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302" sheetId="1" state="visible" r:id="rId2"/>
    <sheet name="303" sheetId="2" state="visible" r:id="rId3"/>
    <sheet name="304" sheetId="3" state="visible" r:id="rId4"/>
    <sheet name="305" sheetId="4" state="visible" r:id="rId5"/>
    <sheet name="306" sheetId="5" state="visible" r:id="rId6"/>
    <sheet name="307" sheetId="6" state="visible" r:id="rId7"/>
    <sheet name="308" sheetId="7" state="visible" r:id="rId8"/>
    <sheet name="309" sheetId="8" state="visible" r:id="rId9"/>
    <sheet name="310" sheetId="9" state="visible" r:id="rId10"/>
    <sheet name="311" sheetId="10" state="visible" r:id="rId11"/>
    <sheet name="312" sheetId="11" state="visible" r:id="rId12"/>
    <sheet name="313" sheetId="12" state="visible" r:id="rId13"/>
    <sheet name="314" sheetId="13" state="visible" r:id="rId14"/>
    <sheet name="315" sheetId="14" state="visible" r:id="rId15"/>
    <sheet name="316" sheetId="15" state="visible" r:id="rId16"/>
    <sheet name="317" sheetId="16" state="visible" r:id="rId17"/>
    <sheet name="318" sheetId="17" state="visible" r:id="rId18"/>
    <sheet name="319" sheetId="18" state="visible" r:id="rId19"/>
    <sheet name="320" sheetId="19" state="visible" r:id="rId20"/>
    <sheet name="321" sheetId="20" state="visible" r:id="rId21"/>
    <sheet name="322" sheetId="21" state="visible" r:id="rId22"/>
    <sheet name="323" sheetId="22" state="visible" r:id="rId23"/>
    <sheet name="324" sheetId="23" state="visible" r:id="rId24"/>
    <sheet name="325" sheetId="24" state="visible" r:id="rId25"/>
    <sheet name="326" sheetId="25" state="visible" r:id="rId26"/>
    <sheet name="327" sheetId="26" state="visible" r:id="rId27"/>
    <sheet name="32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B$4:$B$152</c:f>
              <c:numCache>
                <c:formatCode>General</c:formatCode>
                <c:ptCount val="149"/>
                <c:pt idx="0">
                  <c:v>-88774.12</c:v>
                </c:pt>
                <c:pt idx="1">
                  <c:v>-87885.07</c:v>
                </c:pt>
                <c:pt idx="2">
                  <c:v>-86998.55</c:v>
                </c:pt>
                <c:pt idx="3">
                  <c:v>-86114.56</c:v>
                </c:pt>
                <c:pt idx="4">
                  <c:v>-85233.12</c:v>
                </c:pt>
                <c:pt idx="5">
                  <c:v>-84354.24</c:v>
                </c:pt>
                <c:pt idx="6">
                  <c:v>-83477.93</c:v>
                </c:pt>
                <c:pt idx="7">
                  <c:v>-82604.2</c:v>
                </c:pt>
                <c:pt idx="8">
                  <c:v>-81733.05</c:v>
                </c:pt>
                <c:pt idx="9">
                  <c:v>-80864.52</c:v>
                </c:pt>
                <c:pt idx="10">
                  <c:v>-79998.6</c:v>
                </c:pt>
                <c:pt idx="11">
                  <c:v>-79135.31</c:v>
                </c:pt>
                <c:pt idx="12">
                  <c:v>-78274.66</c:v>
                </c:pt>
                <c:pt idx="13">
                  <c:v>-77416.66</c:v>
                </c:pt>
                <c:pt idx="14">
                  <c:v>-76561.33</c:v>
                </c:pt>
                <c:pt idx="15">
                  <c:v>-75708.67</c:v>
                </c:pt>
                <c:pt idx="16">
                  <c:v>-74858.71</c:v>
                </c:pt>
                <c:pt idx="17">
                  <c:v>-74011.45</c:v>
                </c:pt>
                <c:pt idx="18">
                  <c:v>-73166.91</c:v>
                </c:pt>
                <c:pt idx="19">
                  <c:v>-72325.09</c:v>
                </c:pt>
                <c:pt idx="20">
                  <c:v>-71486.02</c:v>
                </c:pt>
                <c:pt idx="21">
                  <c:v>-70649.72</c:v>
                </c:pt>
                <c:pt idx="22">
                  <c:v>-69816.18</c:v>
                </c:pt>
                <c:pt idx="23">
                  <c:v>-68985.44</c:v>
                </c:pt>
                <c:pt idx="24">
                  <c:v>-68157.49</c:v>
                </c:pt>
                <c:pt idx="25">
                  <c:v>-67332.36</c:v>
                </c:pt>
                <c:pt idx="26">
                  <c:v>-66510.07</c:v>
                </c:pt>
                <c:pt idx="27">
                  <c:v>-65690.62</c:v>
                </c:pt>
                <c:pt idx="28">
                  <c:v>-64874.04</c:v>
                </c:pt>
                <c:pt idx="29">
                  <c:v>-64060.33</c:v>
                </c:pt>
                <c:pt idx="30">
                  <c:v>-63249.52</c:v>
                </c:pt>
                <c:pt idx="31">
                  <c:v>-62441.63</c:v>
                </c:pt>
                <c:pt idx="32">
                  <c:v>-61636.66</c:v>
                </c:pt>
                <c:pt idx="33">
                  <c:v>-60834.64</c:v>
                </c:pt>
                <c:pt idx="34">
                  <c:v>-60035.58</c:v>
                </c:pt>
                <c:pt idx="35">
                  <c:v>-59239.5</c:v>
                </c:pt>
                <c:pt idx="36">
                  <c:v>-58446.42</c:v>
                </c:pt>
                <c:pt idx="37">
                  <c:v>-57656.36</c:v>
                </c:pt>
                <c:pt idx="38">
                  <c:v>-56869.33</c:v>
                </c:pt>
                <c:pt idx="39">
                  <c:v>-56085.36</c:v>
                </c:pt>
                <c:pt idx="40">
                  <c:v>-55304.46</c:v>
                </c:pt>
                <c:pt idx="41">
                  <c:v>-54526.65</c:v>
                </c:pt>
                <c:pt idx="42">
                  <c:v>-53751.96</c:v>
                </c:pt>
                <c:pt idx="43">
                  <c:v>-52980.4</c:v>
                </c:pt>
                <c:pt idx="44">
                  <c:v>-52212</c:v>
                </c:pt>
                <c:pt idx="45">
                  <c:v>-51446.77</c:v>
                </c:pt>
                <c:pt idx="46">
                  <c:v>-50684.73</c:v>
                </c:pt>
                <c:pt idx="47">
                  <c:v>-49925.92</c:v>
                </c:pt>
                <c:pt idx="48">
                  <c:v>-49170.35</c:v>
                </c:pt>
                <c:pt idx="49">
                  <c:v>-48418.04</c:v>
                </c:pt>
                <c:pt idx="50">
                  <c:v>-47669.02</c:v>
                </c:pt>
                <c:pt idx="51">
                  <c:v>-46923.31</c:v>
                </c:pt>
                <c:pt idx="52">
                  <c:v>-46180.93</c:v>
                </c:pt>
                <c:pt idx="53">
                  <c:v>-45441.91</c:v>
                </c:pt>
                <c:pt idx="54">
                  <c:v>-44706.29</c:v>
                </c:pt>
                <c:pt idx="55">
                  <c:v>-43974.06</c:v>
                </c:pt>
                <c:pt idx="56">
                  <c:v>-43245.28</c:v>
                </c:pt>
                <c:pt idx="57">
                  <c:v>-42519.96</c:v>
                </c:pt>
                <c:pt idx="58">
                  <c:v>-41798.13</c:v>
                </c:pt>
                <c:pt idx="59">
                  <c:v>-41079.82</c:v>
                </c:pt>
                <c:pt idx="60">
                  <c:v>-40365.06</c:v>
                </c:pt>
                <c:pt idx="61">
                  <c:v>-39653.87</c:v>
                </c:pt>
                <c:pt idx="62">
                  <c:v>-38946.29</c:v>
                </c:pt>
                <c:pt idx="63">
                  <c:v>-38242.35</c:v>
                </c:pt>
                <c:pt idx="64">
                  <c:v>-37542.07</c:v>
                </c:pt>
                <c:pt idx="65">
                  <c:v>-36845.5</c:v>
                </c:pt>
                <c:pt idx="66">
                  <c:v>-36152.66</c:v>
                </c:pt>
                <c:pt idx="67">
                  <c:v>-35463.59</c:v>
                </c:pt>
                <c:pt idx="68">
                  <c:v>-34983.57</c:v>
                </c:pt>
                <c:pt idx="69">
                  <c:v>-34983.57</c:v>
                </c:pt>
                <c:pt idx="70">
                  <c:v>-34983.5</c:v>
                </c:pt>
                <c:pt idx="71">
                  <c:v>-34983.5</c:v>
                </c:pt>
                <c:pt idx="72">
                  <c:v>-34983.43</c:v>
                </c:pt>
                <c:pt idx="73">
                  <c:v>-34983.43</c:v>
                </c:pt>
                <c:pt idx="74">
                  <c:v>-34778.32</c:v>
                </c:pt>
                <c:pt idx="75">
                  <c:v>-34096.89</c:v>
                </c:pt>
                <c:pt idx="76">
                  <c:v>-33419.32</c:v>
                </c:pt>
                <c:pt idx="77">
                  <c:v>-32745.67</c:v>
                </c:pt>
                <c:pt idx="78">
                  <c:v>-32075.97</c:v>
                </c:pt>
                <c:pt idx="79">
                  <c:v>-31410.25</c:v>
                </c:pt>
                <c:pt idx="80">
                  <c:v>-30748.56</c:v>
                </c:pt>
                <c:pt idx="81">
                  <c:v>-30090.93</c:v>
                </c:pt>
                <c:pt idx="82">
                  <c:v>-29437.42</c:v>
                </c:pt>
                <c:pt idx="83">
                  <c:v>-28788.06</c:v>
                </c:pt>
                <c:pt idx="84">
                  <c:v>-28142.89</c:v>
                </c:pt>
                <c:pt idx="85">
                  <c:v>-27501.97</c:v>
                </c:pt>
                <c:pt idx="86">
                  <c:v>-26865.34</c:v>
                </c:pt>
                <c:pt idx="87">
                  <c:v>-26233.05</c:v>
                </c:pt>
                <c:pt idx="88">
                  <c:v>-25605.15</c:v>
                </c:pt>
                <c:pt idx="89">
                  <c:v>-24981.69</c:v>
                </c:pt>
                <c:pt idx="90">
                  <c:v>-24362.72</c:v>
                </c:pt>
                <c:pt idx="91">
                  <c:v>-23748.29</c:v>
                </c:pt>
                <c:pt idx="92">
                  <c:v>-23138.48</c:v>
                </c:pt>
                <c:pt idx="93">
                  <c:v>-22533.32</c:v>
                </c:pt>
                <c:pt idx="94">
                  <c:v>-21932.89</c:v>
                </c:pt>
                <c:pt idx="95">
                  <c:v>-21337.25</c:v>
                </c:pt>
                <c:pt idx="96">
                  <c:v>-20746.45</c:v>
                </c:pt>
                <c:pt idx="97">
                  <c:v>-20160.57</c:v>
                </c:pt>
                <c:pt idx="98">
                  <c:v>-19579.68</c:v>
                </c:pt>
                <c:pt idx="99">
                  <c:v>-19003.85</c:v>
                </c:pt>
                <c:pt idx="100">
                  <c:v>-18433.15</c:v>
                </c:pt>
                <c:pt idx="101">
                  <c:v>-17867.67</c:v>
                </c:pt>
                <c:pt idx="102">
                  <c:v>-17307.47</c:v>
                </c:pt>
                <c:pt idx="103">
                  <c:v>-16752.66</c:v>
                </c:pt>
                <c:pt idx="104">
                  <c:v>-16203.31</c:v>
                </c:pt>
                <c:pt idx="105">
                  <c:v>-15659.52</c:v>
                </c:pt>
                <c:pt idx="106">
                  <c:v>-15121.38</c:v>
                </c:pt>
                <c:pt idx="107">
                  <c:v>-14589.01</c:v>
                </c:pt>
                <c:pt idx="108">
                  <c:v>-14062.5</c:v>
                </c:pt>
                <c:pt idx="109">
                  <c:v>-13541.97</c:v>
                </c:pt>
                <c:pt idx="110">
                  <c:v>-13027.54</c:v>
                </c:pt>
                <c:pt idx="111">
                  <c:v>-12519.33</c:v>
                </c:pt>
                <c:pt idx="112">
                  <c:v>-12017.49</c:v>
                </c:pt>
                <c:pt idx="113">
                  <c:v>-11522.16</c:v>
                </c:pt>
                <c:pt idx="114">
                  <c:v>-11033.49</c:v>
                </c:pt>
                <c:pt idx="115">
                  <c:v>-10551.66</c:v>
                </c:pt>
                <c:pt idx="116">
                  <c:v>-10076.86</c:v>
                </c:pt>
                <c:pt idx="117">
                  <c:v>-9609.284</c:v>
                </c:pt>
                <c:pt idx="118">
                  <c:v>-9149.175</c:v>
                </c:pt>
                <c:pt idx="119">
                  <c:v>-8696.798</c:v>
                </c:pt>
                <c:pt idx="120">
                  <c:v>-8252.473</c:v>
                </c:pt>
                <c:pt idx="121">
                  <c:v>-7816.591</c:v>
                </c:pt>
                <c:pt idx="122">
                  <c:v>-7390.048</c:v>
                </c:pt>
                <c:pt idx="123">
                  <c:v>-6974.66</c:v>
                </c:pt>
                <c:pt idx="124">
                  <c:v>-6570.364</c:v>
                </c:pt>
                <c:pt idx="125">
                  <c:v>-6176.985</c:v>
                </c:pt>
                <c:pt idx="126">
                  <c:v>-5794.418</c:v>
                </c:pt>
                <c:pt idx="127">
                  <c:v>-5422.617</c:v>
                </c:pt>
                <c:pt idx="128">
                  <c:v>-5061.581</c:v>
                </c:pt>
                <c:pt idx="129">
                  <c:v>-4711.348</c:v>
                </c:pt>
                <c:pt idx="130">
                  <c:v>-4371.992</c:v>
                </c:pt>
                <c:pt idx="131">
                  <c:v>-4043.617</c:v>
                </c:pt>
                <c:pt idx="132">
                  <c:v>-3726.352</c:v>
                </c:pt>
                <c:pt idx="133">
                  <c:v>-3420.353</c:v>
                </c:pt>
                <c:pt idx="134">
                  <c:v>-3125.796</c:v>
                </c:pt>
                <c:pt idx="135">
                  <c:v>-2842.878</c:v>
                </c:pt>
                <c:pt idx="136">
                  <c:v>-2571.815</c:v>
                </c:pt>
                <c:pt idx="137">
                  <c:v>-2312.834</c:v>
                </c:pt>
                <c:pt idx="138">
                  <c:v>-2066.174</c:v>
                </c:pt>
                <c:pt idx="139">
                  <c:v>-1832.068</c:v>
                </c:pt>
                <c:pt idx="140">
                  <c:v>-1610.739</c:v>
                </c:pt>
                <c:pt idx="141">
                  <c:v>-1402.37</c:v>
                </c:pt>
                <c:pt idx="142">
                  <c:v>-1207.073</c:v>
                </c:pt>
                <c:pt idx="143">
                  <c:v>-1024.824</c:v>
                </c:pt>
                <c:pt idx="144">
                  <c:v>-855.3581</c:v>
                </c:pt>
                <c:pt idx="145">
                  <c:v>-697.983</c:v>
                </c:pt>
                <c:pt idx="146">
                  <c:v>-551.2338</c:v>
                </c:pt>
                <c:pt idx="147">
                  <c:v>-412.1943</c:v>
                </c:pt>
                <c:pt idx="148">
                  <c:v>-275.0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C$4:$C$152</c:f>
              <c:numCache>
                <c:formatCode>General</c:formatCode>
                <c:ptCount val="149"/>
                <c:pt idx="0">
                  <c:v>-84868.43</c:v>
                </c:pt>
                <c:pt idx="1">
                  <c:v>-84014.72</c:v>
                </c:pt>
                <c:pt idx="2">
                  <c:v>-83163.54</c:v>
                </c:pt>
                <c:pt idx="3">
                  <c:v>-82314.89</c:v>
                </c:pt>
                <c:pt idx="4">
                  <c:v>-81468.79</c:v>
                </c:pt>
                <c:pt idx="5">
                  <c:v>-80625.25</c:v>
                </c:pt>
                <c:pt idx="6">
                  <c:v>-79784.27</c:v>
                </c:pt>
                <c:pt idx="7">
                  <c:v>-78945.88</c:v>
                </c:pt>
                <c:pt idx="8">
                  <c:v>-78110.09</c:v>
                </c:pt>
                <c:pt idx="9">
                  <c:v>-77276.89</c:v>
                </c:pt>
                <c:pt idx="10">
                  <c:v>-76446.31</c:v>
                </c:pt>
                <c:pt idx="11">
                  <c:v>-75618.36</c:v>
                </c:pt>
                <c:pt idx="12">
                  <c:v>-74793.05</c:v>
                </c:pt>
                <c:pt idx="13">
                  <c:v>-73970.39</c:v>
                </c:pt>
                <c:pt idx="14">
                  <c:v>-73150.39</c:v>
                </c:pt>
                <c:pt idx="15">
                  <c:v>-72333.08</c:v>
                </c:pt>
                <c:pt idx="16">
                  <c:v>-71518.45</c:v>
                </c:pt>
                <c:pt idx="17">
                  <c:v>-70706.53</c:v>
                </c:pt>
                <c:pt idx="18">
                  <c:v>-69897.33</c:v>
                </c:pt>
                <c:pt idx="19">
                  <c:v>-69090.86</c:v>
                </c:pt>
                <c:pt idx="20">
                  <c:v>-68287.13</c:v>
                </c:pt>
                <c:pt idx="21">
                  <c:v>-67486.16</c:v>
                </c:pt>
                <c:pt idx="22">
                  <c:v>-66687.97</c:v>
                </c:pt>
                <c:pt idx="23">
                  <c:v>-65892.56</c:v>
                </c:pt>
                <c:pt idx="24">
                  <c:v>-65099.95</c:v>
                </c:pt>
                <c:pt idx="25">
                  <c:v>-64310.16</c:v>
                </c:pt>
                <c:pt idx="26">
                  <c:v>-63523.21</c:v>
                </c:pt>
                <c:pt idx="27">
                  <c:v>-62739.1</c:v>
                </c:pt>
                <c:pt idx="28">
                  <c:v>-61957.86</c:v>
                </c:pt>
                <c:pt idx="29">
                  <c:v>-61179.49</c:v>
                </c:pt>
                <c:pt idx="30">
                  <c:v>-60404.02</c:v>
                </c:pt>
                <c:pt idx="31">
                  <c:v>-59631.46</c:v>
                </c:pt>
                <c:pt idx="32">
                  <c:v>-58861.82</c:v>
                </c:pt>
                <c:pt idx="33">
                  <c:v>-58095.14</c:v>
                </c:pt>
                <c:pt idx="34">
                  <c:v>-57331.42</c:v>
                </c:pt>
                <c:pt idx="35">
                  <c:v>-56570.68</c:v>
                </c:pt>
                <c:pt idx="36">
                  <c:v>-55812.93</c:v>
                </c:pt>
                <c:pt idx="37">
                  <c:v>-55058.2</c:v>
                </c:pt>
                <c:pt idx="38">
                  <c:v>-54306.51</c:v>
                </c:pt>
                <c:pt idx="39">
                  <c:v>-53557.87</c:v>
                </c:pt>
                <c:pt idx="40">
                  <c:v>-52812.3</c:v>
                </c:pt>
                <c:pt idx="41">
                  <c:v>-52069.83</c:v>
                </c:pt>
                <c:pt idx="42">
                  <c:v>-51330.47</c:v>
                </c:pt>
                <c:pt idx="43">
                  <c:v>-50594.24</c:v>
                </c:pt>
                <c:pt idx="44">
                  <c:v>-49861.16</c:v>
                </c:pt>
                <c:pt idx="45">
                  <c:v>-49131.27</c:v>
                </c:pt>
                <c:pt idx="46">
                  <c:v>-48404.56</c:v>
                </c:pt>
                <c:pt idx="47">
                  <c:v>-47681.07</c:v>
                </c:pt>
                <c:pt idx="48">
                  <c:v>-46960.82</c:v>
                </c:pt>
                <c:pt idx="49">
                  <c:v>-46243.84</c:v>
                </c:pt>
                <c:pt idx="50">
                  <c:v>-45530.14</c:v>
                </c:pt>
                <c:pt idx="51">
                  <c:v>-44819.75</c:v>
                </c:pt>
                <c:pt idx="52">
                  <c:v>-44112.69</c:v>
                </c:pt>
                <c:pt idx="53">
                  <c:v>-43408.99</c:v>
                </c:pt>
                <c:pt idx="54">
                  <c:v>-42708.67</c:v>
                </c:pt>
                <c:pt idx="55">
                  <c:v>-42011.76</c:v>
                </c:pt>
                <c:pt idx="56">
                  <c:v>-41318.29</c:v>
                </c:pt>
                <c:pt idx="57">
                  <c:v>-40628.28</c:v>
                </c:pt>
                <c:pt idx="58">
                  <c:v>-39941.75</c:v>
                </c:pt>
                <c:pt idx="59">
                  <c:v>-39258.75</c:v>
                </c:pt>
                <c:pt idx="60">
                  <c:v>-38579.28</c:v>
                </c:pt>
                <c:pt idx="61">
                  <c:v>-37903.39</c:v>
                </c:pt>
                <c:pt idx="62">
                  <c:v>-37231.11</c:v>
                </c:pt>
                <c:pt idx="63">
                  <c:v>-36562.45</c:v>
                </c:pt>
                <c:pt idx="64">
                  <c:v>-35897.46</c:v>
                </c:pt>
                <c:pt idx="65">
                  <c:v>-35236.17</c:v>
                </c:pt>
                <c:pt idx="66">
                  <c:v>-34578.61</c:v>
                </c:pt>
                <c:pt idx="67">
                  <c:v>-33924.81</c:v>
                </c:pt>
                <c:pt idx="68">
                  <c:v>-33469.47</c:v>
                </c:pt>
                <c:pt idx="69">
                  <c:v>-33469.47</c:v>
                </c:pt>
                <c:pt idx="70">
                  <c:v>-33469.4</c:v>
                </c:pt>
                <c:pt idx="71">
                  <c:v>-33469.4</c:v>
                </c:pt>
                <c:pt idx="72">
                  <c:v>-33469.34</c:v>
                </c:pt>
                <c:pt idx="73">
                  <c:v>-33469.34</c:v>
                </c:pt>
                <c:pt idx="74">
                  <c:v>-33274.8</c:v>
                </c:pt>
                <c:pt idx="75">
                  <c:v>-32628.63</c:v>
                </c:pt>
                <c:pt idx="76">
                  <c:v>-31986.32</c:v>
                </c:pt>
                <c:pt idx="77">
                  <c:v>-31347.92</c:v>
                </c:pt>
                <c:pt idx="78">
                  <c:v>-30713.45</c:v>
                </c:pt>
                <c:pt idx="79">
                  <c:v>-30082.97</c:v>
                </c:pt>
                <c:pt idx="80">
                  <c:v>-29456.5</c:v>
                </c:pt>
                <c:pt idx="81">
                  <c:v>-28834.09</c:v>
                </c:pt>
                <c:pt idx="82">
                  <c:v>-28215.78</c:v>
                </c:pt>
                <c:pt idx="83">
                  <c:v>-27601.61</c:v>
                </c:pt>
                <c:pt idx="84">
                  <c:v>-26991.63</c:v>
                </c:pt>
                <c:pt idx="85">
                  <c:v>-26385.87</c:v>
                </c:pt>
                <c:pt idx="86">
                  <c:v>-25784.4</c:v>
                </c:pt>
                <c:pt idx="87">
                  <c:v>-25187.25</c:v>
                </c:pt>
                <c:pt idx="88">
                  <c:v>-24594.47</c:v>
                </c:pt>
                <c:pt idx="89">
                  <c:v>-24006.11</c:v>
                </c:pt>
                <c:pt idx="90">
                  <c:v>-23422.22</c:v>
                </c:pt>
                <c:pt idx="91">
                  <c:v>-22842.86</c:v>
                </c:pt>
                <c:pt idx="92">
                  <c:v>-22268.09</c:v>
                </c:pt>
                <c:pt idx="93">
                  <c:v>-21697.94</c:v>
                </c:pt>
                <c:pt idx="94">
                  <c:v>-21132.5</c:v>
                </c:pt>
                <c:pt idx="95">
                  <c:v>-20571.8</c:v>
                </c:pt>
                <c:pt idx="96">
                  <c:v>-20015.92</c:v>
                </c:pt>
                <c:pt idx="97">
                  <c:v>-19464.92</c:v>
                </c:pt>
                <c:pt idx="98">
                  <c:v>-18918.87</c:v>
                </c:pt>
                <c:pt idx="99">
                  <c:v>-18377.82</c:v>
                </c:pt>
                <c:pt idx="100">
                  <c:v>-17841.86</c:v>
                </c:pt>
                <c:pt idx="101">
                  <c:v>-17311.04</c:v>
                </c:pt>
                <c:pt idx="102">
                  <c:v>-16785.46</c:v>
                </c:pt>
                <c:pt idx="103">
                  <c:v>-16265.18</c:v>
                </c:pt>
                <c:pt idx="104">
                  <c:v>-15750.28</c:v>
                </c:pt>
                <c:pt idx="105">
                  <c:v>-15240.85</c:v>
                </c:pt>
                <c:pt idx="106">
                  <c:v>-14736.97</c:v>
                </c:pt>
                <c:pt idx="107">
                  <c:v>-14238.74</c:v>
                </c:pt>
                <c:pt idx="108">
                  <c:v>-13746.23</c:v>
                </c:pt>
                <c:pt idx="109">
                  <c:v>-13259.56</c:v>
                </c:pt>
                <c:pt idx="110">
                  <c:v>-12778.81</c:v>
                </c:pt>
                <c:pt idx="111">
                  <c:v>-12304.09</c:v>
                </c:pt>
                <c:pt idx="112">
                  <c:v>-11835.51</c:v>
                </c:pt>
                <c:pt idx="113">
                  <c:v>-11373.18</c:v>
                </c:pt>
                <c:pt idx="114">
                  <c:v>-10917.22</c:v>
                </c:pt>
                <c:pt idx="115">
                  <c:v>-10467.75</c:v>
                </c:pt>
                <c:pt idx="116">
                  <c:v>-10024.89</c:v>
                </c:pt>
                <c:pt idx="117">
                  <c:v>-9588.775</c:v>
                </c:pt>
                <c:pt idx="118">
                  <c:v>-9159.546</c:v>
                </c:pt>
                <c:pt idx="119">
                  <c:v>-8737.346</c:v>
                </c:pt>
                <c:pt idx="120">
                  <c:v>-8322.324</c:v>
                </c:pt>
                <c:pt idx="121">
                  <c:v>-7914.639</c:v>
                </c:pt>
                <c:pt idx="122">
                  <c:v>-7514.458</c:v>
                </c:pt>
                <c:pt idx="123">
                  <c:v>-7121.951</c:v>
                </c:pt>
                <c:pt idx="124">
                  <c:v>-6737.303</c:v>
                </c:pt>
                <c:pt idx="125">
                  <c:v>-6360.703</c:v>
                </c:pt>
                <c:pt idx="126">
                  <c:v>-5992.353</c:v>
                </c:pt>
                <c:pt idx="127">
                  <c:v>-5632.461</c:v>
                </c:pt>
                <c:pt idx="128">
                  <c:v>-5281.252</c:v>
                </c:pt>
                <c:pt idx="129">
                  <c:v>-4938.956</c:v>
                </c:pt>
                <c:pt idx="130">
                  <c:v>-4605.819</c:v>
                </c:pt>
                <c:pt idx="131">
                  <c:v>-4282.098</c:v>
                </c:pt>
                <c:pt idx="132">
                  <c:v>-3968.062</c:v>
                </c:pt>
                <c:pt idx="133">
                  <c:v>-3663.994</c:v>
                </c:pt>
                <c:pt idx="134">
                  <c:v>-3370.191</c:v>
                </c:pt>
                <c:pt idx="135">
                  <c:v>-3086.96</c:v>
                </c:pt>
                <c:pt idx="136">
                  <c:v>-2814.621</c:v>
                </c:pt>
                <c:pt idx="137">
                  <c:v>-2553.5</c:v>
                </c:pt>
                <c:pt idx="138">
                  <c:v>-2303.928</c:v>
                </c:pt>
                <c:pt idx="139">
                  <c:v>-2066.233</c:v>
                </c:pt>
                <c:pt idx="140">
                  <c:v>-1840.728</c:v>
                </c:pt>
                <c:pt idx="141">
                  <c:v>-1627.689</c:v>
                </c:pt>
                <c:pt idx="142">
                  <c:v>-1427.327</c:v>
                </c:pt>
                <c:pt idx="143">
                  <c:v>-1239.731</c:v>
                </c:pt>
                <c:pt idx="144">
                  <c:v>-1064.786</c:v>
                </c:pt>
                <c:pt idx="145">
                  <c:v>-902.0289</c:v>
                </c:pt>
                <c:pt idx="146">
                  <c:v>-750.6877</c:v>
                </c:pt>
                <c:pt idx="147">
                  <c:v>-608.9456</c:v>
                </c:pt>
                <c:pt idx="148">
                  <c:v>-470.5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D$4:$D$152</c:f>
              <c:numCache>
                <c:formatCode>General</c:formatCode>
                <c:ptCount val="149"/>
                <c:pt idx="0">
                  <c:v>3905.69</c:v>
                </c:pt>
                <c:pt idx="1">
                  <c:v>3870.35000000001</c:v>
                </c:pt>
                <c:pt idx="2">
                  <c:v>3835.01000000001</c:v>
                </c:pt>
                <c:pt idx="3">
                  <c:v>3799.67</c:v>
                </c:pt>
                <c:pt idx="4">
                  <c:v>3764.33</c:v>
                </c:pt>
                <c:pt idx="5">
                  <c:v>3728.99000000001</c:v>
                </c:pt>
                <c:pt idx="6">
                  <c:v>3693.65999999999</c:v>
                </c:pt>
                <c:pt idx="7">
                  <c:v>3658.31999999999</c:v>
                </c:pt>
                <c:pt idx="8">
                  <c:v>3622.96000000001</c:v>
                </c:pt>
                <c:pt idx="9">
                  <c:v>3587.63</c:v>
                </c:pt>
                <c:pt idx="10">
                  <c:v>3552.29000000001</c:v>
                </c:pt>
                <c:pt idx="11">
                  <c:v>3516.95</c:v>
                </c:pt>
                <c:pt idx="12">
                  <c:v>3481.61</c:v>
                </c:pt>
                <c:pt idx="13">
                  <c:v>3446.27</c:v>
                </c:pt>
                <c:pt idx="14">
                  <c:v>3410.94</c:v>
                </c:pt>
                <c:pt idx="15">
                  <c:v>3375.59</c:v>
                </c:pt>
                <c:pt idx="16">
                  <c:v>3340.26000000001</c:v>
                </c:pt>
                <c:pt idx="17">
                  <c:v>3304.92</c:v>
                </c:pt>
                <c:pt idx="18">
                  <c:v>3269.58</c:v>
                </c:pt>
                <c:pt idx="19">
                  <c:v>3234.23</c:v>
                </c:pt>
                <c:pt idx="20">
                  <c:v>3198.89</c:v>
                </c:pt>
                <c:pt idx="21">
                  <c:v>3163.56</c:v>
                </c:pt>
                <c:pt idx="22">
                  <c:v>3128.20999999999</c:v>
                </c:pt>
                <c:pt idx="23">
                  <c:v>3092.88</c:v>
                </c:pt>
                <c:pt idx="24">
                  <c:v>3057.54000000001</c:v>
                </c:pt>
                <c:pt idx="25">
                  <c:v>3022.2</c:v>
                </c:pt>
                <c:pt idx="26">
                  <c:v>2986.86000000001</c:v>
                </c:pt>
                <c:pt idx="27">
                  <c:v>2951.52</c:v>
                </c:pt>
                <c:pt idx="28">
                  <c:v>2916.18</c:v>
                </c:pt>
                <c:pt idx="29">
                  <c:v>2880.84</c:v>
                </c:pt>
                <c:pt idx="30">
                  <c:v>2845.5</c:v>
                </c:pt>
                <c:pt idx="31">
                  <c:v>2810.17</c:v>
                </c:pt>
                <c:pt idx="32">
                  <c:v>2774.84</c:v>
                </c:pt>
                <c:pt idx="33">
                  <c:v>2739.5</c:v>
                </c:pt>
                <c:pt idx="34">
                  <c:v>2704.16</c:v>
                </c:pt>
                <c:pt idx="35">
                  <c:v>2668.82</c:v>
                </c:pt>
                <c:pt idx="36">
                  <c:v>2633.49</c:v>
                </c:pt>
                <c:pt idx="37">
                  <c:v>2598.16</c:v>
                </c:pt>
                <c:pt idx="38">
                  <c:v>2562.82</c:v>
                </c:pt>
                <c:pt idx="39">
                  <c:v>2527.49</c:v>
                </c:pt>
                <c:pt idx="40">
                  <c:v>2492.16</c:v>
                </c:pt>
                <c:pt idx="41">
                  <c:v>2456.82</c:v>
                </c:pt>
                <c:pt idx="42">
                  <c:v>2421.49</c:v>
                </c:pt>
                <c:pt idx="43">
                  <c:v>2386.16</c:v>
                </c:pt>
                <c:pt idx="44">
                  <c:v>2350.84</c:v>
                </c:pt>
                <c:pt idx="45">
                  <c:v>2315.5</c:v>
                </c:pt>
                <c:pt idx="46">
                  <c:v>2280.17000000001</c:v>
                </c:pt>
                <c:pt idx="47">
                  <c:v>2244.85</c:v>
                </c:pt>
                <c:pt idx="48">
                  <c:v>2209.53</c:v>
                </c:pt>
                <c:pt idx="49">
                  <c:v>2174.2</c:v>
                </c:pt>
                <c:pt idx="50">
                  <c:v>2138.88</c:v>
                </c:pt>
                <c:pt idx="51">
                  <c:v>2103.56</c:v>
                </c:pt>
                <c:pt idx="52">
                  <c:v>2068.24</c:v>
                </c:pt>
                <c:pt idx="53">
                  <c:v>2032.92000000001</c:v>
                </c:pt>
                <c:pt idx="54">
                  <c:v>1997.62</c:v>
                </c:pt>
                <c:pt idx="55">
                  <c:v>1962.3</c:v>
                </c:pt>
                <c:pt idx="56">
                  <c:v>1926.99</c:v>
                </c:pt>
                <c:pt idx="57">
                  <c:v>1891.68</c:v>
                </c:pt>
                <c:pt idx="58">
                  <c:v>1856.38</c:v>
                </c:pt>
                <c:pt idx="59">
                  <c:v>1821.07</c:v>
                </c:pt>
                <c:pt idx="60">
                  <c:v>1785.78</c:v>
                </c:pt>
                <c:pt idx="61">
                  <c:v>1750.48</c:v>
                </c:pt>
                <c:pt idx="62">
                  <c:v>1715.18</c:v>
                </c:pt>
                <c:pt idx="63">
                  <c:v>1679.9</c:v>
                </c:pt>
                <c:pt idx="64">
                  <c:v>1644.61</c:v>
                </c:pt>
                <c:pt idx="65">
                  <c:v>1609.33</c:v>
                </c:pt>
                <c:pt idx="66">
                  <c:v>1574.05</c:v>
                </c:pt>
                <c:pt idx="67">
                  <c:v>1538.78</c:v>
                </c:pt>
                <c:pt idx="68">
                  <c:v>1514.1</c:v>
                </c:pt>
                <c:pt idx="69">
                  <c:v>1514.1</c:v>
                </c:pt>
                <c:pt idx="70">
                  <c:v>1514.1</c:v>
                </c:pt>
                <c:pt idx="71">
                  <c:v>1514.1</c:v>
                </c:pt>
                <c:pt idx="72">
                  <c:v>1514.09</c:v>
                </c:pt>
                <c:pt idx="73">
                  <c:v>1514.09</c:v>
                </c:pt>
                <c:pt idx="74">
                  <c:v>1503.52</c:v>
                </c:pt>
                <c:pt idx="75">
                  <c:v>1468.26</c:v>
                </c:pt>
                <c:pt idx="76">
                  <c:v>1433</c:v>
                </c:pt>
                <c:pt idx="77">
                  <c:v>1397.75</c:v>
                </c:pt>
                <c:pt idx="78">
                  <c:v>1362.52</c:v>
                </c:pt>
                <c:pt idx="79">
                  <c:v>1327.28</c:v>
                </c:pt>
                <c:pt idx="80">
                  <c:v>1292.06</c:v>
                </c:pt>
                <c:pt idx="81">
                  <c:v>1256.84</c:v>
                </c:pt>
                <c:pt idx="82">
                  <c:v>1221.64</c:v>
                </c:pt>
                <c:pt idx="83">
                  <c:v>1186.45</c:v>
                </c:pt>
                <c:pt idx="84">
                  <c:v>1151.26</c:v>
                </c:pt>
                <c:pt idx="85">
                  <c:v>1116.1</c:v>
                </c:pt>
                <c:pt idx="86">
                  <c:v>1080.94</c:v>
                </c:pt>
                <c:pt idx="87">
                  <c:v>1045.8</c:v>
                </c:pt>
                <c:pt idx="88">
                  <c:v>1010.68</c:v>
                </c:pt>
                <c:pt idx="89">
                  <c:v>975.579999999998</c:v>
                </c:pt>
                <c:pt idx="90">
                  <c:v>940.5</c:v>
                </c:pt>
                <c:pt idx="91">
                  <c:v>905.43</c:v>
                </c:pt>
                <c:pt idx="92">
                  <c:v>870.389999999999</c:v>
                </c:pt>
                <c:pt idx="93">
                  <c:v>835.380000000001</c:v>
                </c:pt>
                <c:pt idx="94">
                  <c:v>800.389999999999</c:v>
                </c:pt>
                <c:pt idx="95">
                  <c:v>765.450000000001</c:v>
                </c:pt>
                <c:pt idx="96">
                  <c:v>730.530000000003</c:v>
                </c:pt>
                <c:pt idx="97">
                  <c:v>695.650000000002</c:v>
                </c:pt>
                <c:pt idx="98">
                  <c:v>660.810000000001</c:v>
                </c:pt>
                <c:pt idx="99">
                  <c:v>626.029999999999</c:v>
                </c:pt>
                <c:pt idx="100">
                  <c:v>591.290000000001</c:v>
                </c:pt>
                <c:pt idx="101">
                  <c:v>556.629999999997</c:v>
                </c:pt>
                <c:pt idx="102">
                  <c:v>522.010000000002</c:v>
                </c:pt>
                <c:pt idx="103">
                  <c:v>487.48</c:v>
                </c:pt>
                <c:pt idx="104">
                  <c:v>453.029999999999</c:v>
                </c:pt>
                <c:pt idx="105">
                  <c:v>418.67</c:v>
                </c:pt>
                <c:pt idx="106">
                  <c:v>384.41</c:v>
                </c:pt>
                <c:pt idx="107">
                  <c:v>350.27</c:v>
                </c:pt>
                <c:pt idx="108">
                  <c:v>316.27</c:v>
                </c:pt>
                <c:pt idx="109">
                  <c:v>282.41</c:v>
                </c:pt>
                <c:pt idx="110">
                  <c:v>248.730000000001</c:v>
                </c:pt>
                <c:pt idx="111">
                  <c:v>215.24</c:v>
                </c:pt>
                <c:pt idx="112">
                  <c:v>181.98</c:v>
                </c:pt>
                <c:pt idx="113">
                  <c:v>148.98</c:v>
                </c:pt>
                <c:pt idx="114">
                  <c:v>116.27</c:v>
                </c:pt>
                <c:pt idx="115">
                  <c:v>83.9099999999999</c:v>
                </c:pt>
                <c:pt idx="116">
                  <c:v>51.9700000000012</c:v>
                </c:pt>
                <c:pt idx="117">
                  <c:v>20.509</c:v>
                </c:pt>
                <c:pt idx="118">
                  <c:v>-10.371000000001</c:v>
                </c:pt>
                <c:pt idx="119">
                  <c:v>-40.5479999999989</c:v>
                </c:pt>
                <c:pt idx="120">
                  <c:v>-69.8510000000006</c:v>
                </c:pt>
                <c:pt idx="121">
                  <c:v>-98.0479999999998</c:v>
                </c:pt>
                <c:pt idx="122">
                  <c:v>-124.41</c:v>
                </c:pt>
                <c:pt idx="123">
                  <c:v>-147.291</c:v>
                </c:pt>
                <c:pt idx="124">
                  <c:v>-166.939</c:v>
                </c:pt>
                <c:pt idx="125">
                  <c:v>-183.718000000001</c:v>
                </c:pt>
                <c:pt idx="126">
                  <c:v>-197.935</c:v>
                </c:pt>
                <c:pt idx="127">
                  <c:v>-209.844</c:v>
                </c:pt>
                <c:pt idx="128">
                  <c:v>-219.671</c:v>
                </c:pt>
                <c:pt idx="129">
                  <c:v>-227.608</c:v>
                </c:pt>
                <c:pt idx="130">
                  <c:v>-233.827</c:v>
                </c:pt>
                <c:pt idx="131">
                  <c:v>-238.481</c:v>
                </c:pt>
                <c:pt idx="132">
                  <c:v>-241.71</c:v>
                </c:pt>
                <c:pt idx="133">
                  <c:v>-243.641</c:v>
                </c:pt>
                <c:pt idx="134">
                  <c:v>-244.395</c:v>
                </c:pt>
                <c:pt idx="135">
                  <c:v>-244.082</c:v>
                </c:pt>
                <c:pt idx="136">
                  <c:v>-242.806</c:v>
                </c:pt>
                <c:pt idx="137">
                  <c:v>-240.666</c:v>
                </c:pt>
                <c:pt idx="138">
                  <c:v>-237.754</c:v>
                </c:pt>
                <c:pt idx="139">
                  <c:v>-234.165</c:v>
                </c:pt>
                <c:pt idx="140">
                  <c:v>-229.989</c:v>
                </c:pt>
                <c:pt idx="141">
                  <c:v>-225.319</c:v>
                </c:pt>
                <c:pt idx="142">
                  <c:v>-220.254</c:v>
                </c:pt>
                <c:pt idx="143">
                  <c:v>-214.907</c:v>
                </c:pt>
                <c:pt idx="144">
                  <c:v>-209.4279</c:v>
                </c:pt>
                <c:pt idx="145">
                  <c:v>-204.0459</c:v>
                </c:pt>
                <c:pt idx="146">
                  <c:v>-199.4539</c:v>
                </c:pt>
                <c:pt idx="147">
                  <c:v>-196.7513</c:v>
                </c:pt>
                <c:pt idx="148">
                  <c:v>-195.4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5748777"/>
        <c:axId val="86032090"/>
      </c:scatterChart>
      <c:valAx>
        <c:axId val="5748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32090"/>
        <c:crossesAt val="0"/>
        <c:crossBetween val="midCat"/>
      </c:valAx>
      <c:valAx>
        <c:axId val="860320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4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6'!$D$4:$D$161</c:f>
              <c:numCache>
                <c:formatCode>General</c:formatCode>
                <c:ptCount val="158"/>
                <c:pt idx="0">
                  <c:v>3758.58</c:v>
                </c:pt>
                <c:pt idx="1">
                  <c:v>3724.86</c:v>
                </c:pt>
                <c:pt idx="2">
                  <c:v>3691.14</c:v>
                </c:pt>
                <c:pt idx="3">
                  <c:v>3657.43000000001</c:v>
                </c:pt>
                <c:pt idx="4">
                  <c:v>3623.72</c:v>
                </c:pt>
                <c:pt idx="5">
                  <c:v>3590</c:v>
                </c:pt>
                <c:pt idx="6">
                  <c:v>3556.28999999999</c:v>
                </c:pt>
                <c:pt idx="7">
                  <c:v>3522.56999999999</c:v>
                </c:pt>
                <c:pt idx="8">
                  <c:v>3488.84999999999</c:v>
                </c:pt>
                <c:pt idx="9">
                  <c:v>3455.14999999999</c:v>
                </c:pt>
                <c:pt idx="10">
                  <c:v>3421.42000000001</c:v>
                </c:pt>
                <c:pt idx="11">
                  <c:v>3387.71000000001</c:v>
                </c:pt>
                <c:pt idx="12">
                  <c:v>3353.98999999999</c:v>
                </c:pt>
                <c:pt idx="13">
                  <c:v>3320.28</c:v>
                </c:pt>
                <c:pt idx="14">
                  <c:v>3286.57000000001</c:v>
                </c:pt>
                <c:pt idx="15">
                  <c:v>3252.85000000001</c:v>
                </c:pt>
                <c:pt idx="16">
                  <c:v>3219.14</c:v>
                </c:pt>
                <c:pt idx="17">
                  <c:v>3185.42</c:v>
                </c:pt>
                <c:pt idx="18">
                  <c:v>3151.71000000001</c:v>
                </c:pt>
                <c:pt idx="19">
                  <c:v>3118</c:v>
                </c:pt>
                <c:pt idx="20">
                  <c:v>3084.28999999999</c:v>
                </c:pt>
                <c:pt idx="21">
                  <c:v>3050.57999999999</c:v>
                </c:pt>
                <c:pt idx="22">
                  <c:v>3016.87000000001</c:v>
                </c:pt>
                <c:pt idx="23">
                  <c:v>2983.15000000001</c:v>
                </c:pt>
                <c:pt idx="24">
                  <c:v>2949.45</c:v>
                </c:pt>
                <c:pt idx="25">
                  <c:v>2915.73999999999</c:v>
                </c:pt>
                <c:pt idx="26">
                  <c:v>2882.03</c:v>
                </c:pt>
                <c:pt idx="27">
                  <c:v>2848.32000000001</c:v>
                </c:pt>
                <c:pt idx="28">
                  <c:v>2814.61</c:v>
                </c:pt>
                <c:pt idx="29">
                  <c:v>2780.9</c:v>
                </c:pt>
                <c:pt idx="30">
                  <c:v>2747.2</c:v>
                </c:pt>
                <c:pt idx="31">
                  <c:v>2713.48</c:v>
                </c:pt>
                <c:pt idx="32">
                  <c:v>2679.78</c:v>
                </c:pt>
                <c:pt idx="33">
                  <c:v>2646.07</c:v>
                </c:pt>
                <c:pt idx="34">
                  <c:v>2612.38</c:v>
                </c:pt>
                <c:pt idx="35">
                  <c:v>2578.67</c:v>
                </c:pt>
                <c:pt idx="36">
                  <c:v>2544.98</c:v>
                </c:pt>
                <c:pt idx="37">
                  <c:v>2511.27</c:v>
                </c:pt>
                <c:pt idx="38">
                  <c:v>2477.57999999999</c:v>
                </c:pt>
                <c:pt idx="39">
                  <c:v>2443.87</c:v>
                </c:pt>
                <c:pt idx="40">
                  <c:v>2410.19</c:v>
                </c:pt>
                <c:pt idx="41">
                  <c:v>2376.49</c:v>
                </c:pt>
                <c:pt idx="42">
                  <c:v>2342.8</c:v>
                </c:pt>
                <c:pt idx="43">
                  <c:v>2309.11</c:v>
                </c:pt>
                <c:pt idx="44">
                  <c:v>2275.42</c:v>
                </c:pt>
                <c:pt idx="45">
                  <c:v>2241.73</c:v>
                </c:pt>
                <c:pt idx="46">
                  <c:v>2208.05</c:v>
                </c:pt>
                <c:pt idx="47">
                  <c:v>2174.37</c:v>
                </c:pt>
                <c:pt idx="48">
                  <c:v>2140.69</c:v>
                </c:pt>
                <c:pt idx="49">
                  <c:v>2107.02</c:v>
                </c:pt>
                <c:pt idx="50">
                  <c:v>2073.35</c:v>
                </c:pt>
                <c:pt idx="51">
                  <c:v>2039.68</c:v>
                </c:pt>
                <c:pt idx="52">
                  <c:v>2006.00999999999</c:v>
                </c:pt>
                <c:pt idx="53">
                  <c:v>1972.35</c:v>
                </c:pt>
                <c:pt idx="54">
                  <c:v>1938.69</c:v>
                </c:pt>
                <c:pt idx="55">
                  <c:v>1905.03</c:v>
                </c:pt>
                <c:pt idx="56">
                  <c:v>1871.39</c:v>
                </c:pt>
                <c:pt idx="57">
                  <c:v>1837.74000000001</c:v>
                </c:pt>
                <c:pt idx="58">
                  <c:v>1804.11</c:v>
                </c:pt>
                <c:pt idx="59">
                  <c:v>1770.46999999999</c:v>
                </c:pt>
                <c:pt idx="60">
                  <c:v>1736.84</c:v>
                </c:pt>
                <c:pt idx="61">
                  <c:v>1703.21</c:v>
                </c:pt>
                <c:pt idx="62">
                  <c:v>1669.6</c:v>
                </c:pt>
                <c:pt idx="63">
                  <c:v>1635.98</c:v>
                </c:pt>
                <c:pt idx="64">
                  <c:v>1602.38</c:v>
                </c:pt>
                <c:pt idx="65">
                  <c:v>1568.78999999999</c:v>
                </c:pt>
                <c:pt idx="66">
                  <c:v>1535.2</c:v>
                </c:pt>
                <c:pt idx="67">
                  <c:v>1501.62</c:v>
                </c:pt>
                <c:pt idx="68">
                  <c:v>1478.14</c:v>
                </c:pt>
                <c:pt idx="69">
                  <c:v>1478.14</c:v>
                </c:pt>
                <c:pt idx="70">
                  <c:v>1478.13</c:v>
                </c:pt>
                <c:pt idx="71">
                  <c:v>1478.13</c:v>
                </c:pt>
                <c:pt idx="72">
                  <c:v>1478.13</c:v>
                </c:pt>
                <c:pt idx="73">
                  <c:v>1478.13</c:v>
                </c:pt>
                <c:pt idx="74">
                  <c:v>1468.06</c:v>
                </c:pt>
                <c:pt idx="75">
                  <c:v>1434.50999999999</c:v>
                </c:pt>
                <c:pt idx="76">
                  <c:v>1400.96999999999</c:v>
                </c:pt>
                <c:pt idx="77">
                  <c:v>1367.44</c:v>
                </c:pt>
                <c:pt idx="78">
                  <c:v>1333.93</c:v>
                </c:pt>
                <c:pt idx="79">
                  <c:v>1300.42</c:v>
                </c:pt>
                <c:pt idx="80">
                  <c:v>1266.93</c:v>
                </c:pt>
                <c:pt idx="81">
                  <c:v>1233.47</c:v>
                </c:pt>
                <c:pt idx="82">
                  <c:v>1200.02</c:v>
                </c:pt>
                <c:pt idx="83">
                  <c:v>1166.6</c:v>
                </c:pt>
                <c:pt idx="84">
                  <c:v>1133.19</c:v>
                </c:pt>
                <c:pt idx="85">
                  <c:v>1099.81</c:v>
                </c:pt>
                <c:pt idx="86">
                  <c:v>1066.45</c:v>
                </c:pt>
                <c:pt idx="87">
                  <c:v>1033.12</c:v>
                </c:pt>
                <c:pt idx="88">
                  <c:v>999.829999999998</c:v>
                </c:pt>
                <c:pt idx="89">
                  <c:v>966.57</c:v>
                </c:pt>
                <c:pt idx="90">
                  <c:v>933.360000000001</c:v>
                </c:pt>
                <c:pt idx="91">
                  <c:v>900.169999999998</c:v>
                </c:pt>
                <c:pt idx="92">
                  <c:v>867.040000000001</c:v>
                </c:pt>
                <c:pt idx="93">
                  <c:v>833.950000000001</c:v>
                </c:pt>
                <c:pt idx="94">
                  <c:v>800.919999999998</c:v>
                </c:pt>
                <c:pt idx="95">
                  <c:v>767.950000000001</c:v>
                </c:pt>
                <c:pt idx="96">
                  <c:v>735.040000000001</c:v>
                </c:pt>
                <c:pt idx="97">
                  <c:v>702.210000000003</c:v>
                </c:pt>
                <c:pt idx="98">
                  <c:v>669.450000000001</c:v>
                </c:pt>
                <c:pt idx="99">
                  <c:v>636.799999999999</c:v>
                </c:pt>
                <c:pt idx="100">
                  <c:v>604.23</c:v>
                </c:pt>
                <c:pt idx="101">
                  <c:v>571.789999999997</c:v>
                </c:pt>
                <c:pt idx="102">
                  <c:v>539.469999999998</c:v>
                </c:pt>
                <c:pt idx="103">
                  <c:v>507.280000000003</c:v>
                </c:pt>
                <c:pt idx="104">
                  <c:v>475.260000000002</c:v>
                </c:pt>
                <c:pt idx="105">
                  <c:v>443.4</c:v>
                </c:pt>
                <c:pt idx="106">
                  <c:v>411.75</c:v>
                </c:pt>
                <c:pt idx="107">
                  <c:v>380.320000000002</c:v>
                </c:pt>
                <c:pt idx="108">
                  <c:v>349.15</c:v>
                </c:pt>
                <c:pt idx="109">
                  <c:v>318.280000000001</c:v>
                </c:pt>
                <c:pt idx="110">
                  <c:v>287.73</c:v>
                </c:pt>
                <c:pt idx="111">
                  <c:v>257.58</c:v>
                </c:pt>
                <c:pt idx="112">
                  <c:v>227.869999999999</c:v>
                </c:pt>
                <c:pt idx="113">
                  <c:v>198.700000000001</c:v>
                </c:pt>
                <c:pt idx="114">
                  <c:v>170.17</c:v>
                </c:pt>
                <c:pt idx="115">
                  <c:v>142.390000000001</c:v>
                </c:pt>
                <c:pt idx="116">
                  <c:v>115.549999999999</c:v>
                </c:pt>
                <c:pt idx="117">
                  <c:v>89.9800000000014</c:v>
                </c:pt>
                <c:pt idx="118">
                  <c:v>67.1959999999999</c:v>
                </c:pt>
                <c:pt idx="119">
                  <c:v>47.4240000000009</c:v>
                </c:pt>
                <c:pt idx="120">
                  <c:v>30.3500000000004</c:v>
                </c:pt>
                <c:pt idx="121">
                  <c:v>15.7070000000003</c:v>
                </c:pt>
                <c:pt idx="122">
                  <c:v>3.27099999999973</c:v>
                </c:pt>
                <c:pt idx="123">
                  <c:v>-7.15499999999975</c:v>
                </c:pt>
                <c:pt idx="124">
                  <c:v>-15.7429999999995</c:v>
                </c:pt>
                <c:pt idx="125">
                  <c:v>-22.6450000000004</c:v>
                </c:pt>
                <c:pt idx="126">
                  <c:v>-27.9989999999998</c:v>
                </c:pt>
                <c:pt idx="127">
                  <c:v>-31.9279999999999</c:v>
                </c:pt>
                <c:pt idx="128">
                  <c:v>-34.5450000000001</c:v>
                </c:pt>
                <c:pt idx="129">
                  <c:v>-35.9570000000003</c:v>
                </c:pt>
                <c:pt idx="130">
                  <c:v>-36.2609999999995</c:v>
                </c:pt>
                <c:pt idx="131">
                  <c:v>-35.5499999999993</c:v>
                </c:pt>
                <c:pt idx="132">
                  <c:v>-33.9110000000001</c:v>
                </c:pt>
                <c:pt idx="133">
                  <c:v>-31.4279999999999</c:v>
                </c:pt>
                <c:pt idx="134">
                  <c:v>-28.1819999999998</c:v>
                </c:pt>
                <c:pt idx="135">
                  <c:v>-24.252</c:v>
                </c:pt>
                <c:pt idx="136">
                  <c:v>-19.7179999999998</c:v>
                </c:pt>
                <c:pt idx="137">
                  <c:v>-14.6590000000001</c:v>
                </c:pt>
                <c:pt idx="138">
                  <c:v>-9.16300000000001</c:v>
                </c:pt>
                <c:pt idx="139">
                  <c:v>-3.32299999999987</c:v>
                </c:pt>
                <c:pt idx="140">
                  <c:v>2.74800000000005</c:v>
                </c:pt>
                <c:pt idx="141">
                  <c:v>8.90299999999979</c:v>
                </c:pt>
                <c:pt idx="142">
                  <c:v>14.923</c:v>
                </c:pt>
                <c:pt idx="143">
                  <c:v>20.2180000000001</c:v>
                </c:pt>
                <c:pt idx="144">
                  <c:v>23.595</c:v>
                </c:pt>
                <c:pt idx="145">
                  <c:v>25.3980000000001</c:v>
                </c:pt>
                <c:pt idx="146">
                  <c:v>26.0070000000001</c:v>
                </c:pt>
                <c:pt idx="147">
                  <c:v>25.684</c:v>
                </c:pt>
                <c:pt idx="148">
                  <c:v>24.6326</c:v>
                </c:pt>
                <c:pt idx="149">
                  <c:v>23.0178</c:v>
                </c:pt>
                <c:pt idx="150">
                  <c:v>20.9763</c:v>
                </c:pt>
                <c:pt idx="151">
                  <c:v>18.6233</c:v>
                </c:pt>
                <c:pt idx="152">
                  <c:v>16.056</c:v>
                </c:pt>
                <c:pt idx="153">
                  <c:v>13.3539999999998</c:v>
                </c:pt>
                <c:pt idx="154">
                  <c:v>10.5810000000001</c:v>
                </c:pt>
                <c:pt idx="155">
                  <c:v>7.7899999999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6'!$F$4:$F$161</c:f>
              <c:numCache>
                <c:formatCode>General</c:formatCode>
                <c:ptCount val="158"/>
              </c:numCache>
            </c:numRef>
          </c:yVal>
          <c:smooth val="0"/>
        </c:ser>
        <c:axId val="52062631"/>
        <c:axId val="26258398"/>
      </c:scatterChart>
      <c:valAx>
        <c:axId val="520626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258398"/>
        <c:crossesAt val="0"/>
        <c:crossBetween val="midCat"/>
      </c:valAx>
      <c:valAx>
        <c:axId val="2625839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06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B$4:$B$152</c:f>
              <c:numCache>
                <c:formatCode>General</c:formatCode>
                <c:ptCount val="149"/>
                <c:pt idx="0">
                  <c:v>-91961.11</c:v>
                </c:pt>
                <c:pt idx="1">
                  <c:v>-91071.8</c:v>
                </c:pt>
                <c:pt idx="2">
                  <c:v>-90185</c:v>
                </c:pt>
                <c:pt idx="3">
                  <c:v>-89300.73</c:v>
                </c:pt>
                <c:pt idx="4">
                  <c:v>-88418.98</c:v>
                </c:pt>
                <c:pt idx="5">
                  <c:v>-87539.8</c:v>
                </c:pt>
                <c:pt idx="6">
                  <c:v>-86663.16</c:v>
                </c:pt>
                <c:pt idx="7">
                  <c:v>-85789.09</c:v>
                </c:pt>
                <c:pt idx="8">
                  <c:v>-84917.61</c:v>
                </c:pt>
                <c:pt idx="9">
                  <c:v>-84048.72</c:v>
                </c:pt>
                <c:pt idx="10">
                  <c:v>-83182.44</c:v>
                </c:pt>
                <c:pt idx="11">
                  <c:v>-82318.77</c:v>
                </c:pt>
                <c:pt idx="12">
                  <c:v>-81457.73</c:v>
                </c:pt>
                <c:pt idx="13">
                  <c:v>-80599.33</c:v>
                </c:pt>
                <c:pt idx="14">
                  <c:v>-79743.59</c:v>
                </c:pt>
                <c:pt idx="15">
                  <c:v>-78890.52</c:v>
                </c:pt>
                <c:pt idx="16">
                  <c:v>-78040.12</c:v>
                </c:pt>
                <c:pt idx="17">
                  <c:v>-77192.42</c:v>
                </c:pt>
                <c:pt idx="18">
                  <c:v>-76347.43</c:v>
                </c:pt>
                <c:pt idx="19">
                  <c:v>-75505.16</c:v>
                </c:pt>
                <c:pt idx="20">
                  <c:v>-74665.62</c:v>
                </c:pt>
                <c:pt idx="21">
                  <c:v>-73828.84</c:v>
                </c:pt>
                <c:pt idx="22">
                  <c:v>-72994.81</c:v>
                </c:pt>
                <c:pt idx="23">
                  <c:v>-72163.57</c:v>
                </c:pt>
                <c:pt idx="24">
                  <c:v>-71335.12</c:v>
                </c:pt>
                <c:pt idx="25">
                  <c:v>-70509.48</c:v>
                </c:pt>
                <c:pt idx="26">
                  <c:v>-69686.66</c:v>
                </c:pt>
                <c:pt idx="27">
                  <c:v>-68866.69</c:v>
                </c:pt>
                <c:pt idx="28">
                  <c:v>-68049.56</c:v>
                </c:pt>
                <c:pt idx="29">
                  <c:v>-67235.31</c:v>
                </c:pt>
                <c:pt idx="30">
                  <c:v>-66423.95</c:v>
                </c:pt>
                <c:pt idx="31">
                  <c:v>-65615.49</c:v>
                </c:pt>
                <c:pt idx="32">
                  <c:v>-64809.95</c:v>
                </c:pt>
                <c:pt idx="33">
                  <c:v>-64007.35</c:v>
                </c:pt>
                <c:pt idx="34">
                  <c:v>-63207.71</c:v>
                </c:pt>
                <c:pt idx="35">
                  <c:v>-62411.04</c:v>
                </c:pt>
                <c:pt idx="36">
                  <c:v>-61617.36</c:v>
                </c:pt>
                <c:pt idx="37">
                  <c:v>-60826.7</c:v>
                </c:pt>
                <c:pt idx="38">
                  <c:v>-60039.06</c:v>
                </c:pt>
                <c:pt idx="39">
                  <c:v>-59254.47</c:v>
                </c:pt>
                <c:pt idx="40">
                  <c:v>-58472.95</c:v>
                </c:pt>
                <c:pt idx="41">
                  <c:v>-57694.52</c:v>
                </c:pt>
                <c:pt idx="42">
                  <c:v>-56919.2</c:v>
                </c:pt>
                <c:pt idx="43">
                  <c:v>-56147</c:v>
                </c:pt>
                <c:pt idx="44">
                  <c:v>-55377.96</c:v>
                </c:pt>
                <c:pt idx="45">
                  <c:v>-54612.09</c:v>
                </c:pt>
                <c:pt idx="46">
                  <c:v>-53849.41</c:v>
                </c:pt>
                <c:pt idx="47">
                  <c:v>-53089.94</c:v>
                </c:pt>
                <c:pt idx="48">
                  <c:v>-52333.71</c:v>
                </c:pt>
                <c:pt idx="49">
                  <c:v>-51580.75</c:v>
                </c:pt>
                <c:pt idx="50">
                  <c:v>-50831.07</c:v>
                </c:pt>
                <c:pt idx="51">
                  <c:v>-50084.7</c:v>
                </c:pt>
                <c:pt idx="52">
                  <c:v>-49341.67</c:v>
                </c:pt>
                <c:pt idx="53">
                  <c:v>-48602</c:v>
                </c:pt>
                <c:pt idx="54">
                  <c:v>-47865.71</c:v>
                </c:pt>
                <c:pt idx="55">
                  <c:v>-47132.83</c:v>
                </c:pt>
                <c:pt idx="56">
                  <c:v>-46403.39</c:v>
                </c:pt>
                <c:pt idx="57">
                  <c:v>-45677.43</c:v>
                </c:pt>
                <c:pt idx="58">
                  <c:v>-44954.95</c:v>
                </c:pt>
                <c:pt idx="59">
                  <c:v>-44236</c:v>
                </c:pt>
                <c:pt idx="60">
                  <c:v>-43520.59</c:v>
                </c:pt>
                <c:pt idx="61">
                  <c:v>-42808.77</c:v>
                </c:pt>
                <c:pt idx="62">
                  <c:v>-42100.56</c:v>
                </c:pt>
                <c:pt idx="63">
                  <c:v>-41395.98</c:v>
                </c:pt>
                <c:pt idx="64">
                  <c:v>-40695.07</c:v>
                </c:pt>
                <c:pt idx="65">
                  <c:v>-39997.87</c:v>
                </c:pt>
                <c:pt idx="66">
                  <c:v>-39304.39</c:v>
                </c:pt>
                <c:pt idx="67">
                  <c:v>-38614.69</c:v>
                </c:pt>
                <c:pt idx="68">
                  <c:v>-38614.69</c:v>
                </c:pt>
                <c:pt idx="69">
                  <c:v>-38134.22</c:v>
                </c:pt>
                <c:pt idx="70">
                  <c:v>-38134.22</c:v>
                </c:pt>
                <c:pt idx="71">
                  <c:v>-38134.15</c:v>
                </c:pt>
                <c:pt idx="72">
                  <c:v>-38134.15</c:v>
                </c:pt>
                <c:pt idx="73">
                  <c:v>-38134.08</c:v>
                </c:pt>
                <c:pt idx="74">
                  <c:v>-38134.08</c:v>
                </c:pt>
                <c:pt idx="75">
                  <c:v>-37928.78</c:v>
                </c:pt>
                <c:pt idx="76">
                  <c:v>-37928.78</c:v>
                </c:pt>
                <c:pt idx="77">
                  <c:v>-37246.71</c:v>
                </c:pt>
                <c:pt idx="78">
                  <c:v>-36568.5</c:v>
                </c:pt>
                <c:pt idx="79">
                  <c:v>-35894.21</c:v>
                </c:pt>
                <c:pt idx="80">
                  <c:v>-35223.86</c:v>
                </c:pt>
                <c:pt idx="81">
                  <c:v>-34557.48</c:v>
                </c:pt>
                <c:pt idx="82">
                  <c:v>-33895.14</c:v>
                </c:pt>
                <c:pt idx="83">
                  <c:v>-33236.85</c:v>
                </c:pt>
                <c:pt idx="84">
                  <c:v>-32582.67</c:v>
                </c:pt>
                <c:pt idx="85">
                  <c:v>-31932.63</c:v>
                </c:pt>
                <c:pt idx="86">
                  <c:v>-31286.79</c:v>
                </c:pt>
                <c:pt idx="87">
                  <c:v>-30645.18</c:v>
                </c:pt>
                <c:pt idx="88">
                  <c:v>-30007.86</c:v>
                </c:pt>
                <c:pt idx="89">
                  <c:v>-29374.86</c:v>
                </c:pt>
                <c:pt idx="90">
                  <c:v>-28746.25</c:v>
                </c:pt>
                <c:pt idx="91">
                  <c:v>-28122.06</c:v>
                </c:pt>
                <c:pt idx="92">
                  <c:v>-27502.37</c:v>
                </c:pt>
                <c:pt idx="93">
                  <c:v>-26887.21</c:v>
                </c:pt>
                <c:pt idx="94">
                  <c:v>-26276.64</c:v>
                </c:pt>
                <c:pt idx="95">
                  <c:v>-25670.72</c:v>
                </c:pt>
                <c:pt idx="96">
                  <c:v>-25069.51</c:v>
                </c:pt>
                <c:pt idx="97">
                  <c:v>-24473.08</c:v>
                </c:pt>
                <c:pt idx="98">
                  <c:v>-23881.48</c:v>
                </c:pt>
                <c:pt idx="99">
                  <c:v>-23294.79</c:v>
                </c:pt>
                <c:pt idx="100">
                  <c:v>-22713.06</c:v>
                </c:pt>
                <c:pt idx="101">
                  <c:v>-22136.38</c:v>
                </c:pt>
                <c:pt idx="102">
                  <c:v>-21564.8</c:v>
                </c:pt>
                <c:pt idx="103">
                  <c:v>-20998.43</c:v>
                </c:pt>
                <c:pt idx="104">
                  <c:v>-20437.31</c:v>
                </c:pt>
                <c:pt idx="105">
                  <c:v>-19881.56</c:v>
                </c:pt>
                <c:pt idx="106">
                  <c:v>-19331.24</c:v>
                </c:pt>
                <c:pt idx="107">
                  <c:v>-18786.45</c:v>
                </c:pt>
                <c:pt idx="108">
                  <c:v>-18247.28</c:v>
                </c:pt>
                <c:pt idx="109">
                  <c:v>-17713.84</c:v>
                </c:pt>
                <c:pt idx="110">
                  <c:v>-17186.22</c:v>
                </c:pt>
                <c:pt idx="111">
                  <c:v>-16664.53</c:v>
                </c:pt>
                <c:pt idx="112">
                  <c:v>-16148.89</c:v>
                </c:pt>
                <c:pt idx="113">
                  <c:v>-15639.43</c:v>
                </c:pt>
                <c:pt idx="114">
                  <c:v>-15136.26</c:v>
                </c:pt>
                <c:pt idx="115">
                  <c:v>-14639.52</c:v>
                </c:pt>
                <c:pt idx="116">
                  <c:v>-14149.36</c:v>
                </c:pt>
                <c:pt idx="117">
                  <c:v>-13665.94</c:v>
                </c:pt>
                <c:pt idx="118">
                  <c:v>-13189.43</c:v>
                </c:pt>
                <c:pt idx="119">
                  <c:v>-12720.01</c:v>
                </c:pt>
                <c:pt idx="120">
                  <c:v>-12257.87</c:v>
                </c:pt>
                <c:pt idx="121">
                  <c:v>-11803.26</c:v>
                </c:pt>
                <c:pt idx="122">
                  <c:v>-11356.41</c:v>
                </c:pt>
                <c:pt idx="123">
                  <c:v>-10917.63</c:v>
                </c:pt>
                <c:pt idx="124">
                  <c:v>-10487.27</c:v>
                </c:pt>
                <c:pt idx="125">
                  <c:v>-10065.77</c:v>
                </c:pt>
                <c:pt idx="126">
                  <c:v>-9654.507</c:v>
                </c:pt>
                <c:pt idx="127">
                  <c:v>-9254.887</c:v>
                </c:pt>
                <c:pt idx="128">
                  <c:v>-8866.687</c:v>
                </c:pt>
                <c:pt idx="129">
                  <c:v>-8489.748</c:v>
                </c:pt>
                <c:pt idx="130">
                  <c:v>-8123.985</c:v>
                </c:pt>
                <c:pt idx="131">
                  <c:v>-7769.373</c:v>
                </c:pt>
                <c:pt idx="132">
                  <c:v>-7425.932</c:v>
                </c:pt>
                <c:pt idx="133">
                  <c:v>-7093.725</c:v>
                </c:pt>
                <c:pt idx="134">
                  <c:v>-6772.848</c:v>
                </c:pt>
                <c:pt idx="135">
                  <c:v>-6463.429</c:v>
                </c:pt>
                <c:pt idx="136">
                  <c:v>-6165.621</c:v>
                </c:pt>
                <c:pt idx="137">
                  <c:v>-5879.601</c:v>
                </c:pt>
                <c:pt idx="138">
                  <c:v>-5605.566</c:v>
                </c:pt>
                <c:pt idx="139">
                  <c:v>-5343.729</c:v>
                </c:pt>
                <c:pt idx="140">
                  <c:v>-5094.313</c:v>
                </c:pt>
                <c:pt idx="141">
                  <c:v>-4857.542</c:v>
                </c:pt>
                <c:pt idx="142">
                  <c:v>-4633.624</c:v>
                </c:pt>
                <c:pt idx="143">
                  <c:v>-4422.733</c:v>
                </c:pt>
                <c:pt idx="144">
                  <c:v>-4224.972</c:v>
                </c:pt>
                <c:pt idx="145">
                  <c:v>-4040.31</c:v>
                </c:pt>
                <c:pt idx="146">
                  <c:v>-3868.477</c:v>
                </c:pt>
                <c:pt idx="147">
                  <c:v>-3708.778</c:v>
                </c:pt>
                <c:pt idx="148">
                  <c:v>-3559.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C$4:$C$152</c:f>
              <c:numCache>
                <c:formatCode>General</c:formatCode>
                <c:ptCount val="149"/>
                <c:pt idx="0">
                  <c:v>-88232.3</c:v>
                </c:pt>
                <c:pt idx="1">
                  <c:v>-87376.85</c:v>
                </c:pt>
                <c:pt idx="2">
                  <c:v>-86523.92</c:v>
                </c:pt>
                <c:pt idx="3">
                  <c:v>-85673.52</c:v>
                </c:pt>
                <c:pt idx="4">
                  <c:v>-84825.64</c:v>
                </c:pt>
                <c:pt idx="5">
                  <c:v>-83980.31</c:v>
                </c:pt>
                <c:pt idx="6">
                  <c:v>-83137.54</c:v>
                </c:pt>
                <c:pt idx="7">
                  <c:v>-82297.34</c:v>
                </c:pt>
                <c:pt idx="8">
                  <c:v>-81459.71</c:v>
                </c:pt>
                <c:pt idx="9">
                  <c:v>-80624.68</c:v>
                </c:pt>
                <c:pt idx="10">
                  <c:v>-79792.25</c:v>
                </c:pt>
                <c:pt idx="11">
                  <c:v>-78962.44</c:v>
                </c:pt>
                <c:pt idx="12">
                  <c:v>-78135.25</c:v>
                </c:pt>
                <c:pt idx="13">
                  <c:v>-77310.71</c:v>
                </c:pt>
                <c:pt idx="14">
                  <c:v>-76488.82</c:v>
                </c:pt>
                <c:pt idx="15">
                  <c:v>-75669.59</c:v>
                </c:pt>
                <c:pt idx="16">
                  <c:v>-74853.05</c:v>
                </c:pt>
                <c:pt idx="17">
                  <c:v>-74039.2</c:v>
                </c:pt>
                <c:pt idx="18">
                  <c:v>-73228.05</c:v>
                </c:pt>
                <c:pt idx="19">
                  <c:v>-72419.62</c:v>
                </c:pt>
                <c:pt idx="20">
                  <c:v>-71613.93</c:v>
                </c:pt>
                <c:pt idx="21">
                  <c:v>-70810.99</c:v>
                </c:pt>
                <c:pt idx="22">
                  <c:v>-70010.8</c:v>
                </c:pt>
                <c:pt idx="23">
                  <c:v>-69213.41</c:v>
                </c:pt>
                <c:pt idx="24">
                  <c:v>-68418.79</c:v>
                </c:pt>
                <c:pt idx="25">
                  <c:v>-67626.98</c:v>
                </c:pt>
                <c:pt idx="26">
                  <c:v>-66838</c:v>
                </c:pt>
                <c:pt idx="27">
                  <c:v>-66051.86</c:v>
                </c:pt>
                <c:pt idx="28">
                  <c:v>-65268.57</c:v>
                </c:pt>
                <c:pt idx="29">
                  <c:v>-64488.14</c:v>
                </c:pt>
                <c:pt idx="30">
                  <c:v>-63710.61</c:v>
                </c:pt>
                <c:pt idx="31">
                  <c:v>-62935.97</c:v>
                </c:pt>
                <c:pt idx="32">
                  <c:v>-62164.26</c:v>
                </c:pt>
                <c:pt idx="33">
                  <c:v>-61395.48</c:v>
                </c:pt>
                <c:pt idx="34">
                  <c:v>-60629.66</c:v>
                </c:pt>
                <c:pt idx="35">
                  <c:v>-59866.81</c:v>
                </c:pt>
                <c:pt idx="36">
                  <c:v>-59106.95</c:v>
                </c:pt>
                <c:pt idx="37">
                  <c:v>-58350.09</c:v>
                </c:pt>
                <c:pt idx="38">
                  <c:v>-57596.27</c:v>
                </c:pt>
                <c:pt idx="39">
                  <c:v>-56845.49</c:v>
                </c:pt>
                <c:pt idx="40">
                  <c:v>-56097.78</c:v>
                </c:pt>
                <c:pt idx="41">
                  <c:v>-55353.15</c:v>
                </c:pt>
                <c:pt idx="42">
                  <c:v>-54611.63</c:v>
                </c:pt>
                <c:pt idx="43">
                  <c:v>-53873.23</c:v>
                </c:pt>
                <c:pt idx="44">
                  <c:v>-53137.99</c:v>
                </c:pt>
                <c:pt idx="45">
                  <c:v>-52405.91</c:v>
                </c:pt>
                <c:pt idx="46">
                  <c:v>-51677.02</c:v>
                </c:pt>
                <c:pt idx="47">
                  <c:v>-50951.35</c:v>
                </c:pt>
                <c:pt idx="48">
                  <c:v>-50228.91</c:v>
                </c:pt>
                <c:pt idx="49">
                  <c:v>-49509.73</c:v>
                </c:pt>
                <c:pt idx="50">
                  <c:v>-48793.83</c:v>
                </c:pt>
                <c:pt idx="51">
                  <c:v>-48081.24</c:v>
                </c:pt>
                <c:pt idx="52">
                  <c:v>-47371.98</c:v>
                </c:pt>
                <c:pt idx="53">
                  <c:v>-46666.08</c:v>
                </c:pt>
                <c:pt idx="54">
                  <c:v>-45963.56</c:v>
                </c:pt>
                <c:pt idx="55">
                  <c:v>-45264.45</c:v>
                </c:pt>
                <c:pt idx="56">
                  <c:v>-44568.77</c:v>
                </c:pt>
                <c:pt idx="57">
                  <c:v>-43876.56</c:v>
                </c:pt>
                <c:pt idx="58">
                  <c:v>-43187.84</c:v>
                </c:pt>
                <c:pt idx="59">
                  <c:v>-42502.64</c:v>
                </c:pt>
                <c:pt idx="60">
                  <c:v>-41820.98</c:v>
                </c:pt>
                <c:pt idx="61">
                  <c:v>-41142.89</c:v>
                </c:pt>
                <c:pt idx="62">
                  <c:v>-40468.41</c:v>
                </c:pt>
                <c:pt idx="63">
                  <c:v>-39797.57</c:v>
                </c:pt>
                <c:pt idx="64">
                  <c:v>-39130.39</c:v>
                </c:pt>
                <c:pt idx="65">
                  <c:v>-38466.9</c:v>
                </c:pt>
                <c:pt idx="66">
                  <c:v>-37807.14</c:v>
                </c:pt>
                <c:pt idx="67">
                  <c:v>-37151.14</c:v>
                </c:pt>
                <c:pt idx="68">
                  <c:v>-37151.14</c:v>
                </c:pt>
                <c:pt idx="69">
                  <c:v>-36694.27</c:v>
                </c:pt>
                <c:pt idx="70">
                  <c:v>-36694.27</c:v>
                </c:pt>
                <c:pt idx="71">
                  <c:v>-36694.2</c:v>
                </c:pt>
                <c:pt idx="72">
                  <c:v>-36694.2</c:v>
                </c:pt>
                <c:pt idx="73">
                  <c:v>-36694.14</c:v>
                </c:pt>
                <c:pt idx="74">
                  <c:v>-36694.14</c:v>
                </c:pt>
                <c:pt idx="75">
                  <c:v>-36498.94</c:v>
                </c:pt>
                <c:pt idx="76">
                  <c:v>-36498.94</c:v>
                </c:pt>
                <c:pt idx="77">
                  <c:v>-35850.56</c:v>
                </c:pt>
                <c:pt idx="78">
                  <c:v>-35206.05</c:v>
                </c:pt>
                <c:pt idx="79">
                  <c:v>-34565.43</c:v>
                </c:pt>
                <c:pt idx="80">
                  <c:v>-33928.75</c:v>
                </c:pt>
                <c:pt idx="81">
                  <c:v>-33296.05</c:v>
                </c:pt>
                <c:pt idx="82">
                  <c:v>-32667.36</c:v>
                </c:pt>
                <c:pt idx="83">
                  <c:v>-32042.72</c:v>
                </c:pt>
                <c:pt idx="84">
                  <c:v>-31422.18</c:v>
                </c:pt>
                <c:pt idx="85">
                  <c:v>-30805.77</c:v>
                </c:pt>
                <c:pt idx="86">
                  <c:v>-30193.54</c:v>
                </c:pt>
                <c:pt idx="87">
                  <c:v>-29585.54</c:v>
                </c:pt>
                <c:pt idx="88">
                  <c:v>-28981.8</c:v>
                </c:pt>
                <c:pt idx="89">
                  <c:v>-28382.38</c:v>
                </c:pt>
                <c:pt idx="90">
                  <c:v>-27787.33</c:v>
                </c:pt>
                <c:pt idx="91">
                  <c:v>-27196.7</c:v>
                </c:pt>
                <c:pt idx="92">
                  <c:v>-26610.53</c:v>
                </c:pt>
                <c:pt idx="93">
                  <c:v>-26028.87</c:v>
                </c:pt>
                <c:pt idx="94">
                  <c:v>-25451.79</c:v>
                </c:pt>
                <c:pt idx="95">
                  <c:v>-24879.34</c:v>
                </c:pt>
                <c:pt idx="96">
                  <c:v>-24311.58</c:v>
                </c:pt>
                <c:pt idx="97">
                  <c:v>-23748.56</c:v>
                </c:pt>
                <c:pt idx="98">
                  <c:v>-23190.35</c:v>
                </c:pt>
                <c:pt idx="99">
                  <c:v>-22637.01</c:v>
                </c:pt>
                <c:pt idx="100">
                  <c:v>-22088.6</c:v>
                </c:pt>
                <c:pt idx="101">
                  <c:v>-21545.2</c:v>
                </c:pt>
                <c:pt idx="102">
                  <c:v>-21006.86</c:v>
                </c:pt>
                <c:pt idx="103">
                  <c:v>-20473.67</c:v>
                </c:pt>
                <c:pt idx="104">
                  <c:v>-19945.7</c:v>
                </c:pt>
                <c:pt idx="105">
                  <c:v>-19423.02</c:v>
                </c:pt>
                <c:pt idx="106">
                  <c:v>-18905.72</c:v>
                </c:pt>
                <c:pt idx="107">
                  <c:v>-18393.87</c:v>
                </c:pt>
                <c:pt idx="108">
                  <c:v>-17887.56</c:v>
                </c:pt>
                <c:pt idx="109">
                  <c:v>-17386.89</c:v>
                </c:pt>
                <c:pt idx="110">
                  <c:v>-16891.94</c:v>
                </c:pt>
                <c:pt idx="111">
                  <c:v>-16402.8</c:v>
                </c:pt>
                <c:pt idx="112">
                  <c:v>-15919.58</c:v>
                </c:pt>
                <c:pt idx="113">
                  <c:v>-15442.38</c:v>
                </c:pt>
                <c:pt idx="114">
                  <c:v>-14971.31</c:v>
                </c:pt>
                <c:pt idx="115">
                  <c:v>-14506.48</c:v>
                </c:pt>
                <c:pt idx="116">
                  <c:v>-14048</c:v>
                </c:pt>
                <c:pt idx="117">
                  <c:v>-13595.99</c:v>
                </c:pt>
                <c:pt idx="118">
                  <c:v>-13150.59</c:v>
                </c:pt>
                <c:pt idx="119">
                  <c:v>-12711.92</c:v>
                </c:pt>
                <c:pt idx="120">
                  <c:v>-12280.12</c:v>
                </c:pt>
                <c:pt idx="121">
                  <c:v>-11855.34</c:v>
                </c:pt>
                <c:pt idx="122">
                  <c:v>-11437.72</c:v>
                </c:pt>
                <c:pt idx="123">
                  <c:v>-11027.43</c:v>
                </c:pt>
                <c:pt idx="124">
                  <c:v>-10624.63</c:v>
                </c:pt>
                <c:pt idx="125">
                  <c:v>-10229.48</c:v>
                </c:pt>
                <c:pt idx="126">
                  <c:v>-9842.183</c:v>
                </c:pt>
                <c:pt idx="127">
                  <c:v>-9462.916</c:v>
                </c:pt>
                <c:pt idx="128">
                  <c:v>-9091.884</c:v>
                </c:pt>
                <c:pt idx="129">
                  <c:v>-8729.296</c:v>
                </c:pt>
                <c:pt idx="130">
                  <c:v>-8375.374</c:v>
                </c:pt>
                <c:pt idx="131">
                  <c:v>-8030.349</c:v>
                </c:pt>
                <c:pt idx="132">
                  <c:v>-7694.467</c:v>
                </c:pt>
                <c:pt idx="133">
                  <c:v>-7367.984</c:v>
                </c:pt>
                <c:pt idx="134">
                  <c:v>-7051.169</c:v>
                </c:pt>
                <c:pt idx="135">
                  <c:v>-6744.305</c:v>
                </c:pt>
                <c:pt idx="136">
                  <c:v>-6447.687</c:v>
                </c:pt>
                <c:pt idx="137">
                  <c:v>-6161.623</c:v>
                </c:pt>
                <c:pt idx="138">
                  <c:v>-5886.43</c:v>
                </c:pt>
                <c:pt idx="139">
                  <c:v>-5622.435</c:v>
                </c:pt>
                <c:pt idx="140">
                  <c:v>-5369.969</c:v>
                </c:pt>
                <c:pt idx="141">
                  <c:v>-5129.357</c:v>
                </c:pt>
                <c:pt idx="142">
                  <c:v>-4900.911</c:v>
                </c:pt>
                <c:pt idx="143">
                  <c:v>-4684.906</c:v>
                </c:pt>
                <c:pt idx="144">
                  <c:v>-4481.548</c:v>
                </c:pt>
                <c:pt idx="145">
                  <c:v>-4290.926</c:v>
                </c:pt>
                <c:pt idx="146">
                  <c:v>-4112.914</c:v>
                </c:pt>
                <c:pt idx="147">
                  <c:v>-3947.032</c:v>
                </c:pt>
                <c:pt idx="148">
                  <c:v>-3792.2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D$4:$D$152</c:f>
              <c:numCache>
                <c:formatCode>General</c:formatCode>
                <c:ptCount val="149"/>
                <c:pt idx="0">
                  <c:v>3728.81</c:v>
                </c:pt>
                <c:pt idx="1">
                  <c:v>3694.95</c:v>
                </c:pt>
                <c:pt idx="2">
                  <c:v>3661.08</c:v>
                </c:pt>
                <c:pt idx="3">
                  <c:v>3627.20999999999</c:v>
                </c:pt>
                <c:pt idx="4">
                  <c:v>3593.34</c:v>
                </c:pt>
                <c:pt idx="5">
                  <c:v>3559.49000000001</c:v>
                </c:pt>
                <c:pt idx="6">
                  <c:v>3525.62000000001</c:v>
                </c:pt>
                <c:pt idx="7">
                  <c:v>3491.75</c:v>
                </c:pt>
                <c:pt idx="8">
                  <c:v>3457.89999999999</c:v>
                </c:pt>
                <c:pt idx="9">
                  <c:v>3424.04000000001</c:v>
                </c:pt>
                <c:pt idx="10">
                  <c:v>3390.19</c:v>
                </c:pt>
                <c:pt idx="11">
                  <c:v>3356.33</c:v>
                </c:pt>
                <c:pt idx="12">
                  <c:v>3322.48</c:v>
                </c:pt>
                <c:pt idx="13">
                  <c:v>3288.62</c:v>
                </c:pt>
                <c:pt idx="14">
                  <c:v>3254.76999999999</c:v>
                </c:pt>
                <c:pt idx="15">
                  <c:v>3220.93000000001</c:v>
                </c:pt>
                <c:pt idx="16">
                  <c:v>3187.06999999999</c:v>
                </c:pt>
                <c:pt idx="17">
                  <c:v>3153.22</c:v>
                </c:pt>
                <c:pt idx="18">
                  <c:v>3119.37999999999</c:v>
                </c:pt>
                <c:pt idx="19">
                  <c:v>3085.54000000001</c:v>
                </c:pt>
                <c:pt idx="20">
                  <c:v>3051.69</c:v>
                </c:pt>
                <c:pt idx="21">
                  <c:v>3017.84999999999</c:v>
                </c:pt>
                <c:pt idx="22">
                  <c:v>2984.00999999999</c:v>
                </c:pt>
                <c:pt idx="23">
                  <c:v>2950.16</c:v>
                </c:pt>
                <c:pt idx="24">
                  <c:v>2916.33</c:v>
                </c:pt>
                <c:pt idx="25">
                  <c:v>2882.5</c:v>
                </c:pt>
                <c:pt idx="26">
                  <c:v>2848.66</c:v>
                </c:pt>
                <c:pt idx="27">
                  <c:v>2814.83</c:v>
                </c:pt>
                <c:pt idx="28">
                  <c:v>2780.99</c:v>
                </c:pt>
                <c:pt idx="29">
                  <c:v>2747.17</c:v>
                </c:pt>
                <c:pt idx="30">
                  <c:v>2713.34</c:v>
                </c:pt>
                <c:pt idx="31">
                  <c:v>2679.52</c:v>
                </c:pt>
                <c:pt idx="32">
                  <c:v>2645.69</c:v>
                </c:pt>
                <c:pt idx="33">
                  <c:v>2611.87</c:v>
                </c:pt>
                <c:pt idx="34">
                  <c:v>2578.05</c:v>
                </c:pt>
                <c:pt idx="35">
                  <c:v>2544.23</c:v>
                </c:pt>
                <c:pt idx="36">
                  <c:v>2510.41</c:v>
                </c:pt>
                <c:pt idx="37">
                  <c:v>2476.61</c:v>
                </c:pt>
                <c:pt idx="38">
                  <c:v>2442.79</c:v>
                </c:pt>
                <c:pt idx="39">
                  <c:v>2408.98</c:v>
                </c:pt>
                <c:pt idx="40">
                  <c:v>2375.17</c:v>
                </c:pt>
                <c:pt idx="41">
                  <c:v>2341.37</c:v>
                </c:pt>
                <c:pt idx="42">
                  <c:v>2307.57</c:v>
                </c:pt>
                <c:pt idx="43">
                  <c:v>2273.77</c:v>
                </c:pt>
                <c:pt idx="44">
                  <c:v>2239.97</c:v>
                </c:pt>
                <c:pt idx="45">
                  <c:v>2206.17999999999</c:v>
                </c:pt>
                <c:pt idx="46">
                  <c:v>2172.39000000001</c:v>
                </c:pt>
                <c:pt idx="47">
                  <c:v>2138.59</c:v>
                </c:pt>
                <c:pt idx="48">
                  <c:v>2104.8</c:v>
                </c:pt>
                <c:pt idx="49">
                  <c:v>2071.02</c:v>
                </c:pt>
                <c:pt idx="50">
                  <c:v>2037.24</c:v>
                </c:pt>
                <c:pt idx="51">
                  <c:v>2003.46</c:v>
                </c:pt>
                <c:pt idx="52">
                  <c:v>1969.69</c:v>
                </c:pt>
                <c:pt idx="53">
                  <c:v>1935.92</c:v>
                </c:pt>
                <c:pt idx="54">
                  <c:v>1902.15</c:v>
                </c:pt>
                <c:pt idx="55">
                  <c:v>1868.38</c:v>
                </c:pt>
                <c:pt idx="56">
                  <c:v>1834.62</c:v>
                </c:pt>
                <c:pt idx="57">
                  <c:v>1800.87</c:v>
                </c:pt>
                <c:pt idx="58">
                  <c:v>1767.11</c:v>
                </c:pt>
                <c:pt idx="59">
                  <c:v>1733.36</c:v>
                </c:pt>
                <c:pt idx="60">
                  <c:v>1699.60999999999</c:v>
                </c:pt>
                <c:pt idx="61">
                  <c:v>1665.88</c:v>
                </c:pt>
                <c:pt idx="62">
                  <c:v>1632.14999999999</c:v>
                </c:pt>
                <c:pt idx="63">
                  <c:v>1598.41</c:v>
                </c:pt>
                <c:pt idx="64">
                  <c:v>1564.68</c:v>
                </c:pt>
                <c:pt idx="65">
                  <c:v>1530.97</c:v>
                </c:pt>
                <c:pt idx="66">
                  <c:v>1497.25</c:v>
                </c:pt>
                <c:pt idx="67">
                  <c:v>1463.55</c:v>
                </c:pt>
                <c:pt idx="68">
                  <c:v>1463.55</c:v>
                </c:pt>
                <c:pt idx="69">
                  <c:v>1439.95</c:v>
                </c:pt>
                <c:pt idx="70">
                  <c:v>1439.95</c:v>
                </c:pt>
                <c:pt idx="71">
                  <c:v>1439.95</c:v>
                </c:pt>
                <c:pt idx="72">
                  <c:v>1439.95</c:v>
                </c:pt>
                <c:pt idx="73">
                  <c:v>1439.94</c:v>
                </c:pt>
                <c:pt idx="74">
                  <c:v>1439.94</c:v>
                </c:pt>
                <c:pt idx="75">
                  <c:v>1429.84</c:v>
                </c:pt>
                <c:pt idx="76">
                  <c:v>1429.84</c:v>
                </c:pt>
                <c:pt idx="77">
                  <c:v>1396.15</c:v>
                </c:pt>
                <c:pt idx="78">
                  <c:v>1362.45</c:v>
                </c:pt>
                <c:pt idx="79">
                  <c:v>1328.78</c:v>
                </c:pt>
                <c:pt idx="80">
                  <c:v>1295.11</c:v>
                </c:pt>
                <c:pt idx="81">
                  <c:v>1261.43</c:v>
                </c:pt>
                <c:pt idx="82">
                  <c:v>1227.78</c:v>
                </c:pt>
                <c:pt idx="83">
                  <c:v>1194.13</c:v>
                </c:pt>
                <c:pt idx="84">
                  <c:v>1160.49</c:v>
                </c:pt>
                <c:pt idx="85">
                  <c:v>1126.86</c:v>
                </c:pt>
                <c:pt idx="86">
                  <c:v>1093.25</c:v>
                </c:pt>
                <c:pt idx="87">
                  <c:v>1059.64</c:v>
                </c:pt>
                <c:pt idx="88">
                  <c:v>1026.06</c:v>
                </c:pt>
                <c:pt idx="89">
                  <c:v>992.48</c:v>
                </c:pt>
                <c:pt idx="90">
                  <c:v>958.919999999998</c:v>
                </c:pt>
                <c:pt idx="91">
                  <c:v>925.360000000001</c:v>
                </c:pt>
                <c:pt idx="92">
                  <c:v>891.84</c:v>
                </c:pt>
                <c:pt idx="93">
                  <c:v>858.34</c:v>
                </c:pt>
                <c:pt idx="94">
                  <c:v>824.849999999999</c:v>
                </c:pt>
                <c:pt idx="95">
                  <c:v>791.380000000001</c:v>
                </c:pt>
                <c:pt idx="96">
                  <c:v>757.929999999997</c:v>
                </c:pt>
                <c:pt idx="97">
                  <c:v>724.52</c:v>
                </c:pt>
                <c:pt idx="98">
                  <c:v>691.130000000001</c:v>
                </c:pt>
                <c:pt idx="99">
                  <c:v>657.780000000003</c:v>
                </c:pt>
                <c:pt idx="100">
                  <c:v>624.460000000003</c:v>
                </c:pt>
                <c:pt idx="101">
                  <c:v>591.18</c:v>
                </c:pt>
                <c:pt idx="102">
                  <c:v>557.939999999999</c:v>
                </c:pt>
                <c:pt idx="103">
                  <c:v>524.760000000002</c:v>
                </c:pt>
                <c:pt idx="104">
                  <c:v>491.610000000001</c:v>
                </c:pt>
                <c:pt idx="105">
                  <c:v>458.540000000001</c:v>
                </c:pt>
                <c:pt idx="106">
                  <c:v>425.52</c:v>
                </c:pt>
                <c:pt idx="107">
                  <c:v>392.580000000002</c:v>
                </c:pt>
                <c:pt idx="108">
                  <c:v>359.719999999998</c:v>
                </c:pt>
                <c:pt idx="109">
                  <c:v>326.950000000001</c:v>
                </c:pt>
                <c:pt idx="110">
                  <c:v>294.280000000003</c:v>
                </c:pt>
                <c:pt idx="111">
                  <c:v>261.73</c:v>
                </c:pt>
                <c:pt idx="112">
                  <c:v>229.31</c:v>
                </c:pt>
                <c:pt idx="113">
                  <c:v>197.050000000001</c:v>
                </c:pt>
                <c:pt idx="114">
                  <c:v>164.950000000001</c:v>
                </c:pt>
                <c:pt idx="115">
                  <c:v>133.040000000001</c:v>
                </c:pt>
                <c:pt idx="116">
                  <c:v>101.360000000001</c:v>
                </c:pt>
                <c:pt idx="117">
                  <c:v>69.9500000000007</c:v>
                </c:pt>
                <c:pt idx="118">
                  <c:v>38.8400000000001</c:v>
                </c:pt>
                <c:pt idx="119">
                  <c:v>8.09000000000015</c:v>
                </c:pt>
                <c:pt idx="120">
                  <c:v>-22.25</c:v>
                </c:pt>
                <c:pt idx="121">
                  <c:v>-52.0799999999999</c:v>
                </c:pt>
                <c:pt idx="122">
                  <c:v>-81.3099999999995</c:v>
                </c:pt>
                <c:pt idx="123">
                  <c:v>-109.800000000001</c:v>
                </c:pt>
                <c:pt idx="124">
                  <c:v>-137.359999999999</c:v>
                </c:pt>
                <c:pt idx="125">
                  <c:v>-163.709999999999</c:v>
                </c:pt>
                <c:pt idx="126">
                  <c:v>-187.676000000001</c:v>
                </c:pt>
                <c:pt idx="127">
                  <c:v>-208.028999999999</c:v>
                </c:pt>
                <c:pt idx="128">
                  <c:v>-225.197</c:v>
                </c:pt>
                <c:pt idx="129">
                  <c:v>-239.548000000001</c:v>
                </c:pt>
                <c:pt idx="130">
                  <c:v>-251.389</c:v>
                </c:pt>
                <c:pt idx="131">
                  <c:v>-260.976000000001</c:v>
                </c:pt>
                <c:pt idx="132">
                  <c:v>-268.535</c:v>
                </c:pt>
                <c:pt idx="133">
                  <c:v>-274.259</c:v>
                </c:pt>
                <c:pt idx="134">
                  <c:v>-278.321</c:v>
                </c:pt>
                <c:pt idx="135">
                  <c:v>-280.876</c:v>
                </c:pt>
                <c:pt idx="136">
                  <c:v>-282.066</c:v>
                </c:pt>
                <c:pt idx="137">
                  <c:v>-282.022</c:v>
                </c:pt>
                <c:pt idx="138">
                  <c:v>-280.864000000001</c:v>
                </c:pt>
                <c:pt idx="139">
                  <c:v>-278.706</c:v>
                </c:pt>
                <c:pt idx="140">
                  <c:v>-275.656</c:v>
                </c:pt>
                <c:pt idx="141">
                  <c:v>-271.815</c:v>
                </c:pt>
                <c:pt idx="142">
                  <c:v>-267.287</c:v>
                </c:pt>
                <c:pt idx="143">
                  <c:v>-262.173</c:v>
                </c:pt>
                <c:pt idx="144">
                  <c:v>-256.576</c:v>
                </c:pt>
                <c:pt idx="145">
                  <c:v>-250.616</c:v>
                </c:pt>
                <c:pt idx="146">
                  <c:v>-244.437</c:v>
                </c:pt>
                <c:pt idx="147">
                  <c:v>-238.254</c:v>
                </c:pt>
                <c:pt idx="148">
                  <c:v>-232.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9102552"/>
        <c:axId val="79516896"/>
      </c:scatterChart>
      <c:valAx>
        <c:axId val="79102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516896"/>
        <c:crossesAt val="0"/>
        <c:crossBetween val="midCat"/>
      </c:valAx>
      <c:valAx>
        <c:axId val="7951689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10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7'!$D$4:$D$161</c:f>
              <c:numCache>
                <c:formatCode>General</c:formatCode>
                <c:ptCount val="158"/>
                <c:pt idx="0">
                  <c:v>3728.81</c:v>
                </c:pt>
                <c:pt idx="1">
                  <c:v>3694.95</c:v>
                </c:pt>
                <c:pt idx="2">
                  <c:v>3661.08</c:v>
                </c:pt>
                <c:pt idx="3">
                  <c:v>3627.20999999999</c:v>
                </c:pt>
                <c:pt idx="4">
                  <c:v>3593.34</c:v>
                </c:pt>
                <c:pt idx="5">
                  <c:v>3559.49000000001</c:v>
                </c:pt>
                <c:pt idx="6">
                  <c:v>3525.62000000001</c:v>
                </c:pt>
                <c:pt idx="7">
                  <c:v>3491.75</c:v>
                </c:pt>
                <c:pt idx="8">
                  <c:v>3457.89999999999</c:v>
                </c:pt>
                <c:pt idx="9">
                  <c:v>3424.04000000001</c:v>
                </c:pt>
                <c:pt idx="10">
                  <c:v>3390.19</c:v>
                </c:pt>
                <c:pt idx="11">
                  <c:v>3356.33</c:v>
                </c:pt>
                <c:pt idx="12">
                  <c:v>3322.48</c:v>
                </c:pt>
                <c:pt idx="13">
                  <c:v>3288.62</c:v>
                </c:pt>
                <c:pt idx="14">
                  <c:v>3254.76999999999</c:v>
                </c:pt>
                <c:pt idx="15">
                  <c:v>3220.93000000001</c:v>
                </c:pt>
                <c:pt idx="16">
                  <c:v>3187.06999999999</c:v>
                </c:pt>
                <c:pt idx="17">
                  <c:v>3153.22</c:v>
                </c:pt>
                <c:pt idx="18">
                  <c:v>3119.37999999999</c:v>
                </c:pt>
                <c:pt idx="19">
                  <c:v>3085.54000000001</c:v>
                </c:pt>
                <c:pt idx="20">
                  <c:v>3051.69</c:v>
                </c:pt>
                <c:pt idx="21">
                  <c:v>3017.84999999999</c:v>
                </c:pt>
                <c:pt idx="22">
                  <c:v>2984.00999999999</c:v>
                </c:pt>
                <c:pt idx="23">
                  <c:v>2950.16</c:v>
                </c:pt>
                <c:pt idx="24">
                  <c:v>2916.33</c:v>
                </c:pt>
                <c:pt idx="25">
                  <c:v>2882.5</c:v>
                </c:pt>
                <c:pt idx="26">
                  <c:v>2848.66</c:v>
                </c:pt>
                <c:pt idx="27">
                  <c:v>2814.83</c:v>
                </c:pt>
                <c:pt idx="28">
                  <c:v>2780.99</c:v>
                </c:pt>
                <c:pt idx="29">
                  <c:v>2747.17</c:v>
                </c:pt>
                <c:pt idx="30">
                  <c:v>2713.34</c:v>
                </c:pt>
                <c:pt idx="31">
                  <c:v>2679.52</c:v>
                </c:pt>
                <c:pt idx="32">
                  <c:v>2645.69</c:v>
                </c:pt>
                <c:pt idx="33">
                  <c:v>2611.87</c:v>
                </c:pt>
                <c:pt idx="34">
                  <c:v>2578.05</c:v>
                </c:pt>
                <c:pt idx="35">
                  <c:v>2544.23</c:v>
                </c:pt>
                <c:pt idx="36">
                  <c:v>2510.41</c:v>
                </c:pt>
                <c:pt idx="37">
                  <c:v>2476.61</c:v>
                </c:pt>
                <c:pt idx="38">
                  <c:v>2442.79</c:v>
                </c:pt>
                <c:pt idx="39">
                  <c:v>2408.98</c:v>
                </c:pt>
                <c:pt idx="40">
                  <c:v>2375.17</c:v>
                </c:pt>
                <c:pt idx="41">
                  <c:v>2341.37</c:v>
                </c:pt>
                <c:pt idx="42">
                  <c:v>2307.57</c:v>
                </c:pt>
                <c:pt idx="43">
                  <c:v>2273.77</c:v>
                </c:pt>
                <c:pt idx="44">
                  <c:v>2239.97</c:v>
                </c:pt>
                <c:pt idx="45">
                  <c:v>2206.17999999999</c:v>
                </c:pt>
                <c:pt idx="46">
                  <c:v>2172.39000000001</c:v>
                </c:pt>
                <c:pt idx="47">
                  <c:v>2138.59</c:v>
                </c:pt>
                <c:pt idx="48">
                  <c:v>2104.8</c:v>
                </c:pt>
                <c:pt idx="49">
                  <c:v>2071.02</c:v>
                </c:pt>
                <c:pt idx="50">
                  <c:v>2037.24</c:v>
                </c:pt>
                <c:pt idx="51">
                  <c:v>2003.46</c:v>
                </c:pt>
                <c:pt idx="52">
                  <c:v>1969.69</c:v>
                </c:pt>
                <c:pt idx="53">
                  <c:v>1935.92</c:v>
                </c:pt>
                <c:pt idx="54">
                  <c:v>1902.15</c:v>
                </c:pt>
                <c:pt idx="55">
                  <c:v>1868.38</c:v>
                </c:pt>
                <c:pt idx="56">
                  <c:v>1834.62</c:v>
                </c:pt>
                <c:pt idx="57">
                  <c:v>1800.87</c:v>
                </c:pt>
                <c:pt idx="58">
                  <c:v>1767.11</c:v>
                </c:pt>
                <c:pt idx="59">
                  <c:v>1733.36</c:v>
                </c:pt>
                <c:pt idx="60">
                  <c:v>1699.60999999999</c:v>
                </c:pt>
                <c:pt idx="61">
                  <c:v>1665.88</c:v>
                </c:pt>
                <c:pt idx="62">
                  <c:v>1632.14999999999</c:v>
                </c:pt>
                <c:pt idx="63">
                  <c:v>1598.41</c:v>
                </c:pt>
                <c:pt idx="64">
                  <c:v>1564.68</c:v>
                </c:pt>
                <c:pt idx="65">
                  <c:v>1530.97</c:v>
                </c:pt>
                <c:pt idx="66">
                  <c:v>1497.25</c:v>
                </c:pt>
                <c:pt idx="67">
                  <c:v>1463.55</c:v>
                </c:pt>
                <c:pt idx="68">
                  <c:v>1463.55</c:v>
                </c:pt>
                <c:pt idx="69">
                  <c:v>1439.95</c:v>
                </c:pt>
                <c:pt idx="70">
                  <c:v>1439.95</c:v>
                </c:pt>
                <c:pt idx="71">
                  <c:v>1439.95</c:v>
                </c:pt>
                <c:pt idx="72">
                  <c:v>1439.95</c:v>
                </c:pt>
                <c:pt idx="73">
                  <c:v>1439.94</c:v>
                </c:pt>
                <c:pt idx="74">
                  <c:v>1439.94</c:v>
                </c:pt>
                <c:pt idx="75">
                  <c:v>1429.84</c:v>
                </c:pt>
                <c:pt idx="76">
                  <c:v>1429.84</c:v>
                </c:pt>
                <c:pt idx="77">
                  <c:v>1396.15</c:v>
                </c:pt>
                <c:pt idx="78">
                  <c:v>1362.45</c:v>
                </c:pt>
                <c:pt idx="79">
                  <c:v>1328.78</c:v>
                </c:pt>
                <c:pt idx="80">
                  <c:v>1295.11</c:v>
                </c:pt>
                <c:pt idx="81">
                  <c:v>1261.43</c:v>
                </c:pt>
                <c:pt idx="82">
                  <c:v>1227.78</c:v>
                </c:pt>
                <c:pt idx="83">
                  <c:v>1194.13</c:v>
                </c:pt>
                <c:pt idx="84">
                  <c:v>1160.49</c:v>
                </c:pt>
                <c:pt idx="85">
                  <c:v>1126.86</c:v>
                </c:pt>
                <c:pt idx="86">
                  <c:v>1093.25</c:v>
                </c:pt>
                <c:pt idx="87">
                  <c:v>1059.64</c:v>
                </c:pt>
                <c:pt idx="88">
                  <c:v>1026.06</c:v>
                </c:pt>
                <c:pt idx="89">
                  <c:v>992.48</c:v>
                </c:pt>
                <c:pt idx="90">
                  <c:v>958.919999999998</c:v>
                </c:pt>
                <c:pt idx="91">
                  <c:v>925.360000000001</c:v>
                </c:pt>
                <c:pt idx="92">
                  <c:v>891.84</c:v>
                </c:pt>
                <c:pt idx="93">
                  <c:v>858.34</c:v>
                </c:pt>
                <c:pt idx="94">
                  <c:v>824.849999999999</c:v>
                </c:pt>
                <c:pt idx="95">
                  <c:v>791.380000000001</c:v>
                </c:pt>
                <c:pt idx="96">
                  <c:v>757.929999999997</c:v>
                </c:pt>
                <c:pt idx="97">
                  <c:v>724.52</c:v>
                </c:pt>
                <c:pt idx="98">
                  <c:v>691.130000000001</c:v>
                </c:pt>
                <c:pt idx="99">
                  <c:v>657.780000000003</c:v>
                </c:pt>
                <c:pt idx="100">
                  <c:v>624.460000000003</c:v>
                </c:pt>
                <c:pt idx="101">
                  <c:v>591.18</c:v>
                </c:pt>
                <c:pt idx="102">
                  <c:v>557.939999999999</c:v>
                </c:pt>
                <c:pt idx="103">
                  <c:v>524.760000000002</c:v>
                </c:pt>
                <c:pt idx="104">
                  <c:v>491.610000000001</c:v>
                </c:pt>
                <c:pt idx="105">
                  <c:v>458.540000000001</c:v>
                </c:pt>
                <c:pt idx="106">
                  <c:v>425.52</c:v>
                </c:pt>
                <c:pt idx="107">
                  <c:v>392.580000000002</c:v>
                </c:pt>
                <c:pt idx="108">
                  <c:v>359.719999999998</c:v>
                </c:pt>
                <c:pt idx="109">
                  <c:v>326.950000000001</c:v>
                </c:pt>
                <c:pt idx="110">
                  <c:v>294.280000000003</c:v>
                </c:pt>
                <c:pt idx="111">
                  <c:v>261.73</c:v>
                </c:pt>
                <c:pt idx="112">
                  <c:v>229.31</c:v>
                </c:pt>
                <c:pt idx="113">
                  <c:v>197.050000000001</c:v>
                </c:pt>
                <c:pt idx="114">
                  <c:v>164.950000000001</c:v>
                </c:pt>
                <c:pt idx="115">
                  <c:v>133.040000000001</c:v>
                </c:pt>
                <c:pt idx="116">
                  <c:v>101.360000000001</c:v>
                </c:pt>
                <c:pt idx="117">
                  <c:v>69.9500000000007</c:v>
                </c:pt>
                <c:pt idx="118">
                  <c:v>38.8400000000001</c:v>
                </c:pt>
                <c:pt idx="119">
                  <c:v>8.09000000000015</c:v>
                </c:pt>
                <c:pt idx="120">
                  <c:v>-22.25</c:v>
                </c:pt>
                <c:pt idx="121">
                  <c:v>-52.0799999999999</c:v>
                </c:pt>
                <c:pt idx="122">
                  <c:v>-81.3099999999995</c:v>
                </c:pt>
                <c:pt idx="123">
                  <c:v>-109.800000000001</c:v>
                </c:pt>
                <c:pt idx="124">
                  <c:v>-137.359999999999</c:v>
                </c:pt>
                <c:pt idx="125">
                  <c:v>-163.709999999999</c:v>
                </c:pt>
                <c:pt idx="126">
                  <c:v>-187.676000000001</c:v>
                </c:pt>
                <c:pt idx="127">
                  <c:v>-208.028999999999</c:v>
                </c:pt>
                <c:pt idx="128">
                  <c:v>-225.197</c:v>
                </c:pt>
                <c:pt idx="129">
                  <c:v>-239.548000000001</c:v>
                </c:pt>
                <c:pt idx="130">
                  <c:v>-251.389</c:v>
                </c:pt>
                <c:pt idx="131">
                  <c:v>-260.976000000001</c:v>
                </c:pt>
                <c:pt idx="132">
                  <c:v>-268.535</c:v>
                </c:pt>
                <c:pt idx="133">
                  <c:v>-274.259</c:v>
                </c:pt>
                <c:pt idx="134">
                  <c:v>-278.321</c:v>
                </c:pt>
                <c:pt idx="135">
                  <c:v>-280.876</c:v>
                </c:pt>
                <c:pt idx="136">
                  <c:v>-282.066</c:v>
                </c:pt>
                <c:pt idx="137">
                  <c:v>-282.022</c:v>
                </c:pt>
                <c:pt idx="138">
                  <c:v>-280.864000000001</c:v>
                </c:pt>
                <c:pt idx="139">
                  <c:v>-278.706</c:v>
                </c:pt>
                <c:pt idx="140">
                  <c:v>-275.656</c:v>
                </c:pt>
                <c:pt idx="141">
                  <c:v>-271.815</c:v>
                </c:pt>
                <c:pt idx="142">
                  <c:v>-267.287</c:v>
                </c:pt>
                <c:pt idx="143">
                  <c:v>-262.173</c:v>
                </c:pt>
                <c:pt idx="144">
                  <c:v>-256.576</c:v>
                </c:pt>
                <c:pt idx="145">
                  <c:v>-250.616</c:v>
                </c:pt>
                <c:pt idx="146">
                  <c:v>-244.437</c:v>
                </c:pt>
                <c:pt idx="147">
                  <c:v>-238.254</c:v>
                </c:pt>
                <c:pt idx="148">
                  <c:v>-232.528</c:v>
                </c:pt>
                <c:pt idx="149">
                  <c:v>-228.622</c:v>
                </c:pt>
                <c:pt idx="150">
                  <c:v>-226.415</c:v>
                </c:pt>
                <c:pt idx="151">
                  <c:v>-225.643</c:v>
                </c:pt>
                <c:pt idx="152">
                  <c:v>-226.472</c:v>
                </c:pt>
                <c:pt idx="153">
                  <c:v>-229.966</c:v>
                </c:pt>
                <c:pt idx="154">
                  <c:v>-240.103</c:v>
                </c:pt>
                <c:pt idx="155">
                  <c:v>-273.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7'!$F$4:$F$161</c:f>
              <c:numCache>
                <c:formatCode>General</c:formatCode>
                <c:ptCount val="158"/>
                <c:pt idx="0">
                  <c:v>91961.11</c:v>
                </c:pt>
                <c:pt idx="1">
                  <c:v>91071.8</c:v>
                </c:pt>
                <c:pt idx="2">
                  <c:v>90185</c:v>
                </c:pt>
                <c:pt idx="3">
                  <c:v>89300.73</c:v>
                </c:pt>
                <c:pt idx="4">
                  <c:v>88418.98</c:v>
                </c:pt>
                <c:pt idx="5">
                  <c:v>87539.8</c:v>
                </c:pt>
                <c:pt idx="6">
                  <c:v>86663.16</c:v>
                </c:pt>
                <c:pt idx="7">
                  <c:v>85789.09</c:v>
                </c:pt>
                <c:pt idx="8">
                  <c:v>84917.61</c:v>
                </c:pt>
                <c:pt idx="9">
                  <c:v>84048.72</c:v>
                </c:pt>
                <c:pt idx="10">
                  <c:v>83182.44</c:v>
                </c:pt>
                <c:pt idx="11">
                  <c:v>82318.77</c:v>
                </c:pt>
                <c:pt idx="12">
                  <c:v>81457.73</c:v>
                </c:pt>
                <c:pt idx="13">
                  <c:v>80599.33</c:v>
                </c:pt>
                <c:pt idx="14">
                  <c:v>79743.59</c:v>
                </c:pt>
                <c:pt idx="15">
                  <c:v>78890.52</c:v>
                </c:pt>
                <c:pt idx="16">
                  <c:v>78040.12</c:v>
                </c:pt>
                <c:pt idx="17">
                  <c:v>77192.42</c:v>
                </c:pt>
                <c:pt idx="18">
                  <c:v>76347.43</c:v>
                </c:pt>
                <c:pt idx="19">
                  <c:v>75505.16</c:v>
                </c:pt>
                <c:pt idx="20">
                  <c:v>74665.62</c:v>
                </c:pt>
                <c:pt idx="21">
                  <c:v>73828.84</c:v>
                </c:pt>
                <c:pt idx="22">
                  <c:v>72994.81</c:v>
                </c:pt>
                <c:pt idx="23">
                  <c:v>72163.57</c:v>
                </c:pt>
                <c:pt idx="24">
                  <c:v>71335.12</c:v>
                </c:pt>
                <c:pt idx="25">
                  <c:v>70509.48</c:v>
                </c:pt>
                <c:pt idx="26">
                  <c:v>69686.66</c:v>
                </c:pt>
                <c:pt idx="27">
                  <c:v>68866.69</c:v>
                </c:pt>
                <c:pt idx="28">
                  <c:v>68049.56</c:v>
                </c:pt>
                <c:pt idx="29">
                  <c:v>67235.31</c:v>
                </c:pt>
                <c:pt idx="30">
                  <c:v>66423.95</c:v>
                </c:pt>
                <c:pt idx="31">
                  <c:v>65615.49</c:v>
                </c:pt>
                <c:pt idx="32">
                  <c:v>64809.95</c:v>
                </c:pt>
                <c:pt idx="33">
                  <c:v>64007.35</c:v>
                </c:pt>
                <c:pt idx="34">
                  <c:v>63207.71</c:v>
                </c:pt>
                <c:pt idx="35">
                  <c:v>62411.04</c:v>
                </c:pt>
                <c:pt idx="36">
                  <c:v>61617.36</c:v>
                </c:pt>
                <c:pt idx="37">
                  <c:v>60826.7</c:v>
                </c:pt>
                <c:pt idx="38">
                  <c:v>60039.06</c:v>
                </c:pt>
                <c:pt idx="39">
                  <c:v>59254.47</c:v>
                </c:pt>
                <c:pt idx="40">
                  <c:v>58472.95</c:v>
                </c:pt>
                <c:pt idx="41">
                  <c:v>57694.52</c:v>
                </c:pt>
                <c:pt idx="42">
                  <c:v>56919.2</c:v>
                </c:pt>
                <c:pt idx="43">
                  <c:v>56147</c:v>
                </c:pt>
                <c:pt idx="44">
                  <c:v>55377.96</c:v>
                </c:pt>
                <c:pt idx="45">
                  <c:v>54612.09</c:v>
                </c:pt>
                <c:pt idx="46">
                  <c:v>53849.41</c:v>
                </c:pt>
                <c:pt idx="47">
                  <c:v>53089.94</c:v>
                </c:pt>
                <c:pt idx="48">
                  <c:v>52333.71</c:v>
                </c:pt>
                <c:pt idx="49">
                  <c:v>51580.75</c:v>
                </c:pt>
                <c:pt idx="50">
                  <c:v>50831.07</c:v>
                </c:pt>
                <c:pt idx="51">
                  <c:v>50084.7</c:v>
                </c:pt>
                <c:pt idx="52">
                  <c:v>49341.67</c:v>
                </c:pt>
                <c:pt idx="53">
                  <c:v>48602</c:v>
                </c:pt>
                <c:pt idx="54">
                  <c:v>47865.71</c:v>
                </c:pt>
                <c:pt idx="55">
                  <c:v>47132.83</c:v>
                </c:pt>
                <c:pt idx="56">
                  <c:v>46403.39</c:v>
                </c:pt>
                <c:pt idx="57">
                  <c:v>45677.43</c:v>
                </c:pt>
                <c:pt idx="58">
                  <c:v>44954.95</c:v>
                </c:pt>
                <c:pt idx="59">
                  <c:v>44236</c:v>
                </c:pt>
                <c:pt idx="60">
                  <c:v>43520.59</c:v>
                </c:pt>
                <c:pt idx="61">
                  <c:v>42808.77</c:v>
                </c:pt>
                <c:pt idx="62">
                  <c:v>42100.56</c:v>
                </c:pt>
                <c:pt idx="63">
                  <c:v>41395.98</c:v>
                </c:pt>
                <c:pt idx="64">
                  <c:v>40695.07</c:v>
                </c:pt>
                <c:pt idx="65">
                  <c:v>39997.87</c:v>
                </c:pt>
                <c:pt idx="66">
                  <c:v>39304.39</c:v>
                </c:pt>
                <c:pt idx="67">
                  <c:v>38614.69</c:v>
                </c:pt>
                <c:pt idx="68">
                  <c:v>38614.69</c:v>
                </c:pt>
                <c:pt idx="69">
                  <c:v>38134.22</c:v>
                </c:pt>
                <c:pt idx="70">
                  <c:v>38134.22</c:v>
                </c:pt>
                <c:pt idx="71">
                  <c:v>38134.15</c:v>
                </c:pt>
                <c:pt idx="72">
                  <c:v>38134.15</c:v>
                </c:pt>
                <c:pt idx="73">
                  <c:v>38134.08</c:v>
                </c:pt>
                <c:pt idx="74">
                  <c:v>38134.08</c:v>
                </c:pt>
                <c:pt idx="75">
                  <c:v>37928.78</c:v>
                </c:pt>
                <c:pt idx="76">
                  <c:v>37928.78</c:v>
                </c:pt>
                <c:pt idx="77">
                  <c:v>37246.71</c:v>
                </c:pt>
                <c:pt idx="78">
                  <c:v>36568.5</c:v>
                </c:pt>
                <c:pt idx="79">
                  <c:v>35894.21</c:v>
                </c:pt>
                <c:pt idx="80">
                  <c:v>35223.86</c:v>
                </c:pt>
                <c:pt idx="81">
                  <c:v>34557.48</c:v>
                </c:pt>
                <c:pt idx="82">
                  <c:v>33895.14</c:v>
                </c:pt>
                <c:pt idx="83">
                  <c:v>33236.85</c:v>
                </c:pt>
                <c:pt idx="84">
                  <c:v>32582.67</c:v>
                </c:pt>
                <c:pt idx="85">
                  <c:v>31932.63</c:v>
                </c:pt>
                <c:pt idx="86">
                  <c:v>31286.79</c:v>
                </c:pt>
                <c:pt idx="87">
                  <c:v>30645.18</c:v>
                </c:pt>
                <c:pt idx="88">
                  <c:v>30007.86</c:v>
                </c:pt>
                <c:pt idx="89">
                  <c:v>29374.86</c:v>
                </c:pt>
                <c:pt idx="90">
                  <c:v>28746.25</c:v>
                </c:pt>
                <c:pt idx="91">
                  <c:v>28122.06</c:v>
                </c:pt>
                <c:pt idx="92">
                  <c:v>27502.37</c:v>
                </c:pt>
                <c:pt idx="93">
                  <c:v>26887.21</c:v>
                </c:pt>
                <c:pt idx="94">
                  <c:v>26276.64</c:v>
                </c:pt>
                <c:pt idx="95">
                  <c:v>25670.72</c:v>
                </c:pt>
                <c:pt idx="96">
                  <c:v>25069.51</c:v>
                </c:pt>
                <c:pt idx="97">
                  <c:v>24473.08</c:v>
                </c:pt>
                <c:pt idx="98">
                  <c:v>23881.48</c:v>
                </c:pt>
                <c:pt idx="99">
                  <c:v>23294.79</c:v>
                </c:pt>
                <c:pt idx="100">
                  <c:v>22713.06</c:v>
                </c:pt>
                <c:pt idx="101">
                  <c:v>22136.38</c:v>
                </c:pt>
                <c:pt idx="102">
                  <c:v>21564.8</c:v>
                </c:pt>
                <c:pt idx="103">
                  <c:v>20998.43</c:v>
                </c:pt>
                <c:pt idx="104">
                  <c:v>20437.31</c:v>
                </c:pt>
                <c:pt idx="105">
                  <c:v>19881.56</c:v>
                </c:pt>
                <c:pt idx="106">
                  <c:v>19331.24</c:v>
                </c:pt>
                <c:pt idx="107">
                  <c:v>18786.45</c:v>
                </c:pt>
                <c:pt idx="108">
                  <c:v>18247.28</c:v>
                </c:pt>
                <c:pt idx="109">
                  <c:v>17713.84</c:v>
                </c:pt>
                <c:pt idx="110">
                  <c:v>17186.22</c:v>
                </c:pt>
                <c:pt idx="111">
                  <c:v>16664.53</c:v>
                </c:pt>
                <c:pt idx="112">
                  <c:v>16148.89</c:v>
                </c:pt>
                <c:pt idx="113">
                  <c:v>15639.43</c:v>
                </c:pt>
                <c:pt idx="114">
                  <c:v>15136.26</c:v>
                </c:pt>
                <c:pt idx="115">
                  <c:v>14639.52</c:v>
                </c:pt>
                <c:pt idx="116">
                  <c:v>14149.36</c:v>
                </c:pt>
                <c:pt idx="117">
                  <c:v>13665.94</c:v>
                </c:pt>
                <c:pt idx="118">
                  <c:v>13189.43</c:v>
                </c:pt>
                <c:pt idx="119">
                  <c:v>12720.01</c:v>
                </c:pt>
                <c:pt idx="120">
                  <c:v>12257.87</c:v>
                </c:pt>
                <c:pt idx="121">
                  <c:v>11803.26</c:v>
                </c:pt>
                <c:pt idx="122">
                  <c:v>11356.41</c:v>
                </c:pt>
                <c:pt idx="123">
                  <c:v>10917.63</c:v>
                </c:pt>
                <c:pt idx="124">
                  <c:v>10487.27</c:v>
                </c:pt>
                <c:pt idx="125">
                  <c:v>10065.77</c:v>
                </c:pt>
                <c:pt idx="126">
                  <c:v>9654.507</c:v>
                </c:pt>
                <c:pt idx="127">
                  <c:v>9254.887</c:v>
                </c:pt>
                <c:pt idx="128">
                  <c:v>8866.687</c:v>
                </c:pt>
                <c:pt idx="129">
                  <c:v>8489.748</c:v>
                </c:pt>
                <c:pt idx="130">
                  <c:v>8123.985</c:v>
                </c:pt>
                <c:pt idx="131">
                  <c:v>7769.373</c:v>
                </c:pt>
                <c:pt idx="132">
                  <c:v>7425.932</c:v>
                </c:pt>
                <c:pt idx="133">
                  <c:v>7093.725</c:v>
                </c:pt>
                <c:pt idx="134">
                  <c:v>6772.848</c:v>
                </c:pt>
                <c:pt idx="135">
                  <c:v>6463.429</c:v>
                </c:pt>
                <c:pt idx="136">
                  <c:v>6165.621</c:v>
                </c:pt>
                <c:pt idx="137">
                  <c:v>5879.601</c:v>
                </c:pt>
                <c:pt idx="138">
                  <c:v>5605.566</c:v>
                </c:pt>
                <c:pt idx="139">
                  <c:v>5343.729</c:v>
                </c:pt>
                <c:pt idx="140">
                  <c:v>5094.313</c:v>
                </c:pt>
                <c:pt idx="141">
                  <c:v>4857.542</c:v>
                </c:pt>
                <c:pt idx="142">
                  <c:v>4633.624</c:v>
                </c:pt>
                <c:pt idx="143">
                  <c:v>4422.733</c:v>
                </c:pt>
                <c:pt idx="144">
                  <c:v>4224.972</c:v>
                </c:pt>
                <c:pt idx="145">
                  <c:v>4040.31</c:v>
                </c:pt>
                <c:pt idx="146">
                  <c:v>3868.477</c:v>
                </c:pt>
                <c:pt idx="147">
                  <c:v>3708.778</c:v>
                </c:pt>
                <c:pt idx="148">
                  <c:v>3559.753</c:v>
                </c:pt>
                <c:pt idx="149">
                  <c:v>3418.502</c:v>
                </c:pt>
                <c:pt idx="150">
                  <c:v>3279.285</c:v>
                </c:pt>
                <c:pt idx="151">
                  <c:v>3130.356</c:v>
                </c:pt>
                <c:pt idx="152">
                  <c:v>2945.965</c:v>
                </c:pt>
                <c:pt idx="153">
                  <c:v>2663.22</c:v>
                </c:pt>
                <c:pt idx="154">
                  <c:v>2101.202</c:v>
                </c:pt>
                <c:pt idx="155">
                  <c:v>589.7138</c:v>
                </c:pt>
              </c:numCache>
            </c:numRef>
          </c:yVal>
          <c:smooth val="0"/>
        </c:ser>
        <c:axId val="85716994"/>
        <c:axId val="30031915"/>
      </c:scatterChart>
      <c:valAx>
        <c:axId val="8571699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031915"/>
        <c:crossesAt val="0"/>
        <c:crossBetween val="midCat"/>
      </c:valAx>
      <c:valAx>
        <c:axId val="3003191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71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B$4:$B$152</c:f>
              <c:numCache>
                <c:formatCode>General</c:formatCode>
                <c:ptCount val="149"/>
                <c:pt idx="0">
                  <c:v>-92112.22</c:v>
                </c:pt>
                <c:pt idx="1">
                  <c:v>-91213.09</c:v>
                </c:pt>
                <c:pt idx="2">
                  <c:v>-90316.51</c:v>
                </c:pt>
                <c:pt idx="3">
                  <c:v>-89422.48</c:v>
                </c:pt>
                <c:pt idx="4">
                  <c:v>-88531.02</c:v>
                </c:pt>
                <c:pt idx="5">
                  <c:v>-87642.12</c:v>
                </c:pt>
                <c:pt idx="6">
                  <c:v>-86755.83</c:v>
                </c:pt>
                <c:pt idx="7">
                  <c:v>-85872.12</c:v>
                </c:pt>
                <c:pt idx="8">
                  <c:v>-84991.03</c:v>
                </c:pt>
                <c:pt idx="9">
                  <c:v>-84112.56</c:v>
                </c:pt>
                <c:pt idx="10">
                  <c:v>-83236.73</c:v>
                </c:pt>
                <c:pt idx="11">
                  <c:v>-82363.53</c:v>
                </c:pt>
                <c:pt idx="12">
                  <c:v>-81493.01</c:v>
                </c:pt>
                <c:pt idx="13">
                  <c:v>-80625.14</c:v>
                </c:pt>
                <c:pt idx="14">
                  <c:v>-79759.97</c:v>
                </c:pt>
                <c:pt idx="15">
                  <c:v>-78897.49</c:v>
                </c:pt>
                <c:pt idx="16">
                  <c:v>-78037.72</c:v>
                </c:pt>
                <c:pt idx="17">
                  <c:v>-77180.67</c:v>
                </c:pt>
                <c:pt idx="18">
                  <c:v>-76326.37</c:v>
                </c:pt>
                <c:pt idx="19">
                  <c:v>-75474.8</c:v>
                </c:pt>
                <c:pt idx="20">
                  <c:v>-74626.01</c:v>
                </c:pt>
                <c:pt idx="21">
                  <c:v>-73779.99</c:v>
                </c:pt>
                <c:pt idx="22">
                  <c:v>-72936.77</c:v>
                </c:pt>
                <c:pt idx="23">
                  <c:v>-72096.35</c:v>
                </c:pt>
                <c:pt idx="24">
                  <c:v>-71258.76</c:v>
                </c:pt>
                <c:pt idx="25">
                  <c:v>-70424</c:v>
                </c:pt>
                <c:pt idx="26">
                  <c:v>-69592.09</c:v>
                </c:pt>
                <c:pt idx="27">
                  <c:v>-68763.05</c:v>
                </c:pt>
                <c:pt idx="28">
                  <c:v>-67936.9</c:v>
                </c:pt>
                <c:pt idx="29">
                  <c:v>-67113.64</c:v>
                </c:pt>
                <c:pt idx="30">
                  <c:v>-66293.3</c:v>
                </c:pt>
                <c:pt idx="31">
                  <c:v>-65475.89</c:v>
                </c:pt>
                <c:pt idx="32">
                  <c:v>-64661.44</c:v>
                </c:pt>
                <c:pt idx="33">
                  <c:v>-63849.95</c:v>
                </c:pt>
                <c:pt idx="34">
                  <c:v>-63041.44</c:v>
                </c:pt>
                <c:pt idx="35">
                  <c:v>-62235.93</c:v>
                </c:pt>
                <c:pt idx="36">
                  <c:v>-61433.45</c:v>
                </c:pt>
                <c:pt idx="37">
                  <c:v>-60634</c:v>
                </c:pt>
                <c:pt idx="38">
                  <c:v>-59837.6</c:v>
                </c:pt>
                <c:pt idx="39">
                  <c:v>-59044.29</c:v>
                </c:pt>
                <c:pt idx="40">
                  <c:v>-58254.07</c:v>
                </c:pt>
                <c:pt idx="41">
                  <c:v>-57466.96</c:v>
                </c:pt>
                <c:pt idx="42">
                  <c:v>-56682.99</c:v>
                </c:pt>
                <c:pt idx="43">
                  <c:v>-55902.17</c:v>
                </c:pt>
                <c:pt idx="44">
                  <c:v>-55124.53</c:v>
                </c:pt>
                <c:pt idx="45">
                  <c:v>-54350.09</c:v>
                </c:pt>
                <c:pt idx="46">
                  <c:v>-53578.87</c:v>
                </c:pt>
                <c:pt idx="47">
                  <c:v>-52810.89</c:v>
                </c:pt>
                <c:pt idx="48">
                  <c:v>-52046.18</c:v>
                </c:pt>
                <c:pt idx="49">
                  <c:v>-51284.75</c:v>
                </c:pt>
                <c:pt idx="50">
                  <c:v>-50526.63</c:v>
                </c:pt>
                <c:pt idx="51">
                  <c:v>-49771.84</c:v>
                </c:pt>
                <c:pt idx="52">
                  <c:v>-49020.42</c:v>
                </c:pt>
                <c:pt idx="53">
                  <c:v>-48272.38</c:v>
                </c:pt>
                <c:pt idx="54">
                  <c:v>-47527.75</c:v>
                </c:pt>
                <c:pt idx="55">
                  <c:v>-46786.56</c:v>
                </c:pt>
                <c:pt idx="56">
                  <c:v>-46048.83</c:v>
                </c:pt>
                <c:pt idx="57">
                  <c:v>-45314.59</c:v>
                </c:pt>
                <c:pt idx="58">
                  <c:v>-44583.87</c:v>
                </c:pt>
                <c:pt idx="59">
                  <c:v>-43856.69</c:v>
                </c:pt>
                <c:pt idx="60">
                  <c:v>-43133.09</c:v>
                </c:pt>
                <c:pt idx="61">
                  <c:v>-42413.09</c:v>
                </c:pt>
                <c:pt idx="62">
                  <c:v>-41696.73</c:v>
                </c:pt>
                <c:pt idx="63">
                  <c:v>-40984.02</c:v>
                </c:pt>
                <c:pt idx="64">
                  <c:v>-40275.02</c:v>
                </c:pt>
                <c:pt idx="65">
                  <c:v>-39569.74</c:v>
                </c:pt>
                <c:pt idx="66">
                  <c:v>-38868.22</c:v>
                </c:pt>
                <c:pt idx="67">
                  <c:v>-38170.5</c:v>
                </c:pt>
                <c:pt idx="68">
                  <c:v>-37684.44</c:v>
                </c:pt>
                <c:pt idx="69">
                  <c:v>-37684.44</c:v>
                </c:pt>
                <c:pt idx="70">
                  <c:v>-37684.37</c:v>
                </c:pt>
                <c:pt idx="71">
                  <c:v>-37684.37</c:v>
                </c:pt>
                <c:pt idx="72">
                  <c:v>-37684.3</c:v>
                </c:pt>
                <c:pt idx="73">
                  <c:v>-37684.3</c:v>
                </c:pt>
                <c:pt idx="74">
                  <c:v>-37476.6</c:v>
                </c:pt>
                <c:pt idx="75">
                  <c:v>-36786.57</c:v>
                </c:pt>
                <c:pt idx="76">
                  <c:v>-36100.44</c:v>
                </c:pt>
                <c:pt idx="77">
                  <c:v>-35418.24</c:v>
                </c:pt>
                <c:pt idx="78">
                  <c:v>-34740.02</c:v>
                </c:pt>
                <c:pt idx="79">
                  <c:v>-34065.82</c:v>
                </c:pt>
                <c:pt idx="80">
                  <c:v>-33395.67</c:v>
                </c:pt>
                <c:pt idx="81">
                  <c:v>-32729.62</c:v>
                </c:pt>
                <c:pt idx="82">
                  <c:v>-32067.7</c:v>
                </c:pt>
                <c:pt idx="83">
                  <c:v>-31409.97</c:v>
                </c:pt>
                <c:pt idx="84">
                  <c:v>-30756.46</c:v>
                </c:pt>
                <c:pt idx="85">
                  <c:v>-30107.23</c:v>
                </c:pt>
                <c:pt idx="86">
                  <c:v>-29462.33</c:v>
                </c:pt>
                <c:pt idx="87">
                  <c:v>-28821.79</c:v>
                </c:pt>
                <c:pt idx="88">
                  <c:v>-28185.68</c:v>
                </c:pt>
                <c:pt idx="89">
                  <c:v>-27554.04</c:v>
                </c:pt>
                <c:pt idx="90">
                  <c:v>-26926.93</c:v>
                </c:pt>
                <c:pt idx="91">
                  <c:v>-26304.4</c:v>
                </c:pt>
                <c:pt idx="92">
                  <c:v>-25686.52</c:v>
                </c:pt>
                <c:pt idx="93">
                  <c:v>-25073.34</c:v>
                </c:pt>
                <c:pt idx="94">
                  <c:v>-24464.93</c:v>
                </c:pt>
                <c:pt idx="95">
                  <c:v>-23861.35</c:v>
                </c:pt>
                <c:pt idx="96">
                  <c:v>-23262.66</c:v>
                </c:pt>
                <c:pt idx="97">
                  <c:v>-22668.94</c:v>
                </c:pt>
                <c:pt idx="98">
                  <c:v>-22080.25</c:v>
                </c:pt>
                <c:pt idx="99">
                  <c:v>-21496.68</c:v>
                </c:pt>
                <c:pt idx="100">
                  <c:v>-20918.31</c:v>
                </c:pt>
                <c:pt idx="101">
                  <c:v>-20345.21</c:v>
                </c:pt>
                <c:pt idx="102">
                  <c:v>-19777.46</c:v>
                </c:pt>
                <c:pt idx="103">
                  <c:v>-19215.18</c:v>
                </c:pt>
                <c:pt idx="104">
                  <c:v>-18658.43</c:v>
                </c:pt>
                <c:pt idx="105">
                  <c:v>-18107.34</c:v>
                </c:pt>
                <c:pt idx="106">
                  <c:v>-17561.99</c:v>
                </c:pt>
                <c:pt idx="107">
                  <c:v>-17022.52</c:v>
                </c:pt>
                <c:pt idx="108">
                  <c:v>-16489.02</c:v>
                </c:pt>
                <c:pt idx="109">
                  <c:v>-15961.64</c:v>
                </c:pt>
                <c:pt idx="110">
                  <c:v>-15440.51</c:v>
                </c:pt>
                <c:pt idx="111">
                  <c:v>-14925.78</c:v>
                </c:pt>
                <c:pt idx="112">
                  <c:v>-14417.61</c:v>
                </c:pt>
                <c:pt idx="113">
                  <c:v>-13916.19</c:v>
                </c:pt>
                <c:pt idx="114">
                  <c:v>-13421.71</c:v>
                </c:pt>
                <c:pt idx="115">
                  <c:v>-12934.41</c:v>
                </c:pt>
                <c:pt idx="116">
                  <c:v>-12454.55</c:v>
                </c:pt>
                <c:pt idx="117">
                  <c:v>-11982.48</c:v>
                </c:pt>
                <c:pt idx="118">
                  <c:v>-11518.96</c:v>
                </c:pt>
                <c:pt idx="119">
                  <c:v>-11065.6</c:v>
                </c:pt>
                <c:pt idx="120">
                  <c:v>-10622.33</c:v>
                </c:pt>
                <c:pt idx="121">
                  <c:v>-10189.03</c:v>
                </c:pt>
                <c:pt idx="122">
                  <c:v>-9765.595</c:v>
                </c:pt>
                <c:pt idx="123">
                  <c:v>-9351.99</c:v>
                </c:pt>
                <c:pt idx="124">
                  <c:v>-8948.206</c:v>
                </c:pt>
                <c:pt idx="125">
                  <c:v>-8554.269</c:v>
                </c:pt>
                <c:pt idx="126">
                  <c:v>-8170.229</c:v>
                </c:pt>
                <c:pt idx="127">
                  <c:v>-7796.168</c:v>
                </c:pt>
                <c:pt idx="128">
                  <c:v>-7432.186</c:v>
                </c:pt>
                <c:pt idx="129">
                  <c:v>-7078.404</c:v>
                </c:pt>
                <c:pt idx="130">
                  <c:v>-6734.966</c:v>
                </c:pt>
                <c:pt idx="131">
                  <c:v>-6402.035</c:v>
                </c:pt>
                <c:pt idx="132">
                  <c:v>-6079.791</c:v>
                </c:pt>
                <c:pt idx="133">
                  <c:v>-5768.434</c:v>
                </c:pt>
                <c:pt idx="134">
                  <c:v>-5468.18</c:v>
                </c:pt>
                <c:pt idx="135">
                  <c:v>-5179.263</c:v>
                </c:pt>
                <c:pt idx="136">
                  <c:v>-4901.931</c:v>
                </c:pt>
                <c:pt idx="137">
                  <c:v>-4636.441</c:v>
                </c:pt>
                <c:pt idx="138">
                  <c:v>-4383.059</c:v>
                </c:pt>
                <c:pt idx="139">
                  <c:v>-4142.046</c:v>
                </c:pt>
                <c:pt idx="140">
                  <c:v>-3913.649</c:v>
                </c:pt>
                <c:pt idx="141">
                  <c:v>-3698.078</c:v>
                </c:pt>
                <c:pt idx="142">
                  <c:v>-3495.467</c:v>
                </c:pt>
                <c:pt idx="143">
                  <c:v>-3305.82</c:v>
                </c:pt>
                <c:pt idx="144">
                  <c:v>-3128.904</c:v>
                </c:pt>
                <c:pt idx="145">
                  <c:v>-2964.07</c:v>
                </c:pt>
                <c:pt idx="146">
                  <c:v>-2809.916</c:v>
                </c:pt>
                <c:pt idx="147">
                  <c:v>-2663.638</c:v>
                </c:pt>
                <c:pt idx="148">
                  <c:v>-2519.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C$4:$C$152</c:f>
              <c:numCache>
                <c:formatCode>General</c:formatCode>
                <c:ptCount val="149"/>
                <c:pt idx="0">
                  <c:v>-88515.3</c:v>
                </c:pt>
                <c:pt idx="1">
                  <c:v>-87648.3</c:v>
                </c:pt>
                <c:pt idx="2">
                  <c:v>-86783.86</c:v>
                </c:pt>
                <c:pt idx="3">
                  <c:v>-85921.96</c:v>
                </c:pt>
                <c:pt idx="4">
                  <c:v>-85062.62</c:v>
                </c:pt>
                <c:pt idx="5">
                  <c:v>-84205.87</c:v>
                </c:pt>
                <c:pt idx="6">
                  <c:v>-83351.7</c:v>
                </c:pt>
                <c:pt idx="7">
                  <c:v>-82500.13</c:v>
                </c:pt>
                <c:pt idx="8">
                  <c:v>-81651.16</c:v>
                </c:pt>
                <c:pt idx="9">
                  <c:v>-80804.83</c:v>
                </c:pt>
                <c:pt idx="10">
                  <c:v>-79961.12</c:v>
                </c:pt>
                <c:pt idx="11">
                  <c:v>-79120.06</c:v>
                </c:pt>
                <c:pt idx="12">
                  <c:v>-78281.66</c:v>
                </c:pt>
                <c:pt idx="13">
                  <c:v>-77445.93</c:v>
                </c:pt>
                <c:pt idx="14">
                  <c:v>-76612.88</c:v>
                </c:pt>
                <c:pt idx="15">
                  <c:v>-75782.52</c:v>
                </c:pt>
                <c:pt idx="16">
                  <c:v>-74954.88</c:v>
                </c:pt>
                <c:pt idx="17">
                  <c:v>-74129.96</c:v>
                </c:pt>
                <c:pt idx="18">
                  <c:v>-73307.78</c:v>
                </c:pt>
                <c:pt idx="19">
                  <c:v>-72488.34</c:v>
                </c:pt>
                <c:pt idx="20">
                  <c:v>-71671.67</c:v>
                </c:pt>
                <c:pt idx="21">
                  <c:v>-70857.77</c:v>
                </c:pt>
                <c:pt idx="22">
                  <c:v>-70046.67</c:v>
                </c:pt>
                <c:pt idx="23">
                  <c:v>-69238.38</c:v>
                </c:pt>
                <c:pt idx="24">
                  <c:v>-68432.9</c:v>
                </c:pt>
                <c:pt idx="25">
                  <c:v>-67630.26</c:v>
                </c:pt>
                <c:pt idx="26">
                  <c:v>-66830.47</c:v>
                </c:pt>
                <c:pt idx="27">
                  <c:v>-66033.55</c:v>
                </c:pt>
                <c:pt idx="28">
                  <c:v>-65239.51</c:v>
                </c:pt>
                <c:pt idx="29">
                  <c:v>-64448.37</c:v>
                </c:pt>
                <c:pt idx="30">
                  <c:v>-63660.14</c:v>
                </c:pt>
                <c:pt idx="31">
                  <c:v>-62874.84</c:v>
                </c:pt>
                <c:pt idx="32">
                  <c:v>-62092.5</c:v>
                </c:pt>
                <c:pt idx="33">
                  <c:v>-61313.11</c:v>
                </c:pt>
                <c:pt idx="34">
                  <c:v>-60536.71</c:v>
                </c:pt>
                <c:pt idx="35">
                  <c:v>-59763.31</c:v>
                </c:pt>
                <c:pt idx="36">
                  <c:v>-58992.93</c:v>
                </c:pt>
                <c:pt idx="37">
                  <c:v>-58225.58</c:v>
                </c:pt>
                <c:pt idx="38">
                  <c:v>-57461.29</c:v>
                </c:pt>
                <c:pt idx="39">
                  <c:v>-56700.07</c:v>
                </c:pt>
                <c:pt idx="40">
                  <c:v>-55941.95</c:v>
                </c:pt>
                <c:pt idx="41">
                  <c:v>-55186.93</c:v>
                </c:pt>
                <c:pt idx="42">
                  <c:v>-54435.05</c:v>
                </c:pt>
                <c:pt idx="43">
                  <c:v>-53686.33</c:v>
                </c:pt>
                <c:pt idx="44">
                  <c:v>-52940.78</c:v>
                </c:pt>
                <c:pt idx="45">
                  <c:v>-52198.42</c:v>
                </c:pt>
                <c:pt idx="46">
                  <c:v>-51459.28</c:v>
                </c:pt>
                <c:pt idx="47">
                  <c:v>-50723.38</c:v>
                </c:pt>
                <c:pt idx="48">
                  <c:v>-49990.74</c:v>
                </c:pt>
                <c:pt idx="49">
                  <c:v>-49261.39</c:v>
                </c:pt>
                <c:pt idx="50">
                  <c:v>-48535.34</c:v>
                </c:pt>
                <c:pt idx="51">
                  <c:v>-47812.62</c:v>
                </c:pt>
                <c:pt idx="52">
                  <c:v>-47093.26</c:v>
                </c:pt>
                <c:pt idx="53">
                  <c:v>-46377.28</c:v>
                </c:pt>
                <c:pt idx="54">
                  <c:v>-45664.71</c:v>
                </c:pt>
                <c:pt idx="55">
                  <c:v>-44955.57</c:v>
                </c:pt>
                <c:pt idx="56">
                  <c:v>-44249.88</c:v>
                </c:pt>
                <c:pt idx="57">
                  <c:v>-43547.68</c:v>
                </c:pt>
                <c:pt idx="58">
                  <c:v>-42849</c:v>
                </c:pt>
                <c:pt idx="59">
                  <c:v>-42153.85</c:v>
                </c:pt>
                <c:pt idx="60">
                  <c:v>-41462.27</c:v>
                </c:pt>
                <c:pt idx="61">
                  <c:v>-40774.29</c:v>
                </c:pt>
                <c:pt idx="62">
                  <c:v>-40089.94</c:v>
                </c:pt>
                <c:pt idx="63">
                  <c:v>-39409.24</c:v>
                </c:pt>
                <c:pt idx="64">
                  <c:v>-38732.23</c:v>
                </c:pt>
                <c:pt idx="65">
                  <c:v>-38058.94</c:v>
                </c:pt>
                <c:pt idx="66">
                  <c:v>-37389.4</c:v>
                </c:pt>
                <c:pt idx="67">
                  <c:v>-36723.65</c:v>
                </c:pt>
                <c:pt idx="68">
                  <c:v>-36259.96</c:v>
                </c:pt>
                <c:pt idx="69">
                  <c:v>-36259.96</c:v>
                </c:pt>
                <c:pt idx="70">
                  <c:v>-36259.89</c:v>
                </c:pt>
                <c:pt idx="71">
                  <c:v>-36259.89</c:v>
                </c:pt>
                <c:pt idx="72">
                  <c:v>-36259.82</c:v>
                </c:pt>
                <c:pt idx="73">
                  <c:v>-36259.82</c:v>
                </c:pt>
                <c:pt idx="74">
                  <c:v>-36061.71</c:v>
                </c:pt>
                <c:pt idx="75">
                  <c:v>-35403.63</c:v>
                </c:pt>
                <c:pt idx="76">
                  <c:v>-34749.43</c:v>
                </c:pt>
                <c:pt idx="77">
                  <c:v>-34099.16</c:v>
                </c:pt>
                <c:pt idx="78">
                  <c:v>-33452.86</c:v>
                </c:pt>
                <c:pt idx="79">
                  <c:v>-32810.55</c:v>
                </c:pt>
                <c:pt idx="80">
                  <c:v>-32172.28</c:v>
                </c:pt>
                <c:pt idx="81">
                  <c:v>-31538.1</c:v>
                </c:pt>
                <c:pt idx="82">
                  <c:v>-30908.03</c:v>
                </c:pt>
                <c:pt idx="83">
                  <c:v>-30282.12</c:v>
                </c:pt>
                <c:pt idx="84">
                  <c:v>-29660.43</c:v>
                </c:pt>
                <c:pt idx="85">
                  <c:v>-29042.98</c:v>
                </c:pt>
                <c:pt idx="86">
                  <c:v>-28429.83</c:v>
                </c:pt>
                <c:pt idx="87">
                  <c:v>-27821.03</c:v>
                </c:pt>
                <c:pt idx="88">
                  <c:v>-27216.62</c:v>
                </c:pt>
                <c:pt idx="89">
                  <c:v>-26616.65</c:v>
                </c:pt>
                <c:pt idx="90">
                  <c:v>-26021.18</c:v>
                </c:pt>
                <c:pt idx="91">
                  <c:v>-25430.25</c:v>
                </c:pt>
                <c:pt idx="92">
                  <c:v>-24843.93</c:v>
                </c:pt>
                <c:pt idx="93">
                  <c:v>-24262.26</c:v>
                </c:pt>
                <c:pt idx="94">
                  <c:v>-23685.3</c:v>
                </c:pt>
                <c:pt idx="95">
                  <c:v>-23113.12</c:v>
                </c:pt>
                <c:pt idx="96">
                  <c:v>-22545.78</c:v>
                </c:pt>
                <c:pt idx="97">
                  <c:v>-21983.33</c:v>
                </c:pt>
                <c:pt idx="98">
                  <c:v>-21425.85</c:v>
                </c:pt>
                <c:pt idx="99">
                  <c:v>-20873.4</c:v>
                </c:pt>
                <c:pt idx="100">
                  <c:v>-20326.05</c:v>
                </c:pt>
                <c:pt idx="101">
                  <c:v>-19783.88</c:v>
                </c:pt>
                <c:pt idx="102">
                  <c:v>-19246.95</c:v>
                </c:pt>
                <c:pt idx="103">
                  <c:v>-18715.34</c:v>
                </c:pt>
                <c:pt idx="104">
                  <c:v>-18189.14</c:v>
                </c:pt>
                <c:pt idx="105">
                  <c:v>-17668.43</c:v>
                </c:pt>
                <c:pt idx="106">
                  <c:v>-17153.29</c:v>
                </c:pt>
                <c:pt idx="107">
                  <c:v>-16643.8</c:v>
                </c:pt>
                <c:pt idx="108">
                  <c:v>-16140.08</c:v>
                </c:pt>
                <c:pt idx="109">
                  <c:v>-15642.19</c:v>
                </c:pt>
                <c:pt idx="110">
                  <c:v>-15150.26</c:v>
                </c:pt>
                <c:pt idx="111">
                  <c:v>-14664.38</c:v>
                </c:pt>
                <c:pt idx="112">
                  <c:v>-14184.66</c:v>
                </c:pt>
                <c:pt idx="113">
                  <c:v>-13711.2</c:v>
                </c:pt>
                <c:pt idx="114">
                  <c:v>-13244.13</c:v>
                </c:pt>
                <c:pt idx="115">
                  <c:v>-12783.58</c:v>
                </c:pt>
                <c:pt idx="116">
                  <c:v>-12329.65</c:v>
                </c:pt>
                <c:pt idx="117">
                  <c:v>-11882.49</c:v>
                </c:pt>
                <c:pt idx="118">
                  <c:v>-11442.24</c:v>
                </c:pt>
                <c:pt idx="119">
                  <c:v>-11009.03</c:v>
                </c:pt>
                <c:pt idx="120">
                  <c:v>-10583.02</c:v>
                </c:pt>
                <c:pt idx="121">
                  <c:v>-10164.38</c:v>
                </c:pt>
                <c:pt idx="122">
                  <c:v>-9753.251</c:v>
                </c:pt>
                <c:pt idx="123">
                  <c:v>-9349.822</c:v>
                </c:pt>
                <c:pt idx="124">
                  <c:v>-8954.274</c:v>
                </c:pt>
                <c:pt idx="125">
                  <c:v>-8566.797</c:v>
                </c:pt>
                <c:pt idx="126">
                  <c:v>-8187.592</c:v>
                </c:pt>
                <c:pt idx="127">
                  <c:v>-7816.87</c:v>
                </c:pt>
                <c:pt idx="128">
                  <c:v>-7454.855</c:v>
                </c:pt>
                <c:pt idx="129">
                  <c:v>-7101.781</c:v>
                </c:pt>
                <c:pt idx="130">
                  <c:v>-6757.895</c:v>
                </c:pt>
                <c:pt idx="131">
                  <c:v>-6423.455</c:v>
                </c:pt>
                <c:pt idx="132">
                  <c:v>-6098.736</c:v>
                </c:pt>
                <c:pt idx="133">
                  <c:v>-5784.025</c:v>
                </c:pt>
                <c:pt idx="134">
                  <c:v>-5479.625</c:v>
                </c:pt>
                <c:pt idx="135">
                  <c:v>-5185.85</c:v>
                </c:pt>
                <c:pt idx="136">
                  <c:v>-4903.033</c:v>
                </c:pt>
                <c:pt idx="137">
                  <c:v>-4631.517</c:v>
                </c:pt>
                <c:pt idx="138">
                  <c:v>-4371.658</c:v>
                </c:pt>
                <c:pt idx="139">
                  <c:v>-4123.818</c:v>
                </c:pt>
                <c:pt idx="140">
                  <c:v>-3888.367</c:v>
                </c:pt>
                <c:pt idx="141">
                  <c:v>-3665.674</c:v>
                </c:pt>
                <c:pt idx="142">
                  <c:v>-3456.127</c:v>
                </c:pt>
                <c:pt idx="143">
                  <c:v>-3260.549</c:v>
                </c:pt>
                <c:pt idx="144">
                  <c:v>-3079.626</c:v>
                </c:pt>
                <c:pt idx="145">
                  <c:v>-2912.259</c:v>
                </c:pt>
                <c:pt idx="146">
                  <c:v>-2756.712</c:v>
                </c:pt>
                <c:pt idx="147">
                  <c:v>-2609.95</c:v>
                </c:pt>
                <c:pt idx="148">
                  <c:v>-2466.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D$4:$D$152</c:f>
              <c:numCache>
                <c:formatCode>General</c:formatCode>
                <c:ptCount val="149"/>
                <c:pt idx="0">
                  <c:v>3596.92</c:v>
                </c:pt>
                <c:pt idx="1">
                  <c:v>3564.78999999999</c:v>
                </c:pt>
                <c:pt idx="2">
                  <c:v>3532.64999999999</c:v>
                </c:pt>
                <c:pt idx="3">
                  <c:v>3500.51999999999</c:v>
                </c:pt>
                <c:pt idx="4">
                  <c:v>3468.40000000001</c:v>
                </c:pt>
                <c:pt idx="5">
                  <c:v>3436.25</c:v>
                </c:pt>
                <c:pt idx="6">
                  <c:v>3404.13</c:v>
                </c:pt>
                <c:pt idx="7">
                  <c:v>3371.98999999999</c:v>
                </c:pt>
                <c:pt idx="8">
                  <c:v>3339.87</c:v>
                </c:pt>
                <c:pt idx="9">
                  <c:v>3307.73</c:v>
                </c:pt>
                <c:pt idx="10">
                  <c:v>3275.61</c:v>
                </c:pt>
                <c:pt idx="11">
                  <c:v>3243.47</c:v>
                </c:pt>
                <c:pt idx="12">
                  <c:v>3211.34999999999</c:v>
                </c:pt>
                <c:pt idx="13">
                  <c:v>3179.21000000001</c:v>
                </c:pt>
                <c:pt idx="14">
                  <c:v>3147.09</c:v>
                </c:pt>
                <c:pt idx="15">
                  <c:v>3114.97</c:v>
                </c:pt>
                <c:pt idx="16">
                  <c:v>3082.84</c:v>
                </c:pt>
                <c:pt idx="17">
                  <c:v>3050.70999999999</c:v>
                </c:pt>
                <c:pt idx="18">
                  <c:v>3018.59</c:v>
                </c:pt>
                <c:pt idx="19">
                  <c:v>2986.46000000001</c:v>
                </c:pt>
                <c:pt idx="20">
                  <c:v>2954.34</c:v>
                </c:pt>
                <c:pt idx="21">
                  <c:v>2922.22</c:v>
                </c:pt>
                <c:pt idx="22">
                  <c:v>2890.10000000001</c:v>
                </c:pt>
                <c:pt idx="23">
                  <c:v>2857.97</c:v>
                </c:pt>
                <c:pt idx="24">
                  <c:v>2825.86</c:v>
                </c:pt>
                <c:pt idx="25">
                  <c:v>2793.74000000001</c:v>
                </c:pt>
                <c:pt idx="26">
                  <c:v>2761.62</c:v>
                </c:pt>
                <c:pt idx="27">
                  <c:v>2729.5</c:v>
                </c:pt>
                <c:pt idx="28">
                  <c:v>2697.38999999999</c:v>
                </c:pt>
                <c:pt idx="29">
                  <c:v>2665.27</c:v>
                </c:pt>
                <c:pt idx="30">
                  <c:v>2633.16</c:v>
                </c:pt>
                <c:pt idx="31">
                  <c:v>2601.05</c:v>
                </c:pt>
                <c:pt idx="32">
                  <c:v>2568.94</c:v>
                </c:pt>
                <c:pt idx="33">
                  <c:v>2536.84</c:v>
                </c:pt>
                <c:pt idx="34">
                  <c:v>2504.73</c:v>
                </c:pt>
                <c:pt idx="35">
                  <c:v>2472.62</c:v>
                </c:pt>
                <c:pt idx="36">
                  <c:v>2440.52</c:v>
                </c:pt>
                <c:pt idx="37">
                  <c:v>2408.42</c:v>
                </c:pt>
                <c:pt idx="38">
                  <c:v>2376.31</c:v>
                </c:pt>
                <c:pt idx="39">
                  <c:v>2344.22</c:v>
                </c:pt>
                <c:pt idx="40">
                  <c:v>2312.12</c:v>
                </c:pt>
                <c:pt idx="41">
                  <c:v>2280.03</c:v>
                </c:pt>
                <c:pt idx="42">
                  <c:v>2247.94</c:v>
                </c:pt>
                <c:pt idx="43">
                  <c:v>2215.84</c:v>
                </c:pt>
                <c:pt idx="44">
                  <c:v>2183.75</c:v>
                </c:pt>
                <c:pt idx="45">
                  <c:v>2151.67</c:v>
                </c:pt>
                <c:pt idx="46">
                  <c:v>2119.59</c:v>
                </c:pt>
                <c:pt idx="47">
                  <c:v>2087.51</c:v>
                </c:pt>
                <c:pt idx="48">
                  <c:v>2055.44</c:v>
                </c:pt>
                <c:pt idx="49">
                  <c:v>2023.36</c:v>
                </c:pt>
                <c:pt idx="50">
                  <c:v>1991.29</c:v>
                </c:pt>
                <c:pt idx="51">
                  <c:v>1959.21999999999</c:v>
                </c:pt>
                <c:pt idx="52">
                  <c:v>1927.16</c:v>
                </c:pt>
                <c:pt idx="53">
                  <c:v>1895.1</c:v>
                </c:pt>
                <c:pt idx="54">
                  <c:v>1863.04</c:v>
                </c:pt>
                <c:pt idx="55">
                  <c:v>1830.99</c:v>
                </c:pt>
                <c:pt idx="56">
                  <c:v>1798.95</c:v>
                </c:pt>
                <c:pt idx="57">
                  <c:v>1766.91</c:v>
                </c:pt>
                <c:pt idx="58">
                  <c:v>1734.87</c:v>
                </c:pt>
                <c:pt idx="59">
                  <c:v>1702.84</c:v>
                </c:pt>
                <c:pt idx="60">
                  <c:v>1670.82</c:v>
                </c:pt>
                <c:pt idx="61">
                  <c:v>1638.8</c:v>
                </c:pt>
                <c:pt idx="62">
                  <c:v>1606.79</c:v>
                </c:pt>
                <c:pt idx="63">
                  <c:v>1574.78</c:v>
                </c:pt>
                <c:pt idx="64">
                  <c:v>1542.78999999999</c:v>
                </c:pt>
                <c:pt idx="65">
                  <c:v>1510.8</c:v>
                </c:pt>
                <c:pt idx="66">
                  <c:v>1478.82</c:v>
                </c:pt>
                <c:pt idx="67">
                  <c:v>1446.85</c:v>
                </c:pt>
                <c:pt idx="68">
                  <c:v>1424.48</c:v>
                </c:pt>
                <c:pt idx="69">
                  <c:v>1424.48</c:v>
                </c:pt>
                <c:pt idx="70">
                  <c:v>1424.48</c:v>
                </c:pt>
                <c:pt idx="71">
                  <c:v>1424.48</c:v>
                </c:pt>
                <c:pt idx="72">
                  <c:v>1424.48</c:v>
                </c:pt>
                <c:pt idx="73">
                  <c:v>1424.48</c:v>
                </c:pt>
                <c:pt idx="74">
                  <c:v>1414.89</c:v>
                </c:pt>
                <c:pt idx="75">
                  <c:v>1382.94</c:v>
                </c:pt>
                <c:pt idx="76">
                  <c:v>1351.01</c:v>
                </c:pt>
                <c:pt idx="77">
                  <c:v>1319.07999999999</c:v>
                </c:pt>
                <c:pt idx="78">
                  <c:v>1287.16</c:v>
                </c:pt>
                <c:pt idx="79">
                  <c:v>1255.27</c:v>
                </c:pt>
                <c:pt idx="80">
                  <c:v>1223.39</c:v>
                </c:pt>
                <c:pt idx="81">
                  <c:v>1191.52</c:v>
                </c:pt>
                <c:pt idx="82">
                  <c:v>1159.67</c:v>
                </c:pt>
                <c:pt idx="83">
                  <c:v>1127.85</c:v>
                </c:pt>
                <c:pt idx="84">
                  <c:v>1096.03</c:v>
                </c:pt>
                <c:pt idx="85">
                  <c:v>1064.25</c:v>
                </c:pt>
                <c:pt idx="86">
                  <c:v>1032.5</c:v>
                </c:pt>
                <c:pt idx="87">
                  <c:v>1000.76</c:v>
                </c:pt>
                <c:pt idx="88">
                  <c:v>969.060000000001</c:v>
                </c:pt>
                <c:pt idx="89">
                  <c:v>937.389999999999</c:v>
                </c:pt>
                <c:pt idx="90">
                  <c:v>905.75</c:v>
                </c:pt>
                <c:pt idx="91">
                  <c:v>874.150000000002</c:v>
                </c:pt>
                <c:pt idx="92">
                  <c:v>842.59</c:v>
                </c:pt>
                <c:pt idx="93">
                  <c:v>811.080000000002</c:v>
                </c:pt>
                <c:pt idx="94">
                  <c:v>779.630000000001</c:v>
                </c:pt>
                <c:pt idx="95">
                  <c:v>748.23</c:v>
                </c:pt>
                <c:pt idx="96">
                  <c:v>716.880000000001</c:v>
                </c:pt>
                <c:pt idx="97">
                  <c:v>685.609999999997</c:v>
                </c:pt>
                <c:pt idx="98">
                  <c:v>654.400000000002</c:v>
                </c:pt>
                <c:pt idx="99">
                  <c:v>623.279999999999</c:v>
                </c:pt>
                <c:pt idx="100">
                  <c:v>592.260000000002</c:v>
                </c:pt>
                <c:pt idx="101">
                  <c:v>561.329999999998</c:v>
                </c:pt>
                <c:pt idx="102">
                  <c:v>530.509999999998</c:v>
                </c:pt>
                <c:pt idx="103">
                  <c:v>499.84</c:v>
                </c:pt>
                <c:pt idx="104">
                  <c:v>469.290000000001</c:v>
                </c:pt>
                <c:pt idx="105">
                  <c:v>438.91</c:v>
                </c:pt>
                <c:pt idx="106">
                  <c:v>408.700000000001</c:v>
                </c:pt>
                <c:pt idx="107">
                  <c:v>378.720000000001</c:v>
                </c:pt>
                <c:pt idx="108">
                  <c:v>348.940000000001</c:v>
                </c:pt>
                <c:pt idx="109">
                  <c:v>319.449999999999</c:v>
                </c:pt>
                <c:pt idx="110">
                  <c:v>290.25</c:v>
                </c:pt>
                <c:pt idx="111">
                  <c:v>261.400000000001</c:v>
                </c:pt>
                <c:pt idx="112">
                  <c:v>232.950000000001</c:v>
                </c:pt>
                <c:pt idx="113">
                  <c:v>204.99</c:v>
                </c:pt>
                <c:pt idx="114">
                  <c:v>177.58</c:v>
                </c:pt>
                <c:pt idx="115">
                  <c:v>150.83</c:v>
                </c:pt>
                <c:pt idx="116">
                  <c:v>124.9</c:v>
                </c:pt>
                <c:pt idx="117">
                  <c:v>99.9899999999998</c:v>
                </c:pt>
                <c:pt idx="118">
                  <c:v>76.7199999999994</c:v>
                </c:pt>
                <c:pt idx="119">
                  <c:v>56.5699999999997</c:v>
                </c:pt>
                <c:pt idx="120">
                  <c:v>39.3099999999995</c:v>
                </c:pt>
                <c:pt idx="121">
                  <c:v>24.6500000000015</c:v>
                </c:pt>
                <c:pt idx="122">
                  <c:v>12.3439999999991</c:v>
                </c:pt>
                <c:pt idx="123">
                  <c:v>2.16799999999967</c:v>
                </c:pt>
                <c:pt idx="124">
                  <c:v>-6.0679999999993</c:v>
                </c:pt>
                <c:pt idx="125">
                  <c:v>-12.5280000000002</c:v>
                </c:pt>
                <c:pt idx="126">
                  <c:v>-17.3629999999994</c:v>
                </c:pt>
                <c:pt idx="127">
                  <c:v>-20.7020000000002</c:v>
                </c:pt>
                <c:pt idx="128">
                  <c:v>-22.6689999999999</c:v>
                </c:pt>
                <c:pt idx="129">
                  <c:v>-23.3769999999995</c:v>
                </c:pt>
                <c:pt idx="130">
                  <c:v>-22.9290000000001</c:v>
                </c:pt>
                <c:pt idx="131">
                  <c:v>-21.4200000000001</c:v>
                </c:pt>
                <c:pt idx="132">
                  <c:v>-18.9449999999997</c:v>
                </c:pt>
                <c:pt idx="133">
                  <c:v>-15.5909999999994</c:v>
                </c:pt>
                <c:pt idx="134">
                  <c:v>-11.4449999999997</c:v>
                </c:pt>
                <c:pt idx="135">
                  <c:v>-6.58700000000044</c:v>
                </c:pt>
                <c:pt idx="136">
                  <c:v>-1.10200000000077</c:v>
                </c:pt>
                <c:pt idx="137">
                  <c:v>4.92399999999998</c:v>
                </c:pt>
                <c:pt idx="138">
                  <c:v>11.4009999999998</c:v>
                </c:pt>
                <c:pt idx="139">
                  <c:v>18.2280000000001</c:v>
                </c:pt>
                <c:pt idx="140">
                  <c:v>25.2819999999997</c:v>
                </c:pt>
                <c:pt idx="141">
                  <c:v>32.404</c:v>
                </c:pt>
                <c:pt idx="142">
                  <c:v>39.3400000000001</c:v>
                </c:pt>
                <c:pt idx="143">
                  <c:v>45.2710000000002</c:v>
                </c:pt>
                <c:pt idx="144">
                  <c:v>49.2779999999998</c:v>
                </c:pt>
                <c:pt idx="145">
                  <c:v>51.8110000000002</c:v>
                </c:pt>
                <c:pt idx="146">
                  <c:v>53.2040000000002</c:v>
                </c:pt>
                <c:pt idx="147">
                  <c:v>53.6880000000001</c:v>
                </c:pt>
                <c:pt idx="148">
                  <c:v>53.42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5905982"/>
        <c:axId val="81573007"/>
      </c:scatterChart>
      <c:valAx>
        <c:axId val="25905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573007"/>
        <c:crossesAt val="0"/>
        <c:crossBetween val="midCat"/>
      </c:valAx>
      <c:valAx>
        <c:axId val="8157300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90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8'!$D$4:$D$161</c:f>
              <c:numCache>
                <c:formatCode>General</c:formatCode>
                <c:ptCount val="158"/>
                <c:pt idx="0">
                  <c:v>3596.92</c:v>
                </c:pt>
                <c:pt idx="1">
                  <c:v>3564.78999999999</c:v>
                </c:pt>
                <c:pt idx="2">
                  <c:v>3532.64999999999</c:v>
                </c:pt>
                <c:pt idx="3">
                  <c:v>3500.51999999999</c:v>
                </c:pt>
                <c:pt idx="4">
                  <c:v>3468.40000000001</c:v>
                </c:pt>
                <c:pt idx="5">
                  <c:v>3436.25</c:v>
                </c:pt>
                <c:pt idx="6">
                  <c:v>3404.13</c:v>
                </c:pt>
                <c:pt idx="7">
                  <c:v>3371.98999999999</c:v>
                </c:pt>
                <c:pt idx="8">
                  <c:v>3339.87</c:v>
                </c:pt>
                <c:pt idx="9">
                  <c:v>3307.73</c:v>
                </c:pt>
                <c:pt idx="10">
                  <c:v>3275.61</c:v>
                </c:pt>
                <c:pt idx="11">
                  <c:v>3243.47</c:v>
                </c:pt>
                <c:pt idx="12">
                  <c:v>3211.34999999999</c:v>
                </c:pt>
                <c:pt idx="13">
                  <c:v>3179.21000000001</c:v>
                </c:pt>
                <c:pt idx="14">
                  <c:v>3147.09</c:v>
                </c:pt>
                <c:pt idx="15">
                  <c:v>3114.97</c:v>
                </c:pt>
                <c:pt idx="16">
                  <c:v>3082.84</c:v>
                </c:pt>
                <c:pt idx="17">
                  <c:v>3050.70999999999</c:v>
                </c:pt>
                <c:pt idx="18">
                  <c:v>3018.59</c:v>
                </c:pt>
                <c:pt idx="19">
                  <c:v>2986.46000000001</c:v>
                </c:pt>
                <c:pt idx="20">
                  <c:v>2954.34</c:v>
                </c:pt>
                <c:pt idx="21">
                  <c:v>2922.22</c:v>
                </c:pt>
                <c:pt idx="22">
                  <c:v>2890.10000000001</c:v>
                </c:pt>
                <c:pt idx="23">
                  <c:v>2857.97</c:v>
                </c:pt>
                <c:pt idx="24">
                  <c:v>2825.86</c:v>
                </c:pt>
                <c:pt idx="25">
                  <c:v>2793.74000000001</c:v>
                </c:pt>
                <c:pt idx="26">
                  <c:v>2761.62</c:v>
                </c:pt>
                <c:pt idx="27">
                  <c:v>2729.5</c:v>
                </c:pt>
                <c:pt idx="28">
                  <c:v>2697.38999999999</c:v>
                </c:pt>
                <c:pt idx="29">
                  <c:v>2665.27</c:v>
                </c:pt>
                <c:pt idx="30">
                  <c:v>2633.16</c:v>
                </c:pt>
                <c:pt idx="31">
                  <c:v>2601.05</c:v>
                </c:pt>
                <c:pt idx="32">
                  <c:v>2568.94</c:v>
                </c:pt>
                <c:pt idx="33">
                  <c:v>2536.84</c:v>
                </c:pt>
                <c:pt idx="34">
                  <c:v>2504.73</c:v>
                </c:pt>
                <c:pt idx="35">
                  <c:v>2472.62</c:v>
                </c:pt>
                <c:pt idx="36">
                  <c:v>2440.52</c:v>
                </c:pt>
                <c:pt idx="37">
                  <c:v>2408.42</c:v>
                </c:pt>
                <c:pt idx="38">
                  <c:v>2376.31</c:v>
                </c:pt>
                <c:pt idx="39">
                  <c:v>2344.22</c:v>
                </c:pt>
                <c:pt idx="40">
                  <c:v>2312.12</c:v>
                </c:pt>
                <c:pt idx="41">
                  <c:v>2280.03</c:v>
                </c:pt>
                <c:pt idx="42">
                  <c:v>2247.94</c:v>
                </c:pt>
                <c:pt idx="43">
                  <c:v>2215.84</c:v>
                </c:pt>
                <c:pt idx="44">
                  <c:v>2183.75</c:v>
                </c:pt>
                <c:pt idx="45">
                  <c:v>2151.67</c:v>
                </c:pt>
                <c:pt idx="46">
                  <c:v>2119.59</c:v>
                </c:pt>
                <c:pt idx="47">
                  <c:v>2087.51</c:v>
                </c:pt>
                <c:pt idx="48">
                  <c:v>2055.44</c:v>
                </c:pt>
                <c:pt idx="49">
                  <c:v>2023.36</c:v>
                </c:pt>
                <c:pt idx="50">
                  <c:v>1991.29</c:v>
                </c:pt>
                <c:pt idx="51">
                  <c:v>1959.21999999999</c:v>
                </c:pt>
                <c:pt idx="52">
                  <c:v>1927.16</c:v>
                </c:pt>
                <c:pt idx="53">
                  <c:v>1895.1</c:v>
                </c:pt>
                <c:pt idx="54">
                  <c:v>1863.04</c:v>
                </c:pt>
                <c:pt idx="55">
                  <c:v>1830.99</c:v>
                </c:pt>
                <c:pt idx="56">
                  <c:v>1798.95</c:v>
                </c:pt>
                <c:pt idx="57">
                  <c:v>1766.91</c:v>
                </c:pt>
                <c:pt idx="58">
                  <c:v>1734.87</c:v>
                </c:pt>
                <c:pt idx="59">
                  <c:v>1702.84</c:v>
                </c:pt>
                <c:pt idx="60">
                  <c:v>1670.82</c:v>
                </c:pt>
                <c:pt idx="61">
                  <c:v>1638.8</c:v>
                </c:pt>
                <c:pt idx="62">
                  <c:v>1606.79</c:v>
                </c:pt>
                <c:pt idx="63">
                  <c:v>1574.78</c:v>
                </c:pt>
                <c:pt idx="64">
                  <c:v>1542.78999999999</c:v>
                </c:pt>
                <c:pt idx="65">
                  <c:v>1510.8</c:v>
                </c:pt>
                <c:pt idx="66">
                  <c:v>1478.82</c:v>
                </c:pt>
                <c:pt idx="67">
                  <c:v>1446.85</c:v>
                </c:pt>
                <c:pt idx="68">
                  <c:v>1424.48</c:v>
                </c:pt>
                <c:pt idx="69">
                  <c:v>1424.48</c:v>
                </c:pt>
                <c:pt idx="70">
                  <c:v>1424.48</c:v>
                </c:pt>
                <c:pt idx="71">
                  <c:v>1424.48</c:v>
                </c:pt>
                <c:pt idx="72">
                  <c:v>1424.48</c:v>
                </c:pt>
                <c:pt idx="73">
                  <c:v>1424.48</c:v>
                </c:pt>
                <c:pt idx="74">
                  <c:v>1414.89</c:v>
                </c:pt>
                <c:pt idx="75">
                  <c:v>1382.94</c:v>
                </c:pt>
                <c:pt idx="76">
                  <c:v>1351.01</c:v>
                </c:pt>
                <c:pt idx="77">
                  <c:v>1319.07999999999</c:v>
                </c:pt>
                <c:pt idx="78">
                  <c:v>1287.16</c:v>
                </c:pt>
                <c:pt idx="79">
                  <c:v>1255.27</c:v>
                </c:pt>
                <c:pt idx="80">
                  <c:v>1223.39</c:v>
                </c:pt>
                <c:pt idx="81">
                  <c:v>1191.52</c:v>
                </c:pt>
                <c:pt idx="82">
                  <c:v>1159.67</c:v>
                </c:pt>
                <c:pt idx="83">
                  <c:v>1127.85</c:v>
                </c:pt>
                <c:pt idx="84">
                  <c:v>1096.03</c:v>
                </c:pt>
                <c:pt idx="85">
                  <c:v>1064.25</c:v>
                </c:pt>
                <c:pt idx="86">
                  <c:v>1032.5</c:v>
                </c:pt>
                <c:pt idx="87">
                  <c:v>1000.76</c:v>
                </c:pt>
                <c:pt idx="88">
                  <c:v>969.060000000001</c:v>
                </c:pt>
                <c:pt idx="89">
                  <c:v>937.389999999999</c:v>
                </c:pt>
                <c:pt idx="90">
                  <c:v>905.75</c:v>
                </c:pt>
                <c:pt idx="91">
                  <c:v>874.150000000002</c:v>
                </c:pt>
                <c:pt idx="92">
                  <c:v>842.59</c:v>
                </c:pt>
                <c:pt idx="93">
                  <c:v>811.080000000002</c:v>
                </c:pt>
                <c:pt idx="94">
                  <c:v>779.630000000001</c:v>
                </c:pt>
                <c:pt idx="95">
                  <c:v>748.23</c:v>
                </c:pt>
                <c:pt idx="96">
                  <c:v>716.880000000001</c:v>
                </c:pt>
                <c:pt idx="97">
                  <c:v>685.609999999997</c:v>
                </c:pt>
                <c:pt idx="98">
                  <c:v>654.400000000002</c:v>
                </c:pt>
                <c:pt idx="99">
                  <c:v>623.279999999999</c:v>
                </c:pt>
                <c:pt idx="100">
                  <c:v>592.260000000002</c:v>
                </c:pt>
                <c:pt idx="101">
                  <c:v>561.329999999998</c:v>
                </c:pt>
                <c:pt idx="102">
                  <c:v>530.509999999998</c:v>
                </c:pt>
                <c:pt idx="103">
                  <c:v>499.84</c:v>
                </c:pt>
                <c:pt idx="104">
                  <c:v>469.290000000001</c:v>
                </c:pt>
                <c:pt idx="105">
                  <c:v>438.91</c:v>
                </c:pt>
                <c:pt idx="106">
                  <c:v>408.700000000001</c:v>
                </c:pt>
                <c:pt idx="107">
                  <c:v>378.720000000001</c:v>
                </c:pt>
                <c:pt idx="108">
                  <c:v>348.940000000001</c:v>
                </c:pt>
                <c:pt idx="109">
                  <c:v>319.449999999999</c:v>
                </c:pt>
                <c:pt idx="110">
                  <c:v>290.25</c:v>
                </c:pt>
                <c:pt idx="111">
                  <c:v>261.400000000001</c:v>
                </c:pt>
                <c:pt idx="112">
                  <c:v>232.950000000001</c:v>
                </c:pt>
                <c:pt idx="113">
                  <c:v>204.99</c:v>
                </c:pt>
                <c:pt idx="114">
                  <c:v>177.58</c:v>
                </c:pt>
                <c:pt idx="115">
                  <c:v>150.83</c:v>
                </c:pt>
                <c:pt idx="116">
                  <c:v>124.9</c:v>
                </c:pt>
                <c:pt idx="117">
                  <c:v>99.9899999999998</c:v>
                </c:pt>
                <c:pt idx="118">
                  <c:v>76.7199999999994</c:v>
                </c:pt>
                <c:pt idx="119">
                  <c:v>56.5699999999997</c:v>
                </c:pt>
                <c:pt idx="120">
                  <c:v>39.3099999999995</c:v>
                </c:pt>
                <c:pt idx="121">
                  <c:v>24.6500000000015</c:v>
                </c:pt>
                <c:pt idx="122">
                  <c:v>12.3439999999991</c:v>
                </c:pt>
                <c:pt idx="123">
                  <c:v>2.16799999999967</c:v>
                </c:pt>
                <c:pt idx="124">
                  <c:v>-6.0679999999993</c:v>
                </c:pt>
                <c:pt idx="125">
                  <c:v>-12.5280000000002</c:v>
                </c:pt>
                <c:pt idx="126">
                  <c:v>-17.3629999999994</c:v>
                </c:pt>
                <c:pt idx="127">
                  <c:v>-20.7020000000002</c:v>
                </c:pt>
                <c:pt idx="128">
                  <c:v>-22.6689999999999</c:v>
                </c:pt>
                <c:pt idx="129">
                  <c:v>-23.3769999999995</c:v>
                </c:pt>
                <c:pt idx="130">
                  <c:v>-22.9290000000001</c:v>
                </c:pt>
                <c:pt idx="131">
                  <c:v>-21.4200000000001</c:v>
                </c:pt>
                <c:pt idx="132">
                  <c:v>-18.9449999999997</c:v>
                </c:pt>
                <c:pt idx="133">
                  <c:v>-15.5909999999994</c:v>
                </c:pt>
                <c:pt idx="134">
                  <c:v>-11.4449999999997</c:v>
                </c:pt>
                <c:pt idx="135">
                  <c:v>-6.58700000000044</c:v>
                </c:pt>
                <c:pt idx="136">
                  <c:v>-1.10200000000077</c:v>
                </c:pt>
                <c:pt idx="137">
                  <c:v>4.92399999999998</c:v>
                </c:pt>
                <c:pt idx="138">
                  <c:v>11.4009999999998</c:v>
                </c:pt>
                <c:pt idx="139">
                  <c:v>18.2280000000001</c:v>
                </c:pt>
                <c:pt idx="140">
                  <c:v>25.2819999999997</c:v>
                </c:pt>
                <c:pt idx="141">
                  <c:v>32.404</c:v>
                </c:pt>
                <c:pt idx="142">
                  <c:v>39.3400000000001</c:v>
                </c:pt>
                <c:pt idx="143">
                  <c:v>45.2710000000002</c:v>
                </c:pt>
                <c:pt idx="144">
                  <c:v>49.2779999999998</c:v>
                </c:pt>
                <c:pt idx="145">
                  <c:v>51.8110000000002</c:v>
                </c:pt>
                <c:pt idx="146">
                  <c:v>53.2040000000002</c:v>
                </c:pt>
                <c:pt idx="147">
                  <c:v>53.6880000000001</c:v>
                </c:pt>
                <c:pt idx="148">
                  <c:v>53.4230000000002</c:v>
                </c:pt>
                <c:pt idx="149">
                  <c:v>52.4940000000001</c:v>
                </c:pt>
                <c:pt idx="150">
                  <c:v>50.864</c:v>
                </c:pt>
                <c:pt idx="151">
                  <c:v>48.1760000000002</c:v>
                </c:pt>
                <c:pt idx="152">
                  <c:v>43.0219999999999</c:v>
                </c:pt>
                <c:pt idx="153">
                  <c:v>29.3131</c:v>
                </c:pt>
                <c:pt idx="154">
                  <c:v>-31.0749999999998</c:v>
                </c:pt>
                <c:pt idx="155">
                  <c:v>-725.34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8'!$F$4:$F$161</c:f>
              <c:numCache>
                <c:formatCode>General</c:formatCode>
                <c:ptCount val="158"/>
                <c:pt idx="0">
                  <c:v>92112.22</c:v>
                </c:pt>
                <c:pt idx="1">
                  <c:v>91213.09</c:v>
                </c:pt>
                <c:pt idx="2">
                  <c:v>90316.51</c:v>
                </c:pt>
                <c:pt idx="3">
                  <c:v>89422.48</c:v>
                </c:pt>
                <c:pt idx="4">
                  <c:v>88531.02</c:v>
                </c:pt>
                <c:pt idx="5">
                  <c:v>87642.12</c:v>
                </c:pt>
                <c:pt idx="6">
                  <c:v>86755.83</c:v>
                </c:pt>
                <c:pt idx="7">
                  <c:v>85872.12</c:v>
                </c:pt>
                <c:pt idx="8">
                  <c:v>84991.03</c:v>
                </c:pt>
                <c:pt idx="9">
                  <c:v>84112.56</c:v>
                </c:pt>
                <c:pt idx="10">
                  <c:v>83236.73</c:v>
                </c:pt>
                <c:pt idx="11">
                  <c:v>82363.53</c:v>
                </c:pt>
                <c:pt idx="12">
                  <c:v>81493.01</c:v>
                </c:pt>
                <c:pt idx="13">
                  <c:v>80625.14</c:v>
                </c:pt>
                <c:pt idx="14">
                  <c:v>79759.97</c:v>
                </c:pt>
                <c:pt idx="15">
                  <c:v>78897.49</c:v>
                </c:pt>
                <c:pt idx="16">
                  <c:v>78037.72</c:v>
                </c:pt>
                <c:pt idx="17">
                  <c:v>77180.67</c:v>
                </c:pt>
                <c:pt idx="18">
                  <c:v>76326.37</c:v>
                </c:pt>
                <c:pt idx="19">
                  <c:v>75474.8</c:v>
                </c:pt>
                <c:pt idx="20">
                  <c:v>74626.01</c:v>
                </c:pt>
                <c:pt idx="21">
                  <c:v>73779.99</c:v>
                </c:pt>
                <c:pt idx="22">
                  <c:v>72936.77</c:v>
                </c:pt>
                <c:pt idx="23">
                  <c:v>72096.35</c:v>
                </c:pt>
                <c:pt idx="24">
                  <c:v>71258.76</c:v>
                </c:pt>
                <c:pt idx="25">
                  <c:v>70424</c:v>
                </c:pt>
                <c:pt idx="26">
                  <c:v>69592.09</c:v>
                </c:pt>
                <c:pt idx="27">
                  <c:v>68763.05</c:v>
                </c:pt>
                <c:pt idx="28">
                  <c:v>67936.9</c:v>
                </c:pt>
                <c:pt idx="29">
                  <c:v>67113.64</c:v>
                </c:pt>
                <c:pt idx="30">
                  <c:v>66293.3</c:v>
                </c:pt>
                <c:pt idx="31">
                  <c:v>65475.89</c:v>
                </c:pt>
                <c:pt idx="32">
                  <c:v>64661.44</c:v>
                </c:pt>
                <c:pt idx="33">
                  <c:v>63849.95</c:v>
                </c:pt>
                <c:pt idx="34">
                  <c:v>63041.44</c:v>
                </c:pt>
                <c:pt idx="35">
                  <c:v>62235.93</c:v>
                </c:pt>
                <c:pt idx="36">
                  <c:v>61433.45</c:v>
                </c:pt>
                <c:pt idx="37">
                  <c:v>60634</c:v>
                </c:pt>
                <c:pt idx="38">
                  <c:v>59837.6</c:v>
                </c:pt>
                <c:pt idx="39">
                  <c:v>59044.29</c:v>
                </c:pt>
                <c:pt idx="40">
                  <c:v>58254.07</c:v>
                </c:pt>
                <c:pt idx="41">
                  <c:v>57466.96</c:v>
                </c:pt>
                <c:pt idx="42">
                  <c:v>56682.99</c:v>
                </c:pt>
                <c:pt idx="43">
                  <c:v>55902.17</c:v>
                </c:pt>
                <c:pt idx="44">
                  <c:v>55124.53</c:v>
                </c:pt>
                <c:pt idx="45">
                  <c:v>54350.09</c:v>
                </c:pt>
                <c:pt idx="46">
                  <c:v>53578.87</c:v>
                </c:pt>
                <c:pt idx="47">
                  <c:v>52810.89</c:v>
                </c:pt>
                <c:pt idx="48">
                  <c:v>52046.18</c:v>
                </c:pt>
                <c:pt idx="49">
                  <c:v>51284.75</c:v>
                </c:pt>
                <c:pt idx="50">
                  <c:v>50526.63</c:v>
                </c:pt>
                <c:pt idx="51">
                  <c:v>49771.84</c:v>
                </c:pt>
                <c:pt idx="52">
                  <c:v>49020.42</c:v>
                </c:pt>
                <c:pt idx="53">
                  <c:v>48272.38</c:v>
                </c:pt>
                <c:pt idx="54">
                  <c:v>47527.75</c:v>
                </c:pt>
                <c:pt idx="55">
                  <c:v>46786.56</c:v>
                </c:pt>
                <c:pt idx="56">
                  <c:v>46048.83</c:v>
                </c:pt>
                <c:pt idx="57">
                  <c:v>45314.59</c:v>
                </c:pt>
                <c:pt idx="58">
                  <c:v>44583.87</c:v>
                </c:pt>
                <c:pt idx="59">
                  <c:v>43856.69</c:v>
                </c:pt>
                <c:pt idx="60">
                  <c:v>43133.09</c:v>
                </c:pt>
                <c:pt idx="61">
                  <c:v>42413.09</c:v>
                </c:pt>
                <c:pt idx="62">
                  <c:v>41696.73</c:v>
                </c:pt>
                <c:pt idx="63">
                  <c:v>40984.02</c:v>
                </c:pt>
                <c:pt idx="64">
                  <c:v>40275.02</c:v>
                </c:pt>
                <c:pt idx="65">
                  <c:v>39569.74</c:v>
                </c:pt>
                <c:pt idx="66">
                  <c:v>38868.22</c:v>
                </c:pt>
                <c:pt idx="67">
                  <c:v>38170.5</c:v>
                </c:pt>
                <c:pt idx="68">
                  <c:v>37684.44</c:v>
                </c:pt>
                <c:pt idx="69">
                  <c:v>37684.44</c:v>
                </c:pt>
                <c:pt idx="70">
                  <c:v>37684.37</c:v>
                </c:pt>
                <c:pt idx="71">
                  <c:v>37684.37</c:v>
                </c:pt>
                <c:pt idx="72">
                  <c:v>37684.3</c:v>
                </c:pt>
                <c:pt idx="73">
                  <c:v>37684.3</c:v>
                </c:pt>
                <c:pt idx="74">
                  <c:v>37476.6</c:v>
                </c:pt>
                <c:pt idx="75">
                  <c:v>36786.57</c:v>
                </c:pt>
                <c:pt idx="76">
                  <c:v>36100.44</c:v>
                </c:pt>
                <c:pt idx="77">
                  <c:v>35418.24</c:v>
                </c:pt>
                <c:pt idx="78">
                  <c:v>34740.02</c:v>
                </c:pt>
                <c:pt idx="79">
                  <c:v>34065.82</c:v>
                </c:pt>
                <c:pt idx="80">
                  <c:v>33395.67</c:v>
                </c:pt>
                <c:pt idx="81">
                  <c:v>32729.62</c:v>
                </c:pt>
                <c:pt idx="82">
                  <c:v>32067.7</c:v>
                </c:pt>
                <c:pt idx="83">
                  <c:v>31409.97</c:v>
                </c:pt>
                <c:pt idx="84">
                  <c:v>30756.46</c:v>
                </c:pt>
                <c:pt idx="85">
                  <c:v>30107.23</c:v>
                </c:pt>
                <c:pt idx="86">
                  <c:v>29462.33</c:v>
                </c:pt>
                <c:pt idx="87">
                  <c:v>28821.79</c:v>
                </c:pt>
                <c:pt idx="88">
                  <c:v>28185.68</c:v>
                </c:pt>
                <c:pt idx="89">
                  <c:v>27554.04</c:v>
                </c:pt>
                <c:pt idx="90">
                  <c:v>26926.93</c:v>
                </c:pt>
                <c:pt idx="91">
                  <c:v>26304.4</c:v>
                </c:pt>
                <c:pt idx="92">
                  <c:v>25686.52</c:v>
                </c:pt>
                <c:pt idx="93">
                  <c:v>25073.34</c:v>
                </c:pt>
                <c:pt idx="94">
                  <c:v>24464.93</c:v>
                </c:pt>
                <c:pt idx="95">
                  <c:v>23861.35</c:v>
                </c:pt>
                <c:pt idx="96">
                  <c:v>23262.66</c:v>
                </c:pt>
                <c:pt idx="97">
                  <c:v>22668.94</c:v>
                </c:pt>
                <c:pt idx="98">
                  <c:v>22080.25</c:v>
                </c:pt>
                <c:pt idx="99">
                  <c:v>21496.68</c:v>
                </c:pt>
                <c:pt idx="100">
                  <c:v>20918.31</c:v>
                </c:pt>
                <c:pt idx="101">
                  <c:v>20345.21</c:v>
                </c:pt>
                <c:pt idx="102">
                  <c:v>19777.46</c:v>
                </c:pt>
                <c:pt idx="103">
                  <c:v>19215.18</c:v>
                </c:pt>
                <c:pt idx="104">
                  <c:v>18658.43</c:v>
                </c:pt>
                <c:pt idx="105">
                  <c:v>18107.34</c:v>
                </c:pt>
                <c:pt idx="106">
                  <c:v>17561.99</c:v>
                </c:pt>
                <c:pt idx="107">
                  <c:v>17022.52</c:v>
                </c:pt>
                <c:pt idx="108">
                  <c:v>16489.02</c:v>
                </c:pt>
                <c:pt idx="109">
                  <c:v>15961.64</c:v>
                </c:pt>
                <c:pt idx="110">
                  <c:v>15440.51</c:v>
                </c:pt>
                <c:pt idx="111">
                  <c:v>14925.78</c:v>
                </c:pt>
                <c:pt idx="112">
                  <c:v>14417.61</c:v>
                </c:pt>
                <c:pt idx="113">
                  <c:v>13916.19</c:v>
                </c:pt>
                <c:pt idx="114">
                  <c:v>13421.71</c:v>
                </c:pt>
                <c:pt idx="115">
                  <c:v>12934.41</c:v>
                </c:pt>
                <c:pt idx="116">
                  <c:v>12454.55</c:v>
                </c:pt>
                <c:pt idx="117">
                  <c:v>11982.48</c:v>
                </c:pt>
                <c:pt idx="118">
                  <c:v>11518.96</c:v>
                </c:pt>
                <c:pt idx="119">
                  <c:v>11065.6</c:v>
                </c:pt>
                <c:pt idx="120">
                  <c:v>10622.33</c:v>
                </c:pt>
                <c:pt idx="121">
                  <c:v>10189.03</c:v>
                </c:pt>
                <c:pt idx="122">
                  <c:v>9765.595</c:v>
                </c:pt>
                <c:pt idx="123">
                  <c:v>9351.99</c:v>
                </c:pt>
                <c:pt idx="124">
                  <c:v>8948.206</c:v>
                </c:pt>
                <c:pt idx="125">
                  <c:v>8554.269</c:v>
                </c:pt>
                <c:pt idx="126">
                  <c:v>8170.229</c:v>
                </c:pt>
                <c:pt idx="127">
                  <c:v>7796.168</c:v>
                </c:pt>
                <c:pt idx="128">
                  <c:v>7432.186</c:v>
                </c:pt>
                <c:pt idx="129">
                  <c:v>7078.404</c:v>
                </c:pt>
                <c:pt idx="130">
                  <c:v>6734.966</c:v>
                </c:pt>
                <c:pt idx="131">
                  <c:v>6402.035</c:v>
                </c:pt>
                <c:pt idx="132">
                  <c:v>6079.791</c:v>
                </c:pt>
                <c:pt idx="133">
                  <c:v>5768.434</c:v>
                </c:pt>
                <c:pt idx="134">
                  <c:v>5468.18</c:v>
                </c:pt>
                <c:pt idx="135">
                  <c:v>5179.263</c:v>
                </c:pt>
                <c:pt idx="136">
                  <c:v>4901.931</c:v>
                </c:pt>
                <c:pt idx="137">
                  <c:v>4636.441</c:v>
                </c:pt>
                <c:pt idx="138">
                  <c:v>4383.059</c:v>
                </c:pt>
                <c:pt idx="139">
                  <c:v>4142.046</c:v>
                </c:pt>
                <c:pt idx="140">
                  <c:v>3913.649</c:v>
                </c:pt>
                <c:pt idx="141">
                  <c:v>3698.078</c:v>
                </c:pt>
                <c:pt idx="142">
                  <c:v>3495.467</c:v>
                </c:pt>
                <c:pt idx="143">
                  <c:v>3305.82</c:v>
                </c:pt>
                <c:pt idx="144">
                  <c:v>3128.904</c:v>
                </c:pt>
                <c:pt idx="145">
                  <c:v>2964.07</c:v>
                </c:pt>
                <c:pt idx="146">
                  <c:v>2809.916</c:v>
                </c:pt>
                <c:pt idx="147">
                  <c:v>2663.638</c:v>
                </c:pt>
                <c:pt idx="148">
                  <c:v>2519.675</c:v>
                </c:pt>
                <c:pt idx="149">
                  <c:v>2366.646</c:v>
                </c:pt>
                <c:pt idx="150">
                  <c:v>2179.679</c:v>
                </c:pt>
                <c:pt idx="151">
                  <c:v>1898.248</c:v>
                </c:pt>
                <c:pt idx="152">
                  <c:v>1349.02</c:v>
                </c:pt>
                <c:pt idx="153">
                  <c:v>-107.1522</c:v>
                </c:pt>
                <c:pt idx="154">
                  <c:v>-6090.174</c:v>
                </c:pt>
                <c:pt idx="155">
                  <c:v>-68704.73</c:v>
                </c:pt>
              </c:numCache>
            </c:numRef>
          </c:yVal>
          <c:smooth val="0"/>
        </c:ser>
        <c:axId val="86417172"/>
        <c:axId val="46865985"/>
      </c:scatterChart>
      <c:valAx>
        <c:axId val="8641717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865985"/>
        <c:crossesAt val="0"/>
        <c:crossBetween val="midCat"/>
      </c:valAx>
      <c:valAx>
        <c:axId val="4686598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41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B$4:$B$152</c:f>
              <c:numCache>
                <c:formatCode>General</c:formatCode>
                <c:ptCount val="149"/>
                <c:pt idx="0">
                  <c:v>-91865.41</c:v>
                </c:pt>
                <c:pt idx="1">
                  <c:v>-90968.18</c:v>
                </c:pt>
                <c:pt idx="2">
                  <c:v>-90073.48</c:v>
                </c:pt>
                <c:pt idx="3">
                  <c:v>-89181.34</c:v>
                </c:pt>
                <c:pt idx="4">
                  <c:v>-88291.76</c:v>
                </c:pt>
                <c:pt idx="5">
                  <c:v>-87404.75</c:v>
                </c:pt>
                <c:pt idx="6">
                  <c:v>-86520.33</c:v>
                </c:pt>
                <c:pt idx="7">
                  <c:v>-85638.49</c:v>
                </c:pt>
                <c:pt idx="8">
                  <c:v>-84759.27</c:v>
                </c:pt>
                <c:pt idx="9">
                  <c:v>-83882.67</c:v>
                </c:pt>
                <c:pt idx="10">
                  <c:v>-83008.7</c:v>
                </c:pt>
                <c:pt idx="11">
                  <c:v>-82137.37</c:v>
                </c:pt>
                <c:pt idx="12">
                  <c:v>-81268.7</c:v>
                </c:pt>
                <c:pt idx="13">
                  <c:v>-80402.7</c:v>
                </c:pt>
                <c:pt idx="14">
                  <c:v>-79539.37</c:v>
                </c:pt>
                <c:pt idx="15">
                  <c:v>-78678.74</c:v>
                </c:pt>
                <c:pt idx="16">
                  <c:v>-77820.82</c:v>
                </c:pt>
                <c:pt idx="17">
                  <c:v>-76965.62</c:v>
                </c:pt>
                <c:pt idx="18">
                  <c:v>-76113.15</c:v>
                </c:pt>
                <c:pt idx="19">
                  <c:v>-75263.42</c:v>
                </c:pt>
                <c:pt idx="20">
                  <c:v>-74416.46</c:v>
                </c:pt>
                <c:pt idx="21">
                  <c:v>-73572.27</c:v>
                </c:pt>
                <c:pt idx="22">
                  <c:v>-72730.88</c:v>
                </c:pt>
                <c:pt idx="23">
                  <c:v>-71892.29</c:v>
                </c:pt>
                <c:pt idx="24">
                  <c:v>-71056.52</c:v>
                </c:pt>
                <c:pt idx="25">
                  <c:v>-70223.58</c:v>
                </c:pt>
                <c:pt idx="26">
                  <c:v>-69393.49</c:v>
                </c:pt>
                <c:pt idx="27">
                  <c:v>-68566.27</c:v>
                </c:pt>
                <c:pt idx="28">
                  <c:v>-67741.92</c:v>
                </c:pt>
                <c:pt idx="29">
                  <c:v>-66920.48</c:v>
                </c:pt>
                <c:pt idx="30">
                  <c:v>-66101.95</c:v>
                </c:pt>
                <c:pt idx="31">
                  <c:v>-65286.34</c:v>
                </c:pt>
                <c:pt idx="32">
                  <c:v>-64473.69</c:v>
                </c:pt>
                <c:pt idx="33">
                  <c:v>-63663.99</c:v>
                </c:pt>
                <c:pt idx="34">
                  <c:v>-62857.28</c:v>
                </c:pt>
                <c:pt idx="35">
                  <c:v>-62053.57</c:v>
                </c:pt>
                <c:pt idx="36">
                  <c:v>-61252.88</c:v>
                </c:pt>
                <c:pt idx="37">
                  <c:v>-60455.21</c:v>
                </c:pt>
                <c:pt idx="38">
                  <c:v>-59660.61</c:v>
                </c:pt>
                <c:pt idx="39">
                  <c:v>-58869.08</c:v>
                </c:pt>
                <c:pt idx="40">
                  <c:v>-58080.64</c:v>
                </c:pt>
                <c:pt idx="41">
                  <c:v>-57295.31</c:v>
                </c:pt>
                <c:pt idx="42">
                  <c:v>-56513.12</c:v>
                </c:pt>
                <c:pt idx="43">
                  <c:v>-55734.08</c:v>
                </c:pt>
                <c:pt idx="44">
                  <c:v>-54958.21</c:v>
                </c:pt>
                <c:pt idx="45">
                  <c:v>-54185.55</c:v>
                </c:pt>
                <c:pt idx="46">
                  <c:v>-53416.09</c:v>
                </c:pt>
                <c:pt idx="47">
                  <c:v>-52649.88</c:v>
                </c:pt>
                <c:pt idx="48">
                  <c:v>-51886.93</c:v>
                </c:pt>
                <c:pt idx="49">
                  <c:v>-51127.27</c:v>
                </c:pt>
                <c:pt idx="50">
                  <c:v>-50370.91</c:v>
                </c:pt>
                <c:pt idx="51">
                  <c:v>-49617.89</c:v>
                </c:pt>
                <c:pt idx="52">
                  <c:v>-48868.22</c:v>
                </c:pt>
                <c:pt idx="53">
                  <c:v>-48121.94</c:v>
                </c:pt>
                <c:pt idx="54">
                  <c:v>-47379.07</c:v>
                </c:pt>
                <c:pt idx="55">
                  <c:v>-46639.62</c:v>
                </c:pt>
                <c:pt idx="56">
                  <c:v>-45903.65</c:v>
                </c:pt>
                <c:pt idx="57">
                  <c:v>-45171.16</c:v>
                </c:pt>
                <c:pt idx="58">
                  <c:v>-44442.19</c:v>
                </c:pt>
                <c:pt idx="59">
                  <c:v>-43716.77</c:v>
                </c:pt>
                <c:pt idx="60">
                  <c:v>-42994.91</c:v>
                </c:pt>
                <c:pt idx="61">
                  <c:v>-42276.66</c:v>
                </c:pt>
                <c:pt idx="62">
                  <c:v>-41562.04</c:v>
                </c:pt>
                <c:pt idx="63">
                  <c:v>-40851.09</c:v>
                </c:pt>
                <c:pt idx="64">
                  <c:v>-40143.82</c:v>
                </c:pt>
                <c:pt idx="65">
                  <c:v>-39440.29</c:v>
                </c:pt>
                <c:pt idx="66">
                  <c:v>-38740.5</c:v>
                </c:pt>
                <c:pt idx="67">
                  <c:v>-38044.52</c:v>
                </c:pt>
                <c:pt idx="68">
                  <c:v>-37559.67</c:v>
                </c:pt>
                <c:pt idx="69">
                  <c:v>-37559.67</c:v>
                </c:pt>
                <c:pt idx="70">
                  <c:v>-37559.6</c:v>
                </c:pt>
                <c:pt idx="71">
                  <c:v>-37559.6</c:v>
                </c:pt>
                <c:pt idx="72">
                  <c:v>-37559.54</c:v>
                </c:pt>
                <c:pt idx="73">
                  <c:v>-37559.54</c:v>
                </c:pt>
                <c:pt idx="74">
                  <c:v>-37352.36</c:v>
                </c:pt>
                <c:pt idx="75">
                  <c:v>-36664.06</c:v>
                </c:pt>
                <c:pt idx="76">
                  <c:v>-35979.66</c:v>
                </c:pt>
                <c:pt idx="77">
                  <c:v>-35299.2</c:v>
                </c:pt>
                <c:pt idx="78">
                  <c:v>-34622.7</c:v>
                </c:pt>
                <c:pt idx="79">
                  <c:v>-33950.22</c:v>
                </c:pt>
                <c:pt idx="80">
                  <c:v>-33281.79</c:v>
                </c:pt>
                <c:pt idx="81">
                  <c:v>-32617.46</c:v>
                </c:pt>
                <c:pt idx="82">
                  <c:v>-31957.26</c:v>
                </c:pt>
                <c:pt idx="83">
                  <c:v>-31301.24</c:v>
                </c:pt>
                <c:pt idx="84">
                  <c:v>-30649.45</c:v>
                </c:pt>
                <c:pt idx="85">
                  <c:v>-30001.93</c:v>
                </c:pt>
                <c:pt idx="86">
                  <c:v>-29358.73</c:v>
                </c:pt>
                <c:pt idx="87">
                  <c:v>-28719.89</c:v>
                </c:pt>
                <c:pt idx="88">
                  <c:v>-28085.47</c:v>
                </c:pt>
                <c:pt idx="89">
                  <c:v>-27455.53</c:v>
                </c:pt>
                <c:pt idx="90">
                  <c:v>-26830.11</c:v>
                </c:pt>
                <c:pt idx="91">
                  <c:v>-26209.27</c:v>
                </c:pt>
                <c:pt idx="92">
                  <c:v>-25593.07</c:v>
                </c:pt>
                <c:pt idx="93">
                  <c:v>-24981.57</c:v>
                </c:pt>
                <c:pt idx="94">
                  <c:v>-24374.83</c:v>
                </c:pt>
                <c:pt idx="95">
                  <c:v>-23772.91</c:v>
                </c:pt>
                <c:pt idx="96">
                  <c:v>-23175.89</c:v>
                </c:pt>
                <c:pt idx="97">
                  <c:v>-22583.82</c:v>
                </c:pt>
                <c:pt idx="98">
                  <c:v>-21996.79</c:v>
                </c:pt>
                <c:pt idx="99">
                  <c:v>-21414.87</c:v>
                </c:pt>
                <c:pt idx="100">
                  <c:v>-20838.13</c:v>
                </c:pt>
                <c:pt idx="101">
                  <c:v>-20266.66</c:v>
                </c:pt>
                <c:pt idx="102">
                  <c:v>-19700.54</c:v>
                </c:pt>
                <c:pt idx="103">
                  <c:v>-19139.87</c:v>
                </c:pt>
                <c:pt idx="104">
                  <c:v>-18584.73</c:v>
                </c:pt>
                <c:pt idx="105">
                  <c:v>-18035.22</c:v>
                </c:pt>
                <c:pt idx="106">
                  <c:v>-17491.46</c:v>
                </c:pt>
                <c:pt idx="107">
                  <c:v>-16953.55</c:v>
                </c:pt>
                <c:pt idx="108">
                  <c:v>-16421.61</c:v>
                </c:pt>
                <c:pt idx="109">
                  <c:v>-15895.77</c:v>
                </c:pt>
                <c:pt idx="110">
                  <c:v>-15376.16</c:v>
                </c:pt>
                <c:pt idx="111">
                  <c:v>-14862.92</c:v>
                </c:pt>
                <c:pt idx="112">
                  <c:v>-14356.23</c:v>
                </c:pt>
                <c:pt idx="113">
                  <c:v>-13856.24</c:v>
                </c:pt>
                <c:pt idx="114">
                  <c:v>-13363.17</c:v>
                </c:pt>
                <c:pt idx="115">
                  <c:v>-12877.22</c:v>
                </c:pt>
                <c:pt idx="116">
                  <c:v>-12398.66</c:v>
                </c:pt>
                <c:pt idx="117">
                  <c:v>-11927.8</c:v>
                </c:pt>
                <c:pt idx="118">
                  <c:v>-11465.08</c:v>
                </c:pt>
                <c:pt idx="119">
                  <c:v>-11012.16</c:v>
                </c:pt>
                <c:pt idx="120">
                  <c:v>-10569.5</c:v>
                </c:pt>
                <c:pt idx="121">
                  <c:v>-10136.92</c:v>
                </c:pt>
                <c:pt idx="122">
                  <c:v>-9714.324</c:v>
                </c:pt>
                <c:pt idx="123">
                  <c:v>-9301.641</c:v>
                </c:pt>
                <c:pt idx="124">
                  <c:v>-8898.853</c:v>
                </c:pt>
                <c:pt idx="125">
                  <c:v>-8505.978</c:v>
                </c:pt>
                <c:pt idx="126">
                  <c:v>-8123.059</c:v>
                </c:pt>
                <c:pt idx="127">
                  <c:v>-7750.167</c:v>
                </c:pt>
                <c:pt idx="128">
                  <c:v>-7387.4</c:v>
                </c:pt>
                <c:pt idx="129">
                  <c:v>-7034.875</c:v>
                </c:pt>
                <c:pt idx="130">
                  <c:v>-6692.729</c:v>
                </c:pt>
                <c:pt idx="131">
                  <c:v>-6361.123</c:v>
                </c:pt>
                <c:pt idx="132">
                  <c:v>-6040.233</c:v>
                </c:pt>
                <c:pt idx="133">
                  <c:v>-5730.258</c:v>
                </c:pt>
                <c:pt idx="134">
                  <c:v>-5431.413</c:v>
                </c:pt>
                <c:pt idx="135">
                  <c:v>-5143.926</c:v>
                </c:pt>
                <c:pt idx="136">
                  <c:v>-4868.046</c:v>
                </c:pt>
                <c:pt idx="137">
                  <c:v>-4604.03</c:v>
                </c:pt>
                <c:pt idx="138">
                  <c:v>-4352.14</c:v>
                </c:pt>
                <c:pt idx="139">
                  <c:v>-4112.637</c:v>
                </c:pt>
                <c:pt idx="140">
                  <c:v>-3885.769</c:v>
                </c:pt>
                <c:pt idx="141">
                  <c:v>-3671.741</c:v>
                </c:pt>
                <c:pt idx="142">
                  <c:v>-3470.69</c:v>
                </c:pt>
                <c:pt idx="143">
                  <c:v>-3282.613</c:v>
                </c:pt>
                <c:pt idx="144">
                  <c:v>-3107.273</c:v>
                </c:pt>
                <c:pt idx="145">
                  <c:v>-2944.004</c:v>
                </c:pt>
                <c:pt idx="146">
                  <c:v>-2791.376</c:v>
                </c:pt>
                <c:pt idx="147">
                  <c:v>-2646.519</c:v>
                </c:pt>
                <c:pt idx="148">
                  <c:v>-2503.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C$4:$C$152</c:f>
              <c:numCache>
                <c:formatCode>General</c:formatCode>
                <c:ptCount val="149"/>
                <c:pt idx="0">
                  <c:v>-88203.27</c:v>
                </c:pt>
                <c:pt idx="1">
                  <c:v>-87338.77</c:v>
                </c:pt>
                <c:pt idx="2">
                  <c:v>-86476.8</c:v>
                </c:pt>
                <c:pt idx="3">
                  <c:v>-85617.39</c:v>
                </c:pt>
                <c:pt idx="4">
                  <c:v>-84760.55</c:v>
                </c:pt>
                <c:pt idx="5">
                  <c:v>-83906.27</c:v>
                </c:pt>
                <c:pt idx="6">
                  <c:v>-83054.57</c:v>
                </c:pt>
                <c:pt idx="7">
                  <c:v>-82205.48</c:v>
                </c:pt>
                <c:pt idx="8">
                  <c:v>-81358.98</c:v>
                </c:pt>
                <c:pt idx="9">
                  <c:v>-80515.11</c:v>
                </c:pt>
                <c:pt idx="10">
                  <c:v>-79673.87</c:v>
                </c:pt>
                <c:pt idx="11">
                  <c:v>-78835.27</c:v>
                </c:pt>
                <c:pt idx="12">
                  <c:v>-77999.32</c:v>
                </c:pt>
                <c:pt idx="13">
                  <c:v>-77166.05</c:v>
                </c:pt>
                <c:pt idx="14">
                  <c:v>-76335.45</c:v>
                </c:pt>
                <c:pt idx="15">
                  <c:v>-75507.54</c:v>
                </c:pt>
                <c:pt idx="16">
                  <c:v>-74682.34</c:v>
                </c:pt>
                <c:pt idx="17">
                  <c:v>-73859.86</c:v>
                </c:pt>
                <c:pt idx="18">
                  <c:v>-73040.12</c:v>
                </c:pt>
                <c:pt idx="19">
                  <c:v>-72223.12</c:v>
                </c:pt>
                <c:pt idx="20">
                  <c:v>-71408.88</c:v>
                </c:pt>
                <c:pt idx="21">
                  <c:v>-70597.41</c:v>
                </c:pt>
                <c:pt idx="22">
                  <c:v>-69788.73</c:v>
                </c:pt>
                <c:pt idx="23">
                  <c:v>-68982.86</c:v>
                </c:pt>
                <c:pt idx="24">
                  <c:v>-68179.8</c:v>
                </c:pt>
                <c:pt idx="25">
                  <c:v>-67379.58</c:v>
                </c:pt>
                <c:pt idx="26">
                  <c:v>-66582.2</c:v>
                </c:pt>
                <c:pt idx="27">
                  <c:v>-65787.7</c:v>
                </c:pt>
                <c:pt idx="28">
                  <c:v>-64996.06</c:v>
                </c:pt>
                <c:pt idx="29">
                  <c:v>-64207.32</c:v>
                </c:pt>
                <c:pt idx="30">
                  <c:v>-63421.5</c:v>
                </c:pt>
                <c:pt idx="31">
                  <c:v>-62638.6</c:v>
                </c:pt>
                <c:pt idx="32">
                  <c:v>-61858.65</c:v>
                </c:pt>
                <c:pt idx="33">
                  <c:v>-61081.66</c:v>
                </c:pt>
                <c:pt idx="34">
                  <c:v>-60307.65</c:v>
                </c:pt>
                <c:pt idx="35">
                  <c:v>-59536.64</c:v>
                </c:pt>
                <c:pt idx="36">
                  <c:v>-58768.64</c:v>
                </c:pt>
                <c:pt idx="37">
                  <c:v>-58003.68</c:v>
                </c:pt>
                <c:pt idx="38">
                  <c:v>-57241.77</c:v>
                </c:pt>
                <c:pt idx="39">
                  <c:v>-56482.93</c:v>
                </c:pt>
                <c:pt idx="40">
                  <c:v>-55727.18</c:v>
                </c:pt>
                <c:pt idx="41">
                  <c:v>-54974.54</c:v>
                </c:pt>
                <c:pt idx="42">
                  <c:v>-54225.03</c:v>
                </c:pt>
                <c:pt idx="43">
                  <c:v>-53478.67</c:v>
                </c:pt>
                <c:pt idx="44">
                  <c:v>-52735.49</c:v>
                </c:pt>
                <c:pt idx="45">
                  <c:v>-51995.5</c:v>
                </c:pt>
                <c:pt idx="46">
                  <c:v>-51258.72</c:v>
                </c:pt>
                <c:pt idx="47">
                  <c:v>-50525.18</c:v>
                </c:pt>
                <c:pt idx="48">
                  <c:v>-49794.89</c:v>
                </c:pt>
                <c:pt idx="49">
                  <c:v>-49067.89</c:v>
                </c:pt>
                <c:pt idx="50">
                  <c:v>-48344.2</c:v>
                </c:pt>
                <c:pt idx="51">
                  <c:v>-47623.84</c:v>
                </c:pt>
                <c:pt idx="52">
                  <c:v>-46906.82</c:v>
                </c:pt>
                <c:pt idx="53">
                  <c:v>-46193.19</c:v>
                </c:pt>
                <c:pt idx="54">
                  <c:v>-45482.96</c:v>
                </c:pt>
                <c:pt idx="55">
                  <c:v>-44776.16</c:v>
                </c:pt>
                <c:pt idx="56">
                  <c:v>-44072.82</c:v>
                </c:pt>
                <c:pt idx="57">
                  <c:v>-43372.97</c:v>
                </c:pt>
                <c:pt idx="58">
                  <c:v>-42676.62</c:v>
                </c:pt>
                <c:pt idx="59">
                  <c:v>-41983.82</c:v>
                </c:pt>
                <c:pt idx="60">
                  <c:v>-41294.57</c:v>
                </c:pt>
                <c:pt idx="61">
                  <c:v>-40608.93</c:v>
                </c:pt>
                <c:pt idx="62">
                  <c:v>-39926.91</c:v>
                </c:pt>
                <c:pt idx="63">
                  <c:v>-39248.55</c:v>
                </c:pt>
                <c:pt idx="64">
                  <c:v>-38573.88</c:v>
                </c:pt>
                <c:pt idx="65">
                  <c:v>-37902.91</c:v>
                </c:pt>
                <c:pt idx="66">
                  <c:v>-37235.7</c:v>
                </c:pt>
                <c:pt idx="67">
                  <c:v>-36572.28</c:v>
                </c:pt>
                <c:pt idx="68">
                  <c:v>-36110.21</c:v>
                </c:pt>
                <c:pt idx="69">
                  <c:v>-36110.21</c:v>
                </c:pt>
                <c:pt idx="70">
                  <c:v>-36110.15</c:v>
                </c:pt>
                <c:pt idx="71">
                  <c:v>-36110.15</c:v>
                </c:pt>
                <c:pt idx="72">
                  <c:v>-36110.08</c:v>
                </c:pt>
                <c:pt idx="73">
                  <c:v>-36110.08</c:v>
                </c:pt>
                <c:pt idx="74">
                  <c:v>-35912.67</c:v>
                </c:pt>
                <c:pt idx="75">
                  <c:v>-35256.91</c:v>
                </c:pt>
                <c:pt idx="76">
                  <c:v>-34605.04</c:v>
                </c:pt>
                <c:pt idx="77">
                  <c:v>-33957.09</c:v>
                </c:pt>
                <c:pt idx="78">
                  <c:v>-33313.1</c:v>
                </c:pt>
                <c:pt idx="79">
                  <c:v>-32673.11</c:v>
                </c:pt>
                <c:pt idx="80">
                  <c:v>-32037.15</c:v>
                </c:pt>
                <c:pt idx="81">
                  <c:v>-31405.28</c:v>
                </c:pt>
                <c:pt idx="82">
                  <c:v>-30777.52</c:v>
                </c:pt>
                <c:pt idx="83">
                  <c:v>-30153.92</c:v>
                </c:pt>
                <c:pt idx="84">
                  <c:v>-29534.53</c:v>
                </c:pt>
                <c:pt idx="85">
                  <c:v>-28919.38</c:v>
                </c:pt>
                <c:pt idx="86">
                  <c:v>-28308.54</c:v>
                </c:pt>
                <c:pt idx="87">
                  <c:v>-27702.03</c:v>
                </c:pt>
                <c:pt idx="88">
                  <c:v>-27099.91</c:v>
                </c:pt>
                <c:pt idx="89">
                  <c:v>-26502.24</c:v>
                </c:pt>
                <c:pt idx="90">
                  <c:v>-25909.05</c:v>
                </c:pt>
                <c:pt idx="91">
                  <c:v>-25320.41</c:v>
                </c:pt>
                <c:pt idx="92">
                  <c:v>-24736.37</c:v>
                </c:pt>
                <c:pt idx="93">
                  <c:v>-24156.98</c:v>
                </c:pt>
                <c:pt idx="94">
                  <c:v>-23582.31</c:v>
                </c:pt>
                <c:pt idx="95">
                  <c:v>-23012.4</c:v>
                </c:pt>
                <c:pt idx="96">
                  <c:v>-22447.33</c:v>
                </c:pt>
                <c:pt idx="97">
                  <c:v>-21887.16</c:v>
                </c:pt>
                <c:pt idx="98">
                  <c:v>-21331.95</c:v>
                </c:pt>
                <c:pt idx="99">
                  <c:v>-20781.76</c:v>
                </c:pt>
                <c:pt idx="100">
                  <c:v>-20236.67</c:v>
                </c:pt>
                <c:pt idx="101">
                  <c:v>-19696.76</c:v>
                </c:pt>
                <c:pt idx="102">
                  <c:v>-19162.08</c:v>
                </c:pt>
                <c:pt idx="103">
                  <c:v>-18632.73</c:v>
                </c:pt>
                <c:pt idx="104">
                  <c:v>-18108.78</c:v>
                </c:pt>
                <c:pt idx="105">
                  <c:v>-17590.32</c:v>
                </c:pt>
                <c:pt idx="106">
                  <c:v>-17077.42</c:v>
                </c:pt>
                <c:pt idx="107">
                  <c:v>-16570.18</c:v>
                </c:pt>
                <c:pt idx="108">
                  <c:v>-16068.69</c:v>
                </c:pt>
                <c:pt idx="109">
                  <c:v>-15573.05</c:v>
                </c:pt>
                <c:pt idx="110">
                  <c:v>-15083.35</c:v>
                </c:pt>
                <c:pt idx="111">
                  <c:v>-14599.69</c:v>
                </c:pt>
                <c:pt idx="112">
                  <c:v>-14122.2</c:v>
                </c:pt>
                <c:pt idx="113">
                  <c:v>-13650.97</c:v>
                </c:pt>
                <c:pt idx="114">
                  <c:v>-13186.12</c:v>
                </c:pt>
                <c:pt idx="115">
                  <c:v>-12727.78</c:v>
                </c:pt>
                <c:pt idx="116">
                  <c:v>-12276.06</c:v>
                </c:pt>
                <c:pt idx="117">
                  <c:v>-11831.11</c:v>
                </c:pt>
                <c:pt idx="118">
                  <c:v>-11393.07</c:v>
                </c:pt>
                <c:pt idx="119">
                  <c:v>-10962.06</c:v>
                </c:pt>
                <c:pt idx="120">
                  <c:v>-10538.26</c:v>
                </c:pt>
                <c:pt idx="121">
                  <c:v>-10121.8</c:v>
                </c:pt>
                <c:pt idx="122">
                  <c:v>-9712.873</c:v>
                </c:pt>
                <c:pt idx="123">
                  <c:v>-9311.634</c:v>
                </c:pt>
                <c:pt idx="124">
                  <c:v>-8918.271</c:v>
                </c:pt>
                <c:pt idx="125">
                  <c:v>-8532.976</c:v>
                </c:pt>
                <c:pt idx="126">
                  <c:v>-8155.949</c:v>
                </c:pt>
                <c:pt idx="127">
                  <c:v>-7787.401</c:v>
                </c:pt>
                <c:pt idx="128">
                  <c:v>-7427.557</c:v>
                </c:pt>
                <c:pt idx="129">
                  <c:v>-7076.648</c:v>
                </c:pt>
                <c:pt idx="130">
                  <c:v>-6734.923</c:v>
                </c:pt>
                <c:pt idx="131">
                  <c:v>-6402.64</c:v>
                </c:pt>
                <c:pt idx="132">
                  <c:v>-6080.072</c:v>
                </c:pt>
                <c:pt idx="133">
                  <c:v>-5767.507</c:v>
                </c:pt>
                <c:pt idx="134">
                  <c:v>-5465.244</c:v>
                </c:pt>
                <c:pt idx="135">
                  <c:v>-5173.6</c:v>
                </c:pt>
                <c:pt idx="136">
                  <c:v>-4892.903</c:v>
                </c:pt>
                <c:pt idx="137">
                  <c:v>-4623.494</c:v>
                </c:pt>
                <c:pt idx="138">
                  <c:v>-4365.724</c:v>
                </c:pt>
                <c:pt idx="139">
                  <c:v>-4119.949</c:v>
                </c:pt>
                <c:pt idx="140">
                  <c:v>-3886.525</c:v>
                </c:pt>
                <c:pt idx="141">
                  <c:v>-3665.8</c:v>
                </c:pt>
                <c:pt idx="142">
                  <c:v>-3458.11</c:v>
                </c:pt>
                <c:pt idx="143">
                  <c:v>-3263.88</c:v>
                </c:pt>
                <c:pt idx="144">
                  <c:v>-3084.178</c:v>
                </c:pt>
                <c:pt idx="145">
                  <c:v>-2918.213</c:v>
                </c:pt>
                <c:pt idx="146">
                  <c:v>-2764.152</c:v>
                </c:pt>
                <c:pt idx="147">
                  <c:v>-2618.864</c:v>
                </c:pt>
                <c:pt idx="148">
                  <c:v>-2476.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D$4:$D$152</c:f>
              <c:numCache>
                <c:formatCode>General</c:formatCode>
                <c:ptCount val="149"/>
                <c:pt idx="0">
                  <c:v>3662.14</c:v>
                </c:pt>
                <c:pt idx="1">
                  <c:v>3629.40999999999</c:v>
                </c:pt>
                <c:pt idx="2">
                  <c:v>3596.67999999999</c:v>
                </c:pt>
                <c:pt idx="3">
                  <c:v>3563.95</c:v>
                </c:pt>
                <c:pt idx="4">
                  <c:v>3531.20999999999</c:v>
                </c:pt>
                <c:pt idx="5">
                  <c:v>3498.48</c:v>
                </c:pt>
                <c:pt idx="6">
                  <c:v>3465.75999999999</c:v>
                </c:pt>
                <c:pt idx="7">
                  <c:v>3433.01000000001</c:v>
                </c:pt>
                <c:pt idx="8">
                  <c:v>3400.29000000001</c:v>
                </c:pt>
                <c:pt idx="9">
                  <c:v>3367.56</c:v>
                </c:pt>
                <c:pt idx="10">
                  <c:v>3334.83</c:v>
                </c:pt>
                <c:pt idx="11">
                  <c:v>3302.09999999999</c:v>
                </c:pt>
                <c:pt idx="12">
                  <c:v>3269.37999999999</c:v>
                </c:pt>
                <c:pt idx="13">
                  <c:v>3236.64999999999</c:v>
                </c:pt>
                <c:pt idx="14">
                  <c:v>3203.92</c:v>
                </c:pt>
                <c:pt idx="15">
                  <c:v>3171.20000000001</c:v>
                </c:pt>
                <c:pt idx="16">
                  <c:v>3138.48000000001</c:v>
                </c:pt>
                <c:pt idx="17">
                  <c:v>3105.75999999999</c:v>
                </c:pt>
                <c:pt idx="18">
                  <c:v>3073.03</c:v>
                </c:pt>
                <c:pt idx="19">
                  <c:v>3040.3</c:v>
                </c:pt>
                <c:pt idx="20">
                  <c:v>3007.58</c:v>
                </c:pt>
                <c:pt idx="21">
                  <c:v>2974.86</c:v>
                </c:pt>
                <c:pt idx="22">
                  <c:v>2942.15000000001</c:v>
                </c:pt>
                <c:pt idx="23">
                  <c:v>2909.42999999999</c:v>
                </c:pt>
                <c:pt idx="24">
                  <c:v>2876.72</c:v>
                </c:pt>
                <c:pt idx="25">
                  <c:v>2844</c:v>
                </c:pt>
                <c:pt idx="26">
                  <c:v>2811.29000000001</c:v>
                </c:pt>
                <c:pt idx="27">
                  <c:v>2778.57000000001</c:v>
                </c:pt>
                <c:pt idx="28">
                  <c:v>2745.86</c:v>
                </c:pt>
                <c:pt idx="29">
                  <c:v>2713.16</c:v>
                </c:pt>
                <c:pt idx="30">
                  <c:v>2680.45</c:v>
                </c:pt>
                <c:pt idx="31">
                  <c:v>2647.74</c:v>
                </c:pt>
                <c:pt idx="32">
                  <c:v>2615.04</c:v>
                </c:pt>
                <c:pt idx="33">
                  <c:v>2582.32999999999</c:v>
                </c:pt>
                <c:pt idx="34">
                  <c:v>2549.63</c:v>
                </c:pt>
                <c:pt idx="35">
                  <c:v>2516.93</c:v>
                </c:pt>
                <c:pt idx="36">
                  <c:v>2484.24</c:v>
                </c:pt>
                <c:pt idx="37">
                  <c:v>2451.53</c:v>
                </c:pt>
                <c:pt idx="38">
                  <c:v>2418.84</c:v>
                </c:pt>
                <c:pt idx="39">
                  <c:v>2386.15</c:v>
                </c:pt>
                <c:pt idx="40">
                  <c:v>2353.46</c:v>
                </c:pt>
                <c:pt idx="41">
                  <c:v>2320.77</c:v>
                </c:pt>
                <c:pt idx="42">
                  <c:v>2288.09</c:v>
                </c:pt>
                <c:pt idx="43">
                  <c:v>2255.41</c:v>
                </c:pt>
                <c:pt idx="44">
                  <c:v>2222.72</c:v>
                </c:pt>
                <c:pt idx="45">
                  <c:v>2190.05</c:v>
                </c:pt>
                <c:pt idx="46">
                  <c:v>2157.37</c:v>
                </c:pt>
                <c:pt idx="47">
                  <c:v>2124.7</c:v>
                </c:pt>
                <c:pt idx="48">
                  <c:v>2092.04</c:v>
                </c:pt>
                <c:pt idx="49">
                  <c:v>2059.38</c:v>
                </c:pt>
                <c:pt idx="50">
                  <c:v>2026.71000000001</c:v>
                </c:pt>
                <c:pt idx="51">
                  <c:v>1994.05</c:v>
                </c:pt>
                <c:pt idx="52">
                  <c:v>1961.4</c:v>
                </c:pt>
                <c:pt idx="53">
                  <c:v>1928.75</c:v>
                </c:pt>
                <c:pt idx="54">
                  <c:v>1896.11</c:v>
                </c:pt>
                <c:pt idx="55">
                  <c:v>1863.46</c:v>
                </c:pt>
                <c:pt idx="56">
                  <c:v>1830.83</c:v>
                </c:pt>
                <c:pt idx="57">
                  <c:v>1798.19</c:v>
                </c:pt>
                <c:pt idx="58">
                  <c:v>1765.57</c:v>
                </c:pt>
                <c:pt idx="59">
                  <c:v>1732.95</c:v>
                </c:pt>
                <c:pt idx="60">
                  <c:v>1700.34</c:v>
                </c:pt>
                <c:pt idx="61">
                  <c:v>1667.73</c:v>
                </c:pt>
                <c:pt idx="62">
                  <c:v>1635.13</c:v>
                </c:pt>
                <c:pt idx="63">
                  <c:v>1602.53999999999</c:v>
                </c:pt>
                <c:pt idx="64">
                  <c:v>1569.94</c:v>
                </c:pt>
                <c:pt idx="65">
                  <c:v>1537.38</c:v>
                </c:pt>
                <c:pt idx="66">
                  <c:v>1504.8</c:v>
                </c:pt>
                <c:pt idx="67">
                  <c:v>1472.24</c:v>
                </c:pt>
                <c:pt idx="68">
                  <c:v>1449.46</c:v>
                </c:pt>
                <c:pt idx="69">
                  <c:v>1449.46</c:v>
                </c:pt>
                <c:pt idx="70">
                  <c:v>1449.45</c:v>
                </c:pt>
                <c:pt idx="71">
                  <c:v>1449.45</c:v>
                </c:pt>
                <c:pt idx="72">
                  <c:v>1449.46</c:v>
                </c:pt>
                <c:pt idx="73">
                  <c:v>1449.46</c:v>
                </c:pt>
                <c:pt idx="74">
                  <c:v>1439.69</c:v>
                </c:pt>
                <c:pt idx="75">
                  <c:v>1407.14999999999</c:v>
                </c:pt>
                <c:pt idx="76">
                  <c:v>1374.62</c:v>
                </c:pt>
                <c:pt idx="77">
                  <c:v>1342.11</c:v>
                </c:pt>
                <c:pt idx="78">
                  <c:v>1309.6</c:v>
                </c:pt>
                <c:pt idx="79">
                  <c:v>1277.11</c:v>
                </c:pt>
                <c:pt idx="80">
                  <c:v>1244.64</c:v>
                </c:pt>
                <c:pt idx="81">
                  <c:v>1212.18</c:v>
                </c:pt>
                <c:pt idx="82">
                  <c:v>1179.74</c:v>
                </c:pt>
                <c:pt idx="83">
                  <c:v>1147.32</c:v>
                </c:pt>
                <c:pt idx="84">
                  <c:v>1114.92</c:v>
                </c:pt>
                <c:pt idx="85">
                  <c:v>1082.55</c:v>
                </c:pt>
                <c:pt idx="86">
                  <c:v>1050.19</c:v>
                </c:pt>
                <c:pt idx="87">
                  <c:v>1017.86</c:v>
                </c:pt>
                <c:pt idx="88">
                  <c:v>985.560000000001</c:v>
                </c:pt>
                <c:pt idx="89">
                  <c:v>953.289999999997</c:v>
                </c:pt>
                <c:pt idx="90">
                  <c:v>921.060000000001</c:v>
                </c:pt>
                <c:pt idx="91">
                  <c:v>888.860000000001</c:v>
                </c:pt>
                <c:pt idx="92">
                  <c:v>856.700000000001</c:v>
                </c:pt>
                <c:pt idx="93">
                  <c:v>824.59</c:v>
                </c:pt>
                <c:pt idx="94">
                  <c:v>792.52</c:v>
                </c:pt>
                <c:pt idx="95">
                  <c:v>760.509999999998</c:v>
                </c:pt>
                <c:pt idx="96">
                  <c:v>728.559999999998</c:v>
                </c:pt>
                <c:pt idx="97">
                  <c:v>696.66</c:v>
                </c:pt>
                <c:pt idx="98">
                  <c:v>664.84</c:v>
                </c:pt>
                <c:pt idx="99">
                  <c:v>633.110000000001</c:v>
                </c:pt>
                <c:pt idx="100">
                  <c:v>601.460000000003</c:v>
                </c:pt>
                <c:pt idx="101">
                  <c:v>569.900000000002</c:v>
                </c:pt>
                <c:pt idx="102">
                  <c:v>538.459999999999</c:v>
                </c:pt>
                <c:pt idx="103">
                  <c:v>507.139999999999</c:v>
                </c:pt>
                <c:pt idx="104">
                  <c:v>475.950000000001</c:v>
                </c:pt>
                <c:pt idx="105">
                  <c:v>444.900000000001</c:v>
                </c:pt>
                <c:pt idx="106">
                  <c:v>414.040000000001</c:v>
                </c:pt>
                <c:pt idx="107">
                  <c:v>383.369999999999</c:v>
                </c:pt>
                <c:pt idx="108">
                  <c:v>352.92</c:v>
                </c:pt>
                <c:pt idx="109">
                  <c:v>322.720000000001</c:v>
                </c:pt>
                <c:pt idx="110">
                  <c:v>292.81</c:v>
                </c:pt>
                <c:pt idx="111">
                  <c:v>263.23</c:v>
                </c:pt>
                <c:pt idx="112">
                  <c:v>234.029999999999</c:v>
                </c:pt>
                <c:pt idx="113">
                  <c:v>205.27</c:v>
                </c:pt>
                <c:pt idx="114">
                  <c:v>177.049999999999</c:v>
                </c:pt>
                <c:pt idx="115">
                  <c:v>149.439999999999</c:v>
                </c:pt>
                <c:pt idx="116">
                  <c:v>122.6</c:v>
                </c:pt>
                <c:pt idx="117">
                  <c:v>96.6899999999987</c:v>
                </c:pt>
                <c:pt idx="118">
                  <c:v>72.0100000000002</c:v>
                </c:pt>
                <c:pt idx="119">
                  <c:v>50.1000000000004</c:v>
                </c:pt>
                <c:pt idx="120">
                  <c:v>31.2399999999998</c:v>
                </c:pt>
                <c:pt idx="121">
                  <c:v>15.1200000000008</c:v>
                </c:pt>
                <c:pt idx="122">
                  <c:v>1.45100000000093</c:v>
                </c:pt>
                <c:pt idx="123">
                  <c:v>-9.99300000000039</c:v>
                </c:pt>
                <c:pt idx="124">
                  <c:v>-19.4180000000015</c:v>
                </c:pt>
                <c:pt idx="125">
                  <c:v>-26.9980000000014</c:v>
                </c:pt>
                <c:pt idx="126">
                  <c:v>-32.8899999999994</c:v>
                </c:pt>
                <c:pt idx="127">
                  <c:v>-37.2339999999995</c:v>
                </c:pt>
                <c:pt idx="128">
                  <c:v>-40.1570000000002</c:v>
                </c:pt>
                <c:pt idx="129">
                  <c:v>-41.7730000000001</c:v>
                </c:pt>
                <c:pt idx="130">
                  <c:v>-42.1939999999995</c:v>
                </c:pt>
                <c:pt idx="131">
                  <c:v>-41.5170000000007</c:v>
                </c:pt>
                <c:pt idx="132">
                  <c:v>-39.8389999999999</c:v>
                </c:pt>
                <c:pt idx="133">
                  <c:v>-37.2489999999998</c:v>
                </c:pt>
                <c:pt idx="134">
                  <c:v>-33.8310000000001</c:v>
                </c:pt>
                <c:pt idx="135">
                  <c:v>-29.674</c:v>
                </c:pt>
                <c:pt idx="136">
                  <c:v>-24.857</c:v>
                </c:pt>
                <c:pt idx="137">
                  <c:v>-19.4639999999999</c:v>
                </c:pt>
                <c:pt idx="138">
                  <c:v>-13.5839999999998</c:v>
                </c:pt>
                <c:pt idx="139">
                  <c:v>-7.3119999999999</c:v>
                </c:pt>
                <c:pt idx="140">
                  <c:v>-0.756000000000313</c:v>
                </c:pt>
                <c:pt idx="141">
                  <c:v>5.9409999999998</c:v>
                </c:pt>
                <c:pt idx="142">
                  <c:v>12.5799999999999</c:v>
                </c:pt>
                <c:pt idx="143">
                  <c:v>18.7329999999997</c:v>
                </c:pt>
                <c:pt idx="144">
                  <c:v>23.0950000000003</c:v>
                </c:pt>
                <c:pt idx="145">
                  <c:v>25.7909999999997</c:v>
                </c:pt>
                <c:pt idx="146">
                  <c:v>27.2240000000002</c:v>
                </c:pt>
                <c:pt idx="147">
                  <c:v>27.6549999999997</c:v>
                </c:pt>
                <c:pt idx="148">
                  <c:v>27.2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724999"/>
        <c:axId val="56476513"/>
      </c:scatterChart>
      <c:valAx>
        <c:axId val="87249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476513"/>
        <c:crossesAt val="0"/>
        <c:crossBetween val="midCat"/>
      </c:valAx>
      <c:valAx>
        <c:axId val="5647651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2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9'!$D$4:$D$161</c:f>
              <c:numCache>
                <c:formatCode>General</c:formatCode>
                <c:ptCount val="158"/>
                <c:pt idx="0">
                  <c:v>3662.14</c:v>
                </c:pt>
                <c:pt idx="1">
                  <c:v>3629.40999999999</c:v>
                </c:pt>
                <c:pt idx="2">
                  <c:v>3596.67999999999</c:v>
                </c:pt>
                <c:pt idx="3">
                  <c:v>3563.95</c:v>
                </c:pt>
                <c:pt idx="4">
                  <c:v>3531.20999999999</c:v>
                </c:pt>
                <c:pt idx="5">
                  <c:v>3498.48</c:v>
                </c:pt>
                <c:pt idx="6">
                  <c:v>3465.75999999999</c:v>
                </c:pt>
                <c:pt idx="7">
                  <c:v>3433.01000000001</c:v>
                </c:pt>
                <c:pt idx="8">
                  <c:v>3400.29000000001</c:v>
                </c:pt>
                <c:pt idx="9">
                  <c:v>3367.56</c:v>
                </c:pt>
                <c:pt idx="10">
                  <c:v>3334.83</c:v>
                </c:pt>
                <c:pt idx="11">
                  <c:v>3302.09999999999</c:v>
                </c:pt>
                <c:pt idx="12">
                  <c:v>3269.37999999999</c:v>
                </c:pt>
                <c:pt idx="13">
                  <c:v>3236.64999999999</c:v>
                </c:pt>
                <c:pt idx="14">
                  <c:v>3203.92</c:v>
                </c:pt>
                <c:pt idx="15">
                  <c:v>3171.20000000001</c:v>
                </c:pt>
                <c:pt idx="16">
                  <c:v>3138.48000000001</c:v>
                </c:pt>
                <c:pt idx="17">
                  <c:v>3105.75999999999</c:v>
                </c:pt>
                <c:pt idx="18">
                  <c:v>3073.03</c:v>
                </c:pt>
                <c:pt idx="19">
                  <c:v>3040.3</c:v>
                </c:pt>
                <c:pt idx="20">
                  <c:v>3007.58</c:v>
                </c:pt>
                <c:pt idx="21">
                  <c:v>2974.86</c:v>
                </c:pt>
                <c:pt idx="22">
                  <c:v>2942.15000000001</c:v>
                </c:pt>
                <c:pt idx="23">
                  <c:v>2909.42999999999</c:v>
                </c:pt>
                <c:pt idx="24">
                  <c:v>2876.72</c:v>
                </c:pt>
                <c:pt idx="25">
                  <c:v>2844</c:v>
                </c:pt>
                <c:pt idx="26">
                  <c:v>2811.29000000001</c:v>
                </c:pt>
                <c:pt idx="27">
                  <c:v>2778.57000000001</c:v>
                </c:pt>
                <c:pt idx="28">
                  <c:v>2745.86</c:v>
                </c:pt>
                <c:pt idx="29">
                  <c:v>2713.16</c:v>
                </c:pt>
                <c:pt idx="30">
                  <c:v>2680.45</c:v>
                </c:pt>
                <c:pt idx="31">
                  <c:v>2647.74</c:v>
                </c:pt>
                <c:pt idx="32">
                  <c:v>2615.04</c:v>
                </c:pt>
                <c:pt idx="33">
                  <c:v>2582.32999999999</c:v>
                </c:pt>
                <c:pt idx="34">
                  <c:v>2549.63</c:v>
                </c:pt>
                <c:pt idx="35">
                  <c:v>2516.93</c:v>
                </c:pt>
                <c:pt idx="36">
                  <c:v>2484.24</c:v>
                </c:pt>
                <c:pt idx="37">
                  <c:v>2451.53</c:v>
                </c:pt>
                <c:pt idx="38">
                  <c:v>2418.84</c:v>
                </c:pt>
                <c:pt idx="39">
                  <c:v>2386.15</c:v>
                </c:pt>
                <c:pt idx="40">
                  <c:v>2353.46</c:v>
                </c:pt>
                <c:pt idx="41">
                  <c:v>2320.77</c:v>
                </c:pt>
                <c:pt idx="42">
                  <c:v>2288.09</c:v>
                </c:pt>
                <c:pt idx="43">
                  <c:v>2255.41</c:v>
                </c:pt>
                <c:pt idx="44">
                  <c:v>2222.72</c:v>
                </c:pt>
                <c:pt idx="45">
                  <c:v>2190.05</c:v>
                </c:pt>
                <c:pt idx="46">
                  <c:v>2157.37</c:v>
                </c:pt>
                <c:pt idx="47">
                  <c:v>2124.7</c:v>
                </c:pt>
                <c:pt idx="48">
                  <c:v>2092.04</c:v>
                </c:pt>
                <c:pt idx="49">
                  <c:v>2059.38</c:v>
                </c:pt>
                <c:pt idx="50">
                  <c:v>2026.71000000001</c:v>
                </c:pt>
                <c:pt idx="51">
                  <c:v>1994.05</c:v>
                </c:pt>
                <c:pt idx="52">
                  <c:v>1961.4</c:v>
                </c:pt>
                <c:pt idx="53">
                  <c:v>1928.75</c:v>
                </c:pt>
                <c:pt idx="54">
                  <c:v>1896.11</c:v>
                </c:pt>
                <c:pt idx="55">
                  <c:v>1863.46</c:v>
                </c:pt>
                <c:pt idx="56">
                  <c:v>1830.83</c:v>
                </c:pt>
                <c:pt idx="57">
                  <c:v>1798.19</c:v>
                </c:pt>
                <c:pt idx="58">
                  <c:v>1765.57</c:v>
                </c:pt>
                <c:pt idx="59">
                  <c:v>1732.95</c:v>
                </c:pt>
                <c:pt idx="60">
                  <c:v>1700.34</c:v>
                </c:pt>
                <c:pt idx="61">
                  <c:v>1667.73</c:v>
                </c:pt>
                <c:pt idx="62">
                  <c:v>1635.13</c:v>
                </c:pt>
                <c:pt idx="63">
                  <c:v>1602.53999999999</c:v>
                </c:pt>
                <c:pt idx="64">
                  <c:v>1569.94</c:v>
                </c:pt>
                <c:pt idx="65">
                  <c:v>1537.38</c:v>
                </c:pt>
                <c:pt idx="66">
                  <c:v>1504.8</c:v>
                </c:pt>
                <c:pt idx="67">
                  <c:v>1472.24</c:v>
                </c:pt>
                <c:pt idx="68">
                  <c:v>1449.46</c:v>
                </c:pt>
                <c:pt idx="69">
                  <c:v>1449.46</c:v>
                </c:pt>
                <c:pt idx="70">
                  <c:v>1449.45</c:v>
                </c:pt>
                <c:pt idx="71">
                  <c:v>1449.45</c:v>
                </c:pt>
                <c:pt idx="72">
                  <c:v>1449.46</c:v>
                </c:pt>
                <c:pt idx="73">
                  <c:v>1449.46</c:v>
                </c:pt>
                <c:pt idx="74">
                  <c:v>1439.69</c:v>
                </c:pt>
                <c:pt idx="75">
                  <c:v>1407.14999999999</c:v>
                </c:pt>
                <c:pt idx="76">
                  <c:v>1374.62</c:v>
                </c:pt>
                <c:pt idx="77">
                  <c:v>1342.11</c:v>
                </c:pt>
                <c:pt idx="78">
                  <c:v>1309.6</c:v>
                </c:pt>
                <c:pt idx="79">
                  <c:v>1277.11</c:v>
                </c:pt>
                <c:pt idx="80">
                  <c:v>1244.64</c:v>
                </c:pt>
                <c:pt idx="81">
                  <c:v>1212.18</c:v>
                </c:pt>
                <c:pt idx="82">
                  <c:v>1179.74</c:v>
                </c:pt>
                <c:pt idx="83">
                  <c:v>1147.32</c:v>
                </c:pt>
                <c:pt idx="84">
                  <c:v>1114.92</c:v>
                </c:pt>
                <c:pt idx="85">
                  <c:v>1082.55</c:v>
                </c:pt>
                <c:pt idx="86">
                  <c:v>1050.19</c:v>
                </c:pt>
                <c:pt idx="87">
                  <c:v>1017.86</c:v>
                </c:pt>
                <c:pt idx="88">
                  <c:v>985.560000000001</c:v>
                </c:pt>
                <c:pt idx="89">
                  <c:v>953.289999999997</c:v>
                </c:pt>
                <c:pt idx="90">
                  <c:v>921.060000000001</c:v>
                </c:pt>
                <c:pt idx="91">
                  <c:v>888.860000000001</c:v>
                </c:pt>
                <c:pt idx="92">
                  <c:v>856.700000000001</c:v>
                </c:pt>
                <c:pt idx="93">
                  <c:v>824.59</c:v>
                </c:pt>
                <c:pt idx="94">
                  <c:v>792.52</c:v>
                </c:pt>
                <c:pt idx="95">
                  <c:v>760.509999999998</c:v>
                </c:pt>
                <c:pt idx="96">
                  <c:v>728.559999999998</c:v>
                </c:pt>
                <c:pt idx="97">
                  <c:v>696.66</c:v>
                </c:pt>
                <c:pt idx="98">
                  <c:v>664.84</c:v>
                </c:pt>
                <c:pt idx="99">
                  <c:v>633.110000000001</c:v>
                </c:pt>
                <c:pt idx="100">
                  <c:v>601.460000000003</c:v>
                </c:pt>
                <c:pt idx="101">
                  <c:v>569.900000000002</c:v>
                </c:pt>
                <c:pt idx="102">
                  <c:v>538.459999999999</c:v>
                </c:pt>
                <c:pt idx="103">
                  <c:v>507.139999999999</c:v>
                </c:pt>
                <c:pt idx="104">
                  <c:v>475.950000000001</c:v>
                </c:pt>
                <c:pt idx="105">
                  <c:v>444.900000000001</c:v>
                </c:pt>
                <c:pt idx="106">
                  <c:v>414.040000000001</c:v>
                </c:pt>
                <c:pt idx="107">
                  <c:v>383.369999999999</c:v>
                </c:pt>
                <c:pt idx="108">
                  <c:v>352.92</c:v>
                </c:pt>
                <c:pt idx="109">
                  <c:v>322.720000000001</c:v>
                </c:pt>
                <c:pt idx="110">
                  <c:v>292.81</c:v>
                </c:pt>
                <c:pt idx="111">
                  <c:v>263.23</c:v>
                </c:pt>
                <c:pt idx="112">
                  <c:v>234.029999999999</c:v>
                </c:pt>
                <c:pt idx="113">
                  <c:v>205.27</c:v>
                </c:pt>
                <c:pt idx="114">
                  <c:v>177.049999999999</c:v>
                </c:pt>
                <c:pt idx="115">
                  <c:v>149.439999999999</c:v>
                </c:pt>
                <c:pt idx="116">
                  <c:v>122.6</c:v>
                </c:pt>
                <c:pt idx="117">
                  <c:v>96.6899999999987</c:v>
                </c:pt>
                <c:pt idx="118">
                  <c:v>72.0100000000002</c:v>
                </c:pt>
                <c:pt idx="119">
                  <c:v>50.1000000000004</c:v>
                </c:pt>
                <c:pt idx="120">
                  <c:v>31.2399999999998</c:v>
                </c:pt>
                <c:pt idx="121">
                  <c:v>15.1200000000008</c:v>
                </c:pt>
                <c:pt idx="122">
                  <c:v>1.45100000000093</c:v>
                </c:pt>
                <c:pt idx="123">
                  <c:v>-9.99300000000039</c:v>
                </c:pt>
                <c:pt idx="124">
                  <c:v>-19.4180000000015</c:v>
                </c:pt>
                <c:pt idx="125">
                  <c:v>-26.9980000000014</c:v>
                </c:pt>
                <c:pt idx="126">
                  <c:v>-32.8899999999994</c:v>
                </c:pt>
                <c:pt idx="127">
                  <c:v>-37.2339999999995</c:v>
                </c:pt>
                <c:pt idx="128">
                  <c:v>-40.1570000000002</c:v>
                </c:pt>
                <c:pt idx="129">
                  <c:v>-41.7730000000001</c:v>
                </c:pt>
                <c:pt idx="130">
                  <c:v>-42.1939999999995</c:v>
                </c:pt>
                <c:pt idx="131">
                  <c:v>-41.5170000000007</c:v>
                </c:pt>
                <c:pt idx="132">
                  <c:v>-39.8389999999999</c:v>
                </c:pt>
                <c:pt idx="133">
                  <c:v>-37.2489999999998</c:v>
                </c:pt>
                <c:pt idx="134">
                  <c:v>-33.8310000000001</c:v>
                </c:pt>
                <c:pt idx="135">
                  <c:v>-29.674</c:v>
                </c:pt>
                <c:pt idx="136">
                  <c:v>-24.857</c:v>
                </c:pt>
                <c:pt idx="137">
                  <c:v>-19.4639999999999</c:v>
                </c:pt>
                <c:pt idx="138">
                  <c:v>-13.5839999999998</c:v>
                </c:pt>
                <c:pt idx="139">
                  <c:v>-7.3119999999999</c:v>
                </c:pt>
                <c:pt idx="140">
                  <c:v>-0.756000000000313</c:v>
                </c:pt>
                <c:pt idx="141">
                  <c:v>5.9409999999998</c:v>
                </c:pt>
                <c:pt idx="142">
                  <c:v>12.5799999999999</c:v>
                </c:pt>
                <c:pt idx="143">
                  <c:v>18.7329999999997</c:v>
                </c:pt>
                <c:pt idx="144">
                  <c:v>23.0950000000003</c:v>
                </c:pt>
                <c:pt idx="145">
                  <c:v>25.7909999999997</c:v>
                </c:pt>
                <c:pt idx="146">
                  <c:v>27.2240000000002</c:v>
                </c:pt>
                <c:pt idx="147">
                  <c:v>27.6549999999997</c:v>
                </c:pt>
                <c:pt idx="148">
                  <c:v>27.2530000000002</c:v>
                </c:pt>
                <c:pt idx="149">
                  <c:v>26.0839999999998</c:v>
                </c:pt>
                <c:pt idx="150">
                  <c:v>24.0410000000002</c:v>
                </c:pt>
                <c:pt idx="151">
                  <c:v>20.556</c:v>
                </c:pt>
                <c:pt idx="152">
                  <c:v>13.5119999999999</c:v>
                </c:pt>
                <c:pt idx="153">
                  <c:v>-6.10919999999999</c:v>
                </c:pt>
                <c:pt idx="154">
                  <c:v>-94.607</c:v>
                </c:pt>
                <c:pt idx="155">
                  <c:v>-111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9'!$F$4:$F$161</c:f>
              <c:numCache>
                <c:formatCode>General</c:formatCode>
                <c:ptCount val="158"/>
                <c:pt idx="0">
                  <c:v>91865.41</c:v>
                </c:pt>
                <c:pt idx="1">
                  <c:v>90968.18</c:v>
                </c:pt>
                <c:pt idx="2">
                  <c:v>90073.48</c:v>
                </c:pt>
                <c:pt idx="3">
                  <c:v>89181.34</c:v>
                </c:pt>
                <c:pt idx="4">
                  <c:v>88291.76</c:v>
                </c:pt>
                <c:pt idx="5">
                  <c:v>87404.75</c:v>
                </c:pt>
                <c:pt idx="6">
                  <c:v>86520.33</c:v>
                </c:pt>
                <c:pt idx="7">
                  <c:v>85638.49</c:v>
                </c:pt>
                <c:pt idx="8">
                  <c:v>84759.27</c:v>
                </c:pt>
                <c:pt idx="9">
                  <c:v>83882.67</c:v>
                </c:pt>
                <c:pt idx="10">
                  <c:v>83008.7</c:v>
                </c:pt>
                <c:pt idx="11">
                  <c:v>82137.37</c:v>
                </c:pt>
                <c:pt idx="12">
                  <c:v>81268.7</c:v>
                </c:pt>
                <c:pt idx="13">
                  <c:v>80402.7</c:v>
                </c:pt>
                <c:pt idx="14">
                  <c:v>79539.37</c:v>
                </c:pt>
                <c:pt idx="15">
                  <c:v>78678.74</c:v>
                </c:pt>
                <c:pt idx="16">
                  <c:v>77820.82</c:v>
                </c:pt>
                <c:pt idx="17">
                  <c:v>76965.62</c:v>
                </c:pt>
                <c:pt idx="18">
                  <c:v>76113.15</c:v>
                </c:pt>
                <c:pt idx="19">
                  <c:v>75263.42</c:v>
                </c:pt>
                <c:pt idx="20">
                  <c:v>74416.46</c:v>
                </c:pt>
                <c:pt idx="21">
                  <c:v>73572.27</c:v>
                </c:pt>
                <c:pt idx="22">
                  <c:v>72730.88</c:v>
                </c:pt>
                <c:pt idx="23">
                  <c:v>71892.29</c:v>
                </c:pt>
                <c:pt idx="24">
                  <c:v>71056.52</c:v>
                </c:pt>
                <c:pt idx="25">
                  <c:v>70223.58</c:v>
                </c:pt>
                <c:pt idx="26">
                  <c:v>69393.49</c:v>
                </c:pt>
                <c:pt idx="27">
                  <c:v>68566.27</c:v>
                </c:pt>
                <c:pt idx="28">
                  <c:v>67741.92</c:v>
                </c:pt>
                <c:pt idx="29">
                  <c:v>66920.48</c:v>
                </c:pt>
                <c:pt idx="30">
                  <c:v>66101.95</c:v>
                </c:pt>
                <c:pt idx="31">
                  <c:v>65286.34</c:v>
                </c:pt>
                <c:pt idx="32">
                  <c:v>64473.69</c:v>
                </c:pt>
                <c:pt idx="33">
                  <c:v>63663.99</c:v>
                </c:pt>
                <c:pt idx="34">
                  <c:v>62857.28</c:v>
                </c:pt>
                <c:pt idx="35">
                  <c:v>62053.57</c:v>
                </c:pt>
                <c:pt idx="36">
                  <c:v>61252.88</c:v>
                </c:pt>
                <c:pt idx="37">
                  <c:v>60455.21</c:v>
                </c:pt>
                <c:pt idx="38">
                  <c:v>59660.61</c:v>
                </c:pt>
                <c:pt idx="39">
                  <c:v>58869.08</c:v>
                </c:pt>
                <c:pt idx="40">
                  <c:v>58080.64</c:v>
                </c:pt>
                <c:pt idx="41">
                  <c:v>57295.31</c:v>
                </c:pt>
                <c:pt idx="42">
                  <c:v>56513.12</c:v>
                </c:pt>
                <c:pt idx="43">
                  <c:v>55734.08</c:v>
                </c:pt>
                <c:pt idx="44">
                  <c:v>54958.21</c:v>
                </c:pt>
                <c:pt idx="45">
                  <c:v>54185.55</c:v>
                </c:pt>
                <c:pt idx="46">
                  <c:v>53416.09</c:v>
                </c:pt>
                <c:pt idx="47">
                  <c:v>52649.88</c:v>
                </c:pt>
                <c:pt idx="48">
                  <c:v>51886.93</c:v>
                </c:pt>
                <c:pt idx="49">
                  <c:v>51127.27</c:v>
                </c:pt>
                <c:pt idx="50">
                  <c:v>50370.91</c:v>
                </c:pt>
                <c:pt idx="51">
                  <c:v>49617.89</c:v>
                </c:pt>
                <c:pt idx="52">
                  <c:v>48868.22</c:v>
                </c:pt>
                <c:pt idx="53">
                  <c:v>48121.94</c:v>
                </c:pt>
                <c:pt idx="54">
                  <c:v>47379.07</c:v>
                </c:pt>
                <c:pt idx="55">
                  <c:v>46639.62</c:v>
                </c:pt>
                <c:pt idx="56">
                  <c:v>45903.65</c:v>
                </c:pt>
                <c:pt idx="57">
                  <c:v>45171.16</c:v>
                </c:pt>
                <c:pt idx="58">
                  <c:v>44442.19</c:v>
                </c:pt>
                <c:pt idx="59">
                  <c:v>43716.77</c:v>
                </c:pt>
                <c:pt idx="60">
                  <c:v>42994.91</c:v>
                </c:pt>
                <c:pt idx="61">
                  <c:v>42276.66</c:v>
                </c:pt>
                <c:pt idx="62">
                  <c:v>41562.04</c:v>
                </c:pt>
                <c:pt idx="63">
                  <c:v>40851.09</c:v>
                </c:pt>
                <c:pt idx="64">
                  <c:v>40143.82</c:v>
                </c:pt>
                <c:pt idx="65">
                  <c:v>39440.29</c:v>
                </c:pt>
                <c:pt idx="66">
                  <c:v>38740.5</c:v>
                </c:pt>
                <c:pt idx="67">
                  <c:v>38044.52</c:v>
                </c:pt>
                <c:pt idx="68">
                  <c:v>37559.67</c:v>
                </c:pt>
                <c:pt idx="69">
                  <c:v>37559.67</c:v>
                </c:pt>
                <c:pt idx="70">
                  <c:v>37559.6</c:v>
                </c:pt>
                <c:pt idx="71">
                  <c:v>37559.6</c:v>
                </c:pt>
                <c:pt idx="72">
                  <c:v>37559.54</c:v>
                </c:pt>
                <c:pt idx="73">
                  <c:v>37559.54</c:v>
                </c:pt>
                <c:pt idx="74">
                  <c:v>37352.36</c:v>
                </c:pt>
                <c:pt idx="75">
                  <c:v>36664.06</c:v>
                </c:pt>
                <c:pt idx="76">
                  <c:v>35979.66</c:v>
                </c:pt>
                <c:pt idx="77">
                  <c:v>35299.2</c:v>
                </c:pt>
                <c:pt idx="78">
                  <c:v>34622.7</c:v>
                </c:pt>
                <c:pt idx="79">
                  <c:v>33950.22</c:v>
                </c:pt>
                <c:pt idx="80">
                  <c:v>33281.79</c:v>
                </c:pt>
                <c:pt idx="81">
                  <c:v>32617.46</c:v>
                </c:pt>
                <c:pt idx="82">
                  <c:v>31957.26</c:v>
                </c:pt>
                <c:pt idx="83">
                  <c:v>31301.24</c:v>
                </c:pt>
                <c:pt idx="84">
                  <c:v>30649.45</c:v>
                </c:pt>
                <c:pt idx="85">
                  <c:v>30001.93</c:v>
                </c:pt>
                <c:pt idx="86">
                  <c:v>29358.73</c:v>
                </c:pt>
                <c:pt idx="87">
                  <c:v>28719.89</c:v>
                </c:pt>
                <c:pt idx="88">
                  <c:v>28085.47</c:v>
                </c:pt>
                <c:pt idx="89">
                  <c:v>27455.53</c:v>
                </c:pt>
                <c:pt idx="90">
                  <c:v>26830.11</c:v>
                </c:pt>
                <c:pt idx="91">
                  <c:v>26209.27</c:v>
                </c:pt>
                <c:pt idx="92">
                  <c:v>25593.07</c:v>
                </c:pt>
                <c:pt idx="93">
                  <c:v>24981.57</c:v>
                </c:pt>
                <c:pt idx="94">
                  <c:v>24374.83</c:v>
                </c:pt>
                <c:pt idx="95">
                  <c:v>23772.91</c:v>
                </c:pt>
                <c:pt idx="96">
                  <c:v>23175.89</c:v>
                </c:pt>
                <c:pt idx="97">
                  <c:v>22583.82</c:v>
                </c:pt>
                <c:pt idx="98">
                  <c:v>21996.79</c:v>
                </c:pt>
                <c:pt idx="99">
                  <c:v>21414.87</c:v>
                </c:pt>
                <c:pt idx="100">
                  <c:v>20838.13</c:v>
                </c:pt>
                <c:pt idx="101">
                  <c:v>20266.66</c:v>
                </c:pt>
                <c:pt idx="102">
                  <c:v>19700.54</c:v>
                </c:pt>
                <c:pt idx="103">
                  <c:v>19139.87</c:v>
                </c:pt>
                <c:pt idx="104">
                  <c:v>18584.73</c:v>
                </c:pt>
                <c:pt idx="105">
                  <c:v>18035.22</c:v>
                </c:pt>
                <c:pt idx="106">
                  <c:v>17491.46</c:v>
                </c:pt>
                <c:pt idx="107">
                  <c:v>16953.55</c:v>
                </c:pt>
                <c:pt idx="108">
                  <c:v>16421.61</c:v>
                </c:pt>
                <c:pt idx="109">
                  <c:v>15895.77</c:v>
                </c:pt>
                <c:pt idx="110">
                  <c:v>15376.16</c:v>
                </c:pt>
                <c:pt idx="111">
                  <c:v>14862.92</c:v>
                </c:pt>
                <c:pt idx="112">
                  <c:v>14356.23</c:v>
                </c:pt>
                <c:pt idx="113">
                  <c:v>13856.24</c:v>
                </c:pt>
                <c:pt idx="114">
                  <c:v>13363.17</c:v>
                </c:pt>
                <c:pt idx="115">
                  <c:v>12877.22</c:v>
                </c:pt>
                <c:pt idx="116">
                  <c:v>12398.66</c:v>
                </c:pt>
                <c:pt idx="117">
                  <c:v>11927.8</c:v>
                </c:pt>
                <c:pt idx="118">
                  <c:v>11465.08</c:v>
                </c:pt>
                <c:pt idx="119">
                  <c:v>11012.16</c:v>
                </c:pt>
                <c:pt idx="120">
                  <c:v>10569.5</c:v>
                </c:pt>
                <c:pt idx="121">
                  <c:v>10136.92</c:v>
                </c:pt>
                <c:pt idx="122">
                  <c:v>9714.324</c:v>
                </c:pt>
                <c:pt idx="123">
                  <c:v>9301.641</c:v>
                </c:pt>
                <c:pt idx="124">
                  <c:v>8898.853</c:v>
                </c:pt>
                <c:pt idx="125">
                  <c:v>8505.978</c:v>
                </c:pt>
                <c:pt idx="126">
                  <c:v>8123.059</c:v>
                </c:pt>
                <c:pt idx="127">
                  <c:v>7750.167</c:v>
                </c:pt>
                <c:pt idx="128">
                  <c:v>7387.4</c:v>
                </c:pt>
                <c:pt idx="129">
                  <c:v>7034.875</c:v>
                </c:pt>
                <c:pt idx="130">
                  <c:v>6692.729</c:v>
                </c:pt>
                <c:pt idx="131">
                  <c:v>6361.123</c:v>
                </c:pt>
                <c:pt idx="132">
                  <c:v>6040.233</c:v>
                </c:pt>
                <c:pt idx="133">
                  <c:v>5730.258</c:v>
                </c:pt>
                <c:pt idx="134">
                  <c:v>5431.413</c:v>
                </c:pt>
                <c:pt idx="135">
                  <c:v>5143.926</c:v>
                </c:pt>
                <c:pt idx="136">
                  <c:v>4868.046</c:v>
                </c:pt>
                <c:pt idx="137">
                  <c:v>4604.03</c:v>
                </c:pt>
                <c:pt idx="138">
                  <c:v>4352.14</c:v>
                </c:pt>
                <c:pt idx="139">
                  <c:v>4112.637</c:v>
                </c:pt>
                <c:pt idx="140">
                  <c:v>3885.769</c:v>
                </c:pt>
                <c:pt idx="141">
                  <c:v>3671.741</c:v>
                </c:pt>
                <c:pt idx="142">
                  <c:v>3470.69</c:v>
                </c:pt>
                <c:pt idx="143">
                  <c:v>3282.613</c:v>
                </c:pt>
                <c:pt idx="144">
                  <c:v>3107.273</c:v>
                </c:pt>
                <c:pt idx="145">
                  <c:v>2944.004</c:v>
                </c:pt>
                <c:pt idx="146">
                  <c:v>2791.376</c:v>
                </c:pt>
                <c:pt idx="147">
                  <c:v>2646.519</c:v>
                </c:pt>
                <c:pt idx="148">
                  <c:v>2503.722</c:v>
                </c:pt>
                <c:pt idx="149">
                  <c:v>2351.259</c:v>
                </c:pt>
                <c:pt idx="150">
                  <c:v>2163.371</c:v>
                </c:pt>
                <c:pt idx="151">
                  <c:v>1877.041</c:v>
                </c:pt>
                <c:pt idx="152">
                  <c:v>1310.753</c:v>
                </c:pt>
                <c:pt idx="153">
                  <c:v>-208.6897</c:v>
                </c:pt>
                <c:pt idx="154">
                  <c:v>-6513.96</c:v>
                </c:pt>
                <c:pt idx="155">
                  <c:v>-73000.59</c:v>
                </c:pt>
              </c:numCache>
            </c:numRef>
          </c:yVal>
          <c:smooth val="0"/>
        </c:ser>
        <c:axId val="62058345"/>
        <c:axId val="18630868"/>
      </c:scatterChart>
      <c:valAx>
        <c:axId val="6205834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630868"/>
        <c:crossesAt val="0"/>
        <c:crossBetween val="midCat"/>
      </c:valAx>
      <c:valAx>
        <c:axId val="1863086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05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B$4:$B$152</c:f>
              <c:numCache>
                <c:formatCode>General</c:formatCode>
                <c:ptCount val="149"/>
                <c:pt idx="0">
                  <c:v>-94423.89</c:v>
                </c:pt>
                <c:pt idx="1">
                  <c:v>-93528.66</c:v>
                </c:pt>
                <c:pt idx="2">
                  <c:v>-92635.97</c:v>
                </c:pt>
                <c:pt idx="3">
                  <c:v>-91745.81</c:v>
                </c:pt>
                <c:pt idx="4">
                  <c:v>-90858.2</c:v>
                </c:pt>
                <c:pt idx="5">
                  <c:v>-89973.16</c:v>
                </c:pt>
                <c:pt idx="6">
                  <c:v>-89090.7</c:v>
                </c:pt>
                <c:pt idx="7">
                  <c:v>-88210.81</c:v>
                </c:pt>
                <c:pt idx="8">
                  <c:v>-87333.53</c:v>
                </c:pt>
                <c:pt idx="9">
                  <c:v>-86458.86</c:v>
                </c:pt>
                <c:pt idx="10">
                  <c:v>-85586.81</c:v>
                </c:pt>
                <c:pt idx="11">
                  <c:v>-84717.39</c:v>
                </c:pt>
                <c:pt idx="12">
                  <c:v>-83850.62</c:v>
                </c:pt>
                <c:pt idx="13">
                  <c:v>-82986.52</c:v>
                </c:pt>
                <c:pt idx="14">
                  <c:v>-82125.08</c:v>
                </c:pt>
                <c:pt idx="15">
                  <c:v>-81266.32</c:v>
                </c:pt>
                <c:pt idx="16">
                  <c:v>-80410.27</c:v>
                </c:pt>
                <c:pt idx="17">
                  <c:v>-79556.93</c:v>
                </c:pt>
                <c:pt idx="18">
                  <c:v>-78706.31</c:v>
                </c:pt>
                <c:pt idx="19">
                  <c:v>-77858.44</c:v>
                </c:pt>
                <c:pt idx="20">
                  <c:v>-77013.31</c:v>
                </c:pt>
                <c:pt idx="21">
                  <c:v>-76170.95</c:v>
                </c:pt>
                <c:pt idx="22">
                  <c:v>-75331.38</c:v>
                </c:pt>
                <c:pt idx="23">
                  <c:v>-74494.6</c:v>
                </c:pt>
                <c:pt idx="24">
                  <c:v>-73660.64</c:v>
                </c:pt>
                <c:pt idx="25">
                  <c:v>-72829.5</c:v>
                </c:pt>
                <c:pt idx="26">
                  <c:v>-72001.21</c:v>
                </c:pt>
                <c:pt idx="27">
                  <c:v>-71175.77</c:v>
                </c:pt>
                <c:pt idx="28">
                  <c:v>-70353.21</c:v>
                </c:pt>
                <c:pt idx="29">
                  <c:v>-69533.54</c:v>
                </c:pt>
                <c:pt idx="30">
                  <c:v>-68716.77</c:v>
                </c:pt>
                <c:pt idx="31">
                  <c:v>-67902.93</c:v>
                </c:pt>
                <c:pt idx="32">
                  <c:v>-67092.03</c:v>
                </c:pt>
                <c:pt idx="33">
                  <c:v>-66284.09</c:v>
                </c:pt>
                <c:pt idx="34">
                  <c:v>-65479.12</c:v>
                </c:pt>
                <c:pt idx="35">
                  <c:v>-64677.14</c:v>
                </c:pt>
                <c:pt idx="36">
                  <c:v>-63878.19</c:v>
                </c:pt>
                <c:pt idx="37">
                  <c:v>-63082.26</c:v>
                </c:pt>
                <c:pt idx="38">
                  <c:v>-62289.38</c:v>
                </c:pt>
                <c:pt idx="39">
                  <c:v>-61499.57</c:v>
                </c:pt>
                <c:pt idx="40">
                  <c:v>-60712.84</c:v>
                </c:pt>
                <c:pt idx="41">
                  <c:v>-59929.23</c:v>
                </c:pt>
                <c:pt idx="42">
                  <c:v>-59148.75</c:v>
                </c:pt>
                <c:pt idx="43">
                  <c:v>-58371.41</c:v>
                </c:pt>
                <c:pt idx="44">
                  <c:v>-57597.25</c:v>
                </c:pt>
                <c:pt idx="45">
                  <c:v>-56826.28</c:v>
                </c:pt>
                <c:pt idx="46">
                  <c:v>-56058.53</c:v>
                </c:pt>
                <c:pt idx="47">
                  <c:v>-55294.01</c:v>
                </c:pt>
                <c:pt idx="48">
                  <c:v>-54532.76</c:v>
                </c:pt>
                <c:pt idx="49">
                  <c:v>-53774.79</c:v>
                </c:pt>
                <c:pt idx="50">
                  <c:v>-53020.12</c:v>
                </c:pt>
                <c:pt idx="51">
                  <c:v>-52268.8</c:v>
                </c:pt>
                <c:pt idx="52">
                  <c:v>-51520.82</c:v>
                </c:pt>
                <c:pt idx="53">
                  <c:v>-50776.24</c:v>
                </c:pt>
                <c:pt idx="54">
                  <c:v>-50035.07</c:v>
                </c:pt>
                <c:pt idx="55">
                  <c:v>-49297.33</c:v>
                </c:pt>
                <c:pt idx="56">
                  <c:v>-48563.05</c:v>
                </c:pt>
                <c:pt idx="57">
                  <c:v>-47832.28</c:v>
                </c:pt>
                <c:pt idx="58">
                  <c:v>-47105.02</c:v>
                </c:pt>
                <c:pt idx="59">
                  <c:v>-46381.31</c:v>
                </c:pt>
                <c:pt idx="60">
                  <c:v>-45661.18</c:v>
                </c:pt>
                <c:pt idx="61">
                  <c:v>-44944.65</c:v>
                </c:pt>
                <c:pt idx="62">
                  <c:v>-44231.76</c:v>
                </c:pt>
                <c:pt idx="63">
                  <c:v>-43522.53</c:v>
                </c:pt>
                <c:pt idx="64">
                  <c:v>-42817</c:v>
                </c:pt>
                <c:pt idx="65">
                  <c:v>-42115.2</c:v>
                </c:pt>
                <c:pt idx="66">
                  <c:v>-41417.15</c:v>
                </c:pt>
                <c:pt idx="67">
                  <c:v>-40722.89</c:v>
                </c:pt>
                <c:pt idx="68">
                  <c:v>-40239.26</c:v>
                </c:pt>
                <c:pt idx="69">
                  <c:v>-40239.26</c:v>
                </c:pt>
                <c:pt idx="70">
                  <c:v>-40239.19</c:v>
                </c:pt>
                <c:pt idx="71">
                  <c:v>-40239.19</c:v>
                </c:pt>
                <c:pt idx="72">
                  <c:v>-40239.12</c:v>
                </c:pt>
                <c:pt idx="73">
                  <c:v>-40239.12</c:v>
                </c:pt>
                <c:pt idx="74">
                  <c:v>-40032.46</c:v>
                </c:pt>
                <c:pt idx="75">
                  <c:v>-39345.89</c:v>
                </c:pt>
                <c:pt idx="76">
                  <c:v>-38663.22</c:v>
                </c:pt>
                <c:pt idx="77">
                  <c:v>-37984.48</c:v>
                </c:pt>
                <c:pt idx="78">
                  <c:v>-37309.71</c:v>
                </c:pt>
                <c:pt idx="79">
                  <c:v>-36638.96</c:v>
                </c:pt>
                <c:pt idx="80">
                  <c:v>-35972.25</c:v>
                </c:pt>
                <c:pt idx="81">
                  <c:v>-35309.62</c:v>
                </c:pt>
                <c:pt idx="82">
                  <c:v>-34651.13</c:v>
                </c:pt>
                <c:pt idx="83">
                  <c:v>-33996.82</c:v>
                </c:pt>
                <c:pt idx="84">
                  <c:v>-33346.72</c:v>
                </c:pt>
                <c:pt idx="85">
                  <c:v>-32700.89</c:v>
                </c:pt>
                <c:pt idx="86">
                  <c:v>-32059.37</c:v>
                </c:pt>
                <c:pt idx="87">
                  <c:v>-31422.21</c:v>
                </c:pt>
                <c:pt idx="88">
                  <c:v>-30789.46</c:v>
                </c:pt>
                <c:pt idx="89">
                  <c:v>-30161.18</c:v>
                </c:pt>
                <c:pt idx="90">
                  <c:v>-29537.41</c:v>
                </c:pt>
                <c:pt idx="91">
                  <c:v>-28918.21</c:v>
                </c:pt>
                <c:pt idx="92">
                  <c:v>-28303.64</c:v>
                </c:pt>
                <c:pt idx="93">
                  <c:v>-27693.75</c:v>
                </c:pt>
                <c:pt idx="94">
                  <c:v>-27088.62</c:v>
                </c:pt>
                <c:pt idx="95">
                  <c:v>-26488.29</c:v>
                </c:pt>
                <c:pt idx="96">
                  <c:v>-25892.84</c:v>
                </c:pt>
                <c:pt idx="97">
                  <c:v>-25302.33</c:v>
                </c:pt>
                <c:pt idx="98">
                  <c:v>-24716.84</c:v>
                </c:pt>
                <c:pt idx="99">
                  <c:v>-24136.43</c:v>
                </c:pt>
                <c:pt idx="100">
                  <c:v>-23561.19</c:v>
                </c:pt>
                <c:pt idx="101">
                  <c:v>-22991.19</c:v>
                </c:pt>
                <c:pt idx="102">
                  <c:v>-22426.52</c:v>
                </c:pt>
                <c:pt idx="103">
                  <c:v>-21867.26</c:v>
                </c:pt>
                <c:pt idx="104">
                  <c:v>-21313.51</c:v>
                </c:pt>
                <c:pt idx="105">
                  <c:v>-20765.36</c:v>
                </c:pt>
                <c:pt idx="106">
                  <c:v>-20222.9</c:v>
                </c:pt>
                <c:pt idx="107">
                  <c:v>-19686.26</c:v>
                </c:pt>
                <c:pt idx="108">
                  <c:v>-19155.53</c:v>
                </c:pt>
                <c:pt idx="109">
                  <c:v>-18630.84</c:v>
                </c:pt>
                <c:pt idx="110">
                  <c:v>-18112.31</c:v>
                </c:pt>
                <c:pt idx="111">
                  <c:v>-17600.09</c:v>
                </c:pt>
                <c:pt idx="112">
                  <c:v>-17094.31</c:v>
                </c:pt>
                <c:pt idx="113">
                  <c:v>-16595.14</c:v>
                </c:pt>
                <c:pt idx="114">
                  <c:v>-16102.75</c:v>
                </c:pt>
                <c:pt idx="115">
                  <c:v>-15617.32</c:v>
                </c:pt>
                <c:pt idx="116">
                  <c:v>-15139.09</c:v>
                </c:pt>
                <c:pt idx="117">
                  <c:v>-14668.29</c:v>
                </c:pt>
                <c:pt idx="118">
                  <c:v>-14205.21</c:v>
                </c:pt>
                <c:pt idx="119">
                  <c:v>-13750.22</c:v>
                </c:pt>
                <c:pt idx="120">
                  <c:v>-13304.25</c:v>
                </c:pt>
                <c:pt idx="121">
                  <c:v>-12868.84</c:v>
                </c:pt>
                <c:pt idx="122">
                  <c:v>-12443.86</c:v>
                </c:pt>
                <c:pt idx="123">
                  <c:v>-12029.18</c:v>
                </c:pt>
                <c:pt idx="124">
                  <c:v>-11624.72</c:v>
                </c:pt>
                <c:pt idx="125">
                  <c:v>-11230.44</c:v>
                </c:pt>
                <c:pt idx="126">
                  <c:v>-10846.35</c:v>
                </c:pt>
                <c:pt idx="127">
                  <c:v>-10472.49</c:v>
                </c:pt>
                <c:pt idx="128">
                  <c:v>-10108.92</c:v>
                </c:pt>
                <c:pt idx="129">
                  <c:v>-9755.754</c:v>
                </c:pt>
                <c:pt idx="130">
                  <c:v>-9413.102</c:v>
                </c:pt>
                <c:pt idx="131">
                  <c:v>-9081.11</c:v>
                </c:pt>
                <c:pt idx="132">
                  <c:v>-8759.944</c:v>
                </c:pt>
                <c:pt idx="133">
                  <c:v>-8449.789</c:v>
                </c:pt>
                <c:pt idx="134">
                  <c:v>-8150.85</c:v>
                </c:pt>
                <c:pt idx="135">
                  <c:v>-7863.347</c:v>
                </c:pt>
                <c:pt idx="136">
                  <c:v>-7587.52</c:v>
                </c:pt>
                <c:pt idx="137">
                  <c:v>-7323.617</c:v>
                </c:pt>
                <c:pt idx="138">
                  <c:v>-7071.896</c:v>
                </c:pt>
                <c:pt idx="139">
                  <c:v>-6832.612</c:v>
                </c:pt>
                <c:pt idx="140">
                  <c:v>-6606.006</c:v>
                </c:pt>
                <c:pt idx="141">
                  <c:v>-6392.283</c:v>
                </c:pt>
                <c:pt idx="142">
                  <c:v>-6191.575</c:v>
                </c:pt>
                <c:pt idx="143">
                  <c:v>-6003.886</c:v>
                </c:pt>
                <c:pt idx="144">
                  <c:v>-5828.985</c:v>
                </c:pt>
                <c:pt idx="145">
                  <c:v>-5666.229</c:v>
                </c:pt>
                <c:pt idx="146">
                  <c:v>-5514.235</c:v>
                </c:pt>
                <c:pt idx="147">
                  <c:v>-5370.226</c:v>
                </c:pt>
                <c:pt idx="148">
                  <c:v>-5228.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C$4:$C$152</c:f>
              <c:numCache>
                <c:formatCode>General</c:formatCode>
                <c:ptCount val="149"/>
                <c:pt idx="0">
                  <c:v>-90951.52</c:v>
                </c:pt>
                <c:pt idx="1">
                  <c:v>-90087.46</c:v>
                </c:pt>
                <c:pt idx="2">
                  <c:v>-89225.92</c:v>
                </c:pt>
                <c:pt idx="3">
                  <c:v>-88366.92</c:v>
                </c:pt>
                <c:pt idx="4">
                  <c:v>-87510.48</c:v>
                </c:pt>
                <c:pt idx="5">
                  <c:v>-86656.59</c:v>
                </c:pt>
                <c:pt idx="6">
                  <c:v>-85805.27</c:v>
                </c:pt>
                <c:pt idx="7">
                  <c:v>-84956.55</c:v>
                </c:pt>
                <c:pt idx="8">
                  <c:v>-84110.41</c:v>
                </c:pt>
                <c:pt idx="9">
                  <c:v>-83266.89</c:v>
                </c:pt>
                <c:pt idx="10">
                  <c:v>-82425.98</c:v>
                </c:pt>
                <c:pt idx="11">
                  <c:v>-81587.71</c:v>
                </c:pt>
                <c:pt idx="12">
                  <c:v>-80752.09</c:v>
                </c:pt>
                <c:pt idx="13">
                  <c:v>-79919.12</c:v>
                </c:pt>
                <c:pt idx="14">
                  <c:v>-79088.81</c:v>
                </c:pt>
                <c:pt idx="15">
                  <c:v>-78261.2</c:v>
                </c:pt>
                <c:pt idx="16">
                  <c:v>-77436.28</c:v>
                </c:pt>
                <c:pt idx="17">
                  <c:v>-76614.07</c:v>
                </c:pt>
                <c:pt idx="18">
                  <c:v>-75794.59</c:v>
                </c:pt>
                <c:pt idx="19">
                  <c:v>-74977.84</c:v>
                </c:pt>
                <c:pt idx="20">
                  <c:v>-74163.84</c:v>
                </c:pt>
                <c:pt idx="21">
                  <c:v>-73352.61</c:v>
                </c:pt>
                <c:pt idx="22">
                  <c:v>-72544.16</c:v>
                </c:pt>
                <c:pt idx="23">
                  <c:v>-71738.5</c:v>
                </c:pt>
                <c:pt idx="24">
                  <c:v>-70935.65</c:v>
                </c:pt>
                <c:pt idx="25">
                  <c:v>-70135.62</c:v>
                </c:pt>
                <c:pt idx="26">
                  <c:v>-69338.45</c:v>
                </c:pt>
                <c:pt idx="27">
                  <c:v>-68544.12</c:v>
                </c:pt>
                <c:pt idx="28">
                  <c:v>-67752.66</c:v>
                </c:pt>
                <c:pt idx="29">
                  <c:v>-66964.09</c:v>
                </c:pt>
                <c:pt idx="30">
                  <c:v>-66178.43</c:v>
                </c:pt>
                <c:pt idx="31">
                  <c:v>-65395.69</c:v>
                </c:pt>
                <c:pt idx="32">
                  <c:v>-64615.88</c:v>
                </c:pt>
                <c:pt idx="33">
                  <c:v>-63839.04</c:v>
                </c:pt>
                <c:pt idx="34">
                  <c:v>-63065.16</c:v>
                </c:pt>
                <c:pt idx="35">
                  <c:v>-62294.27</c:v>
                </c:pt>
                <c:pt idx="36">
                  <c:v>-61526.4</c:v>
                </c:pt>
                <c:pt idx="37">
                  <c:v>-60761.55</c:v>
                </c:pt>
                <c:pt idx="38">
                  <c:v>-59999.75</c:v>
                </c:pt>
                <c:pt idx="39">
                  <c:v>-59241.02</c:v>
                </c:pt>
                <c:pt idx="40">
                  <c:v>-58485.37</c:v>
                </c:pt>
                <c:pt idx="41">
                  <c:v>-57732.82</c:v>
                </c:pt>
                <c:pt idx="42">
                  <c:v>-56983.4</c:v>
                </c:pt>
                <c:pt idx="43">
                  <c:v>-56237.13</c:v>
                </c:pt>
                <c:pt idx="44">
                  <c:v>-55494.03</c:v>
                </c:pt>
                <c:pt idx="45">
                  <c:v>-54754.11</c:v>
                </c:pt>
                <c:pt idx="46">
                  <c:v>-54017.41</c:v>
                </c:pt>
                <c:pt idx="47">
                  <c:v>-53283.94</c:v>
                </c:pt>
                <c:pt idx="48">
                  <c:v>-52553.73</c:v>
                </c:pt>
                <c:pt idx="49">
                  <c:v>-51826.79</c:v>
                </c:pt>
                <c:pt idx="50">
                  <c:v>-51103.16</c:v>
                </c:pt>
                <c:pt idx="51">
                  <c:v>-50382.87</c:v>
                </c:pt>
                <c:pt idx="52">
                  <c:v>-49665.92</c:v>
                </c:pt>
                <c:pt idx="53">
                  <c:v>-48952.35</c:v>
                </c:pt>
                <c:pt idx="54">
                  <c:v>-48242.19</c:v>
                </c:pt>
                <c:pt idx="55">
                  <c:v>-47535.46</c:v>
                </c:pt>
                <c:pt idx="56">
                  <c:v>-46832.19</c:v>
                </c:pt>
                <c:pt idx="57">
                  <c:v>-46132.41</c:v>
                </c:pt>
                <c:pt idx="58">
                  <c:v>-45436.14</c:v>
                </c:pt>
                <c:pt idx="59">
                  <c:v>-44743.41</c:v>
                </c:pt>
                <c:pt idx="60">
                  <c:v>-44054.26</c:v>
                </c:pt>
                <c:pt idx="61">
                  <c:v>-43368.7</c:v>
                </c:pt>
                <c:pt idx="62">
                  <c:v>-42686.77</c:v>
                </c:pt>
                <c:pt idx="63">
                  <c:v>-42008.5</c:v>
                </c:pt>
                <c:pt idx="64">
                  <c:v>-41333.91</c:v>
                </c:pt>
                <c:pt idx="65">
                  <c:v>-40663.04</c:v>
                </c:pt>
                <c:pt idx="66">
                  <c:v>-39995.93</c:v>
                </c:pt>
                <c:pt idx="67">
                  <c:v>-39332.59</c:v>
                </c:pt>
                <c:pt idx="68">
                  <c:v>-38870.59</c:v>
                </c:pt>
                <c:pt idx="69">
                  <c:v>-38870.59</c:v>
                </c:pt>
                <c:pt idx="70">
                  <c:v>-38870.52</c:v>
                </c:pt>
                <c:pt idx="71">
                  <c:v>-38870.52</c:v>
                </c:pt>
                <c:pt idx="72">
                  <c:v>-38870.46</c:v>
                </c:pt>
                <c:pt idx="73">
                  <c:v>-38870.46</c:v>
                </c:pt>
                <c:pt idx="74">
                  <c:v>-38673.07</c:v>
                </c:pt>
                <c:pt idx="75">
                  <c:v>-38017.4</c:v>
                </c:pt>
                <c:pt idx="76">
                  <c:v>-37365.62</c:v>
                </c:pt>
                <c:pt idx="77">
                  <c:v>-36717.75</c:v>
                </c:pt>
                <c:pt idx="78">
                  <c:v>-36073.85</c:v>
                </c:pt>
                <c:pt idx="79">
                  <c:v>-35433.94</c:v>
                </c:pt>
                <c:pt idx="80">
                  <c:v>-34798.06</c:v>
                </c:pt>
                <c:pt idx="81">
                  <c:v>-34166.26</c:v>
                </c:pt>
                <c:pt idx="82">
                  <c:v>-33538.58</c:v>
                </c:pt>
                <c:pt idx="83">
                  <c:v>-32915.05</c:v>
                </c:pt>
                <c:pt idx="84">
                  <c:v>-32295.72</c:v>
                </c:pt>
                <c:pt idx="85">
                  <c:v>-31680.64</c:v>
                </c:pt>
                <c:pt idx="86">
                  <c:v>-31069.85</c:v>
                </c:pt>
                <c:pt idx="87">
                  <c:v>-30463.39</c:v>
                </c:pt>
                <c:pt idx="88">
                  <c:v>-29861.32</c:v>
                </c:pt>
                <c:pt idx="89">
                  <c:v>-29263.69</c:v>
                </c:pt>
                <c:pt idx="90">
                  <c:v>-28670.54</c:v>
                </c:pt>
                <c:pt idx="91">
                  <c:v>-28081.94</c:v>
                </c:pt>
                <c:pt idx="92">
                  <c:v>-27497.92</c:v>
                </c:pt>
                <c:pt idx="93">
                  <c:v>-26918.56</c:v>
                </c:pt>
                <c:pt idx="94">
                  <c:v>-26343.9</c:v>
                </c:pt>
                <c:pt idx="95">
                  <c:v>-25774.01</c:v>
                </c:pt>
                <c:pt idx="96">
                  <c:v>-25208.94</c:v>
                </c:pt>
                <c:pt idx="97">
                  <c:v>-24648.77</c:v>
                </c:pt>
                <c:pt idx="98">
                  <c:v>-24093.55</c:v>
                </c:pt>
                <c:pt idx="99">
                  <c:v>-23543.35</c:v>
                </c:pt>
                <c:pt idx="100">
                  <c:v>-22998.24</c:v>
                </c:pt>
                <c:pt idx="101">
                  <c:v>-22458.3</c:v>
                </c:pt>
                <c:pt idx="102">
                  <c:v>-21923.59</c:v>
                </c:pt>
                <c:pt idx="103">
                  <c:v>-21394.2</c:v>
                </c:pt>
                <c:pt idx="104">
                  <c:v>-20870.2</c:v>
                </c:pt>
                <c:pt idx="105">
                  <c:v>-20351.68</c:v>
                </c:pt>
                <c:pt idx="106">
                  <c:v>-19838.72</c:v>
                </c:pt>
                <c:pt idx="107">
                  <c:v>-19331.41</c:v>
                </c:pt>
                <c:pt idx="108">
                  <c:v>-18829.85</c:v>
                </c:pt>
                <c:pt idx="109">
                  <c:v>-18334.12</c:v>
                </c:pt>
                <c:pt idx="110">
                  <c:v>-17844.32</c:v>
                </c:pt>
                <c:pt idx="111">
                  <c:v>-17360.57</c:v>
                </c:pt>
                <c:pt idx="112">
                  <c:v>-16882.96</c:v>
                </c:pt>
                <c:pt idx="113">
                  <c:v>-16411.62</c:v>
                </c:pt>
                <c:pt idx="114">
                  <c:v>-15946.64</c:v>
                </c:pt>
                <c:pt idx="115">
                  <c:v>-15488.16</c:v>
                </c:pt>
                <c:pt idx="116">
                  <c:v>-15036.3</c:v>
                </c:pt>
                <c:pt idx="117">
                  <c:v>-14591.2</c:v>
                </c:pt>
                <c:pt idx="118">
                  <c:v>-14152.99</c:v>
                </c:pt>
                <c:pt idx="119">
                  <c:v>-13721.82</c:v>
                </c:pt>
                <c:pt idx="120">
                  <c:v>-13297.83</c:v>
                </c:pt>
                <c:pt idx="121">
                  <c:v>-12881.18</c:v>
                </c:pt>
                <c:pt idx="122">
                  <c:v>-12472.05</c:v>
                </c:pt>
                <c:pt idx="123">
                  <c:v>-12070.6</c:v>
                </c:pt>
                <c:pt idx="124">
                  <c:v>-11677.01</c:v>
                </c:pt>
                <c:pt idx="125">
                  <c:v>-11291.49</c:v>
                </c:pt>
                <c:pt idx="126">
                  <c:v>-10914.22</c:v>
                </c:pt>
                <c:pt idx="127">
                  <c:v>-10545.42</c:v>
                </c:pt>
                <c:pt idx="128">
                  <c:v>-10185.31</c:v>
                </c:pt>
                <c:pt idx="129">
                  <c:v>-9834.124</c:v>
                </c:pt>
                <c:pt idx="130">
                  <c:v>-9492.111</c:v>
                </c:pt>
                <c:pt idx="131">
                  <c:v>-9159.529</c:v>
                </c:pt>
                <c:pt idx="132">
                  <c:v>-8836.651</c:v>
                </c:pt>
                <c:pt idx="133">
                  <c:v>-8523.762</c:v>
                </c:pt>
                <c:pt idx="134">
                  <c:v>-8221.163</c:v>
                </c:pt>
                <c:pt idx="135">
                  <c:v>-7929.168</c:v>
                </c:pt>
                <c:pt idx="136">
                  <c:v>-7648.107</c:v>
                </c:pt>
                <c:pt idx="137">
                  <c:v>-7378.318</c:v>
                </c:pt>
                <c:pt idx="138">
                  <c:v>-7120.151</c:v>
                </c:pt>
                <c:pt idx="139">
                  <c:v>-6873.961</c:v>
                </c:pt>
                <c:pt idx="140">
                  <c:v>-6640.102</c:v>
                </c:pt>
                <c:pt idx="141">
                  <c:v>-6418.917</c:v>
                </c:pt>
                <c:pt idx="142">
                  <c:v>-6210.732</c:v>
                </c:pt>
                <c:pt idx="143">
                  <c:v>-6015.898</c:v>
                </c:pt>
                <c:pt idx="144">
                  <c:v>-5835.465</c:v>
                </c:pt>
                <c:pt idx="145">
                  <c:v>-5668.917</c:v>
                </c:pt>
                <c:pt idx="146">
                  <c:v>-5514.455</c:v>
                </c:pt>
                <c:pt idx="147">
                  <c:v>-5369.062</c:v>
                </c:pt>
                <c:pt idx="148">
                  <c:v>-5227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D$4:$D$152</c:f>
              <c:numCache>
                <c:formatCode>General</c:formatCode>
                <c:ptCount val="149"/>
                <c:pt idx="0">
                  <c:v>3472.37</c:v>
                </c:pt>
                <c:pt idx="1">
                  <c:v>3441.2</c:v>
                </c:pt>
                <c:pt idx="2">
                  <c:v>3410.05</c:v>
                </c:pt>
                <c:pt idx="3">
                  <c:v>3378.89</c:v>
                </c:pt>
                <c:pt idx="4">
                  <c:v>3347.72</c:v>
                </c:pt>
                <c:pt idx="5">
                  <c:v>3316.57000000001</c:v>
                </c:pt>
                <c:pt idx="6">
                  <c:v>3285.42999999999</c:v>
                </c:pt>
                <c:pt idx="7">
                  <c:v>3254.25999999999</c:v>
                </c:pt>
                <c:pt idx="8">
                  <c:v>3223.12</c:v>
                </c:pt>
                <c:pt idx="9">
                  <c:v>3191.97</c:v>
                </c:pt>
                <c:pt idx="10">
                  <c:v>3160.83</c:v>
                </c:pt>
                <c:pt idx="11">
                  <c:v>3129.67999999999</c:v>
                </c:pt>
                <c:pt idx="12">
                  <c:v>3098.53</c:v>
                </c:pt>
                <c:pt idx="13">
                  <c:v>3067.40000000001</c:v>
                </c:pt>
                <c:pt idx="14">
                  <c:v>3036.27</c:v>
                </c:pt>
                <c:pt idx="15">
                  <c:v>3005.12000000001</c:v>
                </c:pt>
                <c:pt idx="16">
                  <c:v>2973.99000000001</c:v>
                </c:pt>
                <c:pt idx="17">
                  <c:v>2942.85999999999</c:v>
                </c:pt>
                <c:pt idx="18">
                  <c:v>2911.72</c:v>
                </c:pt>
                <c:pt idx="19">
                  <c:v>2880.60000000001</c:v>
                </c:pt>
                <c:pt idx="20">
                  <c:v>2849.47</c:v>
                </c:pt>
                <c:pt idx="21">
                  <c:v>2818.34</c:v>
                </c:pt>
                <c:pt idx="22">
                  <c:v>2787.22</c:v>
                </c:pt>
                <c:pt idx="23">
                  <c:v>2756.10000000001</c:v>
                </c:pt>
                <c:pt idx="24">
                  <c:v>2724.99000000001</c:v>
                </c:pt>
                <c:pt idx="25">
                  <c:v>2693.88</c:v>
                </c:pt>
                <c:pt idx="26">
                  <c:v>2662.76000000001</c:v>
                </c:pt>
                <c:pt idx="27">
                  <c:v>2631.65000000001</c:v>
                </c:pt>
                <c:pt idx="28">
                  <c:v>2600.55</c:v>
                </c:pt>
                <c:pt idx="29">
                  <c:v>2569.45</c:v>
                </c:pt>
                <c:pt idx="30">
                  <c:v>2538.34000000001</c:v>
                </c:pt>
                <c:pt idx="31">
                  <c:v>2507.23999999999</c:v>
                </c:pt>
                <c:pt idx="32">
                  <c:v>2476.15</c:v>
                </c:pt>
                <c:pt idx="33">
                  <c:v>2445.05</c:v>
                </c:pt>
                <c:pt idx="34">
                  <c:v>2413.96</c:v>
                </c:pt>
                <c:pt idx="35">
                  <c:v>2382.87</c:v>
                </c:pt>
                <c:pt idx="36">
                  <c:v>2351.79</c:v>
                </c:pt>
                <c:pt idx="37">
                  <c:v>2320.71</c:v>
                </c:pt>
                <c:pt idx="38">
                  <c:v>2289.63</c:v>
                </c:pt>
                <c:pt idx="39">
                  <c:v>2258.55</c:v>
                </c:pt>
                <c:pt idx="40">
                  <c:v>2227.46999999999</c:v>
                </c:pt>
                <c:pt idx="41">
                  <c:v>2196.41</c:v>
                </c:pt>
                <c:pt idx="42">
                  <c:v>2165.35</c:v>
                </c:pt>
                <c:pt idx="43">
                  <c:v>2134.28000000001</c:v>
                </c:pt>
                <c:pt idx="44">
                  <c:v>2103.22</c:v>
                </c:pt>
                <c:pt idx="45">
                  <c:v>2072.17</c:v>
                </c:pt>
                <c:pt idx="46">
                  <c:v>2041.12</c:v>
                </c:pt>
                <c:pt idx="47">
                  <c:v>2010.07</c:v>
                </c:pt>
                <c:pt idx="48">
                  <c:v>1979.03</c:v>
                </c:pt>
                <c:pt idx="49">
                  <c:v>1948</c:v>
                </c:pt>
                <c:pt idx="50">
                  <c:v>1916.96</c:v>
                </c:pt>
                <c:pt idx="51">
                  <c:v>1885.93</c:v>
                </c:pt>
                <c:pt idx="52">
                  <c:v>1854.9</c:v>
                </c:pt>
                <c:pt idx="53">
                  <c:v>1823.89</c:v>
                </c:pt>
                <c:pt idx="54">
                  <c:v>1792.88</c:v>
                </c:pt>
                <c:pt idx="55">
                  <c:v>1761.87</c:v>
                </c:pt>
                <c:pt idx="56">
                  <c:v>1730.86</c:v>
                </c:pt>
                <c:pt idx="57">
                  <c:v>1699.87</c:v>
                </c:pt>
                <c:pt idx="58">
                  <c:v>1668.88</c:v>
                </c:pt>
                <c:pt idx="59">
                  <c:v>1637.89999999999</c:v>
                </c:pt>
                <c:pt idx="60">
                  <c:v>1606.92</c:v>
                </c:pt>
                <c:pt idx="61">
                  <c:v>1575.95</c:v>
                </c:pt>
                <c:pt idx="62">
                  <c:v>1544.99000000001</c:v>
                </c:pt>
                <c:pt idx="63">
                  <c:v>1514.03</c:v>
                </c:pt>
                <c:pt idx="64">
                  <c:v>1483.09</c:v>
                </c:pt>
                <c:pt idx="65">
                  <c:v>1452.16</c:v>
                </c:pt>
                <c:pt idx="66">
                  <c:v>1421.22</c:v>
                </c:pt>
                <c:pt idx="67">
                  <c:v>1390.3</c:v>
                </c:pt>
                <c:pt idx="68">
                  <c:v>1368.67000000001</c:v>
                </c:pt>
                <c:pt idx="69">
                  <c:v>1368.67000000001</c:v>
                </c:pt>
                <c:pt idx="70">
                  <c:v>1368.67000000001</c:v>
                </c:pt>
                <c:pt idx="71">
                  <c:v>1368.67000000001</c:v>
                </c:pt>
                <c:pt idx="72">
                  <c:v>1368.66</c:v>
                </c:pt>
                <c:pt idx="73">
                  <c:v>1368.66</c:v>
                </c:pt>
                <c:pt idx="74">
                  <c:v>1359.39</c:v>
                </c:pt>
                <c:pt idx="75">
                  <c:v>1328.49</c:v>
                </c:pt>
                <c:pt idx="76">
                  <c:v>1297.6</c:v>
                </c:pt>
                <c:pt idx="77">
                  <c:v>1266.73</c:v>
                </c:pt>
                <c:pt idx="78">
                  <c:v>1235.86</c:v>
                </c:pt>
                <c:pt idx="79">
                  <c:v>1205.02</c:v>
                </c:pt>
                <c:pt idx="80">
                  <c:v>1174.19</c:v>
                </c:pt>
                <c:pt idx="81">
                  <c:v>1143.36</c:v>
                </c:pt>
                <c:pt idx="82">
                  <c:v>1112.55</c:v>
                </c:pt>
                <c:pt idx="83">
                  <c:v>1081.77</c:v>
                </c:pt>
                <c:pt idx="84">
                  <c:v>1051</c:v>
                </c:pt>
                <c:pt idx="85">
                  <c:v>1020.25</c:v>
                </c:pt>
                <c:pt idx="86">
                  <c:v>989.52</c:v>
                </c:pt>
                <c:pt idx="87">
                  <c:v>958.82</c:v>
                </c:pt>
                <c:pt idx="88">
                  <c:v>928.139999999999</c:v>
                </c:pt>
                <c:pt idx="89">
                  <c:v>897.490000000002</c:v>
                </c:pt>
                <c:pt idx="90">
                  <c:v>866.869999999999</c:v>
                </c:pt>
                <c:pt idx="91">
                  <c:v>836.27</c:v>
                </c:pt>
                <c:pt idx="92">
                  <c:v>805.720000000001</c:v>
                </c:pt>
                <c:pt idx="93">
                  <c:v>775.189999999999</c:v>
                </c:pt>
                <c:pt idx="94">
                  <c:v>744.719999999998</c:v>
                </c:pt>
                <c:pt idx="95">
                  <c:v>714.280000000003</c:v>
                </c:pt>
                <c:pt idx="96">
                  <c:v>683.900000000002</c:v>
                </c:pt>
                <c:pt idx="97">
                  <c:v>653.560000000001</c:v>
                </c:pt>
                <c:pt idx="98">
                  <c:v>623.290000000001</c:v>
                </c:pt>
                <c:pt idx="99">
                  <c:v>593.080000000002</c:v>
                </c:pt>
                <c:pt idx="100">
                  <c:v>562.949999999997</c:v>
                </c:pt>
                <c:pt idx="101">
                  <c:v>532.889999999999</c:v>
                </c:pt>
                <c:pt idx="102">
                  <c:v>502.93</c:v>
                </c:pt>
                <c:pt idx="103">
                  <c:v>473.059999999998</c:v>
                </c:pt>
                <c:pt idx="104">
                  <c:v>443.309999999998</c:v>
                </c:pt>
                <c:pt idx="105">
                  <c:v>413.68</c:v>
                </c:pt>
                <c:pt idx="106">
                  <c:v>384.18</c:v>
                </c:pt>
                <c:pt idx="107">
                  <c:v>354.849999999999</c:v>
                </c:pt>
                <c:pt idx="108">
                  <c:v>325.68</c:v>
                </c:pt>
                <c:pt idx="109">
                  <c:v>296.720000000001</c:v>
                </c:pt>
                <c:pt idx="110">
                  <c:v>267.990000000002</c:v>
                </c:pt>
                <c:pt idx="111">
                  <c:v>239.52</c:v>
                </c:pt>
                <c:pt idx="112">
                  <c:v>211.350000000002</c:v>
                </c:pt>
                <c:pt idx="113">
                  <c:v>183.52</c:v>
                </c:pt>
                <c:pt idx="114">
                  <c:v>156.110000000001</c:v>
                </c:pt>
                <c:pt idx="115">
                  <c:v>129.16</c:v>
                </c:pt>
                <c:pt idx="116">
                  <c:v>102.790000000001</c:v>
                </c:pt>
                <c:pt idx="117">
                  <c:v>77.0900000000002</c:v>
                </c:pt>
                <c:pt idx="118">
                  <c:v>52.2199999999993</c:v>
                </c:pt>
                <c:pt idx="119">
                  <c:v>28.3999999999996</c:v>
                </c:pt>
                <c:pt idx="120">
                  <c:v>6.42000000000007</c:v>
                </c:pt>
                <c:pt idx="121">
                  <c:v>-12.3400000000001</c:v>
                </c:pt>
                <c:pt idx="122">
                  <c:v>-28.1899999999987</c:v>
                </c:pt>
                <c:pt idx="123">
                  <c:v>-41.4200000000001</c:v>
                </c:pt>
                <c:pt idx="124">
                  <c:v>-52.2900000000009</c:v>
                </c:pt>
                <c:pt idx="125">
                  <c:v>-61.0499999999993</c:v>
                </c:pt>
                <c:pt idx="126">
                  <c:v>-67.869999999999</c:v>
                </c:pt>
                <c:pt idx="127">
                  <c:v>-72.9300000000003</c:v>
                </c:pt>
                <c:pt idx="128">
                  <c:v>-76.3899999999994</c:v>
                </c:pt>
                <c:pt idx="129">
                  <c:v>-78.369999999999</c:v>
                </c:pt>
                <c:pt idx="130">
                  <c:v>-79.009</c:v>
                </c:pt>
                <c:pt idx="131">
                  <c:v>-78.4189999999999</c:v>
                </c:pt>
                <c:pt idx="132">
                  <c:v>-76.7070000000003</c:v>
                </c:pt>
                <c:pt idx="133">
                  <c:v>-73.973</c:v>
                </c:pt>
                <c:pt idx="134">
                  <c:v>-70.3130000000001</c:v>
                </c:pt>
                <c:pt idx="135">
                  <c:v>-65.8209999999999</c:v>
                </c:pt>
                <c:pt idx="136">
                  <c:v>-60.5869999999995</c:v>
                </c:pt>
                <c:pt idx="137">
                  <c:v>-54.701</c:v>
                </c:pt>
                <c:pt idx="138">
                  <c:v>-48.2550000000001</c:v>
                </c:pt>
                <c:pt idx="139">
                  <c:v>-41.3490000000002</c:v>
                </c:pt>
                <c:pt idx="140">
                  <c:v>-34.0959999999996</c:v>
                </c:pt>
                <c:pt idx="141">
                  <c:v>-26.634</c:v>
                </c:pt>
                <c:pt idx="142">
                  <c:v>-19.1570000000002</c:v>
                </c:pt>
                <c:pt idx="143">
                  <c:v>-12.0119999999997</c:v>
                </c:pt>
                <c:pt idx="144">
                  <c:v>-6.48000000000047</c:v>
                </c:pt>
                <c:pt idx="145">
                  <c:v>-2.6880000000001</c:v>
                </c:pt>
                <c:pt idx="146">
                  <c:v>-0.220000000000255</c:v>
                </c:pt>
                <c:pt idx="147">
                  <c:v>1.16399999999976</c:v>
                </c:pt>
                <c:pt idx="148">
                  <c:v>1.573000000000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2361145"/>
        <c:axId val="85427831"/>
      </c:scatterChart>
      <c:valAx>
        <c:axId val="12361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427831"/>
        <c:crossesAt val="0"/>
        <c:crossBetween val="midCat"/>
      </c:valAx>
      <c:valAx>
        <c:axId val="8542783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36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0'!$D$4:$D$161</c:f>
              <c:numCache>
                <c:formatCode>General</c:formatCode>
                <c:ptCount val="158"/>
                <c:pt idx="0">
                  <c:v>3472.37</c:v>
                </c:pt>
                <c:pt idx="1">
                  <c:v>3441.2</c:v>
                </c:pt>
                <c:pt idx="2">
                  <c:v>3410.05</c:v>
                </c:pt>
                <c:pt idx="3">
                  <c:v>3378.89</c:v>
                </c:pt>
                <c:pt idx="4">
                  <c:v>3347.72</c:v>
                </c:pt>
                <c:pt idx="5">
                  <c:v>3316.57000000001</c:v>
                </c:pt>
                <c:pt idx="6">
                  <c:v>3285.42999999999</c:v>
                </c:pt>
                <c:pt idx="7">
                  <c:v>3254.25999999999</c:v>
                </c:pt>
                <c:pt idx="8">
                  <c:v>3223.12</c:v>
                </c:pt>
                <c:pt idx="9">
                  <c:v>3191.97</c:v>
                </c:pt>
                <c:pt idx="10">
                  <c:v>3160.83</c:v>
                </c:pt>
                <c:pt idx="11">
                  <c:v>3129.67999999999</c:v>
                </c:pt>
                <c:pt idx="12">
                  <c:v>3098.53</c:v>
                </c:pt>
                <c:pt idx="13">
                  <c:v>3067.40000000001</c:v>
                </c:pt>
                <c:pt idx="14">
                  <c:v>3036.27</c:v>
                </c:pt>
                <c:pt idx="15">
                  <c:v>3005.12000000001</c:v>
                </c:pt>
                <c:pt idx="16">
                  <c:v>2973.99000000001</c:v>
                </c:pt>
                <c:pt idx="17">
                  <c:v>2942.85999999999</c:v>
                </c:pt>
                <c:pt idx="18">
                  <c:v>2911.72</c:v>
                </c:pt>
                <c:pt idx="19">
                  <c:v>2880.60000000001</c:v>
                </c:pt>
                <c:pt idx="20">
                  <c:v>2849.47</c:v>
                </c:pt>
                <c:pt idx="21">
                  <c:v>2818.34</c:v>
                </c:pt>
                <c:pt idx="22">
                  <c:v>2787.22</c:v>
                </c:pt>
                <c:pt idx="23">
                  <c:v>2756.10000000001</c:v>
                </c:pt>
                <c:pt idx="24">
                  <c:v>2724.99000000001</c:v>
                </c:pt>
                <c:pt idx="25">
                  <c:v>2693.88</c:v>
                </c:pt>
                <c:pt idx="26">
                  <c:v>2662.76000000001</c:v>
                </c:pt>
                <c:pt idx="27">
                  <c:v>2631.65000000001</c:v>
                </c:pt>
                <c:pt idx="28">
                  <c:v>2600.55</c:v>
                </c:pt>
                <c:pt idx="29">
                  <c:v>2569.45</c:v>
                </c:pt>
                <c:pt idx="30">
                  <c:v>2538.34000000001</c:v>
                </c:pt>
                <c:pt idx="31">
                  <c:v>2507.23999999999</c:v>
                </c:pt>
                <c:pt idx="32">
                  <c:v>2476.15</c:v>
                </c:pt>
                <c:pt idx="33">
                  <c:v>2445.05</c:v>
                </c:pt>
                <c:pt idx="34">
                  <c:v>2413.96</c:v>
                </c:pt>
                <c:pt idx="35">
                  <c:v>2382.87</c:v>
                </c:pt>
                <c:pt idx="36">
                  <c:v>2351.79</c:v>
                </c:pt>
                <c:pt idx="37">
                  <c:v>2320.71</c:v>
                </c:pt>
                <c:pt idx="38">
                  <c:v>2289.63</c:v>
                </c:pt>
                <c:pt idx="39">
                  <c:v>2258.55</c:v>
                </c:pt>
                <c:pt idx="40">
                  <c:v>2227.46999999999</c:v>
                </c:pt>
                <c:pt idx="41">
                  <c:v>2196.41</c:v>
                </c:pt>
                <c:pt idx="42">
                  <c:v>2165.35</c:v>
                </c:pt>
                <c:pt idx="43">
                  <c:v>2134.28000000001</c:v>
                </c:pt>
                <c:pt idx="44">
                  <c:v>2103.22</c:v>
                </c:pt>
                <c:pt idx="45">
                  <c:v>2072.17</c:v>
                </c:pt>
                <c:pt idx="46">
                  <c:v>2041.12</c:v>
                </c:pt>
                <c:pt idx="47">
                  <c:v>2010.07</c:v>
                </c:pt>
                <c:pt idx="48">
                  <c:v>1979.03</c:v>
                </c:pt>
                <c:pt idx="49">
                  <c:v>1948</c:v>
                </c:pt>
                <c:pt idx="50">
                  <c:v>1916.96</c:v>
                </c:pt>
                <c:pt idx="51">
                  <c:v>1885.93</c:v>
                </c:pt>
                <c:pt idx="52">
                  <c:v>1854.9</c:v>
                </c:pt>
                <c:pt idx="53">
                  <c:v>1823.89</c:v>
                </c:pt>
                <c:pt idx="54">
                  <c:v>1792.88</c:v>
                </c:pt>
                <c:pt idx="55">
                  <c:v>1761.87</c:v>
                </c:pt>
                <c:pt idx="56">
                  <c:v>1730.86</c:v>
                </c:pt>
                <c:pt idx="57">
                  <c:v>1699.87</c:v>
                </c:pt>
                <c:pt idx="58">
                  <c:v>1668.88</c:v>
                </c:pt>
                <c:pt idx="59">
                  <c:v>1637.89999999999</c:v>
                </c:pt>
                <c:pt idx="60">
                  <c:v>1606.92</c:v>
                </c:pt>
                <c:pt idx="61">
                  <c:v>1575.95</c:v>
                </c:pt>
                <c:pt idx="62">
                  <c:v>1544.99000000001</c:v>
                </c:pt>
                <c:pt idx="63">
                  <c:v>1514.03</c:v>
                </c:pt>
                <c:pt idx="64">
                  <c:v>1483.09</c:v>
                </c:pt>
                <c:pt idx="65">
                  <c:v>1452.16</c:v>
                </c:pt>
                <c:pt idx="66">
                  <c:v>1421.22</c:v>
                </c:pt>
                <c:pt idx="67">
                  <c:v>1390.3</c:v>
                </c:pt>
                <c:pt idx="68">
                  <c:v>1368.67000000001</c:v>
                </c:pt>
                <c:pt idx="69">
                  <c:v>1368.67000000001</c:v>
                </c:pt>
                <c:pt idx="70">
                  <c:v>1368.67000000001</c:v>
                </c:pt>
                <c:pt idx="71">
                  <c:v>1368.67000000001</c:v>
                </c:pt>
                <c:pt idx="72">
                  <c:v>1368.66</c:v>
                </c:pt>
                <c:pt idx="73">
                  <c:v>1368.66</c:v>
                </c:pt>
                <c:pt idx="74">
                  <c:v>1359.39</c:v>
                </c:pt>
                <c:pt idx="75">
                  <c:v>1328.49</c:v>
                </c:pt>
                <c:pt idx="76">
                  <c:v>1297.6</c:v>
                </c:pt>
                <c:pt idx="77">
                  <c:v>1266.73</c:v>
                </c:pt>
                <c:pt idx="78">
                  <c:v>1235.86</c:v>
                </c:pt>
                <c:pt idx="79">
                  <c:v>1205.02</c:v>
                </c:pt>
                <c:pt idx="80">
                  <c:v>1174.19</c:v>
                </c:pt>
                <c:pt idx="81">
                  <c:v>1143.36</c:v>
                </c:pt>
                <c:pt idx="82">
                  <c:v>1112.55</c:v>
                </c:pt>
                <c:pt idx="83">
                  <c:v>1081.77</c:v>
                </c:pt>
                <c:pt idx="84">
                  <c:v>1051</c:v>
                </c:pt>
                <c:pt idx="85">
                  <c:v>1020.25</c:v>
                </c:pt>
                <c:pt idx="86">
                  <c:v>989.52</c:v>
                </c:pt>
                <c:pt idx="87">
                  <c:v>958.82</c:v>
                </c:pt>
                <c:pt idx="88">
                  <c:v>928.139999999999</c:v>
                </c:pt>
                <c:pt idx="89">
                  <c:v>897.490000000002</c:v>
                </c:pt>
                <c:pt idx="90">
                  <c:v>866.869999999999</c:v>
                </c:pt>
                <c:pt idx="91">
                  <c:v>836.27</c:v>
                </c:pt>
                <c:pt idx="92">
                  <c:v>805.720000000001</c:v>
                </c:pt>
                <c:pt idx="93">
                  <c:v>775.189999999999</c:v>
                </c:pt>
                <c:pt idx="94">
                  <c:v>744.719999999998</c:v>
                </c:pt>
                <c:pt idx="95">
                  <c:v>714.280000000003</c:v>
                </c:pt>
                <c:pt idx="96">
                  <c:v>683.900000000002</c:v>
                </c:pt>
                <c:pt idx="97">
                  <c:v>653.560000000001</c:v>
                </c:pt>
                <c:pt idx="98">
                  <c:v>623.290000000001</c:v>
                </c:pt>
                <c:pt idx="99">
                  <c:v>593.080000000002</c:v>
                </c:pt>
                <c:pt idx="100">
                  <c:v>562.949999999997</c:v>
                </c:pt>
                <c:pt idx="101">
                  <c:v>532.889999999999</c:v>
                </c:pt>
                <c:pt idx="102">
                  <c:v>502.93</c:v>
                </c:pt>
                <c:pt idx="103">
                  <c:v>473.059999999998</c:v>
                </c:pt>
                <c:pt idx="104">
                  <c:v>443.309999999998</c:v>
                </c:pt>
                <c:pt idx="105">
                  <c:v>413.68</c:v>
                </c:pt>
                <c:pt idx="106">
                  <c:v>384.18</c:v>
                </c:pt>
                <c:pt idx="107">
                  <c:v>354.849999999999</c:v>
                </c:pt>
                <c:pt idx="108">
                  <c:v>325.68</c:v>
                </c:pt>
                <c:pt idx="109">
                  <c:v>296.720000000001</c:v>
                </c:pt>
                <c:pt idx="110">
                  <c:v>267.990000000002</c:v>
                </c:pt>
                <c:pt idx="111">
                  <c:v>239.52</c:v>
                </c:pt>
                <c:pt idx="112">
                  <c:v>211.350000000002</c:v>
                </c:pt>
                <c:pt idx="113">
                  <c:v>183.52</c:v>
                </c:pt>
                <c:pt idx="114">
                  <c:v>156.110000000001</c:v>
                </c:pt>
                <c:pt idx="115">
                  <c:v>129.16</c:v>
                </c:pt>
                <c:pt idx="116">
                  <c:v>102.790000000001</c:v>
                </c:pt>
                <c:pt idx="117">
                  <c:v>77.0900000000002</c:v>
                </c:pt>
                <c:pt idx="118">
                  <c:v>52.2199999999993</c:v>
                </c:pt>
                <c:pt idx="119">
                  <c:v>28.3999999999996</c:v>
                </c:pt>
                <c:pt idx="120">
                  <c:v>6.42000000000007</c:v>
                </c:pt>
                <c:pt idx="121">
                  <c:v>-12.3400000000001</c:v>
                </c:pt>
                <c:pt idx="122">
                  <c:v>-28.1899999999987</c:v>
                </c:pt>
                <c:pt idx="123">
                  <c:v>-41.4200000000001</c:v>
                </c:pt>
                <c:pt idx="124">
                  <c:v>-52.2900000000009</c:v>
                </c:pt>
                <c:pt idx="125">
                  <c:v>-61.0499999999993</c:v>
                </c:pt>
                <c:pt idx="126">
                  <c:v>-67.869999999999</c:v>
                </c:pt>
                <c:pt idx="127">
                  <c:v>-72.9300000000003</c:v>
                </c:pt>
                <c:pt idx="128">
                  <c:v>-76.3899999999994</c:v>
                </c:pt>
                <c:pt idx="129">
                  <c:v>-78.369999999999</c:v>
                </c:pt>
                <c:pt idx="130">
                  <c:v>-79.009</c:v>
                </c:pt>
                <c:pt idx="131">
                  <c:v>-78.4189999999999</c:v>
                </c:pt>
                <c:pt idx="132">
                  <c:v>-76.7070000000003</c:v>
                </c:pt>
                <c:pt idx="133">
                  <c:v>-73.973</c:v>
                </c:pt>
                <c:pt idx="134">
                  <c:v>-70.3130000000001</c:v>
                </c:pt>
                <c:pt idx="135">
                  <c:v>-65.8209999999999</c:v>
                </c:pt>
                <c:pt idx="136">
                  <c:v>-60.5869999999995</c:v>
                </c:pt>
                <c:pt idx="137">
                  <c:v>-54.701</c:v>
                </c:pt>
                <c:pt idx="138">
                  <c:v>-48.2550000000001</c:v>
                </c:pt>
                <c:pt idx="139">
                  <c:v>-41.3490000000002</c:v>
                </c:pt>
                <c:pt idx="140">
                  <c:v>-34.0959999999996</c:v>
                </c:pt>
                <c:pt idx="141">
                  <c:v>-26.634</c:v>
                </c:pt>
                <c:pt idx="142">
                  <c:v>-19.1570000000002</c:v>
                </c:pt>
                <c:pt idx="143">
                  <c:v>-12.0119999999997</c:v>
                </c:pt>
                <c:pt idx="144">
                  <c:v>-6.48000000000047</c:v>
                </c:pt>
                <c:pt idx="145">
                  <c:v>-2.6880000000001</c:v>
                </c:pt>
                <c:pt idx="146">
                  <c:v>-0.220000000000255</c:v>
                </c:pt>
                <c:pt idx="147">
                  <c:v>1.16399999999976</c:v>
                </c:pt>
                <c:pt idx="148">
                  <c:v>1.57300000000032</c:v>
                </c:pt>
                <c:pt idx="149">
                  <c:v>0.91399999999976</c:v>
                </c:pt>
                <c:pt idx="150">
                  <c:v>-1.30299999999988</c:v>
                </c:pt>
                <c:pt idx="151">
                  <c:v>-6.71599999999944</c:v>
                </c:pt>
                <c:pt idx="152">
                  <c:v>-20.8919999999998</c:v>
                </c:pt>
                <c:pt idx="153">
                  <c:v>-67.02</c:v>
                </c:pt>
                <c:pt idx="154">
                  <c:v>-289.187</c:v>
                </c:pt>
                <c:pt idx="155">
                  <c:v>-290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0'!$F$4:$F$161</c:f>
              <c:numCache>
                <c:formatCode>General</c:formatCode>
                <c:ptCount val="158"/>
                <c:pt idx="0">
                  <c:v>94423.89</c:v>
                </c:pt>
                <c:pt idx="1">
                  <c:v>93528.66</c:v>
                </c:pt>
                <c:pt idx="2">
                  <c:v>92635.97</c:v>
                </c:pt>
                <c:pt idx="3">
                  <c:v>91745.81</c:v>
                </c:pt>
                <c:pt idx="4">
                  <c:v>90858.2</c:v>
                </c:pt>
                <c:pt idx="5">
                  <c:v>89973.16</c:v>
                </c:pt>
                <c:pt idx="6">
                  <c:v>89090.7</c:v>
                </c:pt>
                <c:pt idx="7">
                  <c:v>88210.81</c:v>
                </c:pt>
                <c:pt idx="8">
                  <c:v>87333.53</c:v>
                </c:pt>
                <c:pt idx="9">
                  <c:v>86458.86</c:v>
                </c:pt>
                <c:pt idx="10">
                  <c:v>85586.81</c:v>
                </c:pt>
                <c:pt idx="11">
                  <c:v>84717.39</c:v>
                </c:pt>
                <c:pt idx="12">
                  <c:v>83850.62</c:v>
                </c:pt>
                <c:pt idx="13">
                  <c:v>82986.52</c:v>
                </c:pt>
                <c:pt idx="14">
                  <c:v>82125.08</c:v>
                </c:pt>
                <c:pt idx="15">
                  <c:v>81266.32</c:v>
                </c:pt>
                <c:pt idx="16">
                  <c:v>80410.27</c:v>
                </c:pt>
                <c:pt idx="17">
                  <c:v>79556.93</c:v>
                </c:pt>
                <c:pt idx="18">
                  <c:v>78706.31</c:v>
                </c:pt>
                <c:pt idx="19">
                  <c:v>77858.44</c:v>
                </c:pt>
                <c:pt idx="20">
                  <c:v>77013.31</c:v>
                </c:pt>
                <c:pt idx="21">
                  <c:v>76170.95</c:v>
                </c:pt>
                <c:pt idx="22">
                  <c:v>75331.38</c:v>
                </c:pt>
                <c:pt idx="23">
                  <c:v>74494.6</c:v>
                </c:pt>
                <c:pt idx="24">
                  <c:v>73660.64</c:v>
                </c:pt>
                <c:pt idx="25">
                  <c:v>72829.5</c:v>
                </c:pt>
                <c:pt idx="26">
                  <c:v>72001.21</c:v>
                </c:pt>
                <c:pt idx="27">
                  <c:v>71175.77</c:v>
                </c:pt>
                <c:pt idx="28">
                  <c:v>70353.21</c:v>
                </c:pt>
                <c:pt idx="29">
                  <c:v>69533.54</c:v>
                </c:pt>
                <c:pt idx="30">
                  <c:v>68716.77</c:v>
                </c:pt>
                <c:pt idx="31">
                  <c:v>67902.93</c:v>
                </c:pt>
                <c:pt idx="32">
                  <c:v>67092.03</c:v>
                </c:pt>
                <c:pt idx="33">
                  <c:v>66284.09</c:v>
                </c:pt>
                <c:pt idx="34">
                  <c:v>65479.12</c:v>
                </c:pt>
                <c:pt idx="35">
                  <c:v>64677.14</c:v>
                </c:pt>
                <c:pt idx="36">
                  <c:v>63878.19</c:v>
                </c:pt>
                <c:pt idx="37">
                  <c:v>63082.26</c:v>
                </c:pt>
                <c:pt idx="38">
                  <c:v>62289.38</c:v>
                </c:pt>
                <c:pt idx="39">
                  <c:v>61499.57</c:v>
                </c:pt>
                <c:pt idx="40">
                  <c:v>60712.84</c:v>
                </c:pt>
                <c:pt idx="41">
                  <c:v>59929.23</c:v>
                </c:pt>
                <c:pt idx="42">
                  <c:v>59148.75</c:v>
                </c:pt>
                <c:pt idx="43">
                  <c:v>58371.41</c:v>
                </c:pt>
                <c:pt idx="44">
                  <c:v>57597.25</c:v>
                </c:pt>
                <c:pt idx="45">
                  <c:v>56826.28</c:v>
                </c:pt>
                <c:pt idx="46">
                  <c:v>56058.53</c:v>
                </c:pt>
                <c:pt idx="47">
                  <c:v>55294.01</c:v>
                </c:pt>
                <c:pt idx="48">
                  <c:v>54532.76</c:v>
                </c:pt>
                <c:pt idx="49">
                  <c:v>53774.79</c:v>
                </c:pt>
                <c:pt idx="50">
                  <c:v>53020.12</c:v>
                </c:pt>
                <c:pt idx="51">
                  <c:v>52268.8</c:v>
                </c:pt>
                <c:pt idx="52">
                  <c:v>51520.82</c:v>
                </c:pt>
                <c:pt idx="53">
                  <c:v>50776.24</c:v>
                </c:pt>
                <c:pt idx="54">
                  <c:v>50035.07</c:v>
                </c:pt>
                <c:pt idx="55">
                  <c:v>49297.33</c:v>
                </c:pt>
                <c:pt idx="56">
                  <c:v>48563.05</c:v>
                </c:pt>
                <c:pt idx="57">
                  <c:v>47832.28</c:v>
                </c:pt>
                <c:pt idx="58">
                  <c:v>47105.02</c:v>
                </c:pt>
                <c:pt idx="59">
                  <c:v>46381.31</c:v>
                </c:pt>
                <c:pt idx="60">
                  <c:v>45661.18</c:v>
                </c:pt>
                <c:pt idx="61">
                  <c:v>44944.65</c:v>
                </c:pt>
                <c:pt idx="62">
                  <c:v>44231.76</c:v>
                </c:pt>
                <c:pt idx="63">
                  <c:v>43522.53</c:v>
                </c:pt>
                <c:pt idx="64">
                  <c:v>42817</c:v>
                </c:pt>
                <c:pt idx="65">
                  <c:v>42115.2</c:v>
                </c:pt>
                <c:pt idx="66">
                  <c:v>41417.15</c:v>
                </c:pt>
                <c:pt idx="67">
                  <c:v>40722.89</c:v>
                </c:pt>
                <c:pt idx="68">
                  <c:v>40239.26</c:v>
                </c:pt>
                <c:pt idx="69">
                  <c:v>40239.26</c:v>
                </c:pt>
                <c:pt idx="70">
                  <c:v>40239.19</c:v>
                </c:pt>
                <c:pt idx="71">
                  <c:v>40239.19</c:v>
                </c:pt>
                <c:pt idx="72">
                  <c:v>40239.12</c:v>
                </c:pt>
                <c:pt idx="73">
                  <c:v>40239.12</c:v>
                </c:pt>
                <c:pt idx="74">
                  <c:v>40032.46</c:v>
                </c:pt>
                <c:pt idx="75">
                  <c:v>39345.89</c:v>
                </c:pt>
                <c:pt idx="76">
                  <c:v>38663.22</c:v>
                </c:pt>
                <c:pt idx="77">
                  <c:v>37984.48</c:v>
                </c:pt>
                <c:pt idx="78">
                  <c:v>37309.71</c:v>
                </c:pt>
                <c:pt idx="79">
                  <c:v>36638.96</c:v>
                </c:pt>
                <c:pt idx="80">
                  <c:v>35972.25</c:v>
                </c:pt>
                <c:pt idx="81">
                  <c:v>35309.62</c:v>
                </c:pt>
                <c:pt idx="82">
                  <c:v>34651.13</c:v>
                </c:pt>
                <c:pt idx="83">
                  <c:v>33996.82</c:v>
                </c:pt>
                <c:pt idx="84">
                  <c:v>33346.72</c:v>
                </c:pt>
                <c:pt idx="85">
                  <c:v>32700.89</c:v>
                </c:pt>
                <c:pt idx="86">
                  <c:v>32059.37</c:v>
                </c:pt>
                <c:pt idx="87">
                  <c:v>31422.21</c:v>
                </c:pt>
                <c:pt idx="88">
                  <c:v>30789.46</c:v>
                </c:pt>
                <c:pt idx="89">
                  <c:v>30161.18</c:v>
                </c:pt>
                <c:pt idx="90">
                  <c:v>29537.41</c:v>
                </c:pt>
                <c:pt idx="91">
                  <c:v>28918.21</c:v>
                </c:pt>
                <c:pt idx="92">
                  <c:v>28303.64</c:v>
                </c:pt>
                <c:pt idx="93">
                  <c:v>27693.75</c:v>
                </c:pt>
                <c:pt idx="94">
                  <c:v>27088.62</c:v>
                </c:pt>
                <c:pt idx="95">
                  <c:v>26488.29</c:v>
                </c:pt>
                <c:pt idx="96">
                  <c:v>25892.84</c:v>
                </c:pt>
                <c:pt idx="97">
                  <c:v>25302.33</c:v>
                </c:pt>
                <c:pt idx="98">
                  <c:v>24716.84</c:v>
                </c:pt>
                <c:pt idx="99">
                  <c:v>24136.43</c:v>
                </c:pt>
                <c:pt idx="100">
                  <c:v>23561.19</c:v>
                </c:pt>
                <c:pt idx="101">
                  <c:v>22991.19</c:v>
                </c:pt>
                <c:pt idx="102">
                  <c:v>22426.52</c:v>
                </c:pt>
                <c:pt idx="103">
                  <c:v>21867.26</c:v>
                </c:pt>
                <c:pt idx="104">
                  <c:v>21313.51</c:v>
                </c:pt>
                <c:pt idx="105">
                  <c:v>20765.36</c:v>
                </c:pt>
                <c:pt idx="106">
                  <c:v>20222.9</c:v>
                </c:pt>
                <c:pt idx="107">
                  <c:v>19686.26</c:v>
                </c:pt>
                <c:pt idx="108">
                  <c:v>19155.53</c:v>
                </c:pt>
                <c:pt idx="109">
                  <c:v>18630.84</c:v>
                </c:pt>
                <c:pt idx="110">
                  <c:v>18112.31</c:v>
                </c:pt>
                <c:pt idx="111">
                  <c:v>17600.09</c:v>
                </c:pt>
                <c:pt idx="112">
                  <c:v>17094.31</c:v>
                </c:pt>
                <c:pt idx="113">
                  <c:v>16595.14</c:v>
                </c:pt>
                <c:pt idx="114">
                  <c:v>16102.75</c:v>
                </c:pt>
                <c:pt idx="115">
                  <c:v>15617.32</c:v>
                </c:pt>
                <c:pt idx="116">
                  <c:v>15139.09</c:v>
                </c:pt>
                <c:pt idx="117">
                  <c:v>14668.29</c:v>
                </c:pt>
                <c:pt idx="118">
                  <c:v>14205.21</c:v>
                </c:pt>
                <c:pt idx="119">
                  <c:v>13750.22</c:v>
                </c:pt>
                <c:pt idx="120">
                  <c:v>13304.25</c:v>
                </c:pt>
                <c:pt idx="121">
                  <c:v>12868.84</c:v>
                </c:pt>
                <c:pt idx="122">
                  <c:v>12443.86</c:v>
                </c:pt>
                <c:pt idx="123">
                  <c:v>12029.18</c:v>
                </c:pt>
                <c:pt idx="124">
                  <c:v>11624.72</c:v>
                </c:pt>
                <c:pt idx="125">
                  <c:v>11230.44</c:v>
                </c:pt>
                <c:pt idx="126">
                  <c:v>10846.35</c:v>
                </c:pt>
                <c:pt idx="127">
                  <c:v>10472.49</c:v>
                </c:pt>
                <c:pt idx="128">
                  <c:v>10108.92</c:v>
                </c:pt>
                <c:pt idx="129">
                  <c:v>9755.754</c:v>
                </c:pt>
                <c:pt idx="130">
                  <c:v>9413.102</c:v>
                </c:pt>
                <c:pt idx="131">
                  <c:v>9081.11</c:v>
                </c:pt>
                <c:pt idx="132">
                  <c:v>8759.944</c:v>
                </c:pt>
                <c:pt idx="133">
                  <c:v>8449.789</c:v>
                </c:pt>
                <c:pt idx="134">
                  <c:v>8150.85</c:v>
                </c:pt>
                <c:pt idx="135">
                  <c:v>7863.347</c:v>
                </c:pt>
                <c:pt idx="136">
                  <c:v>7587.52</c:v>
                </c:pt>
                <c:pt idx="137">
                  <c:v>7323.617</c:v>
                </c:pt>
                <c:pt idx="138">
                  <c:v>7071.896</c:v>
                </c:pt>
                <c:pt idx="139">
                  <c:v>6832.612</c:v>
                </c:pt>
                <c:pt idx="140">
                  <c:v>6606.006</c:v>
                </c:pt>
                <c:pt idx="141">
                  <c:v>6392.283</c:v>
                </c:pt>
                <c:pt idx="142">
                  <c:v>6191.575</c:v>
                </c:pt>
                <c:pt idx="143">
                  <c:v>6003.886</c:v>
                </c:pt>
                <c:pt idx="144">
                  <c:v>5828.985</c:v>
                </c:pt>
                <c:pt idx="145">
                  <c:v>5666.229</c:v>
                </c:pt>
                <c:pt idx="146">
                  <c:v>5514.235</c:v>
                </c:pt>
                <c:pt idx="147">
                  <c:v>5370.226</c:v>
                </c:pt>
                <c:pt idx="148">
                  <c:v>5228.703</c:v>
                </c:pt>
                <c:pt idx="149">
                  <c:v>5078.409</c:v>
                </c:pt>
                <c:pt idx="150">
                  <c:v>4894.755</c:v>
                </c:pt>
                <c:pt idx="151">
                  <c:v>4617.939</c:v>
                </c:pt>
                <c:pt idx="152">
                  <c:v>4076.831</c:v>
                </c:pt>
                <c:pt idx="153">
                  <c:v>2640.951</c:v>
                </c:pt>
                <c:pt idx="154">
                  <c:v>-3257.58</c:v>
                </c:pt>
                <c:pt idx="155">
                  <c:v>-64939.35</c:v>
                </c:pt>
              </c:numCache>
            </c:numRef>
          </c:yVal>
          <c:smooth val="0"/>
        </c:ser>
        <c:axId val="15931316"/>
        <c:axId val="69224197"/>
      </c:scatterChart>
      <c:valAx>
        <c:axId val="159313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224197"/>
        <c:crossesAt val="0"/>
        <c:crossBetween val="midCat"/>
      </c:valAx>
      <c:valAx>
        <c:axId val="6922419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93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B$4:$B$152</c:f>
              <c:numCache>
                <c:formatCode>General</c:formatCode>
                <c:ptCount val="149"/>
                <c:pt idx="0">
                  <c:v>-90766.01</c:v>
                </c:pt>
                <c:pt idx="1">
                  <c:v>-89863.73</c:v>
                </c:pt>
                <c:pt idx="2">
                  <c:v>-88964.02</c:v>
                </c:pt>
                <c:pt idx="3">
                  <c:v>-88066.86</c:v>
                </c:pt>
                <c:pt idx="4">
                  <c:v>-87172.27</c:v>
                </c:pt>
                <c:pt idx="5">
                  <c:v>-86280.26</c:v>
                </c:pt>
                <c:pt idx="6">
                  <c:v>-85390.84</c:v>
                </c:pt>
                <c:pt idx="7">
                  <c:v>-84504.02</c:v>
                </c:pt>
                <c:pt idx="8">
                  <c:v>-83619.81</c:v>
                </c:pt>
                <c:pt idx="9">
                  <c:v>-82738.23</c:v>
                </c:pt>
                <c:pt idx="10">
                  <c:v>-81859.3</c:v>
                </c:pt>
                <c:pt idx="11">
                  <c:v>-80983.01</c:v>
                </c:pt>
                <c:pt idx="12">
                  <c:v>-80109.38</c:v>
                </c:pt>
                <c:pt idx="13">
                  <c:v>-79238.41</c:v>
                </c:pt>
                <c:pt idx="14">
                  <c:v>-78370.14</c:v>
                </c:pt>
                <c:pt idx="15">
                  <c:v>-77504.57</c:v>
                </c:pt>
                <c:pt idx="16">
                  <c:v>-76641.7</c:v>
                </c:pt>
                <c:pt idx="17">
                  <c:v>-75781.56</c:v>
                </c:pt>
                <c:pt idx="18">
                  <c:v>-74924.16</c:v>
                </c:pt>
                <c:pt idx="19">
                  <c:v>-74069.51</c:v>
                </c:pt>
                <c:pt idx="20">
                  <c:v>-73217.62</c:v>
                </c:pt>
                <c:pt idx="21">
                  <c:v>-72368.51</c:v>
                </c:pt>
                <c:pt idx="22">
                  <c:v>-71522.19</c:v>
                </c:pt>
                <c:pt idx="23">
                  <c:v>-70678.67</c:v>
                </c:pt>
                <c:pt idx="24">
                  <c:v>-69837.98</c:v>
                </c:pt>
                <c:pt idx="25">
                  <c:v>-69000.12</c:v>
                </c:pt>
                <c:pt idx="26">
                  <c:v>-68165.11</c:v>
                </c:pt>
                <c:pt idx="27">
                  <c:v>-67332.96</c:v>
                </c:pt>
                <c:pt idx="28">
                  <c:v>-66503.7</c:v>
                </c:pt>
                <c:pt idx="29">
                  <c:v>-65677.33</c:v>
                </c:pt>
                <c:pt idx="30">
                  <c:v>-64853.87</c:v>
                </c:pt>
                <c:pt idx="31">
                  <c:v>-64033.35</c:v>
                </c:pt>
                <c:pt idx="32">
                  <c:v>-63215.76</c:v>
                </c:pt>
                <c:pt idx="33">
                  <c:v>-62401.14</c:v>
                </c:pt>
                <c:pt idx="34">
                  <c:v>-61589.5</c:v>
                </c:pt>
                <c:pt idx="35">
                  <c:v>-60780.86</c:v>
                </c:pt>
                <c:pt idx="36">
                  <c:v>-59975.22</c:v>
                </c:pt>
                <c:pt idx="37">
                  <c:v>-59172.62</c:v>
                </c:pt>
                <c:pt idx="38">
                  <c:v>-58373.07</c:v>
                </c:pt>
                <c:pt idx="39">
                  <c:v>-57576.59</c:v>
                </c:pt>
                <c:pt idx="40">
                  <c:v>-56783.2</c:v>
                </c:pt>
                <c:pt idx="41">
                  <c:v>-55992.91</c:v>
                </c:pt>
                <c:pt idx="42">
                  <c:v>-55205.76</c:v>
                </c:pt>
                <c:pt idx="43">
                  <c:v>-54421.75</c:v>
                </c:pt>
                <c:pt idx="44">
                  <c:v>-53640.91</c:v>
                </c:pt>
                <c:pt idx="45">
                  <c:v>-52863.25</c:v>
                </c:pt>
                <c:pt idx="46">
                  <c:v>-52088.81</c:v>
                </c:pt>
                <c:pt idx="47">
                  <c:v>-51317.6</c:v>
                </c:pt>
                <c:pt idx="48">
                  <c:v>-50549.64</c:v>
                </c:pt>
                <c:pt idx="49">
                  <c:v>-49784.96</c:v>
                </c:pt>
                <c:pt idx="50">
                  <c:v>-49023.57</c:v>
                </c:pt>
                <c:pt idx="51">
                  <c:v>-48265.52</c:v>
                </c:pt>
                <c:pt idx="52">
                  <c:v>-47510.81</c:v>
                </c:pt>
                <c:pt idx="53">
                  <c:v>-46759.47</c:v>
                </c:pt>
                <c:pt idx="54">
                  <c:v>-46011.52</c:v>
                </c:pt>
                <c:pt idx="55">
                  <c:v>-45267</c:v>
                </c:pt>
                <c:pt idx="56">
                  <c:v>-44525.93</c:v>
                </c:pt>
                <c:pt idx="57">
                  <c:v>-43788.34</c:v>
                </c:pt>
                <c:pt idx="58">
                  <c:v>-43054.24</c:v>
                </c:pt>
                <c:pt idx="59">
                  <c:v>-42323.68</c:v>
                </c:pt>
                <c:pt idx="60">
                  <c:v>-41596.67</c:v>
                </c:pt>
                <c:pt idx="61">
                  <c:v>-40873.25</c:v>
                </c:pt>
                <c:pt idx="62">
                  <c:v>-40153.45</c:v>
                </c:pt>
                <c:pt idx="63">
                  <c:v>-39437.3</c:v>
                </c:pt>
                <c:pt idx="64">
                  <c:v>-38724.83</c:v>
                </c:pt>
                <c:pt idx="65">
                  <c:v>-38016.07</c:v>
                </c:pt>
                <c:pt idx="66">
                  <c:v>-37311.05</c:v>
                </c:pt>
                <c:pt idx="67">
                  <c:v>-37311.05</c:v>
                </c:pt>
                <c:pt idx="68">
                  <c:v>-36609.81</c:v>
                </c:pt>
                <c:pt idx="69">
                  <c:v>-36121.28</c:v>
                </c:pt>
                <c:pt idx="70">
                  <c:v>-36121.28</c:v>
                </c:pt>
                <c:pt idx="71">
                  <c:v>-36121.21</c:v>
                </c:pt>
                <c:pt idx="72">
                  <c:v>-36121.21</c:v>
                </c:pt>
                <c:pt idx="73">
                  <c:v>-36121.14</c:v>
                </c:pt>
                <c:pt idx="74">
                  <c:v>-36121.14</c:v>
                </c:pt>
                <c:pt idx="75">
                  <c:v>-35912.38</c:v>
                </c:pt>
                <c:pt idx="76">
                  <c:v>-35218.8</c:v>
                </c:pt>
                <c:pt idx="77">
                  <c:v>-35218.8</c:v>
                </c:pt>
                <c:pt idx="78">
                  <c:v>-34529.1</c:v>
                </c:pt>
                <c:pt idx="79">
                  <c:v>-33843.32</c:v>
                </c:pt>
                <c:pt idx="80">
                  <c:v>-33161.51</c:v>
                </c:pt>
                <c:pt idx="81">
                  <c:v>-32483.69</c:v>
                </c:pt>
                <c:pt idx="82">
                  <c:v>-31809.9</c:v>
                </c:pt>
                <c:pt idx="83">
                  <c:v>-31140.2</c:v>
                </c:pt>
                <c:pt idx="84">
                  <c:v>-30474.61</c:v>
                </c:pt>
                <c:pt idx="85">
                  <c:v>-29813.19</c:v>
                </c:pt>
                <c:pt idx="86">
                  <c:v>-29155.98</c:v>
                </c:pt>
                <c:pt idx="87">
                  <c:v>-28503.03</c:v>
                </c:pt>
                <c:pt idx="88">
                  <c:v>-27854.38</c:v>
                </c:pt>
                <c:pt idx="89">
                  <c:v>-27210.07</c:v>
                </c:pt>
                <c:pt idx="90">
                  <c:v>-26570.18</c:v>
                </c:pt>
                <c:pt idx="91">
                  <c:v>-25934.73</c:v>
                </c:pt>
                <c:pt idx="92">
                  <c:v>-25303.8</c:v>
                </c:pt>
                <c:pt idx="93">
                  <c:v>-24677.43</c:v>
                </c:pt>
                <c:pt idx="94">
                  <c:v>-24055.68</c:v>
                </c:pt>
                <c:pt idx="95">
                  <c:v>-23438.61</c:v>
                </c:pt>
                <c:pt idx="96">
                  <c:v>-22826.28</c:v>
                </c:pt>
                <c:pt idx="97">
                  <c:v>-22218.76</c:v>
                </c:pt>
                <c:pt idx="98">
                  <c:v>-21616.11</c:v>
                </c:pt>
                <c:pt idx="99">
                  <c:v>-21018.4</c:v>
                </c:pt>
                <c:pt idx="100">
                  <c:v>-20425.7</c:v>
                </c:pt>
                <c:pt idx="101">
                  <c:v>-19838.09</c:v>
                </c:pt>
                <c:pt idx="102">
                  <c:v>-19255.64</c:v>
                </c:pt>
                <c:pt idx="103">
                  <c:v>-18678.44</c:v>
                </c:pt>
                <c:pt idx="104">
                  <c:v>-18106.56</c:v>
                </c:pt>
                <c:pt idx="105">
                  <c:v>-17540.11</c:v>
                </c:pt>
                <c:pt idx="106">
                  <c:v>-16979.16</c:v>
                </c:pt>
                <c:pt idx="107">
                  <c:v>-16423.83</c:v>
                </c:pt>
                <c:pt idx="108">
                  <c:v>-15874.21</c:v>
                </c:pt>
                <c:pt idx="109">
                  <c:v>-15330.41</c:v>
                </c:pt>
                <c:pt idx="110">
                  <c:v>-14792.54</c:v>
                </c:pt>
                <c:pt idx="111">
                  <c:v>-14260.74</c:v>
                </c:pt>
                <c:pt idx="112">
                  <c:v>-13735.13</c:v>
                </c:pt>
                <c:pt idx="113">
                  <c:v>-13215.86</c:v>
                </c:pt>
                <c:pt idx="114">
                  <c:v>-12703.08</c:v>
                </c:pt>
                <c:pt idx="115">
                  <c:v>-12196.96</c:v>
                </c:pt>
                <c:pt idx="116">
                  <c:v>-11697.68</c:v>
                </c:pt>
                <c:pt idx="117">
                  <c:v>-11205.46</c:v>
                </c:pt>
                <c:pt idx="118">
                  <c:v>-10720.54</c:v>
                </c:pt>
                <c:pt idx="119">
                  <c:v>-10243.19</c:v>
                </c:pt>
                <c:pt idx="120">
                  <c:v>-9773.777</c:v>
                </c:pt>
                <c:pt idx="121">
                  <c:v>-9313.075</c:v>
                </c:pt>
                <c:pt idx="122">
                  <c:v>-8862.768</c:v>
                </c:pt>
                <c:pt idx="123">
                  <c:v>-8422.821</c:v>
                </c:pt>
                <c:pt idx="124">
                  <c:v>-7993.08</c:v>
                </c:pt>
                <c:pt idx="125">
                  <c:v>-7573.445</c:v>
                </c:pt>
                <c:pt idx="126">
                  <c:v>-7163.87</c:v>
                </c:pt>
                <c:pt idx="127">
                  <c:v>-6764.344</c:v>
                </c:pt>
                <c:pt idx="128">
                  <c:v>-6374.893</c:v>
                </c:pt>
                <c:pt idx="129">
                  <c:v>-5995.57</c:v>
                </c:pt>
                <c:pt idx="130">
                  <c:v>-5626.457</c:v>
                </c:pt>
                <c:pt idx="131">
                  <c:v>-5267.659</c:v>
                </c:pt>
                <c:pt idx="132">
                  <c:v>-4919.303</c:v>
                </c:pt>
                <c:pt idx="133">
                  <c:v>-4581.537</c:v>
                </c:pt>
                <c:pt idx="134">
                  <c:v>-4254.529</c:v>
                </c:pt>
                <c:pt idx="135">
                  <c:v>-3938.468</c:v>
                </c:pt>
                <c:pt idx="136">
                  <c:v>-3633.557</c:v>
                </c:pt>
                <c:pt idx="137">
                  <c:v>-3340.018</c:v>
                </c:pt>
                <c:pt idx="138">
                  <c:v>-3058.087</c:v>
                </c:pt>
                <c:pt idx="139">
                  <c:v>-2788.009</c:v>
                </c:pt>
                <c:pt idx="140">
                  <c:v>-2530.034</c:v>
                </c:pt>
                <c:pt idx="141">
                  <c:v>-2284.411</c:v>
                </c:pt>
                <c:pt idx="142">
                  <c:v>-2051.367</c:v>
                </c:pt>
                <c:pt idx="143">
                  <c:v>-1831.088</c:v>
                </c:pt>
                <c:pt idx="144">
                  <c:v>-1623.68</c:v>
                </c:pt>
                <c:pt idx="145">
                  <c:v>-1429.104</c:v>
                </c:pt>
                <c:pt idx="146">
                  <c:v>-1247.065</c:v>
                </c:pt>
                <c:pt idx="147">
                  <c:v>-1076.817</c:v>
                </c:pt>
                <c:pt idx="148">
                  <c:v>-916.7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C$4:$C$152</c:f>
              <c:numCache>
                <c:formatCode>General</c:formatCode>
                <c:ptCount val="149"/>
                <c:pt idx="0">
                  <c:v>-86949.76</c:v>
                </c:pt>
                <c:pt idx="1">
                  <c:v>-86080.49</c:v>
                </c:pt>
                <c:pt idx="2">
                  <c:v>-85213.77</c:v>
                </c:pt>
                <c:pt idx="3">
                  <c:v>-84349.61</c:v>
                </c:pt>
                <c:pt idx="4">
                  <c:v>-83488.02</c:v>
                </c:pt>
                <c:pt idx="5">
                  <c:v>-82629.01</c:v>
                </c:pt>
                <c:pt idx="6">
                  <c:v>-81772.59</c:v>
                </c:pt>
                <c:pt idx="7">
                  <c:v>-80918.77</c:v>
                </c:pt>
                <c:pt idx="8">
                  <c:v>-80067.57</c:v>
                </c:pt>
                <c:pt idx="9">
                  <c:v>-79219</c:v>
                </c:pt>
                <c:pt idx="10">
                  <c:v>-78373.05</c:v>
                </c:pt>
                <c:pt idx="11">
                  <c:v>-77529.77</c:v>
                </c:pt>
                <c:pt idx="12">
                  <c:v>-76689.14</c:v>
                </c:pt>
                <c:pt idx="13">
                  <c:v>-75851.19</c:v>
                </c:pt>
                <c:pt idx="14">
                  <c:v>-75015.91</c:v>
                </c:pt>
                <c:pt idx="15">
                  <c:v>-74183.34</c:v>
                </c:pt>
                <c:pt idx="16">
                  <c:v>-73353.48</c:v>
                </c:pt>
                <c:pt idx="17">
                  <c:v>-72526.34</c:v>
                </c:pt>
                <c:pt idx="18">
                  <c:v>-71701.95</c:v>
                </c:pt>
                <c:pt idx="19">
                  <c:v>-70880.3</c:v>
                </c:pt>
                <c:pt idx="20">
                  <c:v>-70061.41</c:v>
                </c:pt>
                <c:pt idx="21">
                  <c:v>-69245.3</c:v>
                </c:pt>
                <c:pt idx="22">
                  <c:v>-68431.98</c:v>
                </c:pt>
                <c:pt idx="23">
                  <c:v>-67621.47</c:v>
                </c:pt>
                <c:pt idx="24">
                  <c:v>-66813.78</c:v>
                </c:pt>
                <c:pt idx="25">
                  <c:v>-66008.92</c:v>
                </c:pt>
                <c:pt idx="26">
                  <c:v>-65206.91</c:v>
                </c:pt>
                <c:pt idx="27">
                  <c:v>-64407.77</c:v>
                </c:pt>
                <c:pt idx="28">
                  <c:v>-63611.51</c:v>
                </c:pt>
                <c:pt idx="29">
                  <c:v>-62818.14</c:v>
                </c:pt>
                <c:pt idx="30">
                  <c:v>-62027.69</c:v>
                </c:pt>
                <c:pt idx="31">
                  <c:v>-61240.16</c:v>
                </c:pt>
                <c:pt idx="32">
                  <c:v>-60455.58</c:v>
                </c:pt>
                <c:pt idx="33">
                  <c:v>-59673.96</c:v>
                </c:pt>
                <c:pt idx="34">
                  <c:v>-58895.32</c:v>
                </c:pt>
                <c:pt idx="35">
                  <c:v>-58119.67</c:v>
                </c:pt>
                <c:pt idx="36">
                  <c:v>-57347.04</c:v>
                </c:pt>
                <c:pt idx="37">
                  <c:v>-56577.44</c:v>
                </c:pt>
                <c:pt idx="38">
                  <c:v>-55810.88</c:v>
                </c:pt>
                <c:pt idx="39">
                  <c:v>-55047.4</c:v>
                </c:pt>
                <c:pt idx="40">
                  <c:v>-54287</c:v>
                </c:pt>
                <c:pt idx="41">
                  <c:v>-53529.71</c:v>
                </c:pt>
                <c:pt idx="42">
                  <c:v>-52775.55</c:v>
                </c:pt>
                <c:pt idx="43">
                  <c:v>-52024.53</c:v>
                </c:pt>
                <c:pt idx="44">
                  <c:v>-51276.68</c:v>
                </c:pt>
                <c:pt idx="45">
                  <c:v>-50532.01</c:v>
                </c:pt>
                <c:pt idx="46">
                  <c:v>-49790.55</c:v>
                </c:pt>
                <c:pt idx="47">
                  <c:v>-49052.33</c:v>
                </c:pt>
                <c:pt idx="48">
                  <c:v>-48317.35</c:v>
                </c:pt>
                <c:pt idx="49">
                  <c:v>-47585.65</c:v>
                </c:pt>
                <c:pt idx="50">
                  <c:v>-46857.25</c:v>
                </c:pt>
                <c:pt idx="51">
                  <c:v>-46132.17</c:v>
                </c:pt>
                <c:pt idx="52">
                  <c:v>-45410.43</c:v>
                </c:pt>
                <c:pt idx="53">
                  <c:v>-44692.07</c:v>
                </c:pt>
                <c:pt idx="54">
                  <c:v>-43977.09</c:v>
                </c:pt>
                <c:pt idx="55">
                  <c:v>-43265.54</c:v>
                </c:pt>
                <c:pt idx="56">
                  <c:v>-42557.43</c:v>
                </c:pt>
                <c:pt idx="57">
                  <c:v>-41852.79</c:v>
                </c:pt>
                <c:pt idx="58">
                  <c:v>-41151.65</c:v>
                </c:pt>
                <c:pt idx="59">
                  <c:v>-40454.04</c:v>
                </c:pt>
                <c:pt idx="60">
                  <c:v>-39759.98</c:v>
                </c:pt>
                <c:pt idx="61">
                  <c:v>-39069.5</c:v>
                </c:pt>
                <c:pt idx="62">
                  <c:v>-38382.64</c:v>
                </c:pt>
                <c:pt idx="63">
                  <c:v>-37699.42</c:v>
                </c:pt>
                <c:pt idx="64">
                  <c:v>-37019.87</c:v>
                </c:pt>
                <c:pt idx="65">
                  <c:v>-36344.03</c:v>
                </c:pt>
                <c:pt idx="66">
                  <c:v>-35671.93</c:v>
                </c:pt>
                <c:pt idx="67">
                  <c:v>-35671.93</c:v>
                </c:pt>
                <c:pt idx="68">
                  <c:v>-35003.59</c:v>
                </c:pt>
                <c:pt idx="69">
                  <c:v>-34538.08</c:v>
                </c:pt>
                <c:pt idx="70">
                  <c:v>-34538.08</c:v>
                </c:pt>
                <c:pt idx="71">
                  <c:v>-34538.02</c:v>
                </c:pt>
                <c:pt idx="72">
                  <c:v>-34538.02</c:v>
                </c:pt>
                <c:pt idx="73">
                  <c:v>-34537.95</c:v>
                </c:pt>
                <c:pt idx="74">
                  <c:v>-34537.95</c:v>
                </c:pt>
                <c:pt idx="75">
                  <c:v>-34339.06</c:v>
                </c:pt>
                <c:pt idx="76">
                  <c:v>-33678.37</c:v>
                </c:pt>
                <c:pt idx="77">
                  <c:v>-33678.37</c:v>
                </c:pt>
                <c:pt idx="78">
                  <c:v>-33021.55</c:v>
                </c:pt>
                <c:pt idx="79">
                  <c:v>-32368.64</c:v>
                </c:pt>
                <c:pt idx="80">
                  <c:v>-31719.68</c:v>
                </c:pt>
                <c:pt idx="81">
                  <c:v>-31074.7</c:v>
                </c:pt>
                <c:pt idx="82">
                  <c:v>-30433.75</c:v>
                </c:pt>
                <c:pt idx="83">
                  <c:v>-29796.87</c:v>
                </c:pt>
                <c:pt idx="84">
                  <c:v>-29164.09</c:v>
                </c:pt>
                <c:pt idx="85">
                  <c:v>-28535.46</c:v>
                </c:pt>
                <c:pt idx="86">
                  <c:v>-27911.01</c:v>
                </c:pt>
                <c:pt idx="87">
                  <c:v>-27290.81</c:v>
                </c:pt>
                <c:pt idx="88">
                  <c:v>-26674.89</c:v>
                </c:pt>
                <c:pt idx="89">
                  <c:v>-26063.29</c:v>
                </c:pt>
                <c:pt idx="90">
                  <c:v>-25456.08</c:v>
                </c:pt>
                <c:pt idx="91">
                  <c:v>-24853.29</c:v>
                </c:pt>
                <c:pt idx="92">
                  <c:v>-24254.98</c:v>
                </c:pt>
                <c:pt idx="93">
                  <c:v>-23661.2</c:v>
                </c:pt>
                <c:pt idx="94">
                  <c:v>-23072</c:v>
                </c:pt>
                <c:pt idx="95">
                  <c:v>-22487.44</c:v>
                </c:pt>
                <c:pt idx="96">
                  <c:v>-21907.59</c:v>
                </c:pt>
                <c:pt idx="97">
                  <c:v>-21332.48</c:v>
                </c:pt>
                <c:pt idx="98">
                  <c:v>-20762.2</c:v>
                </c:pt>
                <c:pt idx="99">
                  <c:v>-20196.8</c:v>
                </c:pt>
                <c:pt idx="100">
                  <c:v>-19636.35</c:v>
                </c:pt>
                <c:pt idx="101">
                  <c:v>-19080.91</c:v>
                </c:pt>
                <c:pt idx="102">
                  <c:v>-18530.56</c:v>
                </c:pt>
                <c:pt idx="103">
                  <c:v>-17985.36</c:v>
                </c:pt>
                <c:pt idx="104">
                  <c:v>-17445.38</c:v>
                </c:pt>
                <c:pt idx="105">
                  <c:v>-16910.72</c:v>
                </c:pt>
                <c:pt idx="106">
                  <c:v>-16381.44</c:v>
                </c:pt>
                <c:pt idx="107">
                  <c:v>-15857.63</c:v>
                </c:pt>
                <c:pt idx="108">
                  <c:v>-15339.37</c:v>
                </c:pt>
                <c:pt idx="109">
                  <c:v>-14826.76</c:v>
                </c:pt>
                <c:pt idx="110">
                  <c:v>-14319.88</c:v>
                </c:pt>
                <c:pt idx="111">
                  <c:v>-13818.83</c:v>
                </c:pt>
                <c:pt idx="112">
                  <c:v>-13323.71</c:v>
                </c:pt>
                <c:pt idx="113">
                  <c:v>-12834.61</c:v>
                </c:pt>
                <c:pt idx="114">
                  <c:v>-12351.66</c:v>
                </c:pt>
                <c:pt idx="115">
                  <c:v>-11874.96</c:v>
                </c:pt>
                <c:pt idx="116">
                  <c:v>-11404.62</c:v>
                </c:pt>
                <c:pt idx="117">
                  <c:v>-10940.77</c:v>
                </c:pt>
                <c:pt idx="118">
                  <c:v>-10483.54</c:v>
                </c:pt>
                <c:pt idx="119">
                  <c:v>-10033.05</c:v>
                </c:pt>
                <c:pt idx="120">
                  <c:v>-9589.442</c:v>
                </c:pt>
                <c:pt idx="121">
                  <c:v>-9152.863</c:v>
                </c:pt>
                <c:pt idx="122">
                  <c:v>-8723.462</c:v>
                </c:pt>
                <c:pt idx="123">
                  <c:v>-8301.396</c:v>
                </c:pt>
                <c:pt idx="124">
                  <c:v>-7886.83</c:v>
                </c:pt>
                <c:pt idx="125">
                  <c:v>-7479.938</c:v>
                </c:pt>
                <c:pt idx="126">
                  <c:v>-7080.902</c:v>
                </c:pt>
                <c:pt idx="127">
                  <c:v>-6689.913</c:v>
                </c:pt>
                <c:pt idx="128">
                  <c:v>-6307.17</c:v>
                </c:pt>
                <c:pt idx="129">
                  <c:v>-5932.885</c:v>
                </c:pt>
                <c:pt idx="130">
                  <c:v>-5567.28</c:v>
                </c:pt>
                <c:pt idx="131">
                  <c:v>-5210.587</c:v>
                </c:pt>
                <c:pt idx="132">
                  <c:v>-4863.053</c:v>
                </c:pt>
                <c:pt idx="133">
                  <c:v>-4524.935</c:v>
                </c:pt>
                <c:pt idx="134">
                  <c:v>-4196.506</c:v>
                </c:pt>
                <c:pt idx="135">
                  <c:v>-3878.05</c:v>
                </c:pt>
                <c:pt idx="136">
                  <c:v>-3569.868</c:v>
                </c:pt>
                <c:pt idx="137">
                  <c:v>-3272.274</c:v>
                </c:pt>
                <c:pt idx="138">
                  <c:v>-2985.596</c:v>
                </c:pt>
                <c:pt idx="139">
                  <c:v>-2710.173</c:v>
                </c:pt>
                <c:pt idx="140">
                  <c:v>-2446.356</c:v>
                </c:pt>
                <c:pt idx="141">
                  <c:v>-2194.503</c:v>
                </c:pt>
                <c:pt idx="142">
                  <c:v>-1954.977</c:v>
                </c:pt>
                <c:pt idx="143">
                  <c:v>-1728.141</c:v>
                </c:pt>
                <c:pt idx="144">
                  <c:v>-1514.378</c:v>
                </c:pt>
                <c:pt idx="145">
                  <c:v>-1314.6</c:v>
                </c:pt>
                <c:pt idx="146">
                  <c:v>-1129.389</c:v>
                </c:pt>
                <c:pt idx="147">
                  <c:v>-957.4859</c:v>
                </c:pt>
                <c:pt idx="148">
                  <c:v>-796.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D$4:$D$152</c:f>
              <c:numCache>
                <c:formatCode>General</c:formatCode>
                <c:ptCount val="149"/>
                <c:pt idx="0">
                  <c:v>3816.25</c:v>
                </c:pt>
                <c:pt idx="1">
                  <c:v>3783.23999999999</c:v>
                </c:pt>
                <c:pt idx="2">
                  <c:v>3750.25</c:v>
                </c:pt>
                <c:pt idx="3">
                  <c:v>3717.25</c:v>
                </c:pt>
                <c:pt idx="4">
                  <c:v>3684.25</c:v>
                </c:pt>
                <c:pt idx="5">
                  <c:v>3651.25</c:v>
                </c:pt>
                <c:pt idx="6">
                  <c:v>3618.25</c:v>
                </c:pt>
                <c:pt idx="7">
                  <c:v>3585.25</c:v>
                </c:pt>
                <c:pt idx="8">
                  <c:v>3552.23999999999</c:v>
                </c:pt>
                <c:pt idx="9">
                  <c:v>3519.23</c:v>
                </c:pt>
                <c:pt idx="10">
                  <c:v>3486.25</c:v>
                </c:pt>
                <c:pt idx="11">
                  <c:v>3453.23999999999</c:v>
                </c:pt>
                <c:pt idx="12">
                  <c:v>3420.24000000001</c:v>
                </c:pt>
                <c:pt idx="13">
                  <c:v>3387.22</c:v>
                </c:pt>
                <c:pt idx="14">
                  <c:v>3354.23</c:v>
                </c:pt>
                <c:pt idx="15">
                  <c:v>3321.23000000001</c:v>
                </c:pt>
                <c:pt idx="16">
                  <c:v>3288.22</c:v>
                </c:pt>
                <c:pt idx="17">
                  <c:v>3255.22</c:v>
                </c:pt>
                <c:pt idx="18">
                  <c:v>3222.21000000001</c:v>
                </c:pt>
                <c:pt idx="19">
                  <c:v>3189.20999999999</c:v>
                </c:pt>
                <c:pt idx="20">
                  <c:v>3156.20999999999</c:v>
                </c:pt>
                <c:pt idx="21">
                  <c:v>3123.20999999999</c:v>
                </c:pt>
                <c:pt idx="22">
                  <c:v>3090.21000000001</c:v>
                </c:pt>
                <c:pt idx="23">
                  <c:v>3057.2</c:v>
                </c:pt>
                <c:pt idx="24">
                  <c:v>3024.2</c:v>
                </c:pt>
                <c:pt idx="25">
                  <c:v>2991.2</c:v>
                </c:pt>
                <c:pt idx="26">
                  <c:v>2958.2</c:v>
                </c:pt>
                <c:pt idx="27">
                  <c:v>2925.19000000001</c:v>
                </c:pt>
                <c:pt idx="28">
                  <c:v>2892.19</c:v>
                </c:pt>
                <c:pt idx="29">
                  <c:v>2859.19</c:v>
                </c:pt>
                <c:pt idx="30">
                  <c:v>2826.18</c:v>
                </c:pt>
                <c:pt idx="31">
                  <c:v>2793.19</c:v>
                </c:pt>
                <c:pt idx="32">
                  <c:v>2760.18</c:v>
                </c:pt>
                <c:pt idx="33">
                  <c:v>2727.18</c:v>
                </c:pt>
                <c:pt idx="34">
                  <c:v>2694.18</c:v>
                </c:pt>
                <c:pt idx="35">
                  <c:v>2661.19</c:v>
                </c:pt>
                <c:pt idx="36">
                  <c:v>2628.18</c:v>
                </c:pt>
                <c:pt idx="37">
                  <c:v>2595.18</c:v>
                </c:pt>
                <c:pt idx="38">
                  <c:v>2562.19</c:v>
                </c:pt>
                <c:pt idx="39">
                  <c:v>2529.19</c:v>
                </c:pt>
                <c:pt idx="40">
                  <c:v>2496.2</c:v>
                </c:pt>
                <c:pt idx="41">
                  <c:v>2463.2</c:v>
                </c:pt>
                <c:pt idx="42">
                  <c:v>2430.21</c:v>
                </c:pt>
                <c:pt idx="43">
                  <c:v>2397.22</c:v>
                </c:pt>
                <c:pt idx="44">
                  <c:v>2364.23</c:v>
                </c:pt>
                <c:pt idx="45">
                  <c:v>2331.24</c:v>
                </c:pt>
                <c:pt idx="46">
                  <c:v>2298.25999999999</c:v>
                </c:pt>
                <c:pt idx="47">
                  <c:v>2265.27</c:v>
                </c:pt>
                <c:pt idx="48">
                  <c:v>2232.29</c:v>
                </c:pt>
                <c:pt idx="49">
                  <c:v>2199.31</c:v>
                </c:pt>
                <c:pt idx="50">
                  <c:v>2166.32</c:v>
                </c:pt>
                <c:pt idx="51">
                  <c:v>2133.35</c:v>
                </c:pt>
                <c:pt idx="52">
                  <c:v>2100.38</c:v>
                </c:pt>
                <c:pt idx="53">
                  <c:v>2067.4</c:v>
                </c:pt>
                <c:pt idx="54">
                  <c:v>2034.43</c:v>
                </c:pt>
                <c:pt idx="55">
                  <c:v>2001.46</c:v>
                </c:pt>
                <c:pt idx="56">
                  <c:v>1968.5</c:v>
                </c:pt>
                <c:pt idx="57">
                  <c:v>1935.55</c:v>
                </c:pt>
                <c:pt idx="58">
                  <c:v>1902.59</c:v>
                </c:pt>
                <c:pt idx="59">
                  <c:v>1869.64</c:v>
                </c:pt>
                <c:pt idx="60">
                  <c:v>1836.69</c:v>
                </c:pt>
                <c:pt idx="61">
                  <c:v>1803.75</c:v>
                </c:pt>
                <c:pt idx="62">
                  <c:v>1770.81</c:v>
                </c:pt>
                <c:pt idx="63">
                  <c:v>1737.88</c:v>
                </c:pt>
                <c:pt idx="64">
                  <c:v>1704.96</c:v>
                </c:pt>
                <c:pt idx="65">
                  <c:v>1672.04</c:v>
                </c:pt>
                <c:pt idx="66">
                  <c:v>1639.12</c:v>
                </c:pt>
                <c:pt idx="67">
                  <c:v>1639.12</c:v>
                </c:pt>
                <c:pt idx="68">
                  <c:v>1606.22</c:v>
                </c:pt>
                <c:pt idx="69">
                  <c:v>1583.2</c:v>
                </c:pt>
                <c:pt idx="70">
                  <c:v>1583.2</c:v>
                </c:pt>
                <c:pt idx="71">
                  <c:v>1583.19</c:v>
                </c:pt>
                <c:pt idx="72">
                  <c:v>1583.19</c:v>
                </c:pt>
                <c:pt idx="73">
                  <c:v>1583.19</c:v>
                </c:pt>
                <c:pt idx="74">
                  <c:v>1583.19</c:v>
                </c:pt>
                <c:pt idx="75">
                  <c:v>1573.32</c:v>
                </c:pt>
                <c:pt idx="76">
                  <c:v>1540.43</c:v>
                </c:pt>
                <c:pt idx="77">
                  <c:v>1540.43</c:v>
                </c:pt>
                <c:pt idx="78">
                  <c:v>1507.55</c:v>
                </c:pt>
                <c:pt idx="79">
                  <c:v>1474.68</c:v>
                </c:pt>
                <c:pt idx="80">
                  <c:v>1441.83</c:v>
                </c:pt>
                <c:pt idx="81">
                  <c:v>1408.99</c:v>
                </c:pt>
                <c:pt idx="82">
                  <c:v>1376.15</c:v>
                </c:pt>
                <c:pt idx="83">
                  <c:v>1343.33</c:v>
                </c:pt>
                <c:pt idx="84">
                  <c:v>1310.52</c:v>
                </c:pt>
                <c:pt idx="85">
                  <c:v>1277.73</c:v>
                </c:pt>
                <c:pt idx="86">
                  <c:v>1244.97</c:v>
                </c:pt>
                <c:pt idx="87">
                  <c:v>1212.22</c:v>
                </c:pt>
                <c:pt idx="88">
                  <c:v>1179.49</c:v>
                </c:pt>
                <c:pt idx="89">
                  <c:v>1146.78</c:v>
                </c:pt>
                <c:pt idx="90">
                  <c:v>1114.1</c:v>
                </c:pt>
                <c:pt idx="91">
                  <c:v>1081.44</c:v>
                </c:pt>
                <c:pt idx="92">
                  <c:v>1048.82</c:v>
                </c:pt>
                <c:pt idx="93">
                  <c:v>1016.23</c:v>
                </c:pt>
                <c:pt idx="94">
                  <c:v>983.68</c:v>
                </c:pt>
                <c:pt idx="95">
                  <c:v>951.170000000002</c:v>
                </c:pt>
                <c:pt idx="96">
                  <c:v>918.689999999999</c:v>
                </c:pt>
                <c:pt idx="97">
                  <c:v>886.279999999999</c:v>
                </c:pt>
                <c:pt idx="98">
                  <c:v>853.91</c:v>
                </c:pt>
                <c:pt idx="99">
                  <c:v>821.600000000002</c:v>
                </c:pt>
                <c:pt idx="100">
                  <c:v>789.350000000002</c:v>
                </c:pt>
                <c:pt idx="101">
                  <c:v>757.18</c:v>
                </c:pt>
                <c:pt idx="102">
                  <c:v>725.079999999998</c:v>
                </c:pt>
                <c:pt idx="103">
                  <c:v>693.079999999998</c:v>
                </c:pt>
                <c:pt idx="104">
                  <c:v>661.18</c:v>
                </c:pt>
                <c:pt idx="105">
                  <c:v>629.389999999999</c:v>
                </c:pt>
                <c:pt idx="106">
                  <c:v>597.719999999999</c:v>
                </c:pt>
                <c:pt idx="107">
                  <c:v>566.200000000003</c:v>
                </c:pt>
                <c:pt idx="108">
                  <c:v>534.839999999998</c:v>
                </c:pt>
                <c:pt idx="109">
                  <c:v>503.65</c:v>
                </c:pt>
                <c:pt idx="110">
                  <c:v>472.660000000002</c:v>
                </c:pt>
                <c:pt idx="111">
                  <c:v>441.91</c:v>
                </c:pt>
                <c:pt idx="112">
                  <c:v>411.42</c:v>
                </c:pt>
                <c:pt idx="113">
                  <c:v>381.25</c:v>
                </c:pt>
                <c:pt idx="114">
                  <c:v>351.42</c:v>
                </c:pt>
                <c:pt idx="115">
                  <c:v>322</c:v>
                </c:pt>
                <c:pt idx="116">
                  <c:v>293.06</c:v>
                </c:pt>
                <c:pt idx="117">
                  <c:v>264.689999999999</c:v>
                </c:pt>
                <c:pt idx="118">
                  <c:v>237</c:v>
                </c:pt>
                <c:pt idx="119">
                  <c:v>210.140000000001</c:v>
                </c:pt>
                <c:pt idx="120">
                  <c:v>184.335000000001</c:v>
                </c:pt>
                <c:pt idx="121">
                  <c:v>160.212000000001</c:v>
                </c:pt>
                <c:pt idx="122">
                  <c:v>139.306000000001</c:v>
                </c:pt>
                <c:pt idx="123">
                  <c:v>121.424999999999</c:v>
                </c:pt>
                <c:pt idx="124">
                  <c:v>106.25</c:v>
                </c:pt>
                <c:pt idx="125">
                  <c:v>93.5069999999996</c:v>
                </c:pt>
                <c:pt idx="126">
                  <c:v>82.9679999999999</c:v>
                </c:pt>
                <c:pt idx="127">
                  <c:v>74.4310000000005</c:v>
                </c:pt>
                <c:pt idx="128">
                  <c:v>67.723</c:v>
                </c:pt>
                <c:pt idx="129">
                  <c:v>62.6849999999995</c:v>
                </c:pt>
                <c:pt idx="130">
                  <c:v>59.1770000000006</c:v>
                </c:pt>
                <c:pt idx="131">
                  <c:v>57.0719999999992</c:v>
                </c:pt>
                <c:pt idx="132">
                  <c:v>56.25</c:v>
                </c:pt>
                <c:pt idx="133">
                  <c:v>56.6019999999999</c:v>
                </c:pt>
                <c:pt idx="134">
                  <c:v>58.0230000000001</c:v>
                </c:pt>
                <c:pt idx="135">
                  <c:v>60.4179999999997</c:v>
                </c:pt>
                <c:pt idx="136">
                  <c:v>63.6889999999999</c:v>
                </c:pt>
                <c:pt idx="137">
                  <c:v>67.7440000000001</c:v>
                </c:pt>
                <c:pt idx="138">
                  <c:v>72.491</c:v>
                </c:pt>
                <c:pt idx="139">
                  <c:v>77.8360000000002</c:v>
                </c:pt>
                <c:pt idx="140">
                  <c:v>83.6779999999999</c:v>
                </c:pt>
                <c:pt idx="141">
                  <c:v>89.9079999999999</c:v>
                </c:pt>
                <c:pt idx="142">
                  <c:v>96.3900000000001</c:v>
                </c:pt>
                <c:pt idx="143">
                  <c:v>102.947</c:v>
                </c:pt>
                <c:pt idx="144">
                  <c:v>109.302</c:v>
                </c:pt>
                <c:pt idx="145">
                  <c:v>114.504</c:v>
                </c:pt>
                <c:pt idx="146">
                  <c:v>117.676</c:v>
                </c:pt>
                <c:pt idx="147">
                  <c:v>119.3311</c:v>
                </c:pt>
                <c:pt idx="148">
                  <c:v>119.85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1874789"/>
        <c:axId val="11986378"/>
      </c:scatterChart>
      <c:valAx>
        <c:axId val="41874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986378"/>
        <c:crossesAt val="0"/>
        <c:crossBetween val="midCat"/>
      </c:valAx>
      <c:valAx>
        <c:axId val="1198637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87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2'!$D$4:$D$161</c:f>
              <c:numCache>
                <c:formatCode>General</c:formatCode>
                <c:ptCount val="158"/>
                <c:pt idx="0">
                  <c:v>3905.69</c:v>
                </c:pt>
                <c:pt idx="1">
                  <c:v>3870.35000000001</c:v>
                </c:pt>
                <c:pt idx="2">
                  <c:v>3835.01000000001</c:v>
                </c:pt>
                <c:pt idx="3">
                  <c:v>3799.67</c:v>
                </c:pt>
                <c:pt idx="4">
                  <c:v>3764.33</c:v>
                </c:pt>
                <c:pt idx="5">
                  <c:v>3728.99000000001</c:v>
                </c:pt>
                <c:pt idx="6">
                  <c:v>3693.65999999999</c:v>
                </c:pt>
                <c:pt idx="7">
                  <c:v>3658.31999999999</c:v>
                </c:pt>
                <c:pt idx="8">
                  <c:v>3622.96000000001</c:v>
                </c:pt>
                <c:pt idx="9">
                  <c:v>3587.63</c:v>
                </c:pt>
                <c:pt idx="10">
                  <c:v>3552.29000000001</c:v>
                </c:pt>
                <c:pt idx="11">
                  <c:v>3516.95</c:v>
                </c:pt>
                <c:pt idx="12">
                  <c:v>3481.61</c:v>
                </c:pt>
                <c:pt idx="13">
                  <c:v>3446.27</c:v>
                </c:pt>
                <c:pt idx="14">
                  <c:v>3410.94</c:v>
                </c:pt>
                <c:pt idx="15">
                  <c:v>3375.59</c:v>
                </c:pt>
                <c:pt idx="16">
                  <c:v>3340.26000000001</c:v>
                </c:pt>
                <c:pt idx="17">
                  <c:v>3304.92</c:v>
                </c:pt>
                <c:pt idx="18">
                  <c:v>3269.58</c:v>
                </c:pt>
                <c:pt idx="19">
                  <c:v>3234.23</c:v>
                </c:pt>
                <c:pt idx="20">
                  <c:v>3198.89</c:v>
                </c:pt>
                <c:pt idx="21">
                  <c:v>3163.56</c:v>
                </c:pt>
                <c:pt idx="22">
                  <c:v>3128.20999999999</c:v>
                </c:pt>
                <c:pt idx="23">
                  <c:v>3092.88</c:v>
                </c:pt>
                <c:pt idx="24">
                  <c:v>3057.54000000001</c:v>
                </c:pt>
                <c:pt idx="25">
                  <c:v>3022.2</c:v>
                </c:pt>
                <c:pt idx="26">
                  <c:v>2986.86000000001</c:v>
                </c:pt>
                <c:pt idx="27">
                  <c:v>2951.52</c:v>
                </c:pt>
                <c:pt idx="28">
                  <c:v>2916.18</c:v>
                </c:pt>
                <c:pt idx="29">
                  <c:v>2880.84</c:v>
                </c:pt>
                <c:pt idx="30">
                  <c:v>2845.5</c:v>
                </c:pt>
                <c:pt idx="31">
                  <c:v>2810.17</c:v>
                </c:pt>
                <c:pt idx="32">
                  <c:v>2774.84</c:v>
                </c:pt>
                <c:pt idx="33">
                  <c:v>2739.5</c:v>
                </c:pt>
                <c:pt idx="34">
                  <c:v>2704.16</c:v>
                </c:pt>
                <c:pt idx="35">
                  <c:v>2668.82</c:v>
                </c:pt>
                <c:pt idx="36">
                  <c:v>2633.49</c:v>
                </c:pt>
                <c:pt idx="37">
                  <c:v>2598.16</c:v>
                </c:pt>
                <c:pt idx="38">
                  <c:v>2562.82</c:v>
                </c:pt>
                <c:pt idx="39">
                  <c:v>2527.49</c:v>
                </c:pt>
                <c:pt idx="40">
                  <c:v>2492.16</c:v>
                </c:pt>
                <c:pt idx="41">
                  <c:v>2456.82</c:v>
                </c:pt>
                <c:pt idx="42">
                  <c:v>2421.49</c:v>
                </c:pt>
                <c:pt idx="43">
                  <c:v>2386.16</c:v>
                </c:pt>
                <c:pt idx="44">
                  <c:v>2350.84</c:v>
                </c:pt>
                <c:pt idx="45">
                  <c:v>2315.5</c:v>
                </c:pt>
                <c:pt idx="46">
                  <c:v>2280.17000000001</c:v>
                </c:pt>
                <c:pt idx="47">
                  <c:v>2244.85</c:v>
                </c:pt>
                <c:pt idx="48">
                  <c:v>2209.53</c:v>
                </c:pt>
                <c:pt idx="49">
                  <c:v>2174.2</c:v>
                </c:pt>
                <c:pt idx="50">
                  <c:v>2138.88</c:v>
                </c:pt>
                <c:pt idx="51">
                  <c:v>2103.56</c:v>
                </c:pt>
                <c:pt idx="52">
                  <c:v>2068.24</c:v>
                </c:pt>
                <c:pt idx="53">
                  <c:v>2032.92000000001</c:v>
                </c:pt>
                <c:pt idx="54">
                  <c:v>1997.62</c:v>
                </c:pt>
                <c:pt idx="55">
                  <c:v>1962.3</c:v>
                </c:pt>
                <c:pt idx="56">
                  <c:v>1926.99</c:v>
                </c:pt>
                <c:pt idx="57">
                  <c:v>1891.68</c:v>
                </c:pt>
                <c:pt idx="58">
                  <c:v>1856.38</c:v>
                </c:pt>
                <c:pt idx="59">
                  <c:v>1821.07</c:v>
                </c:pt>
                <c:pt idx="60">
                  <c:v>1785.78</c:v>
                </c:pt>
                <c:pt idx="61">
                  <c:v>1750.48</c:v>
                </c:pt>
                <c:pt idx="62">
                  <c:v>1715.18</c:v>
                </c:pt>
                <c:pt idx="63">
                  <c:v>1679.9</c:v>
                </c:pt>
                <c:pt idx="64">
                  <c:v>1644.61</c:v>
                </c:pt>
                <c:pt idx="65">
                  <c:v>1609.33</c:v>
                </c:pt>
                <c:pt idx="66">
                  <c:v>1574.05</c:v>
                </c:pt>
                <c:pt idx="67">
                  <c:v>1538.78</c:v>
                </c:pt>
                <c:pt idx="68">
                  <c:v>1514.1</c:v>
                </c:pt>
                <c:pt idx="69">
                  <c:v>1514.1</c:v>
                </c:pt>
                <c:pt idx="70">
                  <c:v>1514.1</c:v>
                </c:pt>
                <c:pt idx="71">
                  <c:v>1514.1</c:v>
                </c:pt>
                <c:pt idx="72">
                  <c:v>1514.09</c:v>
                </c:pt>
                <c:pt idx="73">
                  <c:v>1514.09</c:v>
                </c:pt>
                <c:pt idx="74">
                  <c:v>1503.52</c:v>
                </c:pt>
                <c:pt idx="75">
                  <c:v>1468.26</c:v>
                </c:pt>
                <c:pt idx="76">
                  <c:v>1433</c:v>
                </c:pt>
                <c:pt idx="77">
                  <c:v>1397.75</c:v>
                </c:pt>
                <c:pt idx="78">
                  <c:v>1362.52</c:v>
                </c:pt>
                <c:pt idx="79">
                  <c:v>1327.28</c:v>
                </c:pt>
                <c:pt idx="80">
                  <c:v>1292.06</c:v>
                </c:pt>
                <c:pt idx="81">
                  <c:v>1256.84</c:v>
                </c:pt>
                <c:pt idx="82">
                  <c:v>1221.64</c:v>
                </c:pt>
                <c:pt idx="83">
                  <c:v>1186.45</c:v>
                </c:pt>
                <c:pt idx="84">
                  <c:v>1151.26</c:v>
                </c:pt>
                <c:pt idx="85">
                  <c:v>1116.1</c:v>
                </c:pt>
                <c:pt idx="86">
                  <c:v>1080.94</c:v>
                </c:pt>
                <c:pt idx="87">
                  <c:v>1045.8</c:v>
                </c:pt>
                <c:pt idx="88">
                  <c:v>1010.68</c:v>
                </c:pt>
                <c:pt idx="89">
                  <c:v>975.579999999998</c:v>
                </c:pt>
                <c:pt idx="90">
                  <c:v>940.5</c:v>
                </c:pt>
                <c:pt idx="91">
                  <c:v>905.43</c:v>
                </c:pt>
                <c:pt idx="92">
                  <c:v>870.389999999999</c:v>
                </c:pt>
                <c:pt idx="93">
                  <c:v>835.380000000001</c:v>
                </c:pt>
                <c:pt idx="94">
                  <c:v>800.389999999999</c:v>
                </c:pt>
                <c:pt idx="95">
                  <c:v>765.450000000001</c:v>
                </c:pt>
                <c:pt idx="96">
                  <c:v>730.530000000003</c:v>
                </c:pt>
                <c:pt idx="97">
                  <c:v>695.650000000002</c:v>
                </c:pt>
                <c:pt idx="98">
                  <c:v>660.810000000001</c:v>
                </c:pt>
                <c:pt idx="99">
                  <c:v>626.029999999999</c:v>
                </c:pt>
                <c:pt idx="100">
                  <c:v>591.290000000001</c:v>
                </c:pt>
                <c:pt idx="101">
                  <c:v>556.629999999997</c:v>
                </c:pt>
                <c:pt idx="102">
                  <c:v>522.010000000002</c:v>
                </c:pt>
                <c:pt idx="103">
                  <c:v>487.48</c:v>
                </c:pt>
                <c:pt idx="104">
                  <c:v>453.029999999999</c:v>
                </c:pt>
                <c:pt idx="105">
                  <c:v>418.67</c:v>
                </c:pt>
                <c:pt idx="106">
                  <c:v>384.41</c:v>
                </c:pt>
                <c:pt idx="107">
                  <c:v>350.27</c:v>
                </c:pt>
                <c:pt idx="108">
                  <c:v>316.27</c:v>
                </c:pt>
                <c:pt idx="109">
                  <c:v>282.41</c:v>
                </c:pt>
                <c:pt idx="110">
                  <c:v>248.730000000001</c:v>
                </c:pt>
                <c:pt idx="111">
                  <c:v>215.24</c:v>
                </c:pt>
                <c:pt idx="112">
                  <c:v>181.98</c:v>
                </c:pt>
                <c:pt idx="113">
                  <c:v>148.98</c:v>
                </c:pt>
                <c:pt idx="114">
                  <c:v>116.27</c:v>
                </c:pt>
                <c:pt idx="115">
                  <c:v>83.9099999999999</c:v>
                </c:pt>
                <c:pt idx="116">
                  <c:v>51.9700000000012</c:v>
                </c:pt>
                <c:pt idx="117">
                  <c:v>20.509</c:v>
                </c:pt>
                <c:pt idx="118">
                  <c:v>-10.371000000001</c:v>
                </c:pt>
                <c:pt idx="119">
                  <c:v>-40.5479999999989</c:v>
                </c:pt>
                <c:pt idx="120">
                  <c:v>-69.8510000000006</c:v>
                </c:pt>
                <c:pt idx="121">
                  <c:v>-98.0479999999998</c:v>
                </c:pt>
                <c:pt idx="122">
                  <c:v>-124.41</c:v>
                </c:pt>
                <c:pt idx="123">
                  <c:v>-147.291</c:v>
                </c:pt>
                <c:pt idx="124">
                  <c:v>-166.939</c:v>
                </c:pt>
                <c:pt idx="125">
                  <c:v>-183.718000000001</c:v>
                </c:pt>
                <c:pt idx="126">
                  <c:v>-197.935</c:v>
                </c:pt>
                <c:pt idx="127">
                  <c:v>-209.844</c:v>
                </c:pt>
                <c:pt idx="128">
                  <c:v>-219.671</c:v>
                </c:pt>
                <c:pt idx="129">
                  <c:v>-227.608</c:v>
                </c:pt>
                <c:pt idx="130">
                  <c:v>-233.827</c:v>
                </c:pt>
                <c:pt idx="131">
                  <c:v>-238.481</c:v>
                </c:pt>
                <c:pt idx="132">
                  <c:v>-241.71</c:v>
                </c:pt>
                <c:pt idx="133">
                  <c:v>-243.641</c:v>
                </c:pt>
                <c:pt idx="134">
                  <c:v>-244.395</c:v>
                </c:pt>
                <c:pt idx="135">
                  <c:v>-244.082</c:v>
                </c:pt>
                <c:pt idx="136">
                  <c:v>-242.806</c:v>
                </c:pt>
                <c:pt idx="137">
                  <c:v>-240.666</c:v>
                </c:pt>
                <c:pt idx="138">
                  <c:v>-237.754</c:v>
                </c:pt>
                <c:pt idx="139">
                  <c:v>-234.165</c:v>
                </c:pt>
                <c:pt idx="140">
                  <c:v>-229.989</c:v>
                </c:pt>
                <c:pt idx="141">
                  <c:v>-225.319</c:v>
                </c:pt>
                <c:pt idx="142">
                  <c:v>-220.254</c:v>
                </c:pt>
                <c:pt idx="143">
                  <c:v>-214.907</c:v>
                </c:pt>
                <c:pt idx="144">
                  <c:v>-209.4279</c:v>
                </c:pt>
                <c:pt idx="145">
                  <c:v>-204.0459</c:v>
                </c:pt>
                <c:pt idx="146">
                  <c:v>-199.4539</c:v>
                </c:pt>
                <c:pt idx="147">
                  <c:v>-196.7513</c:v>
                </c:pt>
                <c:pt idx="148">
                  <c:v>-195.463</c:v>
                </c:pt>
                <c:pt idx="149">
                  <c:v>-195.192</c:v>
                </c:pt>
                <c:pt idx="150">
                  <c:v>-195.6638</c:v>
                </c:pt>
                <c:pt idx="151">
                  <c:v>-196.6692</c:v>
                </c:pt>
                <c:pt idx="152">
                  <c:v>-198.0406</c:v>
                </c:pt>
                <c:pt idx="153">
                  <c:v>-199.644</c:v>
                </c:pt>
                <c:pt idx="154">
                  <c:v>-201.373</c:v>
                </c:pt>
                <c:pt idx="155">
                  <c:v>-203.14999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2'!$F$4:$F$161</c:f>
              <c:numCache>
                <c:formatCode>General</c:formatCode>
                <c:ptCount val="158"/>
              </c:numCache>
            </c:numRef>
          </c:yVal>
          <c:smooth val="0"/>
        </c:ser>
        <c:axId val="97443700"/>
        <c:axId val="21248500"/>
      </c:scatterChart>
      <c:valAx>
        <c:axId val="9744370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248500"/>
        <c:crossesAt val="0"/>
        <c:crossBetween val="midCat"/>
      </c:valAx>
      <c:valAx>
        <c:axId val="2124850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4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1'!$D$4:$D$161</c:f>
              <c:numCache>
                <c:formatCode>General</c:formatCode>
                <c:ptCount val="158"/>
                <c:pt idx="0">
                  <c:v>3816.25</c:v>
                </c:pt>
                <c:pt idx="1">
                  <c:v>3783.23999999999</c:v>
                </c:pt>
                <c:pt idx="2">
                  <c:v>3750.25</c:v>
                </c:pt>
                <c:pt idx="3">
                  <c:v>3717.25</c:v>
                </c:pt>
                <c:pt idx="4">
                  <c:v>3684.25</c:v>
                </c:pt>
                <c:pt idx="5">
                  <c:v>3651.25</c:v>
                </c:pt>
                <c:pt idx="6">
                  <c:v>3618.25</c:v>
                </c:pt>
                <c:pt idx="7">
                  <c:v>3585.25</c:v>
                </c:pt>
                <c:pt idx="8">
                  <c:v>3552.23999999999</c:v>
                </c:pt>
                <c:pt idx="9">
                  <c:v>3519.23</c:v>
                </c:pt>
                <c:pt idx="10">
                  <c:v>3486.25</c:v>
                </c:pt>
                <c:pt idx="11">
                  <c:v>3453.23999999999</c:v>
                </c:pt>
                <c:pt idx="12">
                  <c:v>3420.24000000001</c:v>
                </c:pt>
                <c:pt idx="13">
                  <c:v>3387.22</c:v>
                </c:pt>
                <c:pt idx="14">
                  <c:v>3354.23</c:v>
                </c:pt>
                <c:pt idx="15">
                  <c:v>3321.23000000001</c:v>
                </c:pt>
                <c:pt idx="16">
                  <c:v>3288.22</c:v>
                </c:pt>
                <c:pt idx="17">
                  <c:v>3255.22</c:v>
                </c:pt>
                <c:pt idx="18">
                  <c:v>3222.21000000001</c:v>
                </c:pt>
                <c:pt idx="19">
                  <c:v>3189.20999999999</c:v>
                </c:pt>
                <c:pt idx="20">
                  <c:v>3156.20999999999</c:v>
                </c:pt>
                <c:pt idx="21">
                  <c:v>3123.20999999999</c:v>
                </c:pt>
                <c:pt idx="22">
                  <c:v>3090.21000000001</c:v>
                </c:pt>
                <c:pt idx="23">
                  <c:v>3057.2</c:v>
                </c:pt>
                <c:pt idx="24">
                  <c:v>3024.2</c:v>
                </c:pt>
                <c:pt idx="25">
                  <c:v>2991.2</c:v>
                </c:pt>
                <c:pt idx="26">
                  <c:v>2958.2</c:v>
                </c:pt>
                <c:pt idx="27">
                  <c:v>2925.19000000001</c:v>
                </c:pt>
                <c:pt idx="28">
                  <c:v>2892.19</c:v>
                </c:pt>
                <c:pt idx="29">
                  <c:v>2859.19</c:v>
                </c:pt>
                <c:pt idx="30">
                  <c:v>2826.18</c:v>
                </c:pt>
                <c:pt idx="31">
                  <c:v>2793.19</c:v>
                </c:pt>
                <c:pt idx="32">
                  <c:v>2760.18</c:v>
                </c:pt>
                <c:pt idx="33">
                  <c:v>2727.18</c:v>
                </c:pt>
                <c:pt idx="34">
                  <c:v>2694.18</c:v>
                </c:pt>
                <c:pt idx="35">
                  <c:v>2661.19</c:v>
                </c:pt>
                <c:pt idx="36">
                  <c:v>2628.18</c:v>
                </c:pt>
                <c:pt idx="37">
                  <c:v>2595.18</c:v>
                </c:pt>
                <c:pt idx="38">
                  <c:v>2562.19</c:v>
                </c:pt>
                <c:pt idx="39">
                  <c:v>2529.19</c:v>
                </c:pt>
                <c:pt idx="40">
                  <c:v>2496.2</c:v>
                </c:pt>
                <c:pt idx="41">
                  <c:v>2463.2</c:v>
                </c:pt>
                <c:pt idx="42">
                  <c:v>2430.21</c:v>
                </c:pt>
                <c:pt idx="43">
                  <c:v>2397.22</c:v>
                </c:pt>
                <c:pt idx="44">
                  <c:v>2364.23</c:v>
                </c:pt>
                <c:pt idx="45">
                  <c:v>2331.24</c:v>
                </c:pt>
                <c:pt idx="46">
                  <c:v>2298.25999999999</c:v>
                </c:pt>
                <c:pt idx="47">
                  <c:v>2265.27</c:v>
                </c:pt>
                <c:pt idx="48">
                  <c:v>2232.29</c:v>
                </c:pt>
                <c:pt idx="49">
                  <c:v>2199.31</c:v>
                </c:pt>
                <c:pt idx="50">
                  <c:v>2166.32</c:v>
                </c:pt>
                <c:pt idx="51">
                  <c:v>2133.35</c:v>
                </c:pt>
                <c:pt idx="52">
                  <c:v>2100.38</c:v>
                </c:pt>
                <c:pt idx="53">
                  <c:v>2067.4</c:v>
                </c:pt>
                <c:pt idx="54">
                  <c:v>2034.43</c:v>
                </c:pt>
                <c:pt idx="55">
                  <c:v>2001.46</c:v>
                </c:pt>
                <c:pt idx="56">
                  <c:v>1968.5</c:v>
                </c:pt>
                <c:pt idx="57">
                  <c:v>1935.55</c:v>
                </c:pt>
                <c:pt idx="58">
                  <c:v>1902.59</c:v>
                </c:pt>
                <c:pt idx="59">
                  <c:v>1869.64</c:v>
                </c:pt>
                <c:pt idx="60">
                  <c:v>1836.69</c:v>
                </c:pt>
                <c:pt idx="61">
                  <c:v>1803.75</c:v>
                </c:pt>
                <c:pt idx="62">
                  <c:v>1770.81</c:v>
                </c:pt>
                <c:pt idx="63">
                  <c:v>1737.88</c:v>
                </c:pt>
                <c:pt idx="64">
                  <c:v>1704.96</c:v>
                </c:pt>
                <c:pt idx="65">
                  <c:v>1672.04</c:v>
                </c:pt>
                <c:pt idx="66">
                  <c:v>1639.12</c:v>
                </c:pt>
                <c:pt idx="67">
                  <c:v>1639.12</c:v>
                </c:pt>
                <c:pt idx="68">
                  <c:v>1606.22</c:v>
                </c:pt>
                <c:pt idx="69">
                  <c:v>1583.2</c:v>
                </c:pt>
                <c:pt idx="70">
                  <c:v>1583.2</c:v>
                </c:pt>
                <c:pt idx="71">
                  <c:v>1583.19</c:v>
                </c:pt>
                <c:pt idx="72">
                  <c:v>1583.19</c:v>
                </c:pt>
                <c:pt idx="73">
                  <c:v>1583.19</c:v>
                </c:pt>
                <c:pt idx="74">
                  <c:v>1583.19</c:v>
                </c:pt>
                <c:pt idx="75">
                  <c:v>1573.32</c:v>
                </c:pt>
                <c:pt idx="76">
                  <c:v>1540.43</c:v>
                </c:pt>
                <c:pt idx="77">
                  <c:v>1540.43</c:v>
                </c:pt>
                <c:pt idx="78">
                  <c:v>1507.55</c:v>
                </c:pt>
                <c:pt idx="79">
                  <c:v>1474.68</c:v>
                </c:pt>
                <c:pt idx="80">
                  <c:v>1441.83</c:v>
                </c:pt>
                <c:pt idx="81">
                  <c:v>1408.99</c:v>
                </c:pt>
                <c:pt idx="82">
                  <c:v>1376.15</c:v>
                </c:pt>
                <c:pt idx="83">
                  <c:v>1343.33</c:v>
                </c:pt>
                <c:pt idx="84">
                  <c:v>1310.52</c:v>
                </c:pt>
                <c:pt idx="85">
                  <c:v>1277.73</c:v>
                </c:pt>
                <c:pt idx="86">
                  <c:v>1244.97</c:v>
                </c:pt>
                <c:pt idx="87">
                  <c:v>1212.22</c:v>
                </c:pt>
                <c:pt idx="88">
                  <c:v>1179.49</c:v>
                </c:pt>
                <c:pt idx="89">
                  <c:v>1146.78</c:v>
                </c:pt>
                <c:pt idx="90">
                  <c:v>1114.1</c:v>
                </c:pt>
                <c:pt idx="91">
                  <c:v>1081.44</c:v>
                </c:pt>
                <c:pt idx="92">
                  <c:v>1048.82</c:v>
                </c:pt>
                <c:pt idx="93">
                  <c:v>1016.23</c:v>
                </c:pt>
                <c:pt idx="94">
                  <c:v>983.68</c:v>
                </c:pt>
                <c:pt idx="95">
                  <c:v>951.170000000002</c:v>
                </c:pt>
                <c:pt idx="96">
                  <c:v>918.689999999999</c:v>
                </c:pt>
                <c:pt idx="97">
                  <c:v>886.279999999999</c:v>
                </c:pt>
                <c:pt idx="98">
                  <c:v>853.91</c:v>
                </c:pt>
                <c:pt idx="99">
                  <c:v>821.600000000002</c:v>
                </c:pt>
                <c:pt idx="100">
                  <c:v>789.350000000002</c:v>
                </c:pt>
                <c:pt idx="101">
                  <c:v>757.18</c:v>
                </c:pt>
                <c:pt idx="102">
                  <c:v>725.079999999998</c:v>
                </c:pt>
                <c:pt idx="103">
                  <c:v>693.079999999998</c:v>
                </c:pt>
                <c:pt idx="104">
                  <c:v>661.18</c:v>
                </c:pt>
                <c:pt idx="105">
                  <c:v>629.389999999999</c:v>
                </c:pt>
                <c:pt idx="106">
                  <c:v>597.719999999999</c:v>
                </c:pt>
                <c:pt idx="107">
                  <c:v>566.200000000003</c:v>
                </c:pt>
                <c:pt idx="108">
                  <c:v>534.839999999998</c:v>
                </c:pt>
                <c:pt idx="109">
                  <c:v>503.65</c:v>
                </c:pt>
                <c:pt idx="110">
                  <c:v>472.660000000002</c:v>
                </c:pt>
                <c:pt idx="111">
                  <c:v>441.91</c:v>
                </c:pt>
                <c:pt idx="112">
                  <c:v>411.42</c:v>
                </c:pt>
                <c:pt idx="113">
                  <c:v>381.25</c:v>
                </c:pt>
                <c:pt idx="114">
                  <c:v>351.42</c:v>
                </c:pt>
                <c:pt idx="115">
                  <c:v>322</c:v>
                </c:pt>
                <c:pt idx="116">
                  <c:v>293.06</c:v>
                </c:pt>
                <c:pt idx="117">
                  <c:v>264.689999999999</c:v>
                </c:pt>
                <c:pt idx="118">
                  <c:v>237</c:v>
                </c:pt>
                <c:pt idx="119">
                  <c:v>210.140000000001</c:v>
                </c:pt>
                <c:pt idx="120">
                  <c:v>184.335000000001</c:v>
                </c:pt>
                <c:pt idx="121">
                  <c:v>160.212000000001</c:v>
                </c:pt>
                <c:pt idx="122">
                  <c:v>139.306000000001</c:v>
                </c:pt>
                <c:pt idx="123">
                  <c:v>121.424999999999</c:v>
                </c:pt>
                <c:pt idx="124">
                  <c:v>106.25</c:v>
                </c:pt>
                <c:pt idx="125">
                  <c:v>93.5069999999996</c:v>
                </c:pt>
                <c:pt idx="126">
                  <c:v>82.9679999999999</c:v>
                </c:pt>
                <c:pt idx="127">
                  <c:v>74.4310000000005</c:v>
                </c:pt>
                <c:pt idx="128">
                  <c:v>67.723</c:v>
                </c:pt>
                <c:pt idx="129">
                  <c:v>62.6849999999995</c:v>
                </c:pt>
                <c:pt idx="130">
                  <c:v>59.1770000000006</c:v>
                </c:pt>
                <c:pt idx="131">
                  <c:v>57.0719999999992</c:v>
                </c:pt>
                <c:pt idx="132">
                  <c:v>56.25</c:v>
                </c:pt>
                <c:pt idx="133">
                  <c:v>56.6019999999999</c:v>
                </c:pt>
                <c:pt idx="134">
                  <c:v>58.0230000000001</c:v>
                </c:pt>
                <c:pt idx="135">
                  <c:v>60.4179999999997</c:v>
                </c:pt>
                <c:pt idx="136">
                  <c:v>63.6889999999999</c:v>
                </c:pt>
                <c:pt idx="137">
                  <c:v>67.7440000000001</c:v>
                </c:pt>
                <c:pt idx="138">
                  <c:v>72.491</c:v>
                </c:pt>
                <c:pt idx="139">
                  <c:v>77.8360000000002</c:v>
                </c:pt>
                <c:pt idx="140">
                  <c:v>83.6779999999999</c:v>
                </c:pt>
                <c:pt idx="141">
                  <c:v>89.9079999999999</c:v>
                </c:pt>
                <c:pt idx="142">
                  <c:v>96.3900000000001</c:v>
                </c:pt>
                <c:pt idx="143">
                  <c:v>102.947</c:v>
                </c:pt>
                <c:pt idx="144">
                  <c:v>109.302</c:v>
                </c:pt>
                <c:pt idx="145">
                  <c:v>114.504</c:v>
                </c:pt>
                <c:pt idx="146">
                  <c:v>117.676</c:v>
                </c:pt>
                <c:pt idx="147">
                  <c:v>119.3311</c:v>
                </c:pt>
                <c:pt idx="148">
                  <c:v>119.8545</c:v>
                </c:pt>
                <c:pt idx="149">
                  <c:v>119.5572</c:v>
                </c:pt>
                <c:pt idx="150">
                  <c:v>118.7493</c:v>
                </c:pt>
                <c:pt idx="151">
                  <c:v>117.841</c:v>
                </c:pt>
                <c:pt idx="152">
                  <c:v>117.5726</c:v>
                </c:pt>
                <c:pt idx="153">
                  <c:v>119.7127</c:v>
                </c:pt>
                <c:pt idx="154">
                  <c:v>129.6828</c:v>
                </c:pt>
                <c:pt idx="155">
                  <c:v>169.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1'!$F$4:$F$161</c:f>
              <c:numCache>
                <c:formatCode>General</c:formatCode>
                <c:ptCount val="158"/>
                <c:pt idx="0">
                  <c:v>90766.01</c:v>
                </c:pt>
                <c:pt idx="1">
                  <c:v>89863.73</c:v>
                </c:pt>
                <c:pt idx="2">
                  <c:v>88964.02</c:v>
                </c:pt>
                <c:pt idx="3">
                  <c:v>88066.86</c:v>
                </c:pt>
                <c:pt idx="4">
                  <c:v>87172.27</c:v>
                </c:pt>
                <c:pt idx="5">
                  <c:v>86280.26</c:v>
                </c:pt>
                <c:pt idx="6">
                  <c:v>85390.84</c:v>
                </c:pt>
                <c:pt idx="7">
                  <c:v>84504.02</c:v>
                </c:pt>
                <c:pt idx="8">
                  <c:v>83619.81</c:v>
                </c:pt>
                <c:pt idx="9">
                  <c:v>82738.23</c:v>
                </c:pt>
                <c:pt idx="10">
                  <c:v>81859.3</c:v>
                </c:pt>
                <c:pt idx="11">
                  <c:v>80983.01</c:v>
                </c:pt>
                <c:pt idx="12">
                  <c:v>80109.38</c:v>
                </c:pt>
                <c:pt idx="13">
                  <c:v>79238.41</c:v>
                </c:pt>
                <c:pt idx="14">
                  <c:v>78370.14</c:v>
                </c:pt>
                <c:pt idx="15">
                  <c:v>77504.57</c:v>
                </c:pt>
                <c:pt idx="16">
                  <c:v>76641.7</c:v>
                </c:pt>
                <c:pt idx="17">
                  <c:v>75781.56</c:v>
                </c:pt>
                <c:pt idx="18">
                  <c:v>74924.16</c:v>
                </c:pt>
                <c:pt idx="19">
                  <c:v>74069.51</c:v>
                </c:pt>
                <c:pt idx="20">
                  <c:v>73217.62</c:v>
                </c:pt>
                <c:pt idx="21">
                  <c:v>72368.51</c:v>
                </c:pt>
                <c:pt idx="22">
                  <c:v>71522.19</c:v>
                </c:pt>
                <c:pt idx="23">
                  <c:v>70678.67</c:v>
                </c:pt>
                <c:pt idx="24">
                  <c:v>69837.98</c:v>
                </c:pt>
                <c:pt idx="25">
                  <c:v>69000.12</c:v>
                </c:pt>
                <c:pt idx="26">
                  <c:v>68165.11</c:v>
                </c:pt>
                <c:pt idx="27">
                  <c:v>67332.96</c:v>
                </c:pt>
                <c:pt idx="28">
                  <c:v>66503.7</c:v>
                </c:pt>
                <c:pt idx="29">
                  <c:v>65677.33</c:v>
                </c:pt>
                <c:pt idx="30">
                  <c:v>64853.87</c:v>
                </c:pt>
                <c:pt idx="31">
                  <c:v>64033.35</c:v>
                </c:pt>
                <c:pt idx="32">
                  <c:v>63215.76</c:v>
                </c:pt>
                <c:pt idx="33">
                  <c:v>62401.14</c:v>
                </c:pt>
                <c:pt idx="34">
                  <c:v>61589.5</c:v>
                </c:pt>
                <c:pt idx="35">
                  <c:v>60780.86</c:v>
                </c:pt>
                <c:pt idx="36">
                  <c:v>59975.22</c:v>
                </c:pt>
                <c:pt idx="37">
                  <c:v>59172.62</c:v>
                </c:pt>
                <c:pt idx="38">
                  <c:v>58373.07</c:v>
                </c:pt>
                <c:pt idx="39">
                  <c:v>57576.59</c:v>
                </c:pt>
                <c:pt idx="40">
                  <c:v>56783.2</c:v>
                </c:pt>
                <c:pt idx="41">
                  <c:v>55992.91</c:v>
                </c:pt>
                <c:pt idx="42">
                  <c:v>55205.76</c:v>
                </c:pt>
                <c:pt idx="43">
                  <c:v>54421.75</c:v>
                </c:pt>
                <c:pt idx="44">
                  <c:v>53640.91</c:v>
                </c:pt>
                <c:pt idx="45">
                  <c:v>52863.25</c:v>
                </c:pt>
                <c:pt idx="46">
                  <c:v>52088.81</c:v>
                </c:pt>
                <c:pt idx="47">
                  <c:v>51317.6</c:v>
                </c:pt>
                <c:pt idx="48">
                  <c:v>50549.64</c:v>
                </c:pt>
                <c:pt idx="49">
                  <c:v>49784.96</c:v>
                </c:pt>
                <c:pt idx="50">
                  <c:v>49023.57</c:v>
                </c:pt>
                <c:pt idx="51">
                  <c:v>48265.52</c:v>
                </c:pt>
                <c:pt idx="52">
                  <c:v>47510.81</c:v>
                </c:pt>
                <c:pt idx="53">
                  <c:v>46759.47</c:v>
                </c:pt>
                <c:pt idx="54">
                  <c:v>46011.52</c:v>
                </c:pt>
                <c:pt idx="55">
                  <c:v>45267</c:v>
                </c:pt>
                <c:pt idx="56">
                  <c:v>44525.93</c:v>
                </c:pt>
                <c:pt idx="57">
                  <c:v>43788.34</c:v>
                </c:pt>
                <c:pt idx="58">
                  <c:v>43054.24</c:v>
                </c:pt>
                <c:pt idx="59">
                  <c:v>42323.68</c:v>
                </c:pt>
                <c:pt idx="60">
                  <c:v>41596.67</c:v>
                </c:pt>
                <c:pt idx="61">
                  <c:v>40873.25</c:v>
                </c:pt>
                <c:pt idx="62">
                  <c:v>40153.45</c:v>
                </c:pt>
                <c:pt idx="63">
                  <c:v>39437.3</c:v>
                </c:pt>
                <c:pt idx="64">
                  <c:v>38724.83</c:v>
                </c:pt>
                <c:pt idx="65">
                  <c:v>38016.07</c:v>
                </c:pt>
                <c:pt idx="66">
                  <c:v>37311.05</c:v>
                </c:pt>
                <c:pt idx="67">
                  <c:v>37311.05</c:v>
                </c:pt>
                <c:pt idx="68">
                  <c:v>36609.81</c:v>
                </c:pt>
                <c:pt idx="69">
                  <c:v>36121.28</c:v>
                </c:pt>
                <c:pt idx="70">
                  <c:v>36121.28</c:v>
                </c:pt>
                <c:pt idx="71">
                  <c:v>36121.21</c:v>
                </c:pt>
                <c:pt idx="72">
                  <c:v>36121.21</c:v>
                </c:pt>
                <c:pt idx="73">
                  <c:v>36121.14</c:v>
                </c:pt>
                <c:pt idx="74">
                  <c:v>36121.14</c:v>
                </c:pt>
                <c:pt idx="75">
                  <c:v>35912.38</c:v>
                </c:pt>
                <c:pt idx="76">
                  <c:v>35218.8</c:v>
                </c:pt>
                <c:pt idx="77">
                  <c:v>35218.8</c:v>
                </c:pt>
                <c:pt idx="78">
                  <c:v>34529.1</c:v>
                </c:pt>
                <c:pt idx="79">
                  <c:v>33843.32</c:v>
                </c:pt>
                <c:pt idx="80">
                  <c:v>33161.51</c:v>
                </c:pt>
                <c:pt idx="81">
                  <c:v>32483.69</c:v>
                </c:pt>
                <c:pt idx="82">
                  <c:v>31809.9</c:v>
                </c:pt>
                <c:pt idx="83">
                  <c:v>31140.2</c:v>
                </c:pt>
                <c:pt idx="84">
                  <c:v>30474.61</c:v>
                </c:pt>
                <c:pt idx="85">
                  <c:v>29813.19</c:v>
                </c:pt>
                <c:pt idx="86">
                  <c:v>29155.98</c:v>
                </c:pt>
                <c:pt idx="87">
                  <c:v>28503.03</c:v>
                </c:pt>
                <c:pt idx="88">
                  <c:v>27854.38</c:v>
                </c:pt>
                <c:pt idx="89">
                  <c:v>27210.07</c:v>
                </c:pt>
                <c:pt idx="90">
                  <c:v>26570.18</c:v>
                </c:pt>
                <c:pt idx="91">
                  <c:v>25934.73</c:v>
                </c:pt>
                <c:pt idx="92">
                  <c:v>25303.8</c:v>
                </c:pt>
                <c:pt idx="93">
                  <c:v>24677.43</c:v>
                </c:pt>
                <c:pt idx="94">
                  <c:v>24055.68</c:v>
                </c:pt>
                <c:pt idx="95">
                  <c:v>23438.61</c:v>
                </c:pt>
                <c:pt idx="96">
                  <c:v>22826.28</c:v>
                </c:pt>
                <c:pt idx="97">
                  <c:v>22218.76</c:v>
                </c:pt>
                <c:pt idx="98">
                  <c:v>21616.11</c:v>
                </c:pt>
                <c:pt idx="99">
                  <c:v>21018.4</c:v>
                </c:pt>
                <c:pt idx="100">
                  <c:v>20425.7</c:v>
                </c:pt>
                <c:pt idx="101">
                  <c:v>19838.09</c:v>
                </c:pt>
                <c:pt idx="102">
                  <c:v>19255.64</c:v>
                </c:pt>
                <c:pt idx="103">
                  <c:v>18678.44</c:v>
                </c:pt>
                <c:pt idx="104">
                  <c:v>18106.56</c:v>
                </c:pt>
                <c:pt idx="105">
                  <c:v>17540.11</c:v>
                </c:pt>
                <c:pt idx="106">
                  <c:v>16979.16</c:v>
                </c:pt>
                <c:pt idx="107">
                  <c:v>16423.83</c:v>
                </c:pt>
                <c:pt idx="108">
                  <c:v>15874.21</c:v>
                </c:pt>
                <c:pt idx="109">
                  <c:v>15330.41</c:v>
                </c:pt>
                <c:pt idx="110">
                  <c:v>14792.54</c:v>
                </c:pt>
                <c:pt idx="111">
                  <c:v>14260.74</c:v>
                </c:pt>
                <c:pt idx="112">
                  <c:v>13735.13</c:v>
                </c:pt>
                <c:pt idx="113">
                  <c:v>13215.86</c:v>
                </c:pt>
                <c:pt idx="114">
                  <c:v>12703.08</c:v>
                </c:pt>
                <c:pt idx="115">
                  <c:v>12196.96</c:v>
                </c:pt>
                <c:pt idx="116">
                  <c:v>11697.68</c:v>
                </c:pt>
                <c:pt idx="117">
                  <c:v>11205.46</c:v>
                </c:pt>
                <c:pt idx="118">
                  <c:v>10720.54</c:v>
                </c:pt>
                <c:pt idx="119">
                  <c:v>10243.19</c:v>
                </c:pt>
                <c:pt idx="120">
                  <c:v>9773.777</c:v>
                </c:pt>
                <c:pt idx="121">
                  <c:v>9313.075</c:v>
                </c:pt>
                <c:pt idx="122">
                  <c:v>8862.768</c:v>
                </c:pt>
                <c:pt idx="123">
                  <c:v>8422.821</c:v>
                </c:pt>
                <c:pt idx="124">
                  <c:v>7993.08</c:v>
                </c:pt>
                <c:pt idx="125">
                  <c:v>7573.445</c:v>
                </c:pt>
                <c:pt idx="126">
                  <c:v>7163.87</c:v>
                </c:pt>
                <c:pt idx="127">
                  <c:v>6764.344</c:v>
                </c:pt>
                <c:pt idx="128">
                  <c:v>6374.893</c:v>
                </c:pt>
                <c:pt idx="129">
                  <c:v>5995.57</c:v>
                </c:pt>
                <c:pt idx="130">
                  <c:v>5626.457</c:v>
                </c:pt>
                <c:pt idx="131">
                  <c:v>5267.659</c:v>
                </c:pt>
                <c:pt idx="132">
                  <c:v>4919.303</c:v>
                </c:pt>
                <c:pt idx="133">
                  <c:v>4581.537</c:v>
                </c:pt>
                <c:pt idx="134">
                  <c:v>4254.529</c:v>
                </c:pt>
                <c:pt idx="135">
                  <c:v>3938.468</c:v>
                </c:pt>
                <c:pt idx="136">
                  <c:v>3633.557</c:v>
                </c:pt>
                <c:pt idx="137">
                  <c:v>3340.018</c:v>
                </c:pt>
                <c:pt idx="138">
                  <c:v>3058.087</c:v>
                </c:pt>
                <c:pt idx="139">
                  <c:v>2788.009</c:v>
                </c:pt>
                <c:pt idx="140">
                  <c:v>2530.034</c:v>
                </c:pt>
                <c:pt idx="141">
                  <c:v>2284.411</c:v>
                </c:pt>
                <c:pt idx="142">
                  <c:v>2051.367</c:v>
                </c:pt>
                <c:pt idx="143">
                  <c:v>1831.088</c:v>
                </c:pt>
                <c:pt idx="144">
                  <c:v>1623.68</c:v>
                </c:pt>
                <c:pt idx="145">
                  <c:v>1429.104</c:v>
                </c:pt>
                <c:pt idx="146">
                  <c:v>1247.065</c:v>
                </c:pt>
                <c:pt idx="147">
                  <c:v>1076.817</c:v>
                </c:pt>
                <c:pt idx="148">
                  <c:v>916.7955</c:v>
                </c:pt>
                <c:pt idx="149">
                  <c:v>763.9067</c:v>
                </c:pt>
                <c:pt idx="150">
                  <c:v>612.0284</c:v>
                </c:pt>
                <c:pt idx="151">
                  <c:v>448.6103</c:v>
                </c:pt>
                <c:pt idx="152">
                  <c:v>246.0631</c:v>
                </c:pt>
                <c:pt idx="153">
                  <c:v>-63.2803</c:v>
                </c:pt>
                <c:pt idx="154">
                  <c:v>-675.0522</c:v>
                </c:pt>
                <c:pt idx="155">
                  <c:v>-2317.836</c:v>
                </c:pt>
              </c:numCache>
            </c:numRef>
          </c:yVal>
          <c:smooth val="0"/>
        </c:ser>
        <c:axId val="34804405"/>
        <c:axId val="66744382"/>
      </c:scatterChart>
      <c:valAx>
        <c:axId val="3480440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744382"/>
        <c:crossesAt val="0"/>
        <c:crossBetween val="midCat"/>
      </c:valAx>
      <c:valAx>
        <c:axId val="6674438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80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B$4:$B$152</c:f>
              <c:numCache>
                <c:formatCode>General</c:formatCode>
                <c:ptCount val="149"/>
                <c:pt idx="0">
                  <c:v>-90989.87</c:v>
                </c:pt>
                <c:pt idx="1">
                  <c:v>-90085.49</c:v>
                </c:pt>
                <c:pt idx="2">
                  <c:v>-89183.66</c:v>
                </c:pt>
                <c:pt idx="3">
                  <c:v>-88284.41</c:v>
                </c:pt>
                <c:pt idx="4">
                  <c:v>-87387.71</c:v>
                </c:pt>
                <c:pt idx="5">
                  <c:v>-86493.61</c:v>
                </c:pt>
                <c:pt idx="6">
                  <c:v>-85602.1</c:v>
                </c:pt>
                <c:pt idx="7">
                  <c:v>-84713.2</c:v>
                </c:pt>
                <c:pt idx="8">
                  <c:v>-83826.91</c:v>
                </c:pt>
                <c:pt idx="9">
                  <c:v>-82943.25</c:v>
                </c:pt>
                <c:pt idx="10">
                  <c:v>-82062.23</c:v>
                </c:pt>
                <c:pt idx="11">
                  <c:v>-81183.86</c:v>
                </c:pt>
                <c:pt idx="12">
                  <c:v>-80308.16</c:v>
                </c:pt>
                <c:pt idx="13">
                  <c:v>-79435.12</c:v>
                </c:pt>
                <c:pt idx="14">
                  <c:v>-78564.78</c:v>
                </c:pt>
                <c:pt idx="15">
                  <c:v>-77697.14</c:v>
                </c:pt>
                <c:pt idx="16">
                  <c:v>-76832.21</c:v>
                </c:pt>
                <c:pt idx="17">
                  <c:v>-75970.01</c:v>
                </c:pt>
                <c:pt idx="18">
                  <c:v>-75110.54</c:v>
                </c:pt>
                <c:pt idx="19">
                  <c:v>-74253.82</c:v>
                </c:pt>
                <c:pt idx="20">
                  <c:v>-73399.88</c:v>
                </c:pt>
                <c:pt idx="21">
                  <c:v>-72548.7</c:v>
                </c:pt>
                <c:pt idx="22">
                  <c:v>-71700.32</c:v>
                </c:pt>
                <c:pt idx="23">
                  <c:v>-70854.75</c:v>
                </c:pt>
                <c:pt idx="24">
                  <c:v>-70011.99</c:v>
                </c:pt>
                <c:pt idx="25">
                  <c:v>-69172.08</c:v>
                </c:pt>
                <c:pt idx="26">
                  <c:v>-68335.01</c:v>
                </c:pt>
                <c:pt idx="27">
                  <c:v>-67500.8</c:v>
                </c:pt>
                <c:pt idx="28">
                  <c:v>-66669.48</c:v>
                </c:pt>
                <c:pt idx="29">
                  <c:v>-65841.05</c:v>
                </c:pt>
                <c:pt idx="30">
                  <c:v>-65015.54</c:v>
                </c:pt>
                <c:pt idx="31">
                  <c:v>-64192.95</c:v>
                </c:pt>
                <c:pt idx="32">
                  <c:v>-63373.31</c:v>
                </c:pt>
                <c:pt idx="33">
                  <c:v>-62556.63</c:v>
                </c:pt>
                <c:pt idx="34">
                  <c:v>-61742.92</c:v>
                </c:pt>
                <c:pt idx="35">
                  <c:v>-60932.21</c:v>
                </c:pt>
                <c:pt idx="36">
                  <c:v>-60124.51</c:v>
                </c:pt>
                <c:pt idx="37">
                  <c:v>-59319.84</c:v>
                </c:pt>
                <c:pt idx="38">
                  <c:v>-58518.23</c:v>
                </c:pt>
                <c:pt idx="39">
                  <c:v>-57719.67</c:v>
                </c:pt>
                <c:pt idx="40">
                  <c:v>-56924.21</c:v>
                </c:pt>
                <c:pt idx="41">
                  <c:v>-56131.84</c:v>
                </c:pt>
                <c:pt idx="42">
                  <c:v>-55342.61</c:v>
                </c:pt>
                <c:pt idx="43">
                  <c:v>-54556.52</c:v>
                </c:pt>
                <c:pt idx="44">
                  <c:v>-53773.59</c:v>
                </c:pt>
                <c:pt idx="45">
                  <c:v>-52993.85</c:v>
                </c:pt>
                <c:pt idx="46">
                  <c:v>-52217.31</c:v>
                </c:pt>
                <c:pt idx="47">
                  <c:v>-51444.01</c:v>
                </c:pt>
                <c:pt idx="48">
                  <c:v>-50673.95</c:v>
                </c:pt>
                <c:pt idx="49">
                  <c:v>-49907.17</c:v>
                </c:pt>
                <c:pt idx="50">
                  <c:v>-49143.68</c:v>
                </c:pt>
                <c:pt idx="51">
                  <c:v>-48383.51</c:v>
                </c:pt>
                <c:pt idx="52">
                  <c:v>-47626.69</c:v>
                </c:pt>
                <c:pt idx="53">
                  <c:v>-46873.23</c:v>
                </c:pt>
                <c:pt idx="54">
                  <c:v>-46123.16</c:v>
                </c:pt>
                <c:pt idx="55">
                  <c:v>-45376.52</c:v>
                </c:pt>
                <c:pt idx="56">
                  <c:v>-44633.31</c:v>
                </c:pt>
                <c:pt idx="57">
                  <c:v>-43893.58</c:v>
                </c:pt>
                <c:pt idx="58">
                  <c:v>-43157.34</c:v>
                </c:pt>
                <c:pt idx="59">
                  <c:v>-42424.63</c:v>
                </c:pt>
                <c:pt idx="60">
                  <c:v>-41695.47</c:v>
                </c:pt>
                <c:pt idx="61">
                  <c:v>-40969.9</c:v>
                </c:pt>
                <c:pt idx="62">
                  <c:v>-40247.93</c:v>
                </c:pt>
                <c:pt idx="63">
                  <c:v>-39529.61</c:v>
                </c:pt>
                <c:pt idx="64">
                  <c:v>-38814.96</c:v>
                </c:pt>
                <c:pt idx="65">
                  <c:v>-38104.02</c:v>
                </c:pt>
                <c:pt idx="66">
                  <c:v>-37396.81</c:v>
                </c:pt>
                <c:pt idx="67">
                  <c:v>-37396.81</c:v>
                </c:pt>
                <c:pt idx="68">
                  <c:v>-36693.38</c:v>
                </c:pt>
                <c:pt idx="69">
                  <c:v>-36203.3</c:v>
                </c:pt>
                <c:pt idx="70">
                  <c:v>-36203.3</c:v>
                </c:pt>
                <c:pt idx="71">
                  <c:v>-36203.23</c:v>
                </c:pt>
                <c:pt idx="72">
                  <c:v>-36203.23</c:v>
                </c:pt>
                <c:pt idx="73">
                  <c:v>-36203.16</c:v>
                </c:pt>
                <c:pt idx="74">
                  <c:v>-36203.16</c:v>
                </c:pt>
                <c:pt idx="75">
                  <c:v>-35993.75</c:v>
                </c:pt>
                <c:pt idx="76">
                  <c:v>-35297.95</c:v>
                </c:pt>
                <c:pt idx="77">
                  <c:v>-35297.95</c:v>
                </c:pt>
                <c:pt idx="78">
                  <c:v>-34606.04</c:v>
                </c:pt>
                <c:pt idx="79">
                  <c:v>-33918.04</c:v>
                </c:pt>
                <c:pt idx="80">
                  <c:v>-33233.99</c:v>
                </c:pt>
                <c:pt idx="81">
                  <c:v>-32553.93</c:v>
                </c:pt>
                <c:pt idx="82">
                  <c:v>-31877.9</c:v>
                </c:pt>
                <c:pt idx="83">
                  <c:v>-31205.94</c:v>
                </c:pt>
                <c:pt idx="84">
                  <c:v>-30538.09</c:v>
                </c:pt>
                <c:pt idx="85">
                  <c:v>-29874.4</c:v>
                </c:pt>
                <c:pt idx="86">
                  <c:v>-29214.91</c:v>
                </c:pt>
                <c:pt idx="87">
                  <c:v>-28559.66</c:v>
                </c:pt>
                <c:pt idx="88">
                  <c:v>-27908.71</c:v>
                </c:pt>
                <c:pt idx="89">
                  <c:v>-27262.1</c:v>
                </c:pt>
                <c:pt idx="90">
                  <c:v>-26619.89</c:v>
                </c:pt>
                <c:pt idx="91">
                  <c:v>-25982.11</c:v>
                </c:pt>
                <c:pt idx="92">
                  <c:v>-25348.84</c:v>
                </c:pt>
                <c:pt idx="93">
                  <c:v>-24720.12</c:v>
                </c:pt>
                <c:pt idx="94">
                  <c:v>-24096.01</c:v>
                </c:pt>
                <c:pt idx="95">
                  <c:v>-23476.57</c:v>
                </c:pt>
                <c:pt idx="96">
                  <c:v>-22861.85</c:v>
                </c:pt>
                <c:pt idx="97">
                  <c:v>-22251.94</c:v>
                </c:pt>
                <c:pt idx="98">
                  <c:v>-21646.88</c:v>
                </c:pt>
                <c:pt idx="99">
                  <c:v>-21046.74</c:v>
                </c:pt>
                <c:pt idx="100">
                  <c:v>-20451.61</c:v>
                </c:pt>
                <c:pt idx="101">
                  <c:v>-19861.55</c:v>
                </c:pt>
                <c:pt idx="102">
                  <c:v>-19276.63</c:v>
                </c:pt>
                <c:pt idx="103">
                  <c:v>-18696.95</c:v>
                </c:pt>
                <c:pt idx="104">
                  <c:v>-18122.58</c:v>
                </c:pt>
                <c:pt idx="105">
                  <c:v>-17553.61</c:v>
                </c:pt>
                <c:pt idx="106">
                  <c:v>-16990.13</c:v>
                </c:pt>
                <c:pt idx="107">
                  <c:v>-16432.24</c:v>
                </c:pt>
                <c:pt idx="108">
                  <c:v>-15880.04</c:v>
                </c:pt>
                <c:pt idx="109">
                  <c:v>-15333.63</c:v>
                </c:pt>
                <c:pt idx="110">
                  <c:v>-14793.15</c:v>
                </c:pt>
                <c:pt idx="111">
                  <c:v>-14258.69</c:v>
                </c:pt>
                <c:pt idx="112">
                  <c:v>-13730.4</c:v>
                </c:pt>
                <c:pt idx="113">
                  <c:v>-13208.41</c:v>
                </c:pt>
                <c:pt idx="114">
                  <c:v>-12692.87</c:v>
                </c:pt>
                <c:pt idx="115">
                  <c:v>-12183.94</c:v>
                </c:pt>
                <c:pt idx="116">
                  <c:v>-11681.81</c:v>
                </c:pt>
                <c:pt idx="117">
                  <c:v>-11186.67</c:v>
                </c:pt>
                <c:pt idx="118">
                  <c:v>-10698.76</c:v>
                </c:pt>
                <c:pt idx="119">
                  <c:v>-10218.32</c:v>
                </c:pt>
                <c:pt idx="120">
                  <c:v>-9745.684</c:v>
                </c:pt>
                <c:pt idx="121">
                  <c:v>-9281.234</c:v>
                </c:pt>
                <c:pt idx="122">
                  <c:v>-8826.453</c:v>
                </c:pt>
                <c:pt idx="123">
                  <c:v>-8382.292</c:v>
                </c:pt>
                <c:pt idx="124">
                  <c:v>-7948.546</c:v>
                </c:pt>
                <c:pt idx="125">
                  <c:v>-7525.084</c:v>
                </c:pt>
                <c:pt idx="126">
                  <c:v>-7111.826</c:v>
                </c:pt>
                <c:pt idx="127">
                  <c:v>-6708.741</c:v>
                </c:pt>
                <c:pt idx="128">
                  <c:v>-6315.835</c:v>
                </c:pt>
                <c:pt idx="129">
                  <c:v>-5933.147</c:v>
                </c:pt>
                <c:pt idx="130">
                  <c:v>-5560.745</c:v>
                </c:pt>
                <c:pt idx="131">
                  <c:v>-5198.724</c:v>
                </c:pt>
                <c:pt idx="132">
                  <c:v>-4847.202</c:v>
                </c:pt>
                <c:pt idx="133">
                  <c:v>-4506.317</c:v>
                </c:pt>
                <c:pt idx="134">
                  <c:v>-4176.231</c:v>
                </c:pt>
                <c:pt idx="135">
                  <c:v>-3857.123</c:v>
                </c:pt>
                <c:pt idx="136">
                  <c:v>-3549.19</c:v>
                </c:pt>
                <c:pt idx="137">
                  <c:v>-3252.648</c:v>
                </c:pt>
                <c:pt idx="138">
                  <c:v>-2967.724</c:v>
                </c:pt>
                <c:pt idx="139">
                  <c:v>-2694.656</c:v>
                </c:pt>
                <c:pt idx="140">
                  <c:v>-2433.688</c:v>
                </c:pt>
                <c:pt idx="141">
                  <c:v>-2185.057</c:v>
                </c:pt>
                <c:pt idx="142">
                  <c:v>-1948.98</c:v>
                </c:pt>
                <c:pt idx="143">
                  <c:v>-1725.632</c:v>
                </c:pt>
                <c:pt idx="144">
                  <c:v>-1515.105</c:v>
                </c:pt>
                <c:pt idx="145">
                  <c:v>-1317.342</c:v>
                </c:pt>
                <c:pt idx="146">
                  <c:v>-1132.028</c:v>
                </c:pt>
                <c:pt idx="147">
                  <c:v>-958.3925</c:v>
                </c:pt>
                <c:pt idx="148">
                  <c:v>-794.8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C$4:$C$152</c:f>
              <c:numCache>
                <c:formatCode>General</c:formatCode>
                <c:ptCount val="149"/>
                <c:pt idx="0">
                  <c:v>-87170.22</c:v>
                </c:pt>
                <c:pt idx="1">
                  <c:v>-86298.37</c:v>
                </c:pt>
                <c:pt idx="2">
                  <c:v>-85429.07</c:v>
                </c:pt>
                <c:pt idx="3">
                  <c:v>-84562.34</c:v>
                </c:pt>
                <c:pt idx="4">
                  <c:v>-83698.17</c:v>
                </c:pt>
                <c:pt idx="5">
                  <c:v>-82836.59</c:v>
                </c:pt>
                <c:pt idx="6">
                  <c:v>-81977.62</c:v>
                </c:pt>
                <c:pt idx="7">
                  <c:v>-81121.24</c:v>
                </c:pt>
                <c:pt idx="8">
                  <c:v>-80267.48</c:v>
                </c:pt>
                <c:pt idx="9">
                  <c:v>-79416.36</c:v>
                </c:pt>
                <c:pt idx="10">
                  <c:v>-78567.87</c:v>
                </c:pt>
                <c:pt idx="11">
                  <c:v>-77722.03</c:v>
                </c:pt>
                <c:pt idx="12">
                  <c:v>-76878.86</c:v>
                </c:pt>
                <c:pt idx="13">
                  <c:v>-76038.36</c:v>
                </c:pt>
                <c:pt idx="14">
                  <c:v>-75200.55</c:v>
                </c:pt>
                <c:pt idx="15">
                  <c:v>-74365.44</c:v>
                </c:pt>
                <c:pt idx="16">
                  <c:v>-73533.04</c:v>
                </c:pt>
                <c:pt idx="17">
                  <c:v>-72703.37</c:v>
                </c:pt>
                <c:pt idx="18">
                  <c:v>-71876.44</c:v>
                </c:pt>
                <c:pt idx="19">
                  <c:v>-71052.25</c:v>
                </c:pt>
                <c:pt idx="20">
                  <c:v>-70230.84</c:v>
                </c:pt>
                <c:pt idx="21">
                  <c:v>-69412.2</c:v>
                </c:pt>
                <c:pt idx="22">
                  <c:v>-68596.35</c:v>
                </c:pt>
                <c:pt idx="23">
                  <c:v>-67783.31</c:v>
                </c:pt>
                <c:pt idx="24">
                  <c:v>-66973.09</c:v>
                </c:pt>
                <c:pt idx="25">
                  <c:v>-66165.71</c:v>
                </c:pt>
                <c:pt idx="26">
                  <c:v>-65361.18</c:v>
                </c:pt>
                <c:pt idx="27">
                  <c:v>-64559.51</c:v>
                </c:pt>
                <c:pt idx="28">
                  <c:v>-63760.72</c:v>
                </c:pt>
                <c:pt idx="29">
                  <c:v>-62964.82</c:v>
                </c:pt>
                <c:pt idx="30">
                  <c:v>-62171.84</c:v>
                </c:pt>
                <c:pt idx="31">
                  <c:v>-61381.79</c:v>
                </c:pt>
                <c:pt idx="32">
                  <c:v>-60594.68</c:v>
                </c:pt>
                <c:pt idx="33">
                  <c:v>-59810.52</c:v>
                </c:pt>
                <c:pt idx="34">
                  <c:v>-59029.35</c:v>
                </c:pt>
                <c:pt idx="35">
                  <c:v>-58251.17</c:v>
                </c:pt>
                <c:pt idx="36">
                  <c:v>-57476.01</c:v>
                </c:pt>
                <c:pt idx="37">
                  <c:v>-56703.87</c:v>
                </c:pt>
                <c:pt idx="38">
                  <c:v>-55934.78</c:v>
                </c:pt>
                <c:pt idx="39">
                  <c:v>-55168.75</c:v>
                </c:pt>
                <c:pt idx="40">
                  <c:v>-54405.82</c:v>
                </c:pt>
                <c:pt idx="41">
                  <c:v>-53645.98</c:v>
                </c:pt>
                <c:pt idx="42">
                  <c:v>-52889.27</c:v>
                </c:pt>
                <c:pt idx="43">
                  <c:v>-52135.71</c:v>
                </c:pt>
                <c:pt idx="44">
                  <c:v>-51385.3</c:v>
                </c:pt>
                <c:pt idx="45">
                  <c:v>-50638.09</c:v>
                </c:pt>
                <c:pt idx="46">
                  <c:v>-49894.07</c:v>
                </c:pt>
                <c:pt idx="47">
                  <c:v>-49153.29</c:v>
                </c:pt>
                <c:pt idx="48">
                  <c:v>-48415.75</c:v>
                </c:pt>
                <c:pt idx="49">
                  <c:v>-47681.48</c:v>
                </c:pt>
                <c:pt idx="50">
                  <c:v>-46950.51</c:v>
                </c:pt>
                <c:pt idx="51">
                  <c:v>-46222.86</c:v>
                </c:pt>
                <c:pt idx="52">
                  <c:v>-45498.54</c:v>
                </c:pt>
                <c:pt idx="53">
                  <c:v>-44777.59</c:v>
                </c:pt>
                <c:pt idx="54">
                  <c:v>-44060.04</c:v>
                </c:pt>
                <c:pt idx="55">
                  <c:v>-43345.89</c:v>
                </c:pt>
                <c:pt idx="56">
                  <c:v>-42635.19</c:v>
                </c:pt>
                <c:pt idx="57">
                  <c:v>-41927.95</c:v>
                </c:pt>
                <c:pt idx="58">
                  <c:v>-41224.21</c:v>
                </c:pt>
                <c:pt idx="59">
                  <c:v>-40523.99</c:v>
                </c:pt>
                <c:pt idx="60">
                  <c:v>-39827.32</c:v>
                </c:pt>
                <c:pt idx="61">
                  <c:v>-39134.22</c:v>
                </c:pt>
                <c:pt idx="62">
                  <c:v>-38444.73</c:v>
                </c:pt>
                <c:pt idx="63">
                  <c:v>-37758.89</c:v>
                </c:pt>
                <c:pt idx="64">
                  <c:v>-37076.7</c:v>
                </c:pt>
                <c:pt idx="65">
                  <c:v>-36398.22</c:v>
                </c:pt>
                <c:pt idx="66">
                  <c:v>-35723.47</c:v>
                </c:pt>
                <c:pt idx="67">
                  <c:v>-35723.47</c:v>
                </c:pt>
                <c:pt idx="68">
                  <c:v>-35052.48</c:v>
                </c:pt>
                <c:pt idx="69">
                  <c:v>-34585.11</c:v>
                </c:pt>
                <c:pt idx="70">
                  <c:v>-34585.11</c:v>
                </c:pt>
                <c:pt idx="71">
                  <c:v>-34585.05</c:v>
                </c:pt>
                <c:pt idx="72">
                  <c:v>-34585.05</c:v>
                </c:pt>
                <c:pt idx="73">
                  <c:v>-34584.98</c:v>
                </c:pt>
                <c:pt idx="74">
                  <c:v>-34584.98</c:v>
                </c:pt>
                <c:pt idx="75">
                  <c:v>-34385.29</c:v>
                </c:pt>
                <c:pt idx="76">
                  <c:v>-33721.93</c:v>
                </c:pt>
                <c:pt idx="77">
                  <c:v>-33721.93</c:v>
                </c:pt>
                <c:pt idx="78">
                  <c:v>-33062.45</c:v>
                </c:pt>
                <c:pt idx="79">
                  <c:v>-32406.86</c:v>
                </c:pt>
                <c:pt idx="80">
                  <c:v>-31755.21</c:v>
                </c:pt>
                <c:pt idx="81">
                  <c:v>-31107.55</c:v>
                </c:pt>
                <c:pt idx="82">
                  <c:v>-30463.9</c:v>
                </c:pt>
                <c:pt idx="83">
                  <c:v>-29824.31</c:v>
                </c:pt>
                <c:pt idx="84">
                  <c:v>-29188.81</c:v>
                </c:pt>
                <c:pt idx="85">
                  <c:v>-28557.46</c:v>
                </c:pt>
                <c:pt idx="86">
                  <c:v>-27930.29</c:v>
                </c:pt>
                <c:pt idx="87">
                  <c:v>-27307.36</c:v>
                </c:pt>
                <c:pt idx="88">
                  <c:v>-26688.69</c:v>
                </c:pt>
                <c:pt idx="89">
                  <c:v>-26074.35</c:v>
                </c:pt>
                <c:pt idx="90">
                  <c:v>-25464.37</c:v>
                </c:pt>
                <c:pt idx="91">
                  <c:v>-24858.82</c:v>
                </c:pt>
                <c:pt idx="92">
                  <c:v>-24257.73</c:v>
                </c:pt>
                <c:pt idx="93">
                  <c:v>-23661.17</c:v>
                </c:pt>
                <c:pt idx="94">
                  <c:v>-23069.18</c:v>
                </c:pt>
                <c:pt idx="95">
                  <c:v>-22481.82</c:v>
                </c:pt>
                <c:pt idx="96">
                  <c:v>-21899.16</c:v>
                </c:pt>
                <c:pt idx="97">
                  <c:v>-21321.24</c:v>
                </c:pt>
                <c:pt idx="98">
                  <c:v>-20748.14</c:v>
                </c:pt>
                <c:pt idx="99">
                  <c:v>-20179.9</c:v>
                </c:pt>
                <c:pt idx="100">
                  <c:v>-19616.61</c:v>
                </c:pt>
                <c:pt idx="101">
                  <c:v>-19058.31</c:v>
                </c:pt>
                <c:pt idx="102">
                  <c:v>-18505.1</c:v>
                </c:pt>
                <c:pt idx="103">
                  <c:v>-17957.02</c:v>
                </c:pt>
                <c:pt idx="104">
                  <c:v>-17414.17</c:v>
                </c:pt>
                <c:pt idx="105">
                  <c:v>-16876.62</c:v>
                </c:pt>
                <c:pt idx="106">
                  <c:v>-16344.44</c:v>
                </c:pt>
                <c:pt idx="107">
                  <c:v>-15817.72</c:v>
                </c:pt>
                <c:pt idx="108">
                  <c:v>-15296.54</c:v>
                </c:pt>
                <c:pt idx="109">
                  <c:v>-14780.99</c:v>
                </c:pt>
                <c:pt idx="110">
                  <c:v>-14271.17</c:v>
                </c:pt>
                <c:pt idx="111">
                  <c:v>-13767.17</c:v>
                </c:pt>
                <c:pt idx="112">
                  <c:v>-13269.09</c:v>
                </c:pt>
                <c:pt idx="113">
                  <c:v>-12777.03</c:v>
                </c:pt>
                <c:pt idx="114">
                  <c:v>-12291.09</c:v>
                </c:pt>
                <c:pt idx="115">
                  <c:v>-11811.4</c:v>
                </c:pt>
                <c:pt idx="116">
                  <c:v>-11338.06</c:v>
                </c:pt>
                <c:pt idx="117">
                  <c:v>-10871.19</c:v>
                </c:pt>
                <c:pt idx="118">
                  <c:v>-10410.93</c:v>
                </c:pt>
                <c:pt idx="119">
                  <c:v>-9957.405</c:v>
                </c:pt>
                <c:pt idx="120">
                  <c:v>-9510.751</c:v>
                </c:pt>
                <c:pt idx="121">
                  <c:v>-9071.112</c:v>
                </c:pt>
                <c:pt idx="122">
                  <c:v>-8638.64</c:v>
                </c:pt>
                <c:pt idx="123">
                  <c:v>-8213.49</c:v>
                </c:pt>
                <c:pt idx="124">
                  <c:v>-7795.83</c:v>
                </c:pt>
                <c:pt idx="125">
                  <c:v>-7385.831</c:v>
                </c:pt>
                <c:pt idx="126">
                  <c:v>-6983.675</c:v>
                </c:pt>
                <c:pt idx="127">
                  <c:v>-6589.553</c:v>
                </c:pt>
                <c:pt idx="128">
                  <c:v>-6203.666</c:v>
                </c:pt>
                <c:pt idx="129">
                  <c:v>-5826.222</c:v>
                </c:pt>
                <c:pt idx="130">
                  <c:v>-5457.446</c:v>
                </c:pt>
                <c:pt idx="131">
                  <c:v>-5097.568</c:v>
                </c:pt>
                <c:pt idx="132">
                  <c:v>-4746.835</c:v>
                </c:pt>
                <c:pt idx="133">
                  <c:v>-4405.506</c:v>
                </c:pt>
                <c:pt idx="134">
                  <c:v>-4073.851</c:v>
                </c:pt>
                <c:pt idx="135">
                  <c:v>-3752.157</c:v>
                </c:pt>
                <c:pt idx="136">
                  <c:v>-3440.723</c:v>
                </c:pt>
                <c:pt idx="137">
                  <c:v>-3139.866</c:v>
                </c:pt>
                <c:pt idx="138">
                  <c:v>-2849.915</c:v>
                </c:pt>
                <c:pt idx="139">
                  <c:v>-2571.212</c:v>
                </c:pt>
                <c:pt idx="140">
                  <c:v>-2304.115</c:v>
                </c:pt>
                <c:pt idx="141">
                  <c:v>-2048.992</c:v>
                </c:pt>
                <c:pt idx="142">
                  <c:v>-1806.225</c:v>
                </c:pt>
                <c:pt idx="143">
                  <c:v>-1576.219</c:v>
                </c:pt>
                <c:pt idx="144">
                  <c:v>-1359.555</c:v>
                </c:pt>
                <c:pt idx="145">
                  <c:v>-1157.626</c:v>
                </c:pt>
                <c:pt idx="146">
                  <c:v>-969.9588</c:v>
                </c:pt>
                <c:pt idx="147">
                  <c:v>-795.3187</c:v>
                </c:pt>
                <c:pt idx="148">
                  <c:v>-631.7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D$4:$D$152</c:f>
              <c:numCache>
                <c:formatCode>General</c:formatCode>
                <c:ptCount val="149"/>
                <c:pt idx="0">
                  <c:v>3819.64999999999</c:v>
                </c:pt>
                <c:pt idx="1">
                  <c:v>3787.12000000001</c:v>
                </c:pt>
                <c:pt idx="2">
                  <c:v>3754.59</c:v>
                </c:pt>
                <c:pt idx="3">
                  <c:v>3722.07000000001</c:v>
                </c:pt>
                <c:pt idx="4">
                  <c:v>3689.54000000001</c:v>
                </c:pt>
                <c:pt idx="5">
                  <c:v>3657.02</c:v>
                </c:pt>
                <c:pt idx="6">
                  <c:v>3624.48000000001</c:v>
                </c:pt>
                <c:pt idx="7">
                  <c:v>3591.95999999999</c:v>
                </c:pt>
                <c:pt idx="8">
                  <c:v>3559.43000000001</c:v>
                </c:pt>
                <c:pt idx="9">
                  <c:v>3526.89</c:v>
                </c:pt>
                <c:pt idx="10">
                  <c:v>3494.36</c:v>
                </c:pt>
                <c:pt idx="11">
                  <c:v>3461.83</c:v>
                </c:pt>
                <c:pt idx="12">
                  <c:v>3429.3</c:v>
                </c:pt>
                <c:pt idx="13">
                  <c:v>3396.75999999999</c:v>
                </c:pt>
                <c:pt idx="14">
                  <c:v>3364.23</c:v>
                </c:pt>
                <c:pt idx="15">
                  <c:v>3331.7</c:v>
                </c:pt>
                <c:pt idx="16">
                  <c:v>3299.17000000001</c:v>
                </c:pt>
                <c:pt idx="17">
                  <c:v>3266.64</c:v>
                </c:pt>
                <c:pt idx="18">
                  <c:v>3234.09999999999</c:v>
                </c:pt>
                <c:pt idx="19">
                  <c:v>3201.57000000001</c:v>
                </c:pt>
                <c:pt idx="20">
                  <c:v>3169.04000000001</c:v>
                </c:pt>
                <c:pt idx="21">
                  <c:v>3136.5</c:v>
                </c:pt>
                <c:pt idx="22">
                  <c:v>3103.97</c:v>
                </c:pt>
                <c:pt idx="23">
                  <c:v>3071.44</c:v>
                </c:pt>
                <c:pt idx="24">
                  <c:v>3038.90000000001</c:v>
                </c:pt>
                <c:pt idx="25">
                  <c:v>3006.37</c:v>
                </c:pt>
                <c:pt idx="26">
                  <c:v>2973.82999999999</c:v>
                </c:pt>
                <c:pt idx="27">
                  <c:v>2941.29</c:v>
                </c:pt>
                <c:pt idx="28">
                  <c:v>2908.75999999999</c:v>
                </c:pt>
                <c:pt idx="29">
                  <c:v>2876.23</c:v>
                </c:pt>
                <c:pt idx="30">
                  <c:v>2843.7</c:v>
                </c:pt>
                <c:pt idx="31">
                  <c:v>2811.16</c:v>
                </c:pt>
                <c:pt idx="32">
                  <c:v>2778.63</c:v>
                </c:pt>
                <c:pt idx="33">
                  <c:v>2746.11</c:v>
                </c:pt>
                <c:pt idx="34">
                  <c:v>2713.57</c:v>
                </c:pt>
                <c:pt idx="35">
                  <c:v>2681.04</c:v>
                </c:pt>
                <c:pt idx="36">
                  <c:v>2648.5</c:v>
                </c:pt>
                <c:pt idx="37">
                  <c:v>2615.96999999999</c:v>
                </c:pt>
                <c:pt idx="38">
                  <c:v>2583.45</c:v>
                </c:pt>
                <c:pt idx="39">
                  <c:v>2550.92</c:v>
                </c:pt>
                <c:pt idx="40">
                  <c:v>2518.39</c:v>
                </c:pt>
                <c:pt idx="41">
                  <c:v>2485.85999999999</c:v>
                </c:pt>
                <c:pt idx="42">
                  <c:v>2453.34</c:v>
                </c:pt>
                <c:pt idx="43">
                  <c:v>2420.81</c:v>
                </c:pt>
                <c:pt idx="44">
                  <c:v>2388.28999999999</c:v>
                </c:pt>
                <c:pt idx="45">
                  <c:v>2355.76</c:v>
                </c:pt>
                <c:pt idx="46">
                  <c:v>2323.24</c:v>
                </c:pt>
                <c:pt idx="47">
                  <c:v>2290.72</c:v>
                </c:pt>
                <c:pt idx="48">
                  <c:v>2258.2</c:v>
                </c:pt>
                <c:pt idx="49">
                  <c:v>2225.69</c:v>
                </c:pt>
                <c:pt idx="50">
                  <c:v>2193.17</c:v>
                </c:pt>
                <c:pt idx="51">
                  <c:v>2160.65</c:v>
                </c:pt>
                <c:pt idx="52">
                  <c:v>2128.15</c:v>
                </c:pt>
                <c:pt idx="53">
                  <c:v>2095.64000000001</c:v>
                </c:pt>
                <c:pt idx="54">
                  <c:v>2063.12</c:v>
                </c:pt>
                <c:pt idx="55">
                  <c:v>2030.63</c:v>
                </c:pt>
                <c:pt idx="56">
                  <c:v>1998.12</c:v>
                </c:pt>
                <c:pt idx="57">
                  <c:v>1965.63</c:v>
                </c:pt>
                <c:pt idx="58">
                  <c:v>1933.13</c:v>
                </c:pt>
                <c:pt idx="59">
                  <c:v>1900.64</c:v>
                </c:pt>
                <c:pt idx="60">
                  <c:v>1868.15</c:v>
                </c:pt>
                <c:pt idx="61">
                  <c:v>1835.68</c:v>
                </c:pt>
                <c:pt idx="62">
                  <c:v>1803.2</c:v>
                </c:pt>
                <c:pt idx="63">
                  <c:v>1770.72</c:v>
                </c:pt>
                <c:pt idx="64">
                  <c:v>1738.26</c:v>
                </c:pt>
                <c:pt idx="65">
                  <c:v>1705.8</c:v>
                </c:pt>
                <c:pt idx="66">
                  <c:v>1673.34</c:v>
                </c:pt>
                <c:pt idx="67">
                  <c:v>1673.34</c:v>
                </c:pt>
                <c:pt idx="68">
                  <c:v>1640.89999999999</c:v>
                </c:pt>
                <c:pt idx="69">
                  <c:v>1618.19</c:v>
                </c:pt>
                <c:pt idx="70">
                  <c:v>1618.19</c:v>
                </c:pt>
                <c:pt idx="71">
                  <c:v>1618.18</c:v>
                </c:pt>
                <c:pt idx="72">
                  <c:v>1618.18</c:v>
                </c:pt>
                <c:pt idx="73">
                  <c:v>1618.18</c:v>
                </c:pt>
                <c:pt idx="74">
                  <c:v>1618.18</c:v>
                </c:pt>
                <c:pt idx="75">
                  <c:v>1608.46</c:v>
                </c:pt>
                <c:pt idx="76">
                  <c:v>1576.02</c:v>
                </c:pt>
                <c:pt idx="77">
                  <c:v>1576.02</c:v>
                </c:pt>
                <c:pt idx="78">
                  <c:v>1543.59</c:v>
                </c:pt>
                <c:pt idx="79">
                  <c:v>1511.18</c:v>
                </c:pt>
                <c:pt idx="80">
                  <c:v>1478.78</c:v>
                </c:pt>
                <c:pt idx="81">
                  <c:v>1446.38</c:v>
                </c:pt>
                <c:pt idx="82">
                  <c:v>1414</c:v>
                </c:pt>
                <c:pt idx="83">
                  <c:v>1381.63</c:v>
                </c:pt>
                <c:pt idx="84">
                  <c:v>1349.28</c:v>
                </c:pt>
                <c:pt idx="85">
                  <c:v>1316.94</c:v>
                </c:pt>
                <c:pt idx="86">
                  <c:v>1284.62</c:v>
                </c:pt>
                <c:pt idx="87">
                  <c:v>1252.3</c:v>
                </c:pt>
                <c:pt idx="88">
                  <c:v>1220.02</c:v>
                </c:pt>
                <c:pt idx="89">
                  <c:v>1187.75</c:v>
                </c:pt>
                <c:pt idx="90">
                  <c:v>1155.52</c:v>
                </c:pt>
                <c:pt idx="91">
                  <c:v>1123.29</c:v>
                </c:pt>
                <c:pt idx="92">
                  <c:v>1091.11</c:v>
                </c:pt>
                <c:pt idx="93">
                  <c:v>1058.95</c:v>
                </c:pt>
                <c:pt idx="94">
                  <c:v>1026.83</c:v>
                </c:pt>
                <c:pt idx="95">
                  <c:v>994.75</c:v>
                </c:pt>
                <c:pt idx="96">
                  <c:v>962.689999999999</c:v>
                </c:pt>
                <c:pt idx="97">
                  <c:v>930.699999999997</c:v>
                </c:pt>
                <c:pt idx="98">
                  <c:v>898.740000000002</c:v>
                </c:pt>
                <c:pt idx="99">
                  <c:v>866.84</c:v>
                </c:pt>
                <c:pt idx="100">
                  <c:v>835</c:v>
                </c:pt>
                <c:pt idx="101">
                  <c:v>803.239999999998</c:v>
                </c:pt>
                <c:pt idx="102">
                  <c:v>771.530000000003</c:v>
                </c:pt>
                <c:pt idx="103">
                  <c:v>739.93</c:v>
                </c:pt>
                <c:pt idx="104">
                  <c:v>708.410000000004</c:v>
                </c:pt>
                <c:pt idx="105">
                  <c:v>676.990000000002</c:v>
                </c:pt>
                <c:pt idx="106">
                  <c:v>645.690000000001</c:v>
                </c:pt>
                <c:pt idx="107">
                  <c:v>614.520000000002</c:v>
                </c:pt>
                <c:pt idx="108">
                  <c:v>583.5</c:v>
                </c:pt>
                <c:pt idx="109">
                  <c:v>552.639999999999</c:v>
                </c:pt>
                <c:pt idx="110">
                  <c:v>521.98</c:v>
                </c:pt>
                <c:pt idx="111">
                  <c:v>491.52</c:v>
                </c:pt>
                <c:pt idx="112">
                  <c:v>461.31</c:v>
                </c:pt>
                <c:pt idx="113">
                  <c:v>431.379999999999</c:v>
                </c:pt>
                <c:pt idx="114">
                  <c:v>401.780000000001</c:v>
                </c:pt>
                <c:pt idx="115">
                  <c:v>372.540000000001</c:v>
                </c:pt>
                <c:pt idx="116">
                  <c:v>343.75</c:v>
                </c:pt>
                <c:pt idx="117">
                  <c:v>315.48</c:v>
                </c:pt>
                <c:pt idx="118">
                  <c:v>287.83</c:v>
                </c:pt>
                <c:pt idx="119">
                  <c:v>260.914999999999</c:v>
                </c:pt>
                <c:pt idx="120">
                  <c:v>234.932999999999</c:v>
                </c:pt>
                <c:pt idx="121">
                  <c:v>210.122000000001</c:v>
                </c:pt>
                <c:pt idx="122">
                  <c:v>187.813</c:v>
                </c:pt>
                <c:pt idx="123">
                  <c:v>168.802</c:v>
                </c:pt>
                <c:pt idx="124">
                  <c:v>152.716</c:v>
                </c:pt>
                <c:pt idx="125">
                  <c:v>139.253</c:v>
                </c:pt>
                <c:pt idx="126">
                  <c:v>128.151</c:v>
                </c:pt>
                <c:pt idx="127">
                  <c:v>119.188</c:v>
                </c:pt>
                <c:pt idx="128">
                  <c:v>112.169</c:v>
                </c:pt>
                <c:pt idx="129">
                  <c:v>106.925</c:v>
                </c:pt>
                <c:pt idx="130">
                  <c:v>103.299</c:v>
                </c:pt>
                <c:pt idx="131">
                  <c:v>101.156</c:v>
                </c:pt>
                <c:pt idx="132">
                  <c:v>100.367</c:v>
                </c:pt>
                <c:pt idx="133">
                  <c:v>100.811</c:v>
                </c:pt>
                <c:pt idx="134">
                  <c:v>102.38</c:v>
                </c:pt>
                <c:pt idx="135">
                  <c:v>104.966</c:v>
                </c:pt>
                <c:pt idx="136">
                  <c:v>108.467</c:v>
                </c:pt>
                <c:pt idx="137">
                  <c:v>112.782</c:v>
                </c:pt>
                <c:pt idx="138">
                  <c:v>117.809</c:v>
                </c:pt>
                <c:pt idx="139">
                  <c:v>123.444</c:v>
                </c:pt>
                <c:pt idx="140">
                  <c:v>129.573</c:v>
                </c:pt>
                <c:pt idx="141">
                  <c:v>136.065</c:v>
                </c:pt>
                <c:pt idx="142">
                  <c:v>142.755</c:v>
                </c:pt>
                <c:pt idx="143">
                  <c:v>149.413</c:v>
                </c:pt>
                <c:pt idx="144">
                  <c:v>155.55</c:v>
                </c:pt>
                <c:pt idx="145">
                  <c:v>159.716</c:v>
                </c:pt>
                <c:pt idx="146">
                  <c:v>162.0692</c:v>
                </c:pt>
                <c:pt idx="147">
                  <c:v>163.0738</c:v>
                </c:pt>
                <c:pt idx="148">
                  <c:v>163.07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9354236"/>
        <c:axId val="25145302"/>
      </c:scatterChart>
      <c:valAx>
        <c:axId val="99354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145302"/>
        <c:crossesAt val="0"/>
        <c:crossBetween val="midCat"/>
      </c:valAx>
      <c:valAx>
        <c:axId val="2514530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35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2'!$D$4:$D$161</c:f>
              <c:numCache>
                <c:formatCode>General</c:formatCode>
                <c:ptCount val="158"/>
                <c:pt idx="0">
                  <c:v>3819.64999999999</c:v>
                </c:pt>
                <c:pt idx="1">
                  <c:v>3787.12000000001</c:v>
                </c:pt>
                <c:pt idx="2">
                  <c:v>3754.59</c:v>
                </c:pt>
                <c:pt idx="3">
                  <c:v>3722.07000000001</c:v>
                </c:pt>
                <c:pt idx="4">
                  <c:v>3689.54000000001</c:v>
                </c:pt>
                <c:pt idx="5">
                  <c:v>3657.02</c:v>
                </c:pt>
                <c:pt idx="6">
                  <c:v>3624.48000000001</c:v>
                </c:pt>
                <c:pt idx="7">
                  <c:v>3591.95999999999</c:v>
                </c:pt>
                <c:pt idx="8">
                  <c:v>3559.43000000001</c:v>
                </c:pt>
                <c:pt idx="9">
                  <c:v>3526.89</c:v>
                </c:pt>
                <c:pt idx="10">
                  <c:v>3494.36</c:v>
                </c:pt>
                <c:pt idx="11">
                  <c:v>3461.83</c:v>
                </c:pt>
                <c:pt idx="12">
                  <c:v>3429.3</c:v>
                </c:pt>
                <c:pt idx="13">
                  <c:v>3396.75999999999</c:v>
                </c:pt>
                <c:pt idx="14">
                  <c:v>3364.23</c:v>
                </c:pt>
                <c:pt idx="15">
                  <c:v>3331.7</c:v>
                </c:pt>
                <c:pt idx="16">
                  <c:v>3299.17000000001</c:v>
                </c:pt>
                <c:pt idx="17">
                  <c:v>3266.64</c:v>
                </c:pt>
                <c:pt idx="18">
                  <c:v>3234.09999999999</c:v>
                </c:pt>
                <c:pt idx="19">
                  <c:v>3201.57000000001</c:v>
                </c:pt>
                <c:pt idx="20">
                  <c:v>3169.04000000001</c:v>
                </c:pt>
                <c:pt idx="21">
                  <c:v>3136.5</c:v>
                </c:pt>
                <c:pt idx="22">
                  <c:v>3103.97</c:v>
                </c:pt>
                <c:pt idx="23">
                  <c:v>3071.44</c:v>
                </c:pt>
                <c:pt idx="24">
                  <c:v>3038.90000000001</c:v>
                </c:pt>
                <c:pt idx="25">
                  <c:v>3006.37</c:v>
                </c:pt>
                <c:pt idx="26">
                  <c:v>2973.82999999999</c:v>
                </c:pt>
                <c:pt idx="27">
                  <c:v>2941.29</c:v>
                </c:pt>
                <c:pt idx="28">
                  <c:v>2908.75999999999</c:v>
                </c:pt>
                <c:pt idx="29">
                  <c:v>2876.23</c:v>
                </c:pt>
                <c:pt idx="30">
                  <c:v>2843.7</c:v>
                </c:pt>
                <c:pt idx="31">
                  <c:v>2811.16</c:v>
                </c:pt>
                <c:pt idx="32">
                  <c:v>2778.63</c:v>
                </c:pt>
                <c:pt idx="33">
                  <c:v>2746.11</c:v>
                </c:pt>
                <c:pt idx="34">
                  <c:v>2713.57</c:v>
                </c:pt>
                <c:pt idx="35">
                  <c:v>2681.04</c:v>
                </c:pt>
                <c:pt idx="36">
                  <c:v>2648.5</c:v>
                </c:pt>
                <c:pt idx="37">
                  <c:v>2615.96999999999</c:v>
                </c:pt>
                <c:pt idx="38">
                  <c:v>2583.45</c:v>
                </c:pt>
                <c:pt idx="39">
                  <c:v>2550.92</c:v>
                </c:pt>
                <c:pt idx="40">
                  <c:v>2518.39</c:v>
                </c:pt>
                <c:pt idx="41">
                  <c:v>2485.85999999999</c:v>
                </c:pt>
                <c:pt idx="42">
                  <c:v>2453.34</c:v>
                </c:pt>
                <c:pt idx="43">
                  <c:v>2420.81</c:v>
                </c:pt>
                <c:pt idx="44">
                  <c:v>2388.28999999999</c:v>
                </c:pt>
                <c:pt idx="45">
                  <c:v>2355.76</c:v>
                </c:pt>
                <c:pt idx="46">
                  <c:v>2323.24</c:v>
                </c:pt>
                <c:pt idx="47">
                  <c:v>2290.72</c:v>
                </c:pt>
                <c:pt idx="48">
                  <c:v>2258.2</c:v>
                </c:pt>
                <c:pt idx="49">
                  <c:v>2225.69</c:v>
                </c:pt>
                <c:pt idx="50">
                  <c:v>2193.17</c:v>
                </c:pt>
                <c:pt idx="51">
                  <c:v>2160.65</c:v>
                </c:pt>
                <c:pt idx="52">
                  <c:v>2128.15</c:v>
                </c:pt>
                <c:pt idx="53">
                  <c:v>2095.64000000001</c:v>
                </c:pt>
                <c:pt idx="54">
                  <c:v>2063.12</c:v>
                </c:pt>
                <c:pt idx="55">
                  <c:v>2030.63</c:v>
                </c:pt>
                <c:pt idx="56">
                  <c:v>1998.12</c:v>
                </c:pt>
                <c:pt idx="57">
                  <c:v>1965.63</c:v>
                </c:pt>
                <c:pt idx="58">
                  <c:v>1933.13</c:v>
                </c:pt>
                <c:pt idx="59">
                  <c:v>1900.64</c:v>
                </c:pt>
                <c:pt idx="60">
                  <c:v>1868.15</c:v>
                </c:pt>
                <c:pt idx="61">
                  <c:v>1835.68</c:v>
                </c:pt>
                <c:pt idx="62">
                  <c:v>1803.2</c:v>
                </c:pt>
                <c:pt idx="63">
                  <c:v>1770.72</c:v>
                </c:pt>
                <c:pt idx="64">
                  <c:v>1738.26</c:v>
                </c:pt>
                <c:pt idx="65">
                  <c:v>1705.8</c:v>
                </c:pt>
                <c:pt idx="66">
                  <c:v>1673.34</c:v>
                </c:pt>
                <c:pt idx="67">
                  <c:v>1673.34</c:v>
                </c:pt>
                <c:pt idx="68">
                  <c:v>1640.89999999999</c:v>
                </c:pt>
                <c:pt idx="69">
                  <c:v>1618.19</c:v>
                </c:pt>
                <c:pt idx="70">
                  <c:v>1618.19</c:v>
                </c:pt>
                <c:pt idx="71">
                  <c:v>1618.18</c:v>
                </c:pt>
                <c:pt idx="72">
                  <c:v>1618.18</c:v>
                </c:pt>
                <c:pt idx="73">
                  <c:v>1618.18</c:v>
                </c:pt>
                <c:pt idx="74">
                  <c:v>1618.18</c:v>
                </c:pt>
                <c:pt idx="75">
                  <c:v>1608.46</c:v>
                </c:pt>
                <c:pt idx="76">
                  <c:v>1576.02</c:v>
                </c:pt>
                <c:pt idx="77">
                  <c:v>1576.02</c:v>
                </c:pt>
                <c:pt idx="78">
                  <c:v>1543.59</c:v>
                </c:pt>
                <c:pt idx="79">
                  <c:v>1511.18</c:v>
                </c:pt>
                <c:pt idx="80">
                  <c:v>1478.78</c:v>
                </c:pt>
                <c:pt idx="81">
                  <c:v>1446.38</c:v>
                </c:pt>
                <c:pt idx="82">
                  <c:v>1414</c:v>
                </c:pt>
                <c:pt idx="83">
                  <c:v>1381.63</c:v>
                </c:pt>
                <c:pt idx="84">
                  <c:v>1349.28</c:v>
                </c:pt>
                <c:pt idx="85">
                  <c:v>1316.94</c:v>
                </c:pt>
                <c:pt idx="86">
                  <c:v>1284.62</c:v>
                </c:pt>
                <c:pt idx="87">
                  <c:v>1252.3</c:v>
                </c:pt>
                <c:pt idx="88">
                  <c:v>1220.02</c:v>
                </c:pt>
                <c:pt idx="89">
                  <c:v>1187.75</c:v>
                </c:pt>
                <c:pt idx="90">
                  <c:v>1155.52</c:v>
                </c:pt>
                <c:pt idx="91">
                  <c:v>1123.29</c:v>
                </c:pt>
                <c:pt idx="92">
                  <c:v>1091.11</c:v>
                </c:pt>
                <c:pt idx="93">
                  <c:v>1058.95</c:v>
                </c:pt>
                <c:pt idx="94">
                  <c:v>1026.83</c:v>
                </c:pt>
                <c:pt idx="95">
                  <c:v>994.75</c:v>
                </c:pt>
                <c:pt idx="96">
                  <c:v>962.689999999999</c:v>
                </c:pt>
                <c:pt idx="97">
                  <c:v>930.699999999997</c:v>
                </c:pt>
                <c:pt idx="98">
                  <c:v>898.740000000002</c:v>
                </c:pt>
                <c:pt idx="99">
                  <c:v>866.84</c:v>
                </c:pt>
                <c:pt idx="100">
                  <c:v>835</c:v>
                </c:pt>
                <c:pt idx="101">
                  <c:v>803.239999999998</c:v>
                </c:pt>
                <c:pt idx="102">
                  <c:v>771.530000000003</c:v>
                </c:pt>
                <c:pt idx="103">
                  <c:v>739.93</c:v>
                </c:pt>
                <c:pt idx="104">
                  <c:v>708.410000000004</c:v>
                </c:pt>
                <c:pt idx="105">
                  <c:v>676.990000000002</c:v>
                </c:pt>
                <c:pt idx="106">
                  <c:v>645.690000000001</c:v>
                </c:pt>
                <c:pt idx="107">
                  <c:v>614.520000000002</c:v>
                </c:pt>
                <c:pt idx="108">
                  <c:v>583.5</c:v>
                </c:pt>
                <c:pt idx="109">
                  <c:v>552.639999999999</c:v>
                </c:pt>
                <c:pt idx="110">
                  <c:v>521.98</c:v>
                </c:pt>
                <c:pt idx="111">
                  <c:v>491.52</c:v>
                </c:pt>
                <c:pt idx="112">
                  <c:v>461.31</c:v>
                </c:pt>
                <c:pt idx="113">
                  <c:v>431.379999999999</c:v>
                </c:pt>
                <c:pt idx="114">
                  <c:v>401.780000000001</c:v>
                </c:pt>
                <c:pt idx="115">
                  <c:v>372.540000000001</c:v>
                </c:pt>
                <c:pt idx="116">
                  <c:v>343.75</c:v>
                </c:pt>
                <c:pt idx="117">
                  <c:v>315.48</c:v>
                </c:pt>
                <c:pt idx="118">
                  <c:v>287.83</c:v>
                </c:pt>
                <c:pt idx="119">
                  <c:v>260.914999999999</c:v>
                </c:pt>
                <c:pt idx="120">
                  <c:v>234.932999999999</c:v>
                </c:pt>
                <c:pt idx="121">
                  <c:v>210.122000000001</c:v>
                </c:pt>
                <c:pt idx="122">
                  <c:v>187.813</c:v>
                </c:pt>
                <c:pt idx="123">
                  <c:v>168.802</c:v>
                </c:pt>
                <c:pt idx="124">
                  <c:v>152.716</c:v>
                </c:pt>
                <c:pt idx="125">
                  <c:v>139.253</c:v>
                </c:pt>
                <c:pt idx="126">
                  <c:v>128.151</c:v>
                </c:pt>
                <c:pt idx="127">
                  <c:v>119.188</c:v>
                </c:pt>
                <c:pt idx="128">
                  <c:v>112.169</c:v>
                </c:pt>
                <c:pt idx="129">
                  <c:v>106.925</c:v>
                </c:pt>
                <c:pt idx="130">
                  <c:v>103.299</c:v>
                </c:pt>
                <c:pt idx="131">
                  <c:v>101.156</c:v>
                </c:pt>
                <c:pt idx="132">
                  <c:v>100.367</c:v>
                </c:pt>
                <c:pt idx="133">
                  <c:v>100.811</c:v>
                </c:pt>
                <c:pt idx="134">
                  <c:v>102.38</c:v>
                </c:pt>
                <c:pt idx="135">
                  <c:v>104.966</c:v>
                </c:pt>
                <c:pt idx="136">
                  <c:v>108.467</c:v>
                </c:pt>
                <c:pt idx="137">
                  <c:v>112.782</c:v>
                </c:pt>
                <c:pt idx="138">
                  <c:v>117.809</c:v>
                </c:pt>
                <c:pt idx="139">
                  <c:v>123.444</c:v>
                </c:pt>
                <c:pt idx="140">
                  <c:v>129.573</c:v>
                </c:pt>
                <c:pt idx="141">
                  <c:v>136.065</c:v>
                </c:pt>
                <c:pt idx="142">
                  <c:v>142.755</c:v>
                </c:pt>
                <c:pt idx="143">
                  <c:v>149.413</c:v>
                </c:pt>
                <c:pt idx="144">
                  <c:v>155.55</c:v>
                </c:pt>
                <c:pt idx="145">
                  <c:v>159.716</c:v>
                </c:pt>
                <c:pt idx="146">
                  <c:v>162.0692</c:v>
                </c:pt>
                <c:pt idx="147">
                  <c:v>163.0738</c:v>
                </c:pt>
                <c:pt idx="148">
                  <c:v>163.0761</c:v>
                </c:pt>
                <c:pt idx="149">
                  <c:v>162.3923</c:v>
                </c:pt>
                <c:pt idx="150">
                  <c:v>161.3878</c:v>
                </c:pt>
                <c:pt idx="151">
                  <c:v>160.6236</c:v>
                </c:pt>
                <c:pt idx="152">
                  <c:v>161.22809</c:v>
                </c:pt>
                <c:pt idx="153">
                  <c:v>166.0514</c:v>
                </c:pt>
                <c:pt idx="154">
                  <c:v>184.0157</c:v>
                </c:pt>
                <c:pt idx="155">
                  <c:v>251.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2'!$F$4:$F$161</c:f>
              <c:numCache>
                <c:formatCode>General</c:formatCode>
                <c:ptCount val="158"/>
                <c:pt idx="0">
                  <c:v>90989.87</c:v>
                </c:pt>
                <c:pt idx="1">
                  <c:v>90085.49</c:v>
                </c:pt>
                <c:pt idx="2">
                  <c:v>89183.66</c:v>
                </c:pt>
                <c:pt idx="3">
                  <c:v>88284.41</c:v>
                </c:pt>
                <c:pt idx="4">
                  <c:v>87387.71</c:v>
                </c:pt>
                <c:pt idx="5">
                  <c:v>86493.61</c:v>
                </c:pt>
                <c:pt idx="6">
                  <c:v>85602.1</c:v>
                </c:pt>
                <c:pt idx="7">
                  <c:v>84713.2</c:v>
                </c:pt>
                <c:pt idx="8">
                  <c:v>83826.91</c:v>
                </c:pt>
                <c:pt idx="9">
                  <c:v>82943.25</c:v>
                </c:pt>
                <c:pt idx="10">
                  <c:v>82062.23</c:v>
                </c:pt>
                <c:pt idx="11">
                  <c:v>81183.86</c:v>
                </c:pt>
                <c:pt idx="12">
                  <c:v>80308.16</c:v>
                </c:pt>
                <c:pt idx="13">
                  <c:v>79435.12</c:v>
                </c:pt>
                <c:pt idx="14">
                  <c:v>78564.78</c:v>
                </c:pt>
                <c:pt idx="15">
                  <c:v>77697.14</c:v>
                </c:pt>
                <c:pt idx="16">
                  <c:v>76832.21</c:v>
                </c:pt>
                <c:pt idx="17">
                  <c:v>75970.01</c:v>
                </c:pt>
                <c:pt idx="18">
                  <c:v>75110.54</c:v>
                </c:pt>
                <c:pt idx="19">
                  <c:v>74253.82</c:v>
                </c:pt>
                <c:pt idx="20">
                  <c:v>73399.88</c:v>
                </c:pt>
                <c:pt idx="21">
                  <c:v>72548.7</c:v>
                </c:pt>
                <c:pt idx="22">
                  <c:v>71700.32</c:v>
                </c:pt>
                <c:pt idx="23">
                  <c:v>70854.75</c:v>
                </c:pt>
                <c:pt idx="24">
                  <c:v>70011.99</c:v>
                </c:pt>
                <c:pt idx="25">
                  <c:v>69172.08</c:v>
                </c:pt>
                <c:pt idx="26">
                  <c:v>68335.01</c:v>
                </c:pt>
                <c:pt idx="27">
                  <c:v>67500.8</c:v>
                </c:pt>
                <c:pt idx="28">
                  <c:v>66669.48</c:v>
                </c:pt>
                <c:pt idx="29">
                  <c:v>65841.05</c:v>
                </c:pt>
                <c:pt idx="30">
                  <c:v>65015.54</c:v>
                </c:pt>
                <c:pt idx="31">
                  <c:v>64192.95</c:v>
                </c:pt>
                <c:pt idx="32">
                  <c:v>63373.31</c:v>
                </c:pt>
                <c:pt idx="33">
                  <c:v>62556.63</c:v>
                </c:pt>
                <c:pt idx="34">
                  <c:v>61742.92</c:v>
                </c:pt>
                <c:pt idx="35">
                  <c:v>60932.21</c:v>
                </c:pt>
                <c:pt idx="36">
                  <c:v>60124.51</c:v>
                </c:pt>
                <c:pt idx="37">
                  <c:v>59319.84</c:v>
                </c:pt>
                <c:pt idx="38">
                  <c:v>58518.23</c:v>
                </c:pt>
                <c:pt idx="39">
                  <c:v>57719.67</c:v>
                </c:pt>
                <c:pt idx="40">
                  <c:v>56924.21</c:v>
                </c:pt>
                <c:pt idx="41">
                  <c:v>56131.84</c:v>
                </c:pt>
                <c:pt idx="42">
                  <c:v>55342.61</c:v>
                </c:pt>
                <c:pt idx="43">
                  <c:v>54556.52</c:v>
                </c:pt>
                <c:pt idx="44">
                  <c:v>53773.59</c:v>
                </c:pt>
                <c:pt idx="45">
                  <c:v>52993.85</c:v>
                </c:pt>
                <c:pt idx="46">
                  <c:v>52217.31</c:v>
                </c:pt>
                <c:pt idx="47">
                  <c:v>51444.01</c:v>
                </c:pt>
                <c:pt idx="48">
                  <c:v>50673.95</c:v>
                </c:pt>
                <c:pt idx="49">
                  <c:v>49907.17</c:v>
                </c:pt>
                <c:pt idx="50">
                  <c:v>49143.68</c:v>
                </c:pt>
                <c:pt idx="51">
                  <c:v>48383.51</c:v>
                </c:pt>
                <c:pt idx="52">
                  <c:v>47626.69</c:v>
                </c:pt>
                <c:pt idx="53">
                  <c:v>46873.23</c:v>
                </c:pt>
                <c:pt idx="54">
                  <c:v>46123.16</c:v>
                </c:pt>
                <c:pt idx="55">
                  <c:v>45376.52</c:v>
                </c:pt>
                <c:pt idx="56">
                  <c:v>44633.31</c:v>
                </c:pt>
                <c:pt idx="57">
                  <c:v>43893.58</c:v>
                </c:pt>
                <c:pt idx="58">
                  <c:v>43157.34</c:v>
                </c:pt>
                <c:pt idx="59">
                  <c:v>42424.63</c:v>
                </c:pt>
                <c:pt idx="60">
                  <c:v>41695.47</c:v>
                </c:pt>
                <c:pt idx="61">
                  <c:v>40969.9</c:v>
                </c:pt>
                <c:pt idx="62">
                  <c:v>40247.93</c:v>
                </c:pt>
                <c:pt idx="63">
                  <c:v>39529.61</c:v>
                </c:pt>
                <c:pt idx="64">
                  <c:v>38814.96</c:v>
                </c:pt>
                <c:pt idx="65">
                  <c:v>38104.02</c:v>
                </c:pt>
                <c:pt idx="66">
                  <c:v>37396.81</c:v>
                </c:pt>
                <c:pt idx="67">
                  <c:v>37396.81</c:v>
                </c:pt>
                <c:pt idx="68">
                  <c:v>36693.38</c:v>
                </c:pt>
                <c:pt idx="69">
                  <c:v>36203.3</c:v>
                </c:pt>
                <c:pt idx="70">
                  <c:v>36203.3</c:v>
                </c:pt>
                <c:pt idx="71">
                  <c:v>36203.23</c:v>
                </c:pt>
                <c:pt idx="72">
                  <c:v>36203.23</c:v>
                </c:pt>
                <c:pt idx="73">
                  <c:v>36203.16</c:v>
                </c:pt>
                <c:pt idx="74">
                  <c:v>36203.16</c:v>
                </c:pt>
                <c:pt idx="75">
                  <c:v>35993.75</c:v>
                </c:pt>
                <c:pt idx="76">
                  <c:v>35297.95</c:v>
                </c:pt>
                <c:pt idx="77">
                  <c:v>35297.95</c:v>
                </c:pt>
                <c:pt idx="78">
                  <c:v>34606.04</c:v>
                </c:pt>
                <c:pt idx="79">
                  <c:v>33918.04</c:v>
                </c:pt>
                <c:pt idx="80">
                  <c:v>33233.99</c:v>
                </c:pt>
                <c:pt idx="81">
                  <c:v>32553.93</c:v>
                </c:pt>
                <c:pt idx="82">
                  <c:v>31877.9</c:v>
                </c:pt>
                <c:pt idx="83">
                  <c:v>31205.94</c:v>
                </c:pt>
                <c:pt idx="84">
                  <c:v>30538.09</c:v>
                </c:pt>
                <c:pt idx="85">
                  <c:v>29874.4</c:v>
                </c:pt>
                <c:pt idx="86">
                  <c:v>29214.91</c:v>
                </c:pt>
                <c:pt idx="87">
                  <c:v>28559.66</c:v>
                </c:pt>
                <c:pt idx="88">
                  <c:v>27908.71</c:v>
                </c:pt>
                <c:pt idx="89">
                  <c:v>27262.1</c:v>
                </c:pt>
                <c:pt idx="90">
                  <c:v>26619.89</c:v>
                </c:pt>
                <c:pt idx="91">
                  <c:v>25982.11</c:v>
                </c:pt>
                <c:pt idx="92">
                  <c:v>25348.84</c:v>
                </c:pt>
                <c:pt idx="93">
                  <c:v>24720.12</c:v>
                </c:pt>
                <c:pt idx="94">
                  <c:v>24096.01</c:v>
                </c:pt>
                <c:pt idx="95">
                  <c:v>23476.57</c:v>
                </c:pt>
                <c:pt idx="96">
                  <c:v>22861.85</c:v>
                </c:pt>
                <c:pt idx="97">
                  <c:v>22251.94</c:v>
                </c:pt>
                <c:pt idx="98">
                  <c:v>21646.88</c:v>
                </c:pt>
                <c:pt idx="99">
                  <c:v>21046.74</c:v>
                </c:pt>
                <c:pt idx="100">
                  <c:v>20451.61</c:v>
                </c:pt>
                <c:pt idx="101">
                  <c:v>19861.55</c:v>
                </c:pt>
                <c:pt idx="102">
                  <c:v>19276.63</c:v>
                </c:pt>
                <c:pt idx="103">
                  <c:v>18696.95</c:v>
                </c:pt>
                <c:pt idx="104">
                  <c:v>18122.58</c:v>
                </c:pt>
                <c:pt idx="105">
                  <c:v>17553.61</c:v>
                </c:pt>
                <c:pt idx="106">
                  <c:v>16990.13</c:v>
                </c:pt>
                <c:pt idx="107">
                  <c:v>16432.24</c:v>
                </c:pt>
                <c:pt idx="108">
                  <c:v>15880.04</c:v>
                </c:pt>
                <c:pt idx="109">
                  <c:v>15333.63</c:v>
                </c:pt>
                <c:pt idx="110">
                  <c:v>14793.15</c:v>
                </c:pt>
                <c:pt idx="111">
                  <c:v>14258.69</c:v>
                </c:pt>
                <c:pt idx="112">
                  <c:v>13730.4</c:v>
                </c:pt>
                <c:pt idx="113">
                  <c:v>13208.41</c:v>
                </c:pt>
                <c:pt idx="114">
                  <c:v>12692.87</c:v>
                </c:pt>
                <c:pt idx="115">
                  <c:v>12183.94</c:v>
                </c:pt>
                <c:pt idx="116">
                  <c:v>11681.81</c:v>
                </c:pt>
                <c:pt idx="117">
                  <c:v>11186.67</c:v>
                </c:pt>
                <c:pt idx="118">
                  <c:v>10698.76</c:v>
                </c:pt>
                <c:pt idx="119">
                  <c:v>10218.32</c:v>
                </c:pt>
                <c:pt idx="120">
                  <c:v>9745.684</c:v>
                </c:pt>
                <c:pt idx="121">
                  <c:v>9281.234</c:v>
                </c:pt>
                <c:pt idx="122">
                  <c:v>8826.453</c:v>
                </c:pt>
                <c:pt idx="123">
                  <c:v>8382.292</c:v>
                </c:pt>
                <c:pt idx="124">
                  <c:v>7948.546</c:v>
                </c:pt>
                <c:pt idx="125">
                  <c:v>7525.084</c:v>
                </c:pt>
                <c:pt idx="126">
                  <c:v>7111.826</c:v>
                </c:pt>
                <c:pt idx="127">
                  <c:v>6708.741</c:v>
                </c:pt>
                <c:pt idx="128">
                  <c:v>6315.835</c:v>
                </c:pt>
                <c:pt idx="129">
                  <c:v>5933.147</c:v>
                </c:pt>
                <c:pt idx="130">
                  <c:v>5560.745</c:v>
                </c:pt>
                <c:pt idx="131">
                  <c:v>5198.724</c:v>
                </c:pt>
                <c:pt idx="132">
                  <c:v>4847.202</c:v>
                </c:pt>
                <c:pt idx="133">
                  <c:v>4506.317</c:v>
                </c:pt>
                <c:pt idx="134">
                  <c:v>4176.231</c:v>
                </c:pt>
                <c:pt idx="135">
                  <c:v>3857.123</c:v>
                </c:pt>
                <c:pt idx="136">
                  <c:v>3549.19</c:v>
                </c:pt>
                <c:pt idx="137">
                  <c:v>3252.648</c:v>
                </c:pt>
                <c:pt idx="138">
                  <c:v>2967.724</c:v>
                </c:pt>
                <c:pt idx="139">
                  <c:v>2694.656</c:v>
                </c:pt>
                <c:pt idx="140">
                  <c:v>2433.688</c:v>
                </c:pt>
                <c:pt idx="141">
                  <c:v>2185.057</c:v>
                </c:pt>
                <c:pt idx="142">
                  <c:v>1948.98</c:v>
                </c:pt>
                <c:pt idx="143">
                  <c:v>1725.632</c:v>
                </c:pt>
                <c:pt idx="144">
                  <c:v>1515.105</c:v>
                </c:pt>
                <c:pt idx="145">
                  <c:v>1317.342</c:v>
                </c:pt>
                <c:pt idx="146">
                  <c:v>1132.028</c:v>
                </c:pt>
                <c:pt idx="147">
                  <c:v>958.3925</c:v>
                </c:pt>
                <c:pt idx="148">
                  <c:v>794.8406</c:v>
                </c:pt>
                <c:pt idx="149">
                  <c:v>638.2445</c:v>
                </c:pt>
                <c:pt idx="150">
                  <c:v>482.4547</c:v>
                </c:pt>
                <c:pt idx="151">
                  <c:v>314.9282</c:v>
                </c:pt>
                <c:pt idx="152">
                  <c:v>108.2207</c:v>
                </c:pt>
                <c:pt idx="153">
                  <c:v>-204.678</c:v>
                </c:pt>
                <c:pt idx="154">
                  <c:v>-816.6763</c:v>
                </c:pt>
                <c:pt idx="155">
                  <c:v>-2443.399</c:v>
                </c:pt>
              </c:numCache>
            </c:numRef>
          </c:yVal>
          <c:smooth val="0"/>
        </c:ser>
        <c:axId val="94468068"/>
        <c:axId val="20517542"/>
      </c:scatterChart>
      <c:valAx>
        <c:axId val="9446806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517542"/>
        <c:crossesAt val="0"/>
        <c:crossBetween val="midCat"/>
      </c:valAx>
      <c:valAx>
        <c:axId val="2051754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46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B$4:$B$152</c:f>
              <c:numCache>
                <c:formatCode>General</c:formatCode>
                <c:ptCount val="149"/>
                <c:pt idx="0">
                  <c:v>-99955.87</c:v>
                </c:pt>
                <c:pt idx="1">
                  <c:v>-99053.22</c:v>
                </c:pt>
                <c:pt idx="2">
                  <c:v>-98153.09</c:v>
                </c:pt>
                <c:pt idx="3">
                  <c:v>-97255.48</c:v>
                </c:pt>
                <c:pt idx="4">
                  <c:v>-96360.42</c:v>
                </c:pt>
                <c:pt idx="5">
                  <c:v>-95467.91</c:v>
                </c:pt>
                <c:pt idx="6">
                  <c:v>-94577.95</c:v>
                </c:pt>
                <c:pt idx="7">
                  <c:v>-93690.56</c:v>
                </c:pt>
                <c:pt idx="8">
                  <c:v>-92805.76</c:v>
                </c:pt>
                <c:pt idx="9">
                  <c:v>-91923.55</c:v>
                </c:pt>
                <c:pt idx="10">
                  <c:v>-91043.95</c:v>
                </c:pt>
                <c:pt idx="11">
                  <c:v>-90166.97</c:v>
                </c:pt>
                <c:pt idx="12">
                  <c:v>-89292.61</c:v>
                </c:pt>
                <c:pt idx="13">
                  <c:v>-88420.9</c:v>
                </c:pt>
                <c:pt idx="14">
                  <c:v>-87551.84</c:v>
                </c:pt>
                <c:pt idx="15">
                  <c:v>-86685.46</c:v>
                </c:pt>
                <c:pt idx="16">
                  <c:v>-85821.76</c:v>
                </c:pt>
                <c:pt idx="17">
                  <c:v>-84960.74</c:v>
                </c:pt>
                <c:pt idx="18">
                  <c:v>-84102.44</c:v>
                </c:pt>
                <c:pt idx="19">
                  <c:v>-83246.86</c:v>
                </c:pt>
                <c:pt idx="20">
                  <c:v>-82394.02</c:v>
                </c:pt>
                <c:pt idx="21">
                  <c:v>-81543.91</c:v>
                </c:pt>
                <c:pt idx="22">
                  <c:v>-80696.58</c:v>
                </c:pt>
                <c:pt idx="23">
                  <c:v>-79852.02</c:v>
                </c:pt>
                <c:pt idx="24">
                  <c:v>-79010.26</c:v>
                </c:pt>
                <c:pt idx="25">
                  <c:v>-78171.3</c:v>
                </c:pt>
                <c:pt idx="26">
                  <c:v>-77335.16</c:v>
                </c:pt>
                <c:pt idx="27">
                  <c:v>-76501.87</c:v>
                </c:pt>
                <c:pt idx="28">
                  <c:v>-75671.43</c:v>
                </c:pt>
                <c:pt idx="29">
                  <c:v>-74843.85</c:v>
                </c:pt>
                <c:pt idx="30">
                  <c:v>-74019.16</c:v>
                </c:pt>
                <c:pt idx="31">
                  <c:v>-73197.38</c:v>
                </c:pt>
                <c:pt idx="32">
                  <c:v>-72378.51</c:v>
                </c:pt>
                <c:pt idx="33">
                  <c:v>-71562.57</c:v>
                </c:pt>
                <c:pt idx="34">
                  <c:v>-70749.59</c:v>
                </c:pt>
                <c:pt idx="35">
                  <c:v>-69939.58</c:v>
                </c:pt>
                <c:pt idx="36">
                  <c:v>-69132.55</c:v>
                </c:pt>
                <c:pt idx="37">
                  <c:v>-68328.54</c:v>
                </c:pt>
                <c:pt idx="38">
                  <c:v>-67527.55</c:v>
                </c:pt>
                <c:pt idx="39">
                  <c:v>-66729.6</c:v>
                </c:pt>
                <c:pt idx="40">
                  <c:v>-65934.71</c:v>
                </c:pt>
                <c:pt idx="41">
                  <c:v>-65142.91</c:v>
                </c:pt>
                <c:pt idx="42">
                  <c:v>-64354.21</c:v>
                </c:pt>
                <c:pt idx="43">
                  <c:v>-63568.63</c:v>
                </c:pt>
                <c:pt idx="44">
                  <c:v>-62786.19</c:v>
                </c:pt>
                <c:pt idx="45">
                  <c:v>-62006.92</c:v>
                </c:pt>
                <c:pt idx="46">
                  <c:v>-61230.83</c:v>
                </c:pt>
                <c:pt idx="47">
                  <c:v>-60457.95</c:v>
                </c:pt>
                <c:pt idx="48">
                  <c:v>-59688.3</c:v>
                </c:pt>
                <c:pt idx="49">
                  <c:v>-58921.9</c:v>
                </c:pt>
                <c:pt idx="50">
                  <c:v>-58158.77</c:v>
                </c:pt>
                <c:pt idx="51">
                  <c:v>-57398.95</c:v>
                </c:pt>
                <c:pt idx="52">
                  <c:v>-56642.45</c:v>
                </c:pt>
                <c:pt idx="53">
                  <c:v>-55889.29</c:v>
                </c:pt>
                <c:pt idx="54">
                  <c:v>-55139.51</c:v>
                </c:pt>
                <c:pt idx="55">
                  <c:v>-54393.12</c:v>
                </c:pt>
                <c:pt idx="56">
                  <c:v>-53650.16</c:v>
                </c:pt>
                <c:pt idx="57">
                  <c:v>-52910.65</c:v>
                </c:pt>
                <c:pt idx="58">
                  <c:v>-52174.61</c:v>
                </c:pt>
                <c:pt idx="59">
                  <c:v>-51442.09</c:v>
                </c:pt>
                <c:pt idx="60">
                  <c:v>-50713.09</c:v>
                </c:pt>
                <c:pt idx="61">
                  <c:v>-49987.66</c:v>
                </c:pt>
                <c:pt idx="62">
                  <c:v>-49265.82</c:v>
                </c:pt>
                <c:pt idx="63">
                  <c:v>-48547.6</c:v>
                </c:pt>
                <c:pt idx="64">
                  <c:v>-47833.04</c:v>
                </c:pt>
                <c:pt idx="65">
                  <c:v>-47122.16</c:v>
                </c:pt>
                <c:pt idx="66">
                  <c:v>-46415</c:v>
                </c:pt>
                <c:pt idx="67">
                  <c:v>-45711.6</c:v>
                </c:pt>
                <c:pt idx="68">
                  <c:v>-45221.53</c:v>
                </c:pt>
                <c:pt idx="69">
                  <c:v>-45221.53</c:v>
                </c:pt>
                <c:pt idx="70">
                  <c:v>-45221.46</c:v>
                </c:pt>
                <c:pt idx="71">
                  <c:v>-45221.46</c:v>
                </c:pt>
                <c:pt idx="72">
                  <c:v>-45221.39</c:v>
                </c:pt>
                <c:pt idx="73">
                  <c:v>-45221.39</c:v>
                </c:pt>
                <c:pt idx="74">
                  <c:v>-45011.98</c:v>
                </c:pt>
                <c:pt idx="75">
                  <c:v>-44316.18</c:v>
                </c:pt>
                <c:pt idx="76">
                  <c:v>-43624.23</c:v>
                </c:pt>
                <c:pt idx="77">
                  <c:v>-42936.18</c:v>
                </c:pt>
                <c:pt idx="78">
                  <c:v>-42252.05</c:v>
                </c:pt>
                <c:pt idx="79">
                  <c:v>-41571.9</c:v>
                </c:pt>
                <c:pt idx="80">
                  <c:v>-40895.75</c:v>
                </c:pt>
                <c:pt idx="81">
                  <c:v>-40223.65</c:v>
                </c:pt>
                <c:pt idx="82">
                  <c:v>-39555.64</c:v>
                </c:pt>
                <c:pt idx="83">
                  <c:v>-38891.77</c:v>
                </c:pt>
                <c:pt idx="84">
                  <c:v>-38232.07</c:v>
                </c:pt>
                <c:pt idx="85">
                  <c:v>-37576.6</c:v>
                </c:pt>
                <c:pt idx="86">
                  <c:v>-36925.39</c:v>
                </c:pt>
                <c:pt idx="87">
                  <c:v>-36278.49</c:v>
                </c:pt>
                <c:pt idx="88">
                  <c:v>-35635.96</c:v>
                </c:pt>
                <c:pt idx="89">
                  <c:v>-34997.85</c:v>
                </c:pt>
                <c:pt idx="90">
                  <c:v>-34364.2</c:v>
                </c:pt>
                <c:pt idx="91">
                  <c:v>-33735.08</c:v>
                </c:pt>
                <c:pt idx="92">
                  <c:v>-33110.53</c:v>
                </c:pt>
                <c:pt idx="93">
                  <c:v>-32490.61</c:v>
                </c:pt>
                <c:pt idx="94">
                  <c:v>-31875.38</c:v>
                </c:pt>
                <c:pt idx="95">
                  <c:v>-31264.91</c:v>
                </c:pt>
                <c:pt idx="96">
                  <c:v>-30659.25</c:v>
                </c:pt>
                <c:pt idx="97">
                  <c:v>-30058.47</c:v>
                </c:pt>
                <c:pt idx="98">
                  <c:v>-29462.64</c:v>
                </c:pt>
                <c:pt idx="99">
                  <c:v>-28871.82</c:v>
                </c:pt>
                <c:pt idx="100">
                  <c:v>-28286.09</c:v>
                </c:pt>
                <c:pt idx="101">
                  <c:v>-27705.52</c:v>
                </c:pt>
                <c:pt idx="102">
                  <c:v>-27130.19</c:v>
                </c:pt>
                <c:pt idx="103">
                  <c:v>-26560.18</c:v>
                </c:pt>
                <c:pt idx="104">
                  <c:v>-25995.58</c:v>
                </c:pt>
                <c:pt idx="105">
                  <c:v>-25436.46</c:v>
                </c:pt>
                <c:pt idx="106">
                  <c:v>-24882.93</c:v>
                </c:pt>
                <c:pt idx="107">
                  <c:v>-24335.07</c:v>
                </c:pt>
                <c:pt idx="108">
                  <c:v>-23792.99</c:v>
                </c:pt>
                <c:pt idx="109">
                  <c:v>-23256.79</c:v>
                </c:pt>
                <c:pt idx="110">
                  <c:v>-22726.58</c:v>
                </c:pt>
                <c:pt idx="111">
                  <c:v>-22202.46</c:v>
                </c:pt>
                <c:pt idx="112">
                  <c:v>-21684.57</c:v>
                </c:pt>
                <c:pt idx="113">
                  <c:v>-21173.03</c:v>
                </c:pt>
                <c:pt idx="114">
                  <c:v>-20667.98</c:v>
                </c:pt>
                <c:pt idx="115">
                  <c:v>-20169.55</c:v>
                </c:pt>
                <c:pt idx="116">
                  <c:v>-19677.89</c:v>
                </c:pt>
                <c:pt idx="117">
                  <c:v>-19193.19</c:v>
                </c:pt>
                <c:pt idx="118">
                  <c:v>-18715.6</c:v>
                </c:pt>
                <c:pt idx="119">
                  <c:v>-18245.32</c:v>
                </c:pt>
                <c:pt idx="120">
                  <c:v>-17782.56</c:v>
                </c:pt>
                <c:pt idx="121">
                  <c:v>-17327.55</c:v>
                </c:pt>
                <c:pt idx="122">
                  <c:v>-16880.55</c:v>
                </c:pt>
                <c:pt idx="123">
                  <c:v>-16441.87</c:v>
                </c:pt>
                <c:pt idx="124">
                  <c:v>-16011.86</c:v>
                </c:pt>
                <c:pt idx="125">
                  <c:v>-15590.96</c:v>
                </c:pt>
                <c:pt idx="126">
                  <c:v>-15180.2</c:v>
                </c:pt>
                <c:pt idx="127">
                  <c:v>-14781.48</c:v>
                </c:pt>
                <c:pt idx="128">
                  <c:v>-14394.71</c:v>
                </c:pt>
                <c:pt idx="129">
                  <c:v>-14019.68</c:v>
                </c:pt>
                <c:pt idx="130">
                  <c:v>-13656.31</c:v>
                </c:pt>
                <c:pt idx="131">
                  <c:v>-13304.54</c:v>
                </c:pt>
                <c:pt idx="132">
                  <c:v>-12964.41</c:v>
                </c:pt>
                <c:pt idx="133">
                  <c:v>-12635.96</c:v>
                </c:pt>
                <c:pt idx="134">
                  <c:v>-12319.29</c:v>
                </c:pt>
                <c:pt idx="135">
                  <c:v>-12014.54</c:v>
                </c:pt>
                <c:pt idx="136">
                  <c:v>-11721.83</c:v>
                </c:pt>
                <c:pt idx="137">
                  <c:v>-11441.34</c:v>
                </c:pt>
                <c:pt idx="138">
                  <c:v>-11173.23</c:v>
                </c:pt>
                <c:pt idx="139">
                  <c:v>-10917.68</c:v>
                </c:pt>
                <c:pt idx="140">
                  <c:v>-10674.84</c:v>
                </c:pt>
                <c:pt idx="141">
                  <c:v>-10444.84</c:v>
                </c:pt>
                <c:pt idx="142">
                  <c:v>-10227.72</c:v>
                </c:pt>
                <c:pt idx="143">
                  <c:v>-10023.41</c:v>
                </c:pt>
                <c:pt idx="144">
                  <c:v>-9831.637</c:v>
                </c:pt>
                <c:pt idx="145">
                  <c:v>-9651.794</c:v>
                </c:pt>
                <c:pt idx="146">
                  <c:v>-9482.692</c:v>
                </c:pt>
                <c:pt idx="147">
                  <c:v>-9322.159</c:v>
                </c:pt>
                <c:pt idx="148">
                  <c:v>-9166.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C$4:$C$152</c:f>
              <c:numCache>
                <c:formatCode>General</c:formatCode>
                <c:ptCount val="149"/>
                <c:pt idx="0">
                  <c:v>-97956.18</c:v>
                </c:pt>
                <c:pt idx="1">
                  <c:v>-97071.65</c:v>
                </c:pt>
                <c:pt idx="2">
                  <c:v>-96189.63</c:v>
                </c:pt>
                <c:pt idx="3">
                  <c:v>-95310.15</c:v>
                </c:pt>
                <c:pt idx="4">
                  <c:v>-94433.2</c:v>
                </c:pt>
                <c:pt idx="5">
                  <c:v>-93558.8</c:v>
                </c:pt>
                <c:pt idx="6">
                  <c:v>-92686.95</c:v>
                </c:pt>
                <c:pt idx="7">
                  <c:v>-91817.68</c:v>
                </c:pt>
                <c:pt idx="8">
                  <c:v>-90950.99</c:v>
                </c:pt>
                <c:pt idx="9">
                  <c:v>-90086.9</c:v>
                </c:pt>
                <c:pt idx="10">
                  <c:v>-89225.41</c:v>
                </c:pt>
                <c:pt idx="11">
                  <c:v>-88366.54</c:v>
                </c:pt>
                <c:pt idx="12">
                  <c:v>-87510.3</c:v>
                </c:pt>
                <c:pt idx="13">
                  <c:v>-86656.7</c:v>
                </c:pt>
                <c:pt idx="14">
                  <c:v>-85805.76</c:v>
                </c:pt>
                <c:pt idx="15">
                  <c:v>-84957.48</c:v>
                </c:pt>
                <c:pt idx="16">
                  <c:v>-84111.9</c:v>
                </c:pt>
                <c:pt idx="17">
                  <c:v>-83269</c:v>
                </c:pt>
                <c:pt idx="18">
                  <c:v>-82428.81</c:v>
                </c:pt>
                <c:pt idx="19">
                  <c:v>-81591.34</c:v>
                </c:pt>
                <c:pt idx="20">
                  <c:v>-80756.61</c:v>
                </c:pt>
                <c:pt idx="21">
                  <c:v>-79924.62</c:v>
                </c:pt>
                <c:pt idx="22">
                  <c:v>-79095.4</c:v>
                </c:pt>
                <c:pt idx="23">
                  <c:v>-78268.95</c:v>
                </c:pt>
                <c:pt idx="24">
                  <c:v>-77445.3</c:v>
                </c:pt>
                <c:pt idx="25">
                  <c:v>-76624.46</c:v>
                </c:pt>
                <c:pt idx="26">
                  <c:v>-75806.44</c:v>
                </c:pt>
                <c:pt idx="27">
                  <c:v>-74991.25</c:v>
                </c:pt>
                <c:pt idx="28">
                  <c:v>-74178.92</c:v>
                </c:pt>
                <c:pt idx="29">
                  <c:v>-73369.45</c:v>
                </c:pt>
                <c:pt idx="30">
                  <c:v>-72562.88</c:v>
                </c:pt>
                <c:pt idx="31">
                  <c:v>-71759.2</c:v>
                </c:pt>
                <c:pt idx="32">
                  <c:v>-70958.44</c:v>
                </c:pt>
                <c:pt idx="33">
                  <c:v>-70160.62</c:v>
                </c:pt>
                <c:pt idx="34">
                  <c:v>-69365.74</c:v>
                </c:pt>
                <c:pt idx="35">
                  <c:v>-68573.84</c:v>
                </c:pt>
                <c:pt idx="36">
                  <c:v>-67784.93</c:v>
                </c:pt>
                <c:pt idx="37">
                  <c:v>-66999.02</c:v>
                </c:pt>
                <c:pt idx="38">
                  <c:v>-66216.14</c:v>
                </c:pt>
                <c:pt idx="39">
                  <c:v>-65436.3</c:v>
                </c:pt>
                <c:pt idx="40">
                  <c:v>-64659.52</c:v>
                </c:pt>
                <c:pt idx="41">
                  <c:v>-63885.82</c:v>
                </c:pt>
                <c:pt idx="42">
                  <c:v>-63115.23</c:v>
                </c:pt>
                <c:pt idx="43">
                  <c:v>-62347.75</c:v>
                </c:pt>
                <c:pt idx="44">
                  <c:v>-61583.42</c:v>
                </c:pt>
                <c:pt idx="45">
                  <c:v>-60822.25</c:v>
                </c:pt>
                <c:pt idx="46">
                  <c:v>-60064.27</c:v>
                </c:pt>
                <c:pt idx="47">
                  <c:v>-59309.5</c:v>
                </c:pt>
                <c:pt idx="48">
                  <c:v>-58557.95</c:v>
                </c:pt>
                <c:pt idx="49">
                  <c:v>-57809.65</c:v>
                </c:pt>
                <c:pt idx="50">
                  <c:v>-57064.62</c:v>
                </c:pt>
                <c:pt idx="51">
                  <c:v>-56322.9</c:v>
                </c:pt>
                <c:pt idx="52">
                  <c:v>-55584.5</c:v>
                </c:pt>
                <c:pt idx="53">
                  <c:v>-54849.44</c:v>
                </c:pt>
                <c:pt idx="54">
                  <c:v>-54117.75</c:v>
                </c:pt>
                <c:pt idx="55">
                  <c:v>-53389.46</c:v>
                </c:pt>
                <c:pt idx="56">
                  <c:v>-52664.6</c:v>
                </c:pt>
                <c:pt idx="57">
                  <c:v>-51943.18</c:v>
                </c:pt>
                <c:pt idx="58">
                  <c:v>-51225.24</c:v>
                </c:pt>
                <c:pt idx="59">
                  <c:v>-50510.8</c:v>
                </c:pt>
                <c:pt idx="60">
                  <c:v>-49799.89</c:v>
                </c:pt>
                <c:pt idx="61">
                  <c:v>-49092.55</c:v>
                </c:pt>
                <c:pt idx="62">
                  <c:v>-48388.8</c:v>
                </c:pt>
                <c:pt idx="63">
                  <c:v>-47688.66</c:v>
                </c:pt>
                <c:pt idx="64">
                  <c:v>-46992.18</c:v>
                </c:pt>
                <c:pt idx="65">
                  <c:v>-46299.39</c:v>
                </c:pt>
                <c:pt idx="66">
                  <c:v>-45610.3</c:v>
                </c:pt>
                <c:pt idx="67">
                  <c:v>-44924.97</c:v>
                </c:pt>
                <c:pt idx="68">
                  <c:v>-44447.55</c:v>
                </c:pt>
                <c:pt idx="69">
                  <c:v>-44447.55</c:v>
                </c:pt>
                <c:pt idx="70">
                  <c:v>-44447.49</c:v>
                </c:pt>
                <c:pt idx="71">
                  <c:v>-44447.49</c:v>
                </c:pt>
                <c:pt idx="72">
                  <c:v>-44447.42</c:v>
                </c:pt>
                <c:pt idx="73">
                  <c:v>-44447.42</c:v>
                </c:pt>
                <c:pt idx="74">
                  <c:v>-44243.42</c:v>
                </c:pt>
                <c:pt idx="75">
                  <c:v>-43565.69</c:v>
                </c:pt>
                <c:pt idx="76">
                  <c:v>-42891.81</c:v>
                </c:pt>
                <c:pt idx="77">
                  <c:v>-42221.82</c:v>
                </c:pt>
                <c:pt idx="78">
                  <c:v>-41555.75</c:v>
                </c:pt>
                <c:pt idx="79">
                  <c:v>-40893.65</c:v>
                </c:pt>
                <c:pt idx="80">
                  <c:v>-40235.56</c:v>
                </c:pt>
                <c:pt idx="81">
                  <c:v>-39581.5</c:v>
                </c:pt>
                <c:pt idx="82">
                  <c:v>-38931.54</c:v>
                </c:pt>
                <c:pt idx="83">
                  <c:v>-38285.7</c:v>
                </c:pt>
                <c:pt idx="84">
                  <c:v>-37644.03</c:v>
                </c:pt>
                <c:pt idx="85">
                  <c:v>-37006.57</c:v>
                </c:pt>
                <c:pt idx="86">
                  <c:v>-36373.38</c:v>
                </c:pt>
                <c:pt idx="87">
                  <c:v>-35744.49</c:v>
                </c:pt>
                <c:pt idx="88">
                  <c:v>-35119.96</c:v>
                </c:pt>
                <c:pt idx="89">
                  <c:v>-34499.84</c:v>
                </c:pt>
                <c:pt idx="90">
                  <c:v>-33884.17</c:v>
                </c:pt>
                <c:pt idx="91">
                  <c:v>-33273.01</c:v>
                </c:pt>
                <c:pt idx="92">
                  <c:v>-32666.42</c:v>
                </c:pt>
                <c:pt idx="93">
                  <c:v>-32064.44</c:v>
                </c:pt>
                <c:pt idx="94">
                  <c:v>-31467.14</c:v>
                </c:pt>
                <c:pt idx="95">
                  <c:v>-30874.58</c:v>
                </c:pt>
                <c:pt idx="96">
                  <c:v>-30286.82</c:v>
                </c:pt>
                <c:pt idx="97">
                  <c:v>-29703.91</c:v>
                </c:pt>
                <c:pt idx="98">
                  <c:v>-29125.93</c:v>
                </c:pt>
                <c:pt idx="99">
                  <c:v>-28552.94</c:v>
                </c:pt>
                <c:pt idx="100">
                  <c:v>-27985.01</c:v>
                </c:pt>
                <c:pt idx="101">
                  <c:v>-27422.21</c:v>
                </c:pt>
                <c:pt idx="102">
                  <c:v>-26864.62</c:v>
                </c:pt>
                <c:pt idx="103">
                  <c:v>-26312.32</c:v>
                </c:pt>
                <c:pt idx="104">
                  <c:v>-25765.37</c:v>
                </c:pt>
                <c:pt idx="105">
                  <c:v>-25223.87</c:v>
                </c:pt>
                <c:pt idx="106">
                  <c:v>-24687.9</c:v>
                </c:pt>
                <c:pt idx="107">
                  <c:v>-24157.55</c:v>
                </c:pt>
                <c:pt idx="108">
                  <c:v>-23632.9</c:v>
                </c:pt>
                <c:pt idx="109">
                  <c:v>-23114.06</c:v>
                </c:pt>
                <c:pt idx="110">
                  <c:v>-22601.12</c:v>
                </c:pt>
                <c:pt idx="111">
                  <c:v>-22094.19</c:v>
                </c:pt>
                <c:pt idx="112">
                  <c:v>-21593.37</c:v>
                </c:pt>
                <c:pt idx="113">
                  <c:v>-21098.76</c:v>
                </c:pt>
                <c:pt idx="114">
                  <c:v>-20610.5</c:v>
                </c:pt>
                <c:pt idx="115">
                  <c:v>-20128.69</c:v>
                </c:pt>
                <c:pt idx="116">
                  <c:v>-19653.46</c:v>
                </c:pt>
                <c:pt idx="117">
                  <c:v>-19184.95</c:v>
                </c:pt>
                <c:pt idx="118">
                  <c:v>-18723.29</c:v>
                </c:pt>
                <c:pt idx="119">
                  <c:v>-18268.62</c:v>
                </c:pt>
                <c:pt idx="120">
                  <c:v>-17821.09</c:v>
                </c:pt>
                <c:pt idx="121">
                  <c:v>-17380.85</c:v>
                </c:pt>
                <c:pt idx="122">
                  <c:v>-16948.08</c:v>
                </c:pt>
                <c:pt idx="123">
                  <c:v>-16522.94</c:v>
                </c:pt>
                <c:pt idx="124">
                  <c:v>-16105.61</c:v>
                </c:pt>
                <c:pt idx="125">
                  <c:v>-15696.27</c:v>
                </c:pt>
                <c:pt idx="126">
                  <c:v>-15295.13</c:v>
                </c:pt>
                <c:pt idx="127">
                  <c:v>-14902.39</c:v>
                </c:pt>
                <c:pt idx="128">
                  <c:v>-14518.28</c:v>
                </c:pt>
                <c:pt idx="129">
                  <c:v>-14143.01</c:v>
                </c:pt>
                <c:pt idx="130">
                  <c:v>-13776.83</c:v>
                </c:pt>
                <c:pt idx="131">
                  <c:v>-13419.99</c:v>
                </c:pt>
                <c:pt idx="132">
                  <c:v>-13072.75</c:v>
                </c:pt>
                <c:pt idx="133">
                  <c:v>-12735.39</c:v>
                </c:pt>
                <c:pt idx="134">
                  <c:v>-12408.21</c:v>
                </c:pt>
                <c:pt idx="135">
                  <c:v>-12091.5</c:v>
                </c:pt>
                <c:pt idx="136">
                  <c:v>-11785.58</c:v>
                </c:pt>
                <c:pt idx="137">
                  <c:v>-11490.79</c:v>
                </c:pt>
                <c:pt idx="138">
                  <c:v>-11207.45</c:v>
                </c:pt>
                <c:pt idx="139">
                  <c:v>-10935.93</c:v>
                </c:pt>
                <c:pt idx="140">
                  <c:v>-10676.59</c:v>
                </c:pt>
                <c:pt idx="141">
                  <c:v>-10429.83</c:v>
                </c:pt>
                <c:pt idx="142">
                  <c:v>-10196.4</c:v>
                </c:pt>
                <c:pt idx="143">
                  <c:v>-9977.409</c:v>
                </c:pt>
                <c:pt idx="144">
                  <c:v>-9772.274</c:v>
                </c:pt>
                <c:pt idx="145">
                  <c:v>-9580.062</c:v>
                </c:pt>
                <c:pt idx="146">
                  <c:v>-9399.368</c:v>
                </c:pt>
                <c:pt idx="147">
                  <c:v>-9227.854</c:v>
                </c:pt>
                <c:pt idx="148">
                  <c:v>-9061.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D$4:$D$152</c:f>
              <c:numCache>
                <c:formatCode>General</c:formatCode>
                <c:ptCount val="149"/>
                <c:pt idx="0">
                  <c:v>1999.69</c:v>
                </c:pt>
                <c:pt idx="1">
                  <c:v>1981.57000000001</c:v>
                </c:pt>
                <c:pt idx="2">
                  <c:v>1963.45999999999</c:v>
                </c:pt>
                <c:pt idx="3">
                  <c:v>1945.33</c:v>
                </c:pt>
                <c:pt idx="4">
                  <c:v>1927.22</c:v>
                </c:pt>
                <c:pt idx="5">
                  <c:v>1909.11</c:v>
                </c:pt>
                <c:pt idx="6">
                  <c:v>1891</c:v>
                </c:pt>
                <c:pt idx="7">
                  <c:v>1872.88</c:v>
                </c:pt>
                <c:pt idx="8">
                  <c:v>1854.76999999999</c:v>
                </c:pt>
                <c:pt idx="9">
                  <c:v>1836.65000000001</c:v>
                </c:pt>
                <c:pt idx="10">
                  <c:v>1818.53999999999</c:v>
                </c:pt>
                <c:pt idx="11">
                  <c:v>1800.43000000001</c:v>
                </c:pt>
                <c:pt idx="12">
                  <c:v>1782.31</c:v>
                </c:pt>
                <c:pt idx="13">
                  <c:v>1764.2</c:v>
                </c:pt>
                <c:pt idx="14">
                  <c:v>1746.08</c:v>
                </c:pt>
                <c:pt idx="15">
                  <c:v>1727.98000000001</c:v>
                </c:pt>
                <c:pt idx="16">
                  <c:v>1709.86</c:v>
                </c:pt>
                <c:pt idx="17">
                  <c:v>1691.74000000001</c:v>
                </c:pt>
                <c:pt idx="18">
                  <c:v>1673.63</c:v>
                </c:pt>
                <c:pt idx="19">
                  <c:v>1655.52</c:v>
                </c:pt>
                <c:pt idx="20">
                  <c:v>1637.41</c:v>
                </c:pt>
                <c:pt idx="21">
                  <c:v>1619.29000000001</c:v>
                </c:pt>
                <c:pt idx="22">
                  <c:v>1601.18000000001</c:v>
                </c:pt>
                <c:pt idx="23">
                  <c:v>1583.07000000001</c:v>
                </c:pt>
                <c:pt idx="24">
                  <c:v>1564.95999999999</c:v>
                </c:pt>
                <c:pt idx="25">
                  <c:v>1546.84</c:v>
                </c:pt>
                <c:pt idx="26">
                  <c:v>1528.72</c:v>
                </c:pt>
                <c:pt idx="27">
                  <c:v>1510.62</c:v>
                </c:pt>
                <c:pt idx="28">
                  <c:v>1492.50999999999</c:v>
                </c:pt>
                <c:pt idx="29">
                  <c:v>1474.40000000001</c:v>
                </c:pt>
                <c:pt idx="30">
                  <c:v>1456.28</c:v>
                </c:pt>
                <c:pt idx="31">
                  <c:v>1438.18000000001</c:v>
                </c:pt>
                <c:pt idx="32">
                  <c:v>1420.06999999999</c:v>
                </c:pt>
                <c:pt idx="33">
                  <c:v>1401.95000000001</c:v>
                </c:pt>
                <c:pt idx="34">
                  <c:v>1383.84999999999</c:v>
                </c:pt>
                <c:pt idx="35">
                  <c:v>1365.74000000001</c:v>
                </c:pt>
                <c:pt idx="36">
                  <c:v>1347.62000000001</c:v>
                </c:pt>
                <c:pt idx="37">
                  <c:v>1329.51999999999</c:v>
                </c:pt>
                <c:pt idx="38">
                  <c:v>1311.41</c:v>
                </c:pt>
                <c:pt idx="39">
                  <c:v>1293.3</c:v>
                </c:pt>
                <c:pt idx="40">
                  <c:v>1275.19000000001</c:v>
                </c:pt>
                <c:pt idx="41">
                  <c:v>1257.09</c:v>
                </c:pt>
                <c:pt idx="42">
                  <c:v>1238.98</c:v>
                </c:pt>
                <c:pt idx="43">
                  <c:v>1220.88</c:v>
                </c:pt>
                <c:pt idx="44">
                  <c:v>1202.77</c:v>
                </c:pt>
                <c:pt idx="45">
                  <c:v>1184.67</c:v>
                </c:pt>
                <c:pt idx="46">
                  <c:v>1166.56000000001</c:v>
                </c:pt>
                <c:pt idx="47">
                  <c:v>1148.45</c:v>
                </c:pt>
                <c:pt idx="48">
                  <c:v>1130.35000000001</c:v>
                </c:pt>
                <c:pt idx="49">
                  <c:v>1112.25</c:v>
                </c:pt>
                <c:pt idx="50">
                  <c:v>1094.14999999999</c:v>
                </c:pt>
                <c:pt idx="51">
                  <c:v>1076.05</c:v>
                </c:pt>
                <c:pt idx="52">
                  <c:v>1057.95</c:v>
                </c:pt>
                <c:pt idx="53">
                  <c:v>1039.85</c:v>
                </c:pt>
                <c:pt idx="54">
                  <c:v>1021.76</c:v>
                </c:pt>
                <c:pt idx="55">
                  <c:v>1003.66</c:v>
                </c:pt>
                <c:pt idx="56">
                  <c:v>985.560000000005</c:v>
                </c:pt>
                <c:pt idx="57">
                  <c:v>967.470000000001</c:v>
                </c:pt>
                <c:pt idx="58">
                  <c:v>949.370000000003</c:v>
                </c:pt>
                <c:pt idx="59">
                  <c:v>931.289999999994</c:v>
                </c:pt>
                <c:pt idx="60">
                  <c:v>913.199999999997</c:v>
                </c:pt>
                <c:pt idx="61">
                  <c:v>895.110000000001</c:v>
                </c:pt>
                <c:pt idx="62">
                  <c:v>877.019999999997</c:v>
                </c:pt>
                <c:pt idx="63">
                  <c:v>858.939999999995</c:v>
                </c:pt>
                <c:pt idx="64">
                  <c:v>840.860000000001</c:v>
                </c:pt>
                <c:pt idx="65">
                  <c:v>822.770000000004</c:v>
                </c:pt>
                <c:pt idx="66">
                  <c:v>804.699999999997</c:v>
                </c:pt>
                <c:pt idx="67">
                  <c:v>786.629999999997</c:v>
                </c:pt>
                <c:pt idx="68">
                  <c:v>773.979999999996</c:v>
                </c:pt>
                <c:pt idx="69">
                  <c:v>773.979999999996</c:v>
                </c:pt>
                <c:pt idx="70">
                  <c:v>773.970000000001</c:v>
                </c:pt>
                <c:pt idx="71">
                  <c:v>773.970000000001</c:v>
                </c:pt>
                <c:pt idx="72">
                  <c:v>773.970000000001</c:v>
                </c:pt>
                <c:pt idx="73">
                  <c:v>773.970000000001</c:v>
                </c:pt>
                <c:pt idx="74">
                  <c:v>768.560000000005</c:v>
                </c:pt>
                <c:pt idx="75">
                  <c:v>750.489999999998</c:v>
                </c:pt>
                <c:pt idx="76">
                  <c:v>732.420000000006</c:v>
                </c:pt>
                <c:pt idx="77">
                  <c:v>714.360000000001</c:v>
                </c:pt>
                <c:pt idx="78">
                  <c:v>696.300000000003</c:v>
                </c:pt>
                <c:pt idx="79">
                  <c:v>678.25</c:v>
                </c:pt>
                <c:pt idx="80">
                  <c:v>660.190000000002</c:v>
                </c:pt>
                <c:pt idx="81">
                  <c:v>642.150000000002</c:v>
                </c:pt>
                <c:pt idx="82">
                  <c:v>624.099999999999</c:v>
                </c:pt>
                <c:pt idx="83">
                  <c:v>606.07</c:v>
                </c:pt>
                <c:pt idx="84">
                  <c:v>588.040000000001</c:v>
                </c:pt>
                <c:pt idx="85">
                  <c:v>570.029999999999</c:v>
                </c:pt>
                <c:pt idx="86">
                  <c:v>552.010000000002</c:v>
                </c:pt>
                <c:pt idx="87">
                  <c:v>534</c:v>
                </c:pt>
                <c:pt idx="88">
                  <c:v>516</c:v>
                </c:pt>
                <c:pt idx="89">
                  <c:v>498.010000000002</c:v>
                </c:pt>
                <c:pt idx="90">
                  <c:v>480.029999999999</c:v>
                </c:pt>
                <c:pt idx="91">
                  <c:v>462.07</c:v>
                </c:pt>
                <c:pt idx="92">
                  <c:v>444.110000000001</c:v>
                </c:pt>
                <c:pt idx="93">
                  <c:v>426.170000000002</c:v>
                </c:pt>
                <c:pt idx="94">
                  <c:v>408.240000000002</c:v>
                </c:pt>
                <c:pt idx="95">
                  <c:v>390.329999999998</c:v>
                </c:pt>
                <c:pt idx="96">
                  <c:v>372.43</c:v>
                </c:pt>
                <c:pt idx="97">
                  <c:v>354.560000000001</c:v>
                </c:pt>
                <c:pt idx="98">
                  <c:v>336.709999999999</c:v>
                </c:pt>
                <c:pt idx="99">
                  <c:v>318.880000000001</c:v>
                </c:pt>
                <c:pt idx="100">
                  <c:v>301.080000000002</c:v>
                </c:pt>
                <c:pt idx="101">
                  <c:v>283.310000000001</c:v>
                </c:pt>
                <c:pt idx="102">
                  <c:v>265.57</c:v>
                </c:pt>
                <c:pt idx="103">
                  <c:v>247.860000000001</c:v>
                </c:pt>
                <c:pt idx="104">
                  <c:v>230.210000000003</c:v>
                </c:pt>
                <c:pt idx="105">
                  <c:v>212.59</c:v>
                </c:pt>
                <c:pt idx="106">
                  <c:v>195.029999999999</c:v>
                </c:pt>
                <c:pt idx="107">
                  <c:v>177.52</c:v>
                </c:pt>
                <c:pt idx="108">
                  <c:v>160.09</c:v>
                </c:pt>
                <c:pt idx="109">
                  <c:v>142.73</c:v>
                </c:pt>
                <c:pt idx="110">
                  <c:v>125.460000000003</c:v>
                </c:pt>
                <c:pt idx="111">
                  <c:v>108.27</c:v>
                </c:pt>
                <c:pt idx="112">
                  <c:v>91.2000000000007</c:v>
                </c:pt>
                <c:pt idx="113">
                  <c:v>74.2700000000004</c:v>
                </c:pt>
                <c:pt idx="114">
                  <c:v>57.4799999999996</c:v>
                </c:pt>
                <c:pt idx="115">
                  <c:v>40.8600000000006</c:v>
                </c:pt>
                <c:pt idx="116">
                  <c:v>24.4300000000003</c:v>
                </c:pt>
                <c:pt idx="117">
                  <c:v>8.23999999999796</c:v>
                </c:pt>
                <c:pt idx="118">
                  <c:v>-7.69000000000233</c:v>
                </c:pt>
                <c:pt idx="119">
                  <c:v>-23.2999999999993</c:v>
                </c:pt>
                <c:pt idx="120">
                  <c:v>-38.5299999999988</c:v>
                </c:pt>
                <c:pt idx="121">
                  <c:v>-53.2999999999993</c:v>
                </c:pt>
                <c:pt idx="122">
                  <c:v>-67.5300000000025</c:v>
                </c:pt>
                <c:pt idx="123">
                  <c:v>-81.0699999999997</c:v>
                </c:pt>
                <c:pt idx="124">
                  <c:v>-93.75</c:v>
                </c:pt>
                <c:pt idx="125">
                  <c:v>-105.310000000001</c:v>
                </c:pt>
                <c:pt idx="126">
                  <c:v>-114.929999999998</c:v>
                </c:pt>
                <c:pt idx="127">
                  <c:v>-120.91</c:v>
                </c:pt>
                <c:pt idx="128">
                  <c:v>-123.570000000002</c:v>
                </c:pt>
                <c:pt idx="129">
                  <c:v>-123.33</c:v>
                </c:pt>
                <c:pt idx="130">
                  <c:v>-120.52</c:v>
                </c:pt>
                <c:pt idx="131">
                  <c:v>-115.449999999999</c:v>
                </c:pt>
                <c:pt idx="132">
                  <c:v>-108.34</c:v>
                </c:pt>
                <c:pt idx="133">
                  <c:v>-99.4300000000003</c:v>
                </c:pt>
                <c:pt idx="134">
                  <c:v>-88.9199999999983</c:v>
                </c:pt>
                <c:pt idx="135">
                  <c:v>-76.9599999999991</c:v>
                </c:pt>
                <c:pt idx="136">
                  <c:v>-63.75</c:v>
                </c:pt>
                <c:pt idx="137">
                  <c:v>-49.4500000000007</c:v>
                </c:pt>
                <c:pt idx="138">
                  <c:v>-34.2200000000012</c:v>
                </c:pt>
                <c:pt idx="139">
                  <c:v>-18.25</c:v>
                </c:pt>
                <c:pt idx="140">
                  <c:v>-1.75</c:v>
                </c:pt>
                <c:pt idx="141">
                  <c:v>15.0100000000002</c:v>
                </c:pt>
                <c:pt idx="142">
                  <c:v>31.3199999999997</c:v>
                </c:pt>
                <c:pt idx="143">
                  <c:v>46.0010000000002</c:v>
                </c:pt>
                <c:pt idx="144">
                  <c:v>59.3630000000012</c:v>
                </c:pt>
                <c:pt idx="145">
                  <c:v>71.732</c:v>
                </c:pt>
                <c:pt idx="146">
                  <c:v>83.3239999999987</c:v>
                </c:pt>
                <c:pt idx="147">
                  <c:v>94.3050000000003</c:v>
                </c:pt>
                <c:pt idx="148">
                  <c:v>104.8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2135374"/>
        <c:axId val="1072299"/>
      </c:scatterChart>
      <c:valAx>
        <c:axId val="62135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72299"/>
        <c:crossesAt val="0"/>
        <c:crossBetween val="midCat"/>
      </c:valAx>
      <c:valAx>
        <c:axId val="10722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135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3'!$D$4:$D$161</c:f>
              <c:numCache>
                <c:formatCode>General</c:formatCode>
                <c:ptCount val="158"/>
                <c:pt idx="0">
                  <c:v>1999.69</c:v>
                </c:pt>
                <c:pt idx="1">
                  <c:v>1981.57000000001</c:v>
                </c:pt>
                <c:pt idx="2">
                  <c:v>1963.45999999999</c:v>
                </c:pt>
                <c:pt idx="3">
                  <c:v>1945.33</c:v>
                </c:pt>
                <c:pt idx="4">
                  <c:v>1927.22</c:v>
                </c:pt>
                <c:pt idx="5">
                  <c:v>1909.11</c:v>
                </c:pt>
                <c:pt idx="6">
                  <c:v>1891</c:v>
                </c:pt>
                <c:pt idx="7">
                  <c:v>1872.88</c:v>
                </c:pt>
                <c:pt idx="8">
                  <c:v>1854.76999999999</c:v>
                </c:pt>
                <c:pt idx="9">
                  <c:v>1836.65000000001</c:v>
                </c:pt>
                <c:pt idx="10">
                  <c:v>1818.53999999999</c:v>
                </c:pt>
                <c:pt idx="11">
                  <c:v>1800.43000000001</c:v>
                </c:pt>
                <c:pt idx="12">
                  <c:v>1782.31</c:v>
                </c:pt>
                <c:pt idx="13">
                  <c:v>1764.2</c:v>
                </c:pt>
                <c:pt idx="14">
                  <c:v>1746.08</c:v>
                </c:pt>
                <c:pt idx="15">
                  <c:v>1727.98000000001</c:v>
                </c:pt>
                <c:pt idx="16">
                  <c:v>1709.86</c:v>
                </c:pt>
                <c:pt idx="17">
                  <c:v>1691.74000000001</c:v>
                </c:pt>
                <c:pt idx="18">
                  <c:v>1673.63</c:v>
                </c:pt>
                <c:pt idx="19">
                  <c:v>1655.52</c:v>
                </c:pt>
                <c:pt idx="20">
                  <c:v>1637.41</c:v>
                </c:pt>
                <c:pt idx="21">
                  <c:v>1619.29000000001</c:v>
                </c:pt>
                <c:pt idx="22">
                  <c:v>1601.18000000001</c:v>
                </c:pt>
                <c:pt idx="23">
                  <c:v>1583.07000000001</c:v>
                </c:pt>
                <c:pt idx="24">
                  <c:v>1564.95999999999</c:v>
                </c:pt>
                <c:pt idx="25">
                  <c:v>1546.84</c:v>
                </c:pt>
                <c:pt idx="26">
                  <c:v>1528.72</c:v>
                </c:pt>
                <c:pt idx="27">
                  <c:v>1510.62</c:v>
                </c:pt>
                <c:pt idx="28">
                  <c:v>1492.50999999999</c:v>
                </c:pt>
                <c:pt idx="29">
                  <c:v>1474.40000000001</c:v>
                </c:pt>
                <c:pt idx="30">
                  <c:v>1456.28</c:v>
                </c:pt>
                <c:pt idx="31">
                  <c:v>1438.18000000001</c:v>
                </c:pt>
                <c:pt idx="32">
                  <c:v>1420.06999999999</c:v>
                </c:pt>
                <c:pt idx="33">
                  <c:v>1401.95000000001</c:v>
                </c:pt>
                <c:pt idx="34">
                  <c:v>1383.84999999999</c:v>
                </c:pt>
                <c:pt idx="35">
                  <c:v>1365.74000000001</c:v>
                </c:pt>
                <c:pt idx="36">
                  <c:v>1347.62000000001</c:v>
                </c:pt>
                <c:pt idx="37">
                  <c:v>1329.51999999999</c:v>
                </c:pt>
                <c:pt idx="38">
                  <c:v>1311.41</c:v>
                </c:pt>
                <c:pt idx="39">
                  <c:v>1293.3</c:v>
                </c:pt>
                <c:pt idx="40">
                  <c:v>1275.19000000001</c:v>
                </c:pt>
                <c:pt idx="41">
                  <c:v>1257.09</c:v>
                </c:pt>
                <c:pt idx="42">
                  <c:v>1238.98</c:v>
                </c:pt>
                <c:pt idx="43">
                  <c:v>1220.88</c:v>
                </c:pt>
                <c:pt idx="44">
                  <c:v>1202.77</c:v>
                </c:pt>
                <c:pt idx="45">
                  <c:v>1184.67</c:v>
                </c:pt>
                <c:pt idx="46">
                  <c:v>1166.56000000001</c:v>
                </c:pt>
                <c:pt idx="47">
                  <c:v>1148.45</c:v>
                </c:pt>
                <c:pt idx="48">
                  <c:v>1130.35000000001</c:v>
                </c:pt>
                <c:pt idx="49">
                  <c:v>1112.25</c:v>
                </c:pt>
                <c:pt idx="50">
                  <c:v>1094.14999999999</c:v>
                </c:pt>
                <c:pt idx="51">
                  <c:v>1076.05</c:v>
                </c:pt>
                <c:pt idx="52">
                  <c:v>1057.95</c:v>
                </c:pt>
                <c:pt idx="53">
                  <c:v>1039.85</c:v>
                </c:pt>
                <c:pt idx="54">
                  <c:v>1021.76</c:v>
                </c:pt>
                <c:pt idx="55">
                  <c:v>1003.66</c:v>
                </c:pt>
                <c:pt idx="56">
                  <c:v>985.560000000005</c:v>
                </c:pt>
                <c:pt idx="57">
                  <c:v>967.470000000001</c:v>
                </c:pt>
                <c:pt idx="58">
                  <c:v>949.370000000003</c:v>
                </c:pt>
                <c:pt idx="59">
                  <c:v>931.289999999994</c:v>
                </c:pt>
                <c:pt idx="60">
                  <c:v>913.199999999997</c:v>
                </c:pt>
                <c:pt idx="61">
                  <c:v>895.110000000001</c:v>
                </c:pt>
                <c:pt idx="62">
                  <c:v>877.019999999997</c:v>
                </c:pt>
                <c:pt idx="63">
                  <c:v>858.939999999995</c:v>
                </c:pt>
                <c:pt idx="64">
                  <c:v>840.860000000001</c:v>
                </c:pt>
                <c:pt idx="65">
                  <c:v>822.770000000004</c:v>
                </c:pt>
                <c:pt idx="66">
                  <c:v>804.699999999997</c:v>
                </c:pt>
                <c:pt idx="67">
                  <c:v>786.629999999997</c:v>
                </c:pt>
                <c:pt idx="68">
                  <c:v>773.979999999996</c:v>
                </c:pt>
                <c:pt idx="69">
                  <c:v>773.979999999996</c:v>
                </c:pt>
                <c:pt idx="70">
                  <c:v>773.970000000001</c:v>
                </c:pt>
                <c:pt idx="71">
                  <c:v>773.970000000001</c:v>
                </c:pt>
                <c:pt idx="72">
                  <c:v>773.970000000001</c:v>
                </c:pt>
                <c:pt idx="73">
                  <c:v>773.970000000001</c:v>
                </c:pt>
                <c:pt idx="74">
                  <c:v>768.560000000005</c:v>
                </c:pt>
                <c:pt idx="75">
                  <c:v>750.489999999998</c:v>
                </c:pt>
                <c:pt idx="76">
                  <c:v>732.420000000006</c:v>
                </c:pt>
                <c:pt idx="77">
                  <c:v>714.360000000001</c:v>
                </c:pt>
                <c:pt idx="78">
                  <c:v>696.300000000003</c:v>
                </c:pt>
                <c:pt idx="79">
                  <c:v>678.25</c:v>
                </c:pt>
                <c:pt idx="80">
                  <c:v>660.190000000002</c:v>
                </c:pt>
                <c:pt idx="81">
                  <c:v>642.150000000002</c:v>
                </c:pt>
                <c:pt idx="82">
                  <c:v>624.099999999999</c:v>
                </c:pt>
                <c:pt idx="83">
                  <c:v>606.07</c:v>
                </c:pt>
                <c:pt idx="84">
                  <c:v>588.040000000001</c:v>
                </c:pt>
                <c:pt idx="85">
                  <c:v>570.029999999999</c:v>
                </c:pt>
                <c:pt idx="86">
                  <c:v>552.010000000002</c:v>
                </c:pt>
                <c:pt idx="87">
                  <c:v>534</c:v>
                </c:pt>
                <c:pt idx="88">
                  <c:v>516</c:v>
                </c:pt>
                <c:pt idx="89">
                  <c:v>498.010000000002</c:v>
                </c:pt>
                <c:pt idx="90">
                  <c:v>480.029999999999</c:v>
                </c:pt>
                <c:pt idx="91">
                  <c:v>462.07</c:v>
                </c:pt>
                <c:pt idx="92">
                  <c:v>444.110000000001</c:v>
                </c:pt>
                <c:pt idx="93">
                  <c:v>426.170000000002</c:v>
                </c:pt>
                <c:pt idx="94">
                  <c:v>408.240000000002</c:v>
                </c:pt>
                <c:pt idx="95">
                  <c:v>390.329999999998</c:v>
                </c:pt>
                <c:pt idx="96">
                  <c:v>372.43</c:v>
                </c:pt>
                <c:pt idx="97">
                  <c:v>354.560000000001</c:v>
                </c:pt>
                <c:pt idx="98">
                  <c:v>336.709999999999</c:v>
                </c:pt>
                <c:pt idx="99">
                  <c:v>318.880000000001</c:v>
                </c:pt>
                <c:pt idx="100">
                  <c:v>301.080000000002</c:v>
                </c:pt>
                <c:pt idx="101">
                  <c:v>283.310000000001</c:v>
                </c:pt>
                <c:pt idx="102">
                  <c:v>265.57</c:v>
                </c:pt>
                <c:pt idx="103">
                  <c:v>247.860000000001</c:v>
                </c:pt>
                <c:pt idx="104">
                  <c:v>230.210000000003</c:v>
                </c:pt>
                <c:pt idx="105">
                  <c:v>212.59</c:v>
                </c:pt>
                <c:pt idx="106">
                  <c:v>195.029999999999</c:v>
                </c:pt>
                <c:pt idx="107">
                  <c:v>177.52</c:v>
                </c:pt>
                <c:pt idx="108">
                  <c:v>160.09</c:v>
                </c:pt>
                <c:pt idx="109">
                  <c:v>142.73</c:v>
                </c:pt>
                <c:pt idx="110">
                  <c:v>125.460000000003</c:v>
                </c:pt>
                <c:pt idx="111">
                  <c:v>108.27</c:v>
                </c:pt>
                <c:pt idx="112">
                  <c:v>91.2000000000007</c:v>
                </c:pt>
                <c:pt idx="113">
                  <c:v>74.2700000000004</c:v>
                </c:pt>
                <c:pt idx="114">
                  <c:v>57.4799999999996</c:v>
                </c:pt>
                <c:pt idx="115">
                  <c:v>40.8600000000006</c:v>
                </c:pt>
                <c:pt idx="116">
                  <c:v>24.4300000000003</c:v>
                </c:pt>
                <c:pt idx="117">
                  <c:v>8.23999999999796</c:v>
                </c:pt>
                <c:pt idx="118">
                  <c:v>-7.69000000000233</c:v>
                </c:pt>
                <c:pt idx="119">
                  <c:v>-23.2999999999993</c:v>
                </c:pt>
                <c:pt idx="120">
                  <c:v>-38.5299999999988</c:v>
                </c:pt>
                <c:pt idx="121">
                  <c:v>-53.2999999999993</c:v>
                </c:pt>
                <c:pt idx="122">
                  <c:v>-67.5300000000025</c:v>
                </c:pt>
                <c:pt idx="123">
                  <c:v>-81.0699999999997</c:v>
                </c:pt>
                <c:pt idx="124">
                  <c:v>-93.75</c:v>
                </c:pt>
                <c:pt idx="125">
                  <c:v>-105.310000000001</c:v>
                </c:pt>
                <c:pt idx="126">
                  <c:v>-114.929999999998</c:v>
                </c:pt>
                <c:pt idx="127">
                  <c:v>-120.91</c:v>
                </c:pt>
                <c:pt idx="128">
                  <c:v>-123.570000000002</c:v>
                </c:pt>
                <c:pt idx="129">
                  <c:v>-123.33</c:v>
                </c:pt>
                <c:pt idx="130">
                  <c:v>-120.52</c:v>
                </c:pt>
                <c:pt idx="131">
                  <c:v>-115.449999999999</c:v>
                </c:pt>
                <c:pt idx="132">
                  <c:v>-108.34</c:v>
                </c:pt>
                <c:pt idx="133">
                  <c:v>-99.4300000000003</c:v>
                </c:pt>
                <c:pt idx="134">
                  <c:v>-88.9199999999983</c:v>
                </c:pt>
                <c:pt idx="135">
                  <c:v>-76.9599999999991</c:v>
                </c:pt>
                <c:pt idx="136">
                  <c:v>-63.75</c:v>
                </c:pt>
                <c:pt idx="137">
                  <c:v>-49.4500000000007</c:v>
                </c:pt>
                <c:pt idx="138">
                  <c:v>-34.2200000000012</c:v>
                </c:pt>
                <c:pt idx="139">
                  <c:v>-18.25</c:v>
                </c:pt>
                <c:pt idx="140">
                  <c:v>-1.75</c:v>
                </c:pt>
                <c:pt idx="141">
                  <c:v>15.0100000000002</c:v>
                </c:pt>
                <c:pt idx="142">
                  <c:v>31.3199999999997</c:v>
                </c:pt>
                <c:pt idx="143">
                  <c:v>46.0010000000002</c:v>
                </c:pt>
                <c:pt idx="144">
                  <c:v>59.3630000000012</c:v>
                </c:pt>
                <c:pt idx="145">
                  <c:v>71.732</c:v>
                </c:pt>
                <c:pt idx="146">
                  <c:v>83.3239999999987</c:v>
                </c:pt>
                <c:pt idx="147">
                  <c:v>94.3050000000003</c:v>
                </c:pt>
                <c:pt idx="148">
                  <c:v>104.805</c:v>
                </c:pt>
                <c:pt idx="149">
                  <c:v>114.927</c:v>
                </c:pt>
                <c:pt idx="150">
                  <c:v>124.763999999999</c:v>
                </c:pt>
                <c:pt idx="151">
                  <c:v>134.391</c:v>
                </c:pt>
                <c:pt idx="152">
                  <c:v>143.875</c:v>
                </c:pt>
                <c:pt idx="153">
                  <c:v>153.265</c:v>
                </c:pt>
                <c:pt idx="154">
                  <c:v>162.604</c:v>
                </c:pt>
                <c:pt idx="155">
                  <c:v>171.920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3'!$F$4:$F$161</c:f>
              <c:numCache>
                <c:formatCode>General</c:formatCode>
                <c:ptCount val="158"/>
                <c:pt idx="0">
                  <c:v>99955.87</c:v>
                </c:pt>
                <c:pt idx="1">
                  <c:v>99053.22</c:v>
                </c:pt>
                <c:pt idx="2">
                  <c:v>98153.09</c:v>
                </c:pt>
                <c:pt idx="3">
                  <c:v>97255.48</c:v>
                </c:pt>
                <c:pt idx="4">
                  <c:v>96360.42</c:v>
                </c:pt>
                <c:pt idx="5">
                  <c:v>95467.91</c:v>
                </c:pt>
                <c:pt idx="6">
                  <c:v>94577.95</c:v>
                </c:pt>
                <c:pt idx="7">
                  <c:v>93690.56</c:v>
                </c:pt>
                <c:pt idx="8">
                  <c:v>92805.76</c:v>
                </c:pt>
                <c:pt idx="9">
                  <c:v>91923.55</c:v>
                </c:pt>
                <c:pt idx="10">
                  <c:v>91043.95</c:v>
                </c:pt>
                <c:pt idx="11">
                  <c:v>90166.97</c:v>
                </c:pt>
                <c:pt idx="12">
                  <c:v>89292.61</c:v>
                </c:pt>
                <c:pt idx="13">
                  <c:v>88420.9</c:v>
                </c:pt>
                <c:pt idx="14">
                  <c:v>87551.84</c:v>
                </c:pt>
                <c:pt idx="15">
                  <c:v>86685.46</c:v>
                </c:pt>
                <c:pt idx="16">
                  <c:v>85821.76</c:v>
                </c:pt>
                <c:pt idx="17">
                  <c:v>84960.74</c:v>
                </c:pt>
                <c:pt idx="18">
                  <c:v>84102.44</c:v>
                </c:pt>
                <c:pt idx="19">
                  <c:v>83246.86</c:v>
                </c:pt>
                <c:pt idx="20">
                  <c:v>82394.02</c:v>
                </c:pt>
                <c:pt idx="21">
                  <c:v>81543.91</c:v>
                </c:pt>
                <c:pt idx="22">
                  <c:v>80696.58</c:v>
                </c:pt>
                <c:pt idx="23">
                  <c:v>79852.02</c:v>
                </c:pt>
                <c:pt idx="24">
                  <c:v>79010.26</c:v>
                </c:pt>
                <c:pt idx="25">
                  <c:v>78171.3</c:v>
                </c:pt>
                <c:pt idx="26">
                  <c:v>77335.16</c:v>
                </c:pt>
                <c:pt idx="27">
                  <c:v>76501.87</c:v>
                </c:pt>
                <c:pt idx="28">
                  <c:v>75671.43</c:v>
                </c:pt>
                <c:pt idx="29">
                  <c:v>74843.85</c:v>
                </c:pt>
                <c:pt idx="30">
                  <c:v>74019.16</c:v>
                </c:pt>
                <c:pt idx="31">
                  <c:v>73197.38</c:v>
                </c:pt>
                <c:pt idx="32">
                  <c:v>72378.51</c:v>
                </c:pt>
                <c:pt idx="33">
                  <c:v>71562.57</c:v>
                </c:pt>
                <c:pt idx="34">
                  <c:v>70749.59</c:v>
                </c:pt>
                <c:pt idx="35">
                  <c:v>69939.58</c:v>
                </c:pt>
                <c:pt idx="36">
                  <c:v>69132.55</c:v>
                </c:pt>
                <c:pt idx="37">
                  <c:v>68328.54</c:v>
                </c:pt>
                <c:pt idx="38">
                  <c:v>67527.55</c:v>
                </c:pt>
                <c:pt idx="39">
                  <c:v>66729.6</c:v>
                </c:pt>
                <c:pt idx="40">
                  <c:v>65934.71</c:v>
                </c:pt>
                <c:pt idx="41">
                  <c:v>65142.91</c:v>
                </c:pt>
                <c:pt idx="42">
                  <c:v>64354.21</c:v>
                </c:pt>
                <c:pt idx="43">
                  <c:v>63568.63</c:v>
                </c:pt>
                <c:pt idx="44">
                  <c:v>62786.19</c:v>
                </c:pt>
                <c:pt idx="45">
                  <c:v>62006.92</c:v>
                </c:pt>
                <c:pt idx="46">
                  <c:v>61230.83</c:v>
                </c:pt>
                <c:pt idx="47">
                  <c:v>60457.95</c:v>
                </c:pt>
                <c:pt idx="48">
                  <c:v>59688.3</c:v>
                </c:pt>
                <c:pt idx="49">
                  <c:v>58921.9</c:v>
                </c:pt>
                <c:pt idx="50">
                  <c:v>58158.77</c:v>
                </c:pt>
                <c:pt idx="51">
                  <c:v>57398.95</c:v>
                </c:pt>
                <c:pt idx="52">
                  <c:v>56642.45</c:v>
                </c:pt>
                <c:pt idx="53">
                  <c:v>55889.29</c:v>
                </c:pt>
                <c:pt idx="54">
                  <c:v>55139.51</c:v>
                </c:pt>
                <c:pt idx="55">
                  <c:v>54393.12</c:v>
                </c:pt>
                <c:pt idx="56">
                  <c:v>53650.16</c:v>
                </c:pt>
                <c:pt idx="57">
                  <c:v>52910.65</c:v>
                </c:pt>
                <c:pt idx="58">
                  <c:v>52174.61</c:v>
                </c:pt>
                <c:pt idx="59">
                  <c:v>51442.09</c:v>
                </c:pt>
                <c:pt idx="60">
                  <c:v>50713.09</c:v>
                </c:pt>
                <c:pt idx="61">
                  <c:v>49987.66</c:v>
                </c:pt>
                <c:pt idx="62">
                  <c:v>49265.82</c:v>
                </c:pt>
                <c:pt idx="63">
                  <c:v>48547.6</c:v>
                </c:pt>
                <c:pt idx="64">
                  <c:v>47833.04</c:v>
                </c:pt>
                <c:pt idx="65">
                  <c:v>47122.16</c:v>
                </c:pt>
                <c:pt idx="66">
                  <c:v>46415</c:v>
                </c:pt>
                <c:pt idx="67">
                  <c:v>45711.6</c:v>
                </c:pt>
                <c:pt idx="68">
                  <c:v>45221.53</c:v>
                </c:pt>
                <c:pt idx="69">
                  <c:v>45221.53</c:v>
                </c:pt>
                <c:pt idx="70">
                  <c:v>45221.46</c:v>
                </c:pt>
                <c:pt idx="71">
                  <c:v>45221.46</c:v>
                </c:pt>
                <c:pt idx="72">
                  <c:v>45221.39</c:v>
                </c:pt>
                <c:pt idx="73">
                  <c:v>45221.39</c:v>
                </c:pt>
                <c:pt idx="74">
                  <c:v>45011.98</c:v>
                </c:pt>
                <c:pt idx="75">
                  <c:v>44316.18</c:v>
                </c:pt>
                <c:pt idx="76">
                  <c:v>43624.23</c:v>
                </c:pt>
                <c:pt idx="77">
                  <c:v>42936.18</c:v>
                </c:pt>
                <c:pt idx="78">
                  <c:v>42252.05</c:v>
                </c:pt>
                <c:pt idx="79">
                  <c:v>41571.9</c:v>
                </c:pt>
                <c:pt idx="80">
                  <c:v>40895.75</c:v>
                </c:pt>
                <c:pt idx="81">
                  <c:v>40223.65</c:v>
                </c:pt>
                <c:pt idx="82">
                  <c:v>39555.64</c:v>
                </c:pt>
                <c:pt idx="83">
                  <c:v>38891.77</c:v>
                </c:pt>
                <c:pt idx="84">
                  <c:v>38232.07</c:v>
                </c:pt>
                <c:pt idx="85">
                  <c:v>37576.6</c:v>
                </c:pt>
                <c:pt idx="86">
                  <c:v>36925.39</c:v>
                </c:pt>
                <c:pt idx="87">
                  <c:v>36278.49</c:v>
                </c:pt>
                <c:pt idx="88">
                  <c:v>35635.96</c:v>
                </c:pt>
                <c:pt idx="89">
                  <c:v>34997.85</c:v>
                </c:pt>
                <c:pt idx="90">
                  <c:v>34364.2</c:v>
                </c:pt>
                <c:pt idx="91">
                  <c:v>33735.08</c:v>
                </c:pt>
                <c:pt idx="92">
                  <c:v>33110.53</c:v>
                </c:pt>
                <c:pt idx="93">
                  <c:v>32490.61</c:v>
                </c:pt>
                <c:pt idx="94">
                  <c:v>31875.38</c:v>
                </c:pt>
                <c:pt idx="95">
                  <c:v>31264.91</c:v>
                </c:pt>
                <c:pt idx="96">
                  <c:v>30659.25</c:v>
                </c:pt>
                <c:pt idx="97">
                  <c:v>30058.47</c:v>
                </c:pt>
                <c:pt idx="98">
                  <c:v>29462.64</c:v>
                </c:pt>
                <c:pt idx="99">
                  <c:v>28871.82</c:v>
                </c:pt>
                <c:pt idx="100">
                  <c:v>28286.09</c:v>
                </c:pt>
                <c:pt idx="101">
                  <c:v>27705.52</c:v>
                </c:pt>
                <c:pt idx="102">
                  <c:v>27130.19</c:v>
                </c:pt>
                <c:pt idx="103">
                  <c:v>26560.18</c:v>
                </c:pt>
                <c:pt idx="104">
                  <c:v>25995.58</c:v>
                </c:pt>
                <c:pt idx="105">
                  <c:v>25436.46</c:v>
                </c:pt>
                <c:pt idx="106">
                  <c:v>24882.93</c:v>
                </c:pt>
                <c:pt idx="107">
                  <c:v>24335.07</c:v>
                </c:pt>
                <c:pt idx="108">
                  <c:v>23792.99</c:v>
                </c:pt>
                <c:pt idx="109">
                  <c:v>23256.79</c:v>
                </c:pt>
                <c:pt idx="110">
                  <c:v>22726.58</c:v>
                </c:pt>
                <c:pt idx="111">
                  <c:v>22202.46</c:v>
                </c:pt>
                <c:pt idx="112">
                  <c:v>21684.57</c:v>
                </c:pt>
                <c:pt idx="113">
                  <c:v>21173.03</c:v>
                </c:pt>
                <c:pt idx="114">
                  <c:v>20667.98</c:v>
                </c:pt>
                <c:pt idx="115">
                  <c:v>20169.55</c:v>
                </c:pt>
                <c:pt idx="116">
                  <c:v>19677.89</c:v>
                </c:pt>
                <c:pt idx="117">
                  <c:v>19193.19</c:v>
                </c:pt>
                <c:pt idx="118">
                  <c:v>18715.6</c:v>
                </c:pt>
                <c:pt idx="119">
                  <c:v>18245.32</c:v>
                </c:pt>
                <c:pt idx="120">
                  <c:v>17782.56</c:v>
                </c:pt>
                <c:pt idx="121">
                  <c:v>17327.55</c:v>
                </c:pt>
                <c:pt idx="122">
                  <c:v>16880.55</c:v>
                </c:pt>
                <c:pt idx="123">
                  <c:v>16441.87</c:v>
                </c:pt>
                <c:pt idx="124">
                  <c:v>16011.86</c:v>
                </c:pt>
                <c:pt idx="125">
                  <c:v>15590.96</c:v>
                </c:pt>
                <c:pt idx="126">
                  <c:v>15180.2</c:v>
                </c:pt>
                <c:pt idx="127">
                  <c:v>14781.48</c:v>
                </c:pt>
                <c:pt idx="128">
                  <c:v>14394.71</c:v>
                </c:pt>
                <c:pt idx="129">
                  <c:v>14019.68</c:v>
                </c:pt>
                <c:pt idx="130">
                  <c:v>13656.31</c:v>
                </c:pt>
                <c:pt idx="131">
                  <c:v>13304.54</c:v>
                </c:pt>
                <c:pt idx="132">
                  <c:v>12964.41</c:v>
                </c:pt>
                <c:pt idx="133">
                  <c:v>12635.96</c:v>
                </c:pt>
                <c:pt idx="134">
                  <c:v>12319.29</c:v>
                </c:pt>
                <c:pt idx="135">
                  <c:v>12014.54</c:v>
                </c:pt>
                <c:pt idx="136">
                  <c:v>11721.83</c:v>
                </c:pt>
                <c:pt idx="137">
                  <c:v>11441.34</c:v>
                </c:pt>
                <c:pt idx="138">
                  <c:v>11173.23</c:v>
                </c:pt>
                <c:pt idx="139">
                  <c:v>10917.68</c:v>
                </c:pt>
                <c:pt idx="140">
                  <c:v>10674.84</c:v>
                </c:pt>
                <c:pt idx="141">
                  <c:v>10444.84</c:v>
                </c:pt>
                <c:pt idx="142">
                  <c:v>10227.72</c:v>
                </c:pt>
                <c:pt idx="143">
                  <c:v>10023.41</c:v>
                </c:pt>
                <c:pt idx="144">
                  <c:v>9831.637</c:v>
                </c:pt>
                <c:pt idx="145">
                  <c:v>9651.794</c:v>
                </c:pt>
                <c:pt idx="146">
                  <c:v>9482.692</c:v>
                </c:pt>
                <c:pt idx="147">
                  <c:v>9322.159</c:v>
                </c:pt>
                <c:pt idx="148">
                  <c:v>9166.254</c:v>
                </c:pt>
                <c:pt idx="149">
                  <c:v>9007.717</c:v>
                </c:pt>
                <c:pt idx="150">
                  <c:v>8832.595</c:v>
                </c:pt>
                <c:pt idx="151">
                  <c:v>8611.991</c:v>
                </c:pt>
                <c:pt idx="152">
                  <c:v>8278.329</c:v>
                </c:pt>
                <c:pt idx="153">
                  <c:v>7637.616</c:v>
                </c:pt>
                <c:pt idx="154">
                  <c:v>5872.886</c:v>
                </c:pt>
                <c:pt idx="155">
                  <c:v>-5564.953</c:v>
                </c:pt>
              </c:numCache>
            </c:numRef>
          </c:yVal>
          <c:smooth val="0"/>
        </c:ser>
        <c:axId val="24311465"/>
        <c:axId val="86300805"/>
      </c:scatterChart>
      <c:valAx>
        <c:axId val="2431146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300805"/>
        <c:crossesAt val="0"/>
        <c:crossBetween val="midCat"/>
      </c:valAx>
      <c:valAx>
        <c:axId val="8630080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31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B$4:$B$152</c:f>
              <c:numCache>
                <c:formatCode>General</c:formatCode>
                <c:ptCount val="149"/>
                <c:pt idx="0">
                  <c:v>-102309.7</c:v>
                </c:pt>
                <c:pt idx="1">
                  <c:v>-101401.6</c:v>
                </c:pt>
                <c:pt idx="2">
                  <c:v>-100496</c:v>
                </c:pt>
                <c:pt idx="3">
                  <c:v>-99593.02</c:v>
                </c:pt>
                <c:pt idx="4">
                  <c:v>-98692.54</c:v>
                </c:pt>
                <c:pt idx="5">
                  <c:v>-97794.61</c:v>
                </c:pt>
                <c:pt idx="6">
                  <c:v>-96899.24</c:v>
                </c:pt>
                <c:pt idx="7">
                  <c:v>-96006.45</c:v>
                </c:pt>
                <c:pt idx="8">
                  <c:v>-95116.24</c:v>
                </c:pt>
                <c:pt idx="9">
                  <c:v>-94228.63</c:v>
                </c:pt>
                <c:pt idx="10">
                  <c:v>-93343.63</c:v>
                </c:pt>
                <c:pt idx="11">
                  <c:v>-92461.26</c:v>
                </c:pt>
                <c:pt idx="12">
                  <c:v>-91581.51</c:v>
                </c:pt>
                <c:pt idx="13">
                  <c:v>-90704.41</c:v>
                </c:pt>
                <c:pt idx="14">
                  <c:v>-89829.97</c:v>
                </c:pt>
                <c:pt idx="15">
                  <c:v>-88958.2</c:v>
                </c:pt>
                <c:pt idx="16">
                  <c:v>-88089.1</c:v>
                </c:pt>
                <c:pt idx="17">
                  <c:v>-87222.72</c:v>
                </c:pt>
                <c:pt idx="18">
                  <c:v>-86359.03</c:v>
                </c:pt>
                <c:pt idx="19">
                  <c:v>-85498.08</c:v>
                </c:pt>
                <c:pt idx="20">
                  <c:v>-84639.86</c:v>
                </c:pt>
                <c:pt idx="21">
                  <c:v>-83784.39</c:v>
                </c:pt>
                <c:pt idx="22">
                  <c:v>-82931.7</c:v>
                </c:pt>
                <c:pt idx="23">
                  <c:v>-82081.77</c:v>
                </c:pt>
                <c:pt idx="24">
                  <c:v>-81234.65</c:v>
                </c:pt>
                <c:pt idx="25">
                  <c:v>-80390.34</c:v>
                </c:pt>
                <c:pt idx="26">
                  <c:v>-79548.84</c:v>
                </c:pt>
                <c:pt idx="27">
                  <c:v>-78710.2</c:v>
                </c:pt>
                <c:pt idx="28">
                  <c:v>-77874.4</c:v>
                </c:pt>
                <c:pt idx="29">
                  <c:v>-77041.48</c:v>
                </c:pt>
                <c:pt idx="30">
                  <c:v>-76211.45</c:v>
                </c:pt>
                <c:pt idx="31">
                  <c:v>-75384.31</c:v>
                </c:pt>
                <c:pt idx="32">
                  <c:v>-74560.1</c:v>
                </c:pt>
                <c:pt idx="33">
                  <c:v>-73738.83</c:v>
                </c:pt>
                <c:pt idx="34">
                  <c:v>-72920.52</c:v>
                </c:pt>
                <c:pt idx="35">
                  <c:v>-72105.17</c:v>
                </c:pt>
                <c:pt idx="36">
                  <c:v>-71292.82</c:v>
                </c:pt>
                <c:pt idx="37">
                  <c:v>-70483.48</c:v>
                </c:pt>
                <c:pt idx="38">
                  <c:v>-69677.16</c:v>
                </c:pt>
                <c:pt idx="39">
                  <c:v>-68873.88</c:v>
                </c:pt>
                <c:pt idx="40">
                  <c:v>-68073.68</c:v>
                </c:pt>
                <c:pt idx="41">
                  <c:v>-67276.55</c:v>
                </c:pt>
                <c:pt idx="42">
                  <c:v>-66482.54</c:v>
                </c:pt>
                <c:pt idx="43">
                  <c:v>-65691.64</c:v>
                </c:pt>
                <c:pt idx="44">
                  <c:v>-64903.89</c:v>
                </c:pt>
                <c:pt idx="45">
                  <c:v>-64119.31</c:v>
                </c:pt>
                <c:pt idx="46">
                  <c:v>-63337.92</c:v>
                </c:pt>
                <c:pt idx="47">
                  <c:v>-62559.73</c:v>
                </c:pt>
                <c:pt idx="48">
                  <c:v>-61784.78</c:v>
                </c:pt>
                <c:pt idx="49">
                  <c:v>-61013.08</c:v>
                </c:pt>
                <c:pt idx="50">
                  <c:v>-60244.66</c:v>
                </c:pt>
                <c:pt idx="51">
                  <c:v>-59479.53</c:v>
                </c:pt>
                <c:pt idx="52">
                  <c:v>-58717.73</c:v>
                </c:pt>
                <c:pt idx="53">
                  <c:v>-57959.29</c:v>
                </c:pt>
                <c:pt idx="54">
                  <c:v>-57204.21</c:v>
                </c:pt>
                <c:pt idx="55">
                  <c:v>-56452.54</c:v>
                </c:pt>
                <c:pt idx="56">
                  <c:v>-55704.29</c:v>
                </c:pt>
                <c:pt idx="57">
                  <c:v>-54959.49</c:v>
                </c:pt>
                <c:pt idx="58">
                  <c:v>-54218.17</c:v>
                </c:pt>
                <c:pt idx="59">
                  <c:v>-53480.36</c:v>
                </c:pt>
                <c:pt idx="60">
                  <c:v>-52746.09</c:v>
                </c:pt>
                <c:pt idx="61">
                  <c:v>-52015.37</c:v>
                </c:pt>
                <c:pt idx="62">
                  <c:v>-51288.25</c:v>
                </c:pt>
                <c:pt idx="63">
                  <c:v>-50564.76</c:v>
                </c:pt>
                <c:pt idx="64">
                  <c:v>-49844.92</c:v>
                </c:pt>
                <c:pt idx="65">
                  <c:v>-49128.77</c:v>
                </c:pt>
                <c:pt idx="66">
                  <c:v>-48416.34</c:v>
                </c:pt>
                <c:pt idx="67">
                  <c:v>-47707.66</c:v>
                </c:pt>
                <c:pt idx="68">
                  <c:v>-47213.91</c:v>
                </c:pt>
                <c:pt idx="69">
                  <c:v>-47213.91</c:v>
                </c:pt>
                <c:pt idx="70">
                  <c:v>-47213.84</c:v>
                </c:pt>
                <c:pt idx="71">
                  <c:v>-47213.84</c:v>
                </c:pt>
                <c:pt idx="72">
                  <c:v>-47213.77</c:v>
                </c:pt>
                <c:pt idx="73">
                  <c:v>-47213.77</c:v>
                </c:pt>
                <c:pt idx="74">
                  <c:v>-47002.77</c:v>
                </c:pt>
                <c:pt idx="75">
                  <c:v>-46301.7</c:v>
                </c:pt>
                <c:pt idx="76">
                  <c:v>-45604.48</c:v>
                </c:pt>
                <c:pt idx="77">
                  <c:v>-44911.16</c:v>
                </c:pt>
                <c:pt idx="78">
                  <c:v>-44221.77</c:v>
                </c:pt>
                <c:pt idx="79">
                  <c:v>-43536.34</c:v>
                </c:pt>
                <c:pt idx="80">
                  <c:v>-42854.93</c:v>
                </c:pt>
                <c:pt idx="81">
                  <c:v>-42177.56</c:v>
                </c:pt>
                <c:pt idx="82">
                  <c:v>-41504.28</c:v>
                </c:pt>
                <c:pt idx="83">
                  <c:v>-40835.14</c:v>
                </c:pt>
                <c:pt idx="84">
                  <c:v>-40170.17</c:v>
                </c:pt>
                <c:pt idx="85">
                  <c:v>-39509.43</c:v>
                </c:pt>
                <c:pt idx="86">
                  <c:v>-38852.95</c:v>
                </c:pt>
                <c:pt idx="87">
                  <c:v>-38200.78</c:v>
                </c:pt>
                <c:pt idx="88">
                  <c:v>-37552.98</c:v>
                </c:pt>
                <c:pt idx="89">
                  <c:v>-36909.59</c:v>
                </c:pt>
                <c:pt idx="90">
                  <c:v>-36270.67</c:v>
                </c:pt>
                <c:pt idx="91">
                  <c:v>-35636.27</c:v>
                </c:pt>
                <c:pt idx="92">
                  <c:v>-35006.44</c:v>
                </c:pt>
                <c:pt idx="93">
                  <c:v>-34381.23</c:v>
                </c:pt>
                <c:pt idx="94">
                  <c:v>-33760.72</c:v>
                </c:pt>
                <c:pt idx="95">
                  <c:v>-33144.96</c:v>
                </c:pt>
                <c:pt idx="96">
                  <c:v>-32534.01</c:v>
                </c:pt>
                <c:pt idx="97">
                  <c:v>-31927.93</c:v>
                </c:pt>
                <c:pt idx="98">
                  <c:v>-31326.8</c:v>
                </c:pt>
                <c:pt idx="99">
                  <c:v>-30730.67</c:v>
                </c:pt>
                <c:pt idx="100">
                  <c:v>-30139.63</c:v>
                </c:pt>
                <c:pt idx="101">
                  <c:v>-29553.74</c:v>
                </c:pt>
                <c:pt idx="102">
                  <c:v>-28973.08</c:v>
                </c:pt>
                <c:pt idx="103">
                  <c:v>-28397.74</c:v>
                </c:pt>
                <c:pt idx="104">
                  <c:v>-27827.79</c:v>
                </c:pt>
                <c:pt idx="105">
                  <c:v>-27263.32</c:v>
                </c:pt>
                <c:pt idx="106">
                  <c:v>-26704.43</c:v>
                </c:pt>
                <c:pt idx="107">
                  <c:v>-26151.19</c:v>
                </c:pt>
                <c:pt idx="108">
                  <c:v>-25603.72</c:v>
                </c:pt>
                <c:pt idx="109">
                  <c:v>-25062.11</c:v>
                </c:pt>
                <c:pt idx="110">
                  <c:v>-24526.46</c:v>
                </c:pt>
                <c:pt idx="111">
                  <c:v>-23996.9</c:v>
                </c:pt>
                <c:pt idx="112">
                  <c:v>-23473.54</c:v>
                </c:pt>
                <c:pt idx="113">
                  <c:v>-22956.51</c:v>
                </c:pt>
                <c:pt idx="114">
                  <c:v>-22445.92</c:v>
                </c:pt>
                <c:pt idx="115">
                  <c:v>-21941.93</c:v>
                </c:pt>
                <c:pt idx="116">
                  <c:v>-21444.69</c:v>
                </c:pt>
                <c:pt idx="117">
                  <c:v>-20954.33</c:v>
                </c:pt>
                <c:pt idx="118">
                  <c:v>-20471.05</c:v>
                </c:pt>
                <c:pt idx="119">
                  <c:v>-19995.01</c:v>
                </c:pt>
                <c:pt idx="120">
                  <c:v>-19526.42</c:v>
                </c:pt>
                <c:pt idx="121">
                  <c:v>-19065.49</c:v>
                </c:pt>
                <c:pt idx="122">
                  <c:v>-18612.46</c:v>
                </c:pt>
                <c:pt idx="123">
                  <c:v>-18167.61</c:v>
                </c:pt>
                <c:pt idx="124">
                  <c:v>-17731.23</c:v>
                </c:pt>
                <c:pt idx="125">
                  <c:v>-17303.72</c:v>
                </c:pt>
                <c:pt idx="126">
                  <c:v>-16885.54</c:v>
                </c:pt>
                <c:pt idx="127">
                  <c:v>-16477.92</c:v>
                </c:pt>
                <c:pt idx="128">
                  <c:v>-16082.59</c:v>
                </c:pt>
                <c:pt idx="129">
                  <c:v>-15699.34</c:v>
                </c:pt>
                <c:pt idx="130">
                  <c:v>-15328.01</c:v>
                </c:pt>
                <c:pt idx="131">
                  <c:v>-14968.5</c:v>
                </c:pt>
                <c:pt idx="132">
                  <c:v>-14620.78</c:v>
                </c:pt>
                <c:pt idx="133">
                  <c:v>-14284.87</c:v>
                </c:pt>
                <c:pt idx="134">
                  <c:v>-13960.84</c:v>
                </c:pt>
                <c:pt idx="135">
                  <c:v>-13648.79</c:v>
                </c:pt>
                <c:pt idx="136">
                  <c:v>-13348.84</c:v>
                </c:pt>
                <c:pt idx="137">
                  <c:v>-13061.15</c:v>
                </c:pt>
                <c:pt idx="138">
                  <c:v>-12785.85</c:v>
                </c:pt>
                <c:pt idx="139">
                  <c:v>-12523.11</c:v>
                </c:pt>
                <c:pt idx="140">
                  <c:v>-12273.04</c:v>
                </c:pt>
                <c:pt idx="141">
                  <c:v>-12035.77</c:v>
                </c:pt>
                <c:pt idx="142">
                  <c:v>-11811.29</c:v>
                </c:pt>
                <c:pt idx="143">
                  <c:v>-11599.52</c:v>
                </c:pt>
                <c:pt idx="144">
                  <c:v>-11400.15</c:v>
                </c:pt>
                <c:pt idx="145">
                  <c:v>-11212.5</c:v>
                </c:pt>
                <c:pt idx="146">
                  <c:v>-11035.33</c:v>
                </c:pt>
                <c:pt idx="147">
                  <c:v>-10866.37</c:v>
                </c:pt>
                <c:pt idx="148">
                  <c:v>-10701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C$4:$C$152</c:f>
              <c:numCache>
                <c:formatCode>General</c:formatCode>
                <c:ptCount val="149"/>
                <c:pt idx="0">
                  <c:v>-100918.6</c:v>
                </c:pt>
                <c:pt idx="1">
                  <c:v>-100022.7</c:v>
                </c:pt>
                <c:pt idx="2">
                  <c:v>-99129.36</c:v>
                </c:pt>
                <c:pt idx="3">
                  <c:v>-98238.51</c:v>
                </c:pt>
                <c:pt idx="4">
                  <c:v>-97350.2</c:v>
                </c:pt>
                <c:pt idx="5">
                  <c:v>-96464.45</c:v>
                </c:pt>
                <c:pt idx="6">
                  <c:v>-95581.25</c:v>
                </c:pt>
                <c:pt idx="7">
                  <c:v>-94700.62</c:v>
                </c:pt>
                <c:pt idx="8">
                  <c:v>-93822.59</c:v>
                </c:pt>
                <c:pt idx="9">
                  <c:v>-92947.15</c:v>
                </c:pt>
                <c:pt idx="10">
                  <c:v>-92074.32</c:v>
                </c:pt>
                <c:pt idx="11">
                  <c:v>-91204.11</c:v>
                </c:pt>
                <c:pt idx="12">
                  <c:v>-90336.54</c:v>
                </c:pt>
                <c:pt idx="13">
                  <c:v>-89471.61</c:v>
                </c:pt>
                <c:pt idx="14">
                  <c:v>-88609.34</c:v>
                </c:pt>
                <c:pt idx="15">
                  <c:v>-87749.73</c:v>
                </c:pt>
                <c:pt idx="16">
                  <c:v>-86892.81</c:v>
                </c:pt>
                <c:pt idx="17">
                  <c:v>-86038.59</c:v>
                </c:pt>
                <c:pt idx="18">
                  <c:v>-85187.09</c:v>
                </c:pt>
                <c:pt idx="19">
                  <c:v>-84338.3</c:v>
                </c:pt>
                <c:pt idx="20">
                  <c:v>-83492.26</c:v>
                </c:pt>
                <c:pt idx="21">
                  <c:v>-82648.96</c:v>
                </c:pt>
                <c:pt idx="22">
                  <c:v>-81808.43</c:v>
                </c:pt>
                <c:pt idx="23">
                  <c:v>-80970.68</c:v>
                </c:pt>
                <c:pt idx="24">
                  <c:v>-80135.72</c:v>
                </c:pt>
                <c:pt idx="25">
                  <c:v>-79303.58</c:v>
                </c:pt>
                <c:pt idx="26">
                  <c:v>-78474.26</c:v>
                </c:pt>
                <c:pt idx="27">
                  <c:v>-77647.77</c:v>
                </c:pt>
                <c:pt idx="28">
                  <c:v>-76824.15</c:v>
                </c:pt>
                <c:pt idx="29">
                  <c:v>-76003.4</c:v>
                </c:pt>
                <c:pt idx="30">
                  <c:v>-75185.53</c:v>
                </c:pt>
                <c:pt idx="31">
                  <c:v>-74370.57</c:v>
                </c:pt>
                <c:pt idx="32">
                  <c:v>-73558.53</c:v>
                </c:pt>
                <c:pt idx="33">
                  <c:v>-72749.43</c:v>
                </c:pt>
                <c:pt idx="34">
                  <c:v>-71943.28</c:v>
                </c:pt>
                <c:pt idx="35">
                  <c:v>-71140.1</c:v>
                </c:pt>
                <c:pt idx="36">
                  <c:v>-70339.91</c:v>
                </c:pt>
                <c:pt idx="37">
                  <c:v>-69542.73</c:v>
                </c:pt>
                <c:pt idx="38">
                  <c:v>-68748.59</c:v>
                </c:pt>
                <c:pt idx="39">
                  <c:v>-67957.48</c:v>
                </c:pt>
                <c:pt idx="40">
                  <c:v>-67169.45</c:v>
                </c:pt>
                <c:pt idx="41">
                  <c:v>-66384.48</c:v>
                </c:pt>
                <c:pt idx="42">
                  <c:v>-65602.63</c:v>
                </c:pt>
                <c:pt idx="43">
                  <c:v>-64823.9</c:v>
                </c:pt>
                <c:pt idx="44">
                  <c:v>-64048.32</c:v>
                </c:pt>
                <c:pt idx="45">
                  <c:v>-63275.9</c:v>
                </c:pt>
                <c:pt idx="46">
                  <c:v>-62506.67</c:v>
                </c:pt>
                <c:pt idx="47">
                  <c:v>-61740.65</c:v>
                </c:pt>
                <c:pt idx="48">
                  <c:v>-60977.86</c:v>
                </c:pt>
                <c:pt idx="49">
                  <c:v>-60218.32</c:v>
                </c:pt>
                <c:pt idx="50">
                  <c:v>-59462.05</c:v>
                </c:pt>
                <c:pt idx="51">
                  <c:v>-58709.09</c:v>
                </c:pt>
                <c:pt idx="52">
                  <c:v>-57959.45</c:v>
                </c:pt>
                <c:pt idx="53">
                  <c:v>-57213.16</c:v>
                </c:pt>
                <c:pt idx="54">
                  <c:v>-56470.25</c:v>
                </c:pt>
                <c:pt idx="55">
                  <c:v>-55730.73</c:v>
                </c:pt>
                <c:pt idx="56">
                  <c:v>-54994.64</c:v>
                </c:pt>
                <c:pt idx="57">
                  <c:v>-54261.99</c:v>
                </c:pt>
                <c:pt idx="58">
                  <c:v>-53532.83</c:v>
                </c:pt>
                <c:pt idx="59">
                  <c:v>-52807.17</c:v>
                </c:pt>
                <c:pt idx="60">
                  <c:v>-52085.04</c:v>
                </c:pt>
                <c:pt idx="61">
                  <c:v>-51366.48</c:v>
                </c:pt>
                <c:pt idx="62">
                  <c:v>-50651.51</c:v>
                </c:pt>
                <c:pt idx="63">
                  <c:v>-49940.16</c:v>
                </c:pt>
                <c:pt idx="64">
                  <c:v>-49232.47</c:v>
                </c:pt>
                <c:pt idx="65">
                  <c:v>-48528.46</c:v>
                </c:pt>
                <c:pt idx="66">
                  <c:v>-47828.18</c:v>
                </c:pt>
                <c:pt idx="67">
                  <c:v>-47131.63</c:v>
                </c:pt>
                <c:pt idx="68">
                  <c:v>-46646.37</c:v>
                </c:pt>
                <c:pt idx="69">
                  <c:v>-46646.37</c:v>
                </c:pt>
                <c:pt idx="70">
                  <c:v>-46646.3</c:v>
                </c:pt>
                <c:pt idx="71">
                  <c:v>-46646.3</c:v>
                </c:pt>
                <c:pt idx="72">
                  <c:v>-46646.23</c:v>
                </c:pt>
                <c:pt idx="73">
                  <c:v>-46646.23</c:v>
                </c:pt>
                <c:pt idx="74">
                  <c:v>-46438.88</c:v>
                </c:pt>
                <c:pt idx="75">
                  <c:v>-45749.94</c:v>
                </c:pt>
                <c:pt idx="76">
                  <c:v>-45064.85</c:v>
                </c:pt>
                <c:pt idx="77">
                  <c:v>-44383.66</c:v>
                </c:pt>
                <c:pt idx="78">
                  <c:v>-43706.39</c:v>
                </c:pt>
                <c:pt idx="79">
                  <c:v>-43033.09</c:v>
                </c:pt>
                <c:pt idx="80">
                  <c:v>-42363.79</c:v>
                </c:pt>
                <c:pt idx="81">
                  <c:v>-41698.54</c:v>
                </c:pt>
                <c:pt idx="82">
                  <c:v>-41037.38</c:v>
                </c:pt>
                <c:pt idx="83">
                  <c:v>-40380.34</c:v>
                </c:pt>
                <c:pt idx="84">
                  <c:v>-39727.47</c:v>
                </c:pt>
                <c:pt idx="85">
                  <c:v>-39078.82</c:v>
                </c:pt>
                <c:pt idx="86">
                  <c:v>-38434.43</c:v>
                </c:pt>
                <c:pt idx="87">
                  <c:v>-37794.35</c:v>
                </c:pt>
                <c:pt idx="88">
                  <c:v>-37158.62</c:v>
                </c:pt>
                <c:pt idx="89">
                  <c:v>-36527.3</c:v>
                </c:pt>
                <c:pt idx="90">
                  <c:v>-35900.44</c:v>
                </c:pt>
                <c:pt idx="91">
                  <c:v>-35278.09</c:v>
                </c:pt>
                <c:pt idx="92">
                  <c:v>-34660.3</c:v>
                </c:pt>
                <c:pt idx="93">
                  <c:v>-34047.12</c:v>
                </c:pt>
                <c:pt idx="94">
                  <c:v>-33438.63</c:v>
                </c:pt>
                <c:pt idx="95">
                  <c:v>-32834.87</c:v>
                </c:pt>
                <c:pt idx="96">
                  <c:v>-32235.9</c:v>
                </c:pt>
                <c:pt idx="97">
                  <c:v>-31641.8</c:v>
                </c:pt>
                <c:pt idx="98">
                  <c:v>-31052.62</c:v>
                </c:pt>
                <c:pt idx="99">
                  <c:v>-30468.43</c:v>
                </c:pt>
                <c:pt idx="100">
                  <c:v>-29889.29</c:v>
                </c:pt>
                <c:pt idx="101">
                  <c:v>-29315.29</c:v>
                </c:pt>
                <c:pt idx="102">
                  <c:v>-28746.49</c:v>
                </c:pt>
                <c:pt idx="103">
                  <c:v>-28182.98</c:v>
                </c:pt>
                <c:pt idx="104">
                  <c:v>-27624.82</c:v>
                </c:pt>
                <c:pt idx="105">
                  <c:v>-27072.11</c:v>
                </c:pt>
                <c:pt idx="106">
                  <c:v>-26524.92</c:v>
                </c:pt>
                <c:pt idx="107">
                  <c:v>-25983.35</c:v>
                </c:pt>
                <c:pt idx="108">
                  <c:v>-25447.48</c:v>
                </c:pt>
                <c:pt idx="109">
                  <c:v>-24917.41</c:v>
                </c:pt>
                <c:pt idx="110">
                  <c:v>-24393.24</c:v>
                </c:pt>
                <c:pt idx="111">
                  <c:v>-23875.07</c:v>
                </c:pt>
                <c:pt idx="112">
                  <c:v>-23363.01</c:v>
                </c:pt>
                <c:pt idx="113">
                  <c:v>-22857.16</c:v>
                </c:pt>
                <c:pt idx="114">
                  <c:v>-22357.65</c:v>
                </c:pt>
                <c:pt idx="115">
                  <c:v>-21864.59</c:v>
                </c:pt>
                <c:pt idx="116">
                  <c:v>-21378.1</c:v>
                </c:pt>
                <c:pt idx="117">
                  <c:v>-20898.32</c:v>
                </c:pt>
                <c:pt idx="118">
                  <c:v>-20425.39</c:v>
                </c:pt>
                <c:pt idx="119">
                  <c:v>-19959.44</c:v>
                </c:pt>
                <c:pt idx="120">
                  <c:v>-19500.62</c:v>
                </c:pt>
                <c:pt idx="121">
                  <c:v>-19049.09</c:v>
                </c:pt>
                <c:pt idx="122">
                  <c:v>-18605.01</c:v>
                </c:pt>
                <c:pt idx="123">
                  <c:v>-18168.56</c:v>
                </c:pt>
                <c:pt idx="124">
                  <c:v>-17739.91</c:v>
                </c:pt>
                <c:pt idx="125">
                  <c:v>-17319.25</c:v>
                </c:pt>
                <c:pt idx="126">
                  <c:v>-16906.77</c:v>
                </c:pt>
                <c:pt idx="127">
                  <c:v>-16502.69</c:v>
                </c:pt>
                <c:pt idx="128">
                  <c:v>-16107.22</c:v>
                </c:pt>
                <c:pt idx="129">
                  <c:v>-15720.6</c:v>
                </c:pt>
                <c:pt idx="130">
                  <c:v>-15343.05</c:v>
                </c:pt>
                <c:pt idx="131">
                  <c:v>-14974.85</c:v>
                </c:pt>
                <c:pt idx="132">
                  <c:v>-14616.25</c:v>
                </c:pt>
                <c:pt idx="133">
                  <c:v>-14267.54</c:v>
                </c:pt>
                <c:pt idx="134">
                  <c:v>-13929.01</c:v>
                </c:pt>
                <c:pt idx="135">
                  <c:v>-13600.99</c:v>
                </c:pt>
                <c:pt idx="136">
                  <c:v>-13283.81</c:v>
                </c:pt>
                <c:pt idx="137">
                  <c:v>-12977.83</c:v>
                </c:pt>
                <c:pt idx="138">
                  <c:v>-12683.45</c:v>
                </c:pt>
                <c:pt idx="139">
                  <c:v>-12401.11</c:v>
                </c:pt>
                <c:pt idx="140">
                  <c:v>-12131.58</c:v>
                </c:pt>
                <c:pt idx="141">
                  <c:v>-11876.23</c:v>
                </c:pt>
                <c:pt idx="142">
                  <c:v>-11634.89</c:v>
                </c:pt>
                <c:pt idx="143">
                  <c:v>-11407.17</c:v>
                </c:pt>
                <c:pt idx="144">
                  <c:v>-11192.55</c:v>
                </c:pt>
                <c:pt idx="145">
                  <c:v>-10990.23</c:v>
                </c:pt>
                <c:pt idx="146">
                  <c:v>-10798.84</c:v>
                </c:pt>
                <c:pt idx="147">
                  <c:v>-10616.04</c:v>
                </c:pt>
                <c:pt idx="148">
                  <c:v>-10437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D$4:$D$152</c:f>
              <c:numCache>
                <c:formatCode>General</c:formatCode>
                <c:ptCount val="149"/>
                <c:pt idx="0">
                  <c:v>1391.09999999999</c:v>
                </c:pt>
                <c:pt idx="1">
                  <c:v>1378.90000000001</c:v>
                </c:pt>
                <c:pt idx="2">
                  <c:v>1366.64</c:v>
                </c:pt>
                <c:pt idx="3">
                  <c:v>1354.51000000001</c:v>
                </c:pt>
                <c:pt idx="4">
                  <c:v>1342.34</c:v>
                </c:pt>
                <c:pt idx="5">
                  <c:v>1330.16</c:v>
                </c:pt>
                <c:pt idx="6">
                  <c:v>1317.99000000001</c:v>
                </c:pt>
                <c:pt idx="7">
                  <c:v>1305.83</c:v>
                </c:pt>
                <c:pt idx="8">
                  <c:v>1293.65000000001</c:v>
                </c:pt>
                <c:pt idx="9">
                  <c:v>1281.48000000001</c:v>
                </c:pt>
                <c:pt idx="10">
                  <c:v>1269.31</c:v>
                </c:pt>
                <c:pt idx="11">
                  <c:v>1257.14999999999</c:v>
                </c:pt>
                <c:pt idx="12">
                  <c:v>1244.97</c:v>
                </c:pt>
                <c:pt idx="13">
                  <c:v>1232.8</c:v>
                </c:pt>
                <c:pt idx="14">
                  <c:v>1220.63</c:v>
                </c:pt>
                <c:pt idx="15">
                  <c:v>1208.47</c:v>
                </c:pt>
                <c:pt idx="16">
                  <c:v>1196.29000000001</c:v>
                </c:pt>
                <c:pt idx="17">
                  <c:v>1184.13</c:v>
                </c:pt>
                <c:pt idx="18">
                  <c:v>1171.94</c:v>
                </c:pt>
                <c:pt idx="19">
                  <c:v>1159.78</c:v>
                </c:pt>
                <c:pt idx="20">
                  <c:v>1147.60000000001</c:v>
                </c:pt>
                <c:pt idx="21">
                  <c:v>1135.42999999999</c:v>
                </c:pt>
                <c:pt idx="22">
                  <c:v>1123.27</c:v>
                </c:pt>
                <c:pt idx="23">
                  <c:v>1111.09000000001</c:v>
                </c:pt>
                <c:pt idx="24">
                  <c:v>1098.92999999999</c:v>
                </c:pt>
                <c:pt idx="25">
                  <c:v>1086.75999999999</c:v>
                </c:pt>
                <c:pt idx="26">
                  <c:v>1074.58</c:v>
                </c:pt>
                <c:pt idx="27">
                  <c:v>1062.42999999999</c:v>
                </c:pt>
                <c:pt idx="28">
                  <c:v>1050.25</c:v>
                </c:pt>
                <c:pt idx="29">
                  <c:v>1038.08</c:v>
                </c:pt>
                <c:pt idx="30">
                  <c:v>1025.92</c:v>
                </c:pt>
                <c:pt idx="31">
                  <c:v>1013.73999999999</c:v>
                </c:pt>
                <c:pt idx="32">
                  <c:v>1001.57000000001</c:v>
                </c:pt>
                <c:pt idx="33">
                  <c:v>989.400000000009</c:v>
                </c:pt>
                <c:pt idx="34">
                  <c:v>977.240000000005</c:v>
                </c:pt>
                <c:pt idx="35">
                  <c:v>965.069999999992</c:v>
                </c:pt>
                <c:pt idx="36">
                  <c:v>952.910000000004</c:v>
                </c:pt>
                <c:pt idx="37">
                  <c:v>940.75</c:v>
                </c:pt>
                <c:pt idx="38">
                  <c:v>928.570000000007</c:v>
                </c:pt>
                <c:pt idx="39">
                  <c:v>916.400000000009</c:v>
                </c:pt>
                <c:pt idx="40">
                  <c:v>904.229999999996</c:v>
                </c:pt>
                <c:pt idx="41">
                  <c:v>892.070000000007</c:v>
                </c:pt>
                <c:pt idx="42">
                  <c:v>879.909999999989</c:v>
                </c:pt>
                <c:pt idx="43">
                  <c:v>867.739999999998</c:v>
                </c:pt>
                <c:pt idx="44">
                  <c:v>855.57</c:v>
                </c:pt>
                <c:pt idx="45">
                  <c:v>843.409999999996</c:v>
                </c:pt>
                <c:pt idx="46">
                  <c:v>831.25</c:v>
                </c:pt>
                <c:pt idx="47">
                  <c:v>819.080000000002</c:v>
                </c:pt>
                <c:pt idx="48">
                  <c:v>806.919999999998</c:v>
                </c:pt>
                <c:pt idx="49">
                  <c:v>794.760000000002</c:v>
                </c:pt>
                <c:pt idx="50">
                  <c:v>782.610000000001</c:v>
                </c:pt>
                <c:pt idx="51">
                  <c:v>770.440000000002</c:v>
                </c:pt>
                <c:pt idx="52">
                  <c:v>758.280000000006</c:v>
                </c:pt>
                <c:pt idx="53">
                  <c:v>746.129999999997</c:v>
                </c:pt>
                <c:pt idx="54">
                  <c:v>733.959999999999</c:v>
                </c:pt>
                <c:pt idx="55">
                  <c:v>721.809999999998</c:v>
                </c:pt>
                <c:pt idx="56">
                  <c:v>709.650000000002</c:v>
                </c:pt>
                <c:pt idx="57">
                  <c:v>697.5</c:v>
                </c:pt>
                <c:pt idx="58">
                  <c:v>685.339999999997</c:v>
                </c:pt>
                <c:pt idx="59">
                  <c:v>673.190000000002</c:v>
                </c:pt>
                <c:pt idx="60">
                  <c:v>661.049999999996</c:v>
                </c:pt>
                <c:pt idx="61">
                  <c:v>648.889999999999</c:v>
                </c:pt>
                <c:pt idx="62">
                  <c:v>636.739999999998</c:v>
                </c:pt>
                <c:pt idx="63">
                  <c:v>624.599999999999</c:v>
                </c:pt>
                <c:pt idx="64">
                  <c:v>612.449999999997</c:v>
                </c:pt>
                <c:pt idx="65">
                  <c:v>600.309999999998</c:v>
                </c:pt>
                <c:pt idx="66">
                  <c:v>588.159999999996</c:v>
                </c:pt>
                <c:pt idx="67">
                  <c:v>576.030000000006</c:v>
                </c:pt>
                <c:pt idx="68">
                  <c:v>567.540000000001</c:v>
                </c:pt>
                <c:pt idx="69">
                  <c:v>567.540000000001</c:v>
                </c:pt>
                <c:pt idx="70">
                  <c:v>567.539999999994</c:v>
                </c:pt>
                <c:pt idx="71">
                  <c:v>567.539999999994</c:v>
                </c:pt>
                <c:pt idx="72">
                  <c:v>567.539999999994</c:v>
                </c:pt>
                <c:pt idx="73">
                  <c:v>567.539999999994</c:v>
                </c:pt>
                <c:pt idx="74">
                  <c:v>563.889999999999</c:v>
                </c:pt>
                <c:pt idx="75">
                  <c:v>551.759999999995</c:v>
                </c:pt>
                <c:pt idx="76">
                  <c:v>539.630000000005</c:v>
                </c:pt>
                <c:pt idx="77">
                  <c:v>527.5</c:v>
                </c:pt>
                <c:pt idx="78">
                  <c:v>515.379999999997</c:v>
                </c:pt>
                <c:pt idx="79">
                  <c:v>503.25</c:v>
                </c:pt>
                <c:pt idx="80">
                  <c:v>491.139999999999</c:v>
                </c:pt>
                <c:pt idx="81">
                  <c:v>479.019999999997</c:v>
                </c:pt>
                <c:pt idx="82">
                  <c:v>466.900000000001</c:v>
                </c:pt>
                <c:pt idx="83">
                  <c:v>454.800000000003</c:v>
                </c:pt>
                <c:pt idx="84">
                  <c:v>442.699999999997</c:v>
                </c:pt>
                <c:pt idx="85">
                  <c:v>430.610000000001</c:v>
                </c:pt>
                <c:pt idx="86">
                  <c:v>418.519999999997</c:v>
                </c:pt>
                <c:pt idx="87">
                  <c:v>406.43</c:v>
                </c:pt>
                <c:pt idx="88">
                  <c:v>394.360000000001</c:v>
                </c:pt>
                <c:pt idx="89">
                  <c:v>382.289999999994</c:v>
                </c:pt>
                <c:pt idx="90">
                  <c:v>370.229999999996</c:v>
                </c:pt>
                <c:pt idx="91">
                  <c:v>358.18</c:v>
                </c:pt>
                <c:pt idx="92">
                  <c:v>346.139999999999</c:v>
                </c:pt>
                <c:pt idx="93">
                  <c:v>334.110000000001</c:v>
                </c:pt>
                <c:pt idx="94">
                  <c:v>322.090000000004</c:v>
                </c:pt>
                <c:pt idx="95">
                  <c:v>310.089999999997</c:v>
                </c:pt>
                <c:pt idx="96">
                  <c:v>298.109999999997</c:v>
                </c:pt>
                <c:pt idx="97">
                  <c:v>286.130000000001</c:v>
                </c:pt>
                <c:pt idx="98">
                  <c:v>274.18</c:v>
                </c:pt>
                <c:pt idx="99">
                  <c:v>262.239999999998</c:v>
                </c:pt>
                <c:pt idx="100">
                  <c:v>250.34</c:v>
                </c:pt>
                <c:pt idx="101">
                  <c:v>238.450000000001</c:v>
                </c:pt>
                <c:pt idx="102">
                  <c:v>226.59</c:v>
                </c:pt>
                <c:pt idx="103">
                  <c:v>214.760000000002</c:v>
                </c:pt>
                <c:pt idx="104">
                  <c:v>202.970000000001</c:v>
                </c:pt>
                <c:pt idx="105">
                  <c:v>191.209999999999</c:v>
                </c:pt>
                <c:pt idx="106">
                  <c:v>179.510000000002</c:v>
                </c:pt>
                <c:pt idx="107">
                  <c:v>167.84</c:v>
                </c:pt>
                <c:pt idx="108">
                  <c:v>156.240000000002</c:v>
                </c:pt>
                <c:pt idx="109">
                  <c:v>144.700000000001</c:v>
                </c:pt>
                <c:pt idx="110">
                  <c:v>133.219999999998</c:v>
                </c:pt>
                <c:pt idx="111">
                  <c:v>121.830000000002</c:v>
                </c:pt>
                <c:pt idx="112">
                  <c:v>110.530000000002</c:v>
                </c:pt>
                <c:pt idx="113">
                  <c:v>99.3499999999985</c:v>
                </c:pt>
                <c:pt idx="114">
                  <c:v>88.2699999999968</c:v>
                </c:pt>
                <c:pt idx="115">
                  <c:v>77.3400000000002</c:v>
                </c:pt>
                <c:pt idx="116">
                  <c:v>66.5900000000002</c:v>
                </c:pt>
                <c:pt idx="117">
                  <c:v>56.010000000002</c:v>
                </c:pt>
                <c:pt idx="118">
                  <c:v>45.6599999999999</c:v>
                </c:pt>
                <c:pt idx="119">
                  <c:v>35.5699999999997</c:v>
                </c:pt>
                <c:pt idx="120">
                  <c:v>25.7999999999993</c:v>
                </c:pt>
                <c:pt idx="121">
                  <c:v>16.4000000000015</c:v>
                </c:pt>
                <c:pt idx="122">
                  <c:v>7.45000000000073</c:v>
                </c:pt>
                <c:pt idx="123">
                  <c:v>-0.950000000000728</c:v>
                </c:pt>
                <c:pt idx="124">
                  <c:v>-8.68000000000029</c:v>
                </c:pt>
                <c:pt idx="125">
                  <c:v>-15.5299999999988</c:v>
                </c:pt>
                <c:pt idx="126">
                  <c:v>-21.2299999999996</c:v>
                </c:pt>
                <c:pt idx="127">
                  <c:v>-24.7700000000004</c:v>
                </c:pt>
                <c:pt idx="128">
                  <c:v>-24.6299999999992</c:v>
                </c:pt>
                <c:pt idx="129">
                  <c:v>-21.2600000000002</c:v>
                </c:pt>
                <c:pt idx="130">
                  <c:v>-15.0399999999991</c:v>
                </c:pt>
                <c:pt idx="131">
                  <c:v>-6.35000000000036</c:v>
                </c:pt>
                <c:pt idx="132">
                  <c:v>4.53000000000066</c:v>
                </c:pt>
                <c:pt idx="133">
                  <c:v>17.3299999999999</c:v>
                </c:pt>
                <c:pt idx="134">
                  <c:v>31.8299999999999</c:v>
                </c:pt>
                <c:pt idx="135">
                  <c:v>47.8000000000011</c:v>
                </c:pt>
                <c:pt idx="136">
                  <c:v>65.0300000000007</c:v>
                </c:pt>
                <c:pt idx="137">
                  <c:v>83.3199999999997</c:v>
                </c:pt>
                <c:pt idx="138">
                  <c:v>102.4</c:v>
                </c:pt>
                <c:pt idx="139">
                  <c:v>122</c:v>
                </c:pt>
                <c:pt idx="140">
                  <c:v>141.460000000001</c:v>
                </c:pt>
                <c:pt idx="141">
                  <c:v>159.540000000001</c:v>
                </c:pt>
                <c:pt idx="142">
                  <c:v>176.400000000001</c:v>
                </c:pt>
                <c:pt idx="143">
                  <c:v>192.35</c:v>
                </c:pt>
                <c:pt idx="144">
                  <c:v>207.6</c:v>
                </c:pt>
                <c:pt idx="145">
                  <c:v>222.27</c:v>
                </c:pt>
                <c:pt idx="146">
                  <c:v>236.49</c:v>
                </c:pt>
                <c:pt idx="147">
                  <c:v>250.33</c:v>
                </c:pt>
                <c:pt idx="148">
                  <c:v>263.8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1097153"/>
        <c:axId val="11419005"/>
      </c:scatterChart>
      <c:valAx>
        <c:axId val="11097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419005"/>
        <c:crossesAt val="0"/>
        <c:crossBetween val="midCat"/>
      </c:valAx>
      <c:valAx>
        <c:axId val="1141900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09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4'!$D$4:$D$161</c:f>
              <c:numCache>
                <c:formatCode>General</c:formatCode>
                <c:ptCount val="158"/>
                <c:pt idx="0">
                  <c:v>1391.09999999999</c:v>
                </c:pt>
                <c:pt idx="1">
                  <c:v>1378.90000000001</c:v>
                </c:pt>
                <c:pt idx="2">
                  <c:v>1366.64</c:v>
                </c:pt>
                <c:pt idx="3">
                  <c:v>1354.51000000001</c:v>
                </c:pt>
                <c:pt idx="4">
                  <c:v>1342.34</c:v>
                </c:pt>
                <c:pt idx="5">
                  <c:v>1330.16</c:v>
                </c:pt>
                <c:pt idx="6">
                  <c:v>1317.99000000001</c:v>
                </c:pt>
                <c:pt idx="7">
                  <c:v>1305.83</c:v>
                </c:pt>
                <c:pt idx="8">
                  <c:v>1293.65000000001</c:v>
                </c:pt>
                <c:pt idx="9">
                  <c:v>1281.48000000001</c:v>
                </c:pt>
                <c:pt idx="10">
                  <c:v>1269.31</c:v>
                </c:pt>
                <c:pt idx="11">
                  <c:v>1257.14999999999</c:v>
                </c:pt>
                <c:pt idx="12">
                  <c:v>1244.97</c:v>
                </c:pt>
                <c:pt idx="13">
                  <c:v>1232.8</c:v>
                </c:pt>
                <c:pt idx="14">
                  <c:v>1220.63</c:v>
                </c:pt>
                <c:pt idx="15">
                  <c:v>1208.47</c:v>
                </c:pt>
                <c:pt idx="16">
                  <c:v>1196.29000000001</c:v>
                </c:pt>
                <c:pt idx="17">
                  <c:v>1184.13</c:v>
                </c:pt>
                <c:pt idx="18">
                  <c:v>1171.94</c:v>
                </c:pt>
                <c:pt idx="19">
                  <c:v>1159.78</c:v>
                </c:pt>
                <c:pt idx="20">
                  <c:v>1147.60000000001</c:v>
                </c:pt>
                <c:pt idx="21">
                  <c:v>1135.42999999999</c:v>
                </c:pt>
                <c:pt idx="22">
                  <c:v>1123.27</c:v>
                </c:pt>
                <c:pt idx="23">
                  <c:v>1111.09000000001</c:v>
                </c:pt>
                <c:pt idx="24">
                  <c:v>1098.92999999999</c:v>
                </c:pt>
                <c:pt idx="25">
                  <c:v>1086.75999999999</c:v>
                </c:pt>
                <c:pt idx="26">
                  <c:v>1074.58</c:v>
                </c:pt>
                <c:pt idx="27">
                  <c:v>1062.42999999999</c:v>
                </c:pt>
                <c:pt idx="28">
                  <c:v>1050.25</c:v>
                </c:pt>
                <c:pt idx="29">
                  <c:v>1038.08</c:v>
                </c:pt>
                <c:pt idx="30">
                  <c:v>1025.92</c:v>
                </c:pt>
                <c:pt idx="31">
                  <c:v>1013.73999999999</c:v>
                </c:pt>
                <c:pt idx="32">
                  <c:v>1001.57000000001</c:v>
                </c:pt>
                <c:pt idx="33">
                  <c:v>989.400000000009</c:v>
                </c:pt>
                <c:pt idx="34">
                  <c:v>977.240000000005</c:v>
                </c:pt>
                <c:pt idx="35">
                  <c:v>965.069999999992</c:v>
                </c:pt>
                <c:pt idx="36">
                  <c:v>952.910000000004</c:v>
                </c:pt>
                <c:pt idx="37">
                  <c:v>940.75</c:v>
                </c:pt>
                <c:pt idx="38">
                  <c:v>928.570000000007</c:v>
                </c:pt>
                <c:pt idx="39">
                  <c:v>916.400000000009</c:v>
                </c:pt>
                <c:pt idx="40">
                  <c:v>904.229999999996</c:v>
                </c:pt>
                <c:pt idx="41">
                  <c:v>892.070000000007</c:v>
                </c:pt>
                <c:pt idx="42">
                  <c:v>879.909999999989</c:v>
                </c:pt>
                <c:pt idx="43">
                  <c:v>867.739999999998</c:v>
                </c:pt>
                <c:pt idx="44">
                  <c:v>855.57</c:v>
                </c:pt>
                <c:pt idx="45">
                  <c:v>843.409999999996</c:v>
                </c:pt>
                <c:pt idx="46">
                  <c:v>831.25</c:v>
                </c:pt>
                <c:pt idx="47">
                  <c:v>819.080000000002</c:v>
                </c:pt>
                <c:pt idx="48">
                  <c:v>806.919999999998</c:v>
                </c:pt>
                <c:pt idx="49">
                  <c:v>794.760000000002</c:v>
                </c:pt>
                <c:pt idx="50">
                  <c:v>782.610000000001</c:v>
                </c:pt>
                <c:pt idx="51">
                  <c:v>770.440000000002</c:v>
                </c:pt>
                <c:pt idx="52">
                  <c:v>758.280000000006</c:v>
                </c:pt>
                <c:pt idx="53">
                  <c:v>746.129999999997</c:v>
                </c:pt>
                <c:pt idx="54">
                  <c:v>733.959999999999</c:v>
                </c:pt>
                <c:pt idx="55">
                  <c:v>721.809999999998</c:v>
                </c:pt>
                <c:pt idx="56">
                  <c:v>709.650000000002</c:v>
                </c:pt>
                <c:pt idx="57">
                  <c:v>697.5</c:v>
                </c:pt>
                <c:pt idx="58">
                  <c:v>685.339999999997</c:v>
                </c:pt>
                <c:pt idx="59">
                  <c:v>673.190000000002</c:v>
                </c:pt>
                <c:pt idx="60">
                  <c:v>661.049999999996</c:v>
                </c:pt>
                <c:pt idx="61">
                  <c:v>648.889999999999</c:v>
                </c:pt>
                <c:pt idx="62">
                  <c:v>636.739999999998</c:v>
                </c:pt>
                <c:pt idx="63">
                  <c:v>624.599999999999</c:v>
                </c:pt>
                <c:pt idx="64">
                  <c:v>612.449999999997</c:v>
                </c:pt>
                <c:pt idx="65">
                  <c:v>600.309999999998</c:v>
                </c:pt>
                <c:pt idx="66">
                  <c:v>588.159999999996</c:v>
                </c:pt>
                <c:pt idx="67">
                  <c:v>576.030000000006</c:v>
                </c:pt>
                <c:pt idx="68">
                  <c:v>567.540000000001</c:v>
                </c:pt>
                <c:pt idx="69">
                  <c:v>567.540000000001</c:v>
                </c:pt>
                <c:pt idx="70">
                  <c:v>567.539999999994</c:v>
                </c:pt>
                <c:pt idx="71">
                  <c:v>567.539999999994</c:v>
                </c:pt>
                <c:pt idx="72">
                  <c:v>567.539999999994</c:v>
                </c:pt>
                <c:pt idx="73">
                  <c:v>567.539999999994</c:v>
                </c:pt>
                <c:pt idx="74">
                  <c:v>563.889999999999</c:v>
                </c:pt>
                <c:pt idx="75">
                  <c:v>551.759999999995</c:v>
                </c:pt>
                <c:pt idx="76">
                  <c:v>539.630000000005</c:v>
                </c:pt>
                <c:pt idx="77">
                  <c:v>527.5</c:v>
                </c:pt>
                <c:pt idx="78">
                  <c:v>515.379999999997</c:v>
                </c:pt>
                <c:pt idx="79">
                  <c:v>503.25</c:v>
                </c:pt>
                <c:pt idx="80">
                  <c:v>491.139999999999</c:v>
                </c:pt>
                <c:pt idx="81">
                  <c:v>479.019999999997</c:v>
                </c:pt>
                <c:pt idx="82">
                  <c:v>466.900000000001</c:v>
                </c:pt>
                <c:pt idx="83">
                  <c:v>454.800000000003</c:v>
                </c:pt>
                <c:pt idx="84">
                  <c:v>442.699999999997</c:v>
                </c:pt>
                <c:pt idx="85">
                  <c:v>430.610000000001</c:v>
                </c:pt>
                <c:pt idx="86">
                  <c:v>418.519999999997</c:v>
                </c:pt>
                <c:pt idx="87">
                  <c:v>406.43</c:v>
                </c:pt>
                <c:pt idx="88">
                  <c:v>394.360000000001</c:v>
                </c:pt>
                <c:pt idx="89">
                  <c:v>382.289999999994</c:v>
                </c:pt>
                <c:pt idx="90">
                  <c:v>370.229999999996</c:v>
                </c:pt>
                <c:pt idx="91">
                  <c:v>358.18</c:v>
                </c:pt>
                <c:pt idx="92">
                  <c:v>346.139999999999</c:v>
                </c:pt>
                <c:pt idx="93">
                  <c:v>334.110000000001</c:v>
                </c:pt>
                <c:pt idx="94">
                  <c:v>322.090000000004</c:v>
                </c:pt>
                <c:pt idx="95">
                  <c:v>310.089999999997</c:v>
                </c:pt>
                <c:pt idx="96">
                  <c:v>298.109999999997</c:v>
                </c:pt>
                <c:pt idx="97">
                  <c:v>286.130000000001</c:v>
                </c:pt>
                <c:pt idx="98">
                  <c:v>274.18</c:v>
                </c:pt>
                <c:pt idx="99">
                  <c:v>262.239999999998</c:v>
                </c:pt>
                <c:pt idx="100">
                  <c:v>250.34</c:v>
                </c:pt>
                <c:pt idx="101">
                  <c:v>238.450000000001</c:v>
                </c:pt>
                <c:pt idx="102">
                  <c:v>226.59</c:v>
                </c:pt>
                <c:pt idx="103">
                  <c:v>214.760000000002</c:v>
                </c:pt>
                <c:pt idx="104">
                  <c:v>202.970000000001</c:v>
                </c:pt>
                <c:pt idx="105">
                  <c:v>191.209999999999</c:v>
                </c:pt>
                <c:pt idx="106">
                  <c:v>179.510000000002</c:v>
                </c:pt>
                <c:pt idx="107">
                  <c:v>167.84</c:v>
                </c:pt>
                <c:pt idx="108">
                  <c:v>156.240000000002</c:v>
                </c:pt>
                <c:pt idx="109">
                  <c:v>144.700000000001</c:v>
                </c:pt>
                <c:pt idx="110">
                  <c:v>133.219999999998</c:v>
                </c:pt>
                <c:pt idx="111">
                  <c:v>121.830000000002</c:v>
                </c:pt>
                <c:pt idx="112">
                  <c:v>110.530000000002</c:v>
                </c:pt>
                <c:pt idx="113">
                  <c:v>99.3499999999985</c:v>
                </c:pt>
                <c:pt idx="114">
                  <c:v>88.2699999999968</c:v>
                </c:pt>
                <c:pt idx="115">
                  <c:v>77.3400000000002</c:v>
                </c:pt>
                <c:pt idx="116">
                  <c:v>66.5900000000002</c:v>
                </c:pt>
                <c:pt idx="117">
                  <c:v>56.010000000002</c:v>
                </c:pt>
                <c:pt idx="118">
                  <c:v>45.6599999999999</c:v>
                </c:pt>
                <c:pt idx="119">
                  <c:v>35.5699999999997</c:v>
                </c:pt>
                <c:pt idx="120">
                  <c:v>25.7999999999993</c:v>
                </c:pt>
                <c:pt idx="121">
                  <c:v>16.4000000000015</c:v>
                </c:pt>
                <c:pt idx="122">
                  <c:v>7.45000000000073</c:v>
                </c:pt>
                <c:pt idx="123">
                  <c:v>-0.950000000000728</c:v>
                </c:pt>
                <c:pt idx="124">
                  <c:v>-8.68000000000029</c:v>
                </c:pt>
                <c:pt idx="125">
                  <c:v>-15.5299999999988</c:v>
                </c:pt>
                <c:pt idx="126">
                  <c:v>-21.2299999999996</c:v>
                </c:pt>
                <c:pt idx="127">
                  <c:v>-24.7700000000004</c:v>
                </c:pt>
                <c:pt idx="128">
                  <c:v>-24.6299999999992</c:v>
                </c:pt>
                <c:pt idx="129">
                  <c:v>-21.2600000000002</c:v>
                </c:pt>
                <c:pt idx="130">
                  <c:v>-15.0399999999991</c:v>
                </c:pt>
                <c:pt idx="131">
                  <c:v>-6.35000000000036</c:v>
                </c:pt>
                <c:pt idx="132">
                  <c:v>4.53000000000066</c:v>
                </c:pt>
                <c:pt idx="133">
                  <c:v>17.3299999999999</c:v>
                </c:pt>
                <c:pt idx="134">
                  <c:v>31.8299999999999</c:v>
                </c:pt>
                <c:pt idx="135">
                  <c:v>47.8000000000011</c:v>
                </c:pt>
                <c:pt idx="136">
                  <c:v>65.0300000000007</c:v>
                </c:pt>
                <c:pt idx="137">
                  <c:v>83.3199999999997</c:v>
                </c:pt>
                <c:pt idx="138">
                  <c:v>102.4</c:v>
                </c:pt>
                <c:pt idx="139">
                  <c:v>122</c:v>
                </c:pt>
                <c:pt idx="140">
                  <c:v>141.460000000001</c:v>
                </c:pt>
                <c:pt idx="141">
                  <c:v>159.540000000001</c:v>
                </c:pt>
                <c:pt idx="142">
                  <c:v>176.400000000001</c:v>
                </c:pt>
                <c:pt idx="143">
                  <c:v>192.35</c:v>
                </c:pt>
                <c:pt idx="144">
                  <c:v>207.6</c:v>
                </c:pt>
                <c:pt idx="145">
                  <c:v>222.27</c:v>
                </c:pt>
                <c:pt idx="146">
                  <c:v>236.49</c:v>
                </c:pt>
                <c:pt idx="147">
                  <c:v>250.33</c:v>
                </c:pt>
                <c:pt idx="148">
                  <c:v>263.880000000001</c:v>
                </c:pt>
                <c:pt idx="149">
                  <c:v>277.18</c:v>
                </c:pt>
                <c:pt idx="150">
                  <c:v>290.32</c:v>
                </c:pt>
                <c:pt idx="151">
                  <c:v>303.331</c:v>
                </c:pt>
                <c:pt idx="152">
                  <c:v>316.248</c:v>
                </c:pt>
                <c:pt idx="153">
                  <c:v>329.109</c:v>
                </c:pt>
                <c:pt idx="154">
                  <c:v>341.939</c:v>
                </c:pt>
                <c:pt idx="155">
                  <c:v>354.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4'!$F$4:$F$161</c:f>
              <c:numCache>
                <c:formatCode>General</c:formatCode>
                <c:ptCount val="158"/>
                <c:pt idx="0">
                  <c:v>102309.7</c:v>
                </c:pt>
                <c:pt idx="1">
                  <c:v>101401.6</c:v>
                </c:pt>
                <c:pt idx="2">
                  <c:v>100496</c:v>
                </c:pt>
                <c:pt idx="3">
                  <c:v>99593.02</c:v>
                </c:pt>
                <c:pt idx="4">
                  <c:v>98692.54</c:v>
                </c:pt>
                <c:pt idx="5">
                  <c:v>97794.61</c:v>
                </c:pt>
                <c:pt idx="6">
                  <c:v>96899.24</c:v>
                </c:pt>
                <c:pt idx="7">
                  <c:v>96006.45</c:v>
                </c:pt>
                <c:pt idx="8">
                  <c:v>95116.24</c:v>
                </c:pt>
                <c:pt idx="9">
                  <c:v>94228.63</c:v>
                </c:pt>
                <c:pt idx="10">
                  <c:v>93343.63</c:v>
                </c:pt>
                <c:pt idx="11">
                  <c:v>92461.26</c:v>
                </c:pt>
                <c:pt idx="12">
                  <c:v>91581.51</c:v>
                </c:pt>
                <c:pt idx="13">
                  <c:v>90704.41</c:v>
                </c:pt>
                <c:pt idx="14">
                  <c:v>89829.97</c:v>
                </c:pt>
                <c:pt idx="15">
                  <c:v>88958.2</c:v>
                </c:pt>
                <c:pt idx="16">
                  <c:v>88089.1</c:v>
                </c:pt>
                <c:pt idx="17">
                  <c:v>87222.72</c:v>
                </c:pt>
                <c:pt idx="18">
                  <c:v>86359.03</c:v>
                </c:pt>
                <c:pt idx="19">
                  <c:v>85498.08</c:v>
                </c:pt>
                <c:pt idx="20">
                  <c:v>84639.86</c:v>
                </c:pt>
                <c:pt idx="21">
                  <c:v>83784.39</c:v>
                </c:pt>
                <c:pt idx="22">
                  <c:v>82931.7</c:v>
                </c:pt>
                <c:pt idx="23">
                  <c:v>82081.77</c:v>
                </c:pt>
                <c:pt idx="24">
                  <c:v>81234.65</c:v>
                </c:pt>
                <c:pt idx="25">
                  <c:v>80390.34</c:v>
                </c:pt>
                <c:pt idx="26">
                  <c:v>79548.84</c:v>
                </c:pt>
                <c:pt idx="27">
                  <c:v>78710.2</c:v>
                </c:pt>
                <c:pt idx="28">
                  <c:v>77874.4</c:v>
                </c:pt>
                <c:pt idx="29">
                  <c:v>77041.48</c:v>
                </c:pt>
                <c:pt idx="30">
                  <c:v>76211.45</c:v>
                </c:pt>
                <c:pt idx="31">
                  <c:v>75384.31</c:v>
                </c:pt>
                <c:pt idx="32">
                  <c:v>74560.1</c:v>
                </c:pt>
                <c:pt idx="33">
                  <c:v>73738.83</c:v>
                </c:pt>
                <c:pt idx="34">
                  <c:v>72920.52</c:v>
                </c:pt>
                <c:pt idx="35">
                  <c:v>72105.17</c:v>
                </c:pt>
                <c:pt idx="36">
                  <c:v>71292.82</c:v>
                </c:pt>
                <c:pt idx="37">
                  <c:v>70483.48</c:v>
                </c:pt>
                <c:pt idx="38">
                  <c:v>69677.16</c:v>
                </c:pt>
                <c:pt idx="39">
                  <c:v>68873.88</c:v>
                </c:pt>
                <c:pt idx="40">
                  <c:v>68073.68</c:v>
                </c:pt>
                <c:pt idx="41">
                  <c:v>67276.55</c:v>
                </c:pt>
                <c:pt idx="42">
                  <c:v>66482.54</c:v>
                </c:pt>
                <c:pt idx="43">
                  <c:v>65691.64</c:v>
                </c:pt>
                <c:pt idx="44">
                  <c:v>64903.89</c:v>
                </c:pt>
                <c:pt idx="45">
                  <c:v>64119.31</c:v>
                </c:pt>
                <c:pt idx="46">
                  <c:v>63337.92</c:v>
                </c:pt>
                <c:pt idx="47">
                  <c:v>62559.73</c:v>
                </c:pt>
                <c:pt idx="48">
                  <c:v>61784.78</c:v>
                </c:pt>
                <c:pt idx="49">
                  <c:v>61013.08</c:v>
                </c:pt>
                <c:pt idx="50">
                  <c:v>60244.66</c:v>
                </c:pt>
                <c:pt idx="51">
                  <c:v>59479.53</c:v>
                </c:pt>
                <c:pt idx="52">
                  <c:v>58717.73</c:v>
                </c:pt>
                <c:pt idx="53">
                  <c:v>57959.29</c:v>
                </c:pt>
                <c:pt idx="54">
                  <c:v>57204.21</c:v>
                </c:pt>
                <c:pt idx="55">
                  <c:v>56452.54</c:v>
                </c:pt>
                <c:pt idx="56">
                  <c:v>55704.29</c:v>
                </c:pt>
                <c:pt idx="57">
                  <c:v>54959.49</c:v>
                </c:pt>
                <c:pt idx="58">
                  <c:v>54218.17</c:v>
                </c:pt>
                <c:pt idx="59">
                  <c:v>53480.36</c:v>
                </c:pt>
                <c:pt idx="60">
                  <c:v>52746.09</c:v>
                </c:pt>
                <c:pt idx="61">
                  <c:v>52015.37</c:v>
                </c:pt>
                <c:pt idx="62">
                  <c:v>51288.25</c:v>
                </c:pt>
                <c:pt idx="63">
                  <c:v>50564.76</c:v>
                </c:pt>
                <c:pt idx="64">
                  <c:v>49844.92</c:v>
                </c:pt>
                <c:pt idx="65">
                  <c:v>49128.77</c:v>
                </c:pt>
                <c:pt idx="66">
                  <c:v>48416.34</c:v>
                </c:pt>
                <c:pt idx="67">
                  <c:v>47707.66</c:v>
                </c:pt>
                <c:pt idx="68">
                  <c:v>47213.91</c:v>
                </c:pt>
                <c:pt idx="69">
                  <c:v>47213.91</c:v>
                </c:pt>
                <c:pt idx="70">
                  <c:v>47213.84</c:v>
                </c:pt>
                <c:pt idx="71">
                  <c:v>47213.84</c:v>
                </c:pt>
                <c:pt idx="72">
                  <c:v>47213.77</c:v>
                </c:pt>
                <c:pt idx="73">
                  <c:v>47213.77</c:v>
                </c:pt>
                <c:pt idx="74">
                  <c:v>47002.77</c:v>
                </c:pt>
                <c:pt idx="75">
                  <c:v>46301.7</c:v>
                </c:pt>
                <c:pt idx="76">
                  <c:v>45604.48</c:v>
                </c:pt>
                <c:pt idx="77">
                  <c:v>44911.16</c:v>
                </c:pt>
                <c:pt idx="78">
                  <c:v>44221.77</c:v>
                </c:pt>
                <c:pt idx="79">
                  <c:v>43536.34</c:v>
                </c:pt>
                <c:pt idx="80">
                  <c:v>42854.93</c:v>
                </c:pt>
                <c:pt idx="81">
                  <c:v>42177.56</c:v>
                </c:pt>
                <c:pt idx="82">
                  <c:v>41504.28</c:v>
                </c:pt>
                <c:pt idx="83">
                  <c:v>40835.14</c:v>
                </c:pt>
                <c:pt idx="84">
                  <c:v>40170.17</c:v>
                </c:pt>
                <c:pt idx="85">
                  <c:v>39509.43</c:v>
                </c:pt>
                <c:pt idx="86">
                  <c:v>38852.95</c:v>
                </c:pt>
                <c:pt idx="87">
                  <c:v>38200.78</c:v>
                </c:pt>
                <c:pt idx="88">
                  <c:v>37552.98</c:v>
                </c:pt>
                <c:pt idx="89">
                  <c:v>36909.59</c:v>
                </c:pt>
                <c:pt idx="90">
                  <c:v>36270.67</c:v>
                </c:pt>
                <c:pt idx="91">
                  <c:v>35636.27</c:v>
                </c:pt>
                <c:pt idx="92">
                  <c:v>35006.44</c:v>
                </c:pt>
                <c:pt idx="93">
                  <c:v>34381.23</c:v>
                </c:pt>
                <c:pt idx="94">
                  <c:v>33760.72</c:v>
                </c:pt>
                <c:pt idx="95">
                  <c:v>33144.96</c:v>
                </c:pt>
                <c:pt idx="96">
                  <c:v>32534.01</c:v>
                </c:pt>
                <c:pt idx="97">
                  <c:v>31927.93</c:v>
                </c:pt>
                <c:pt idx="98">
                  <c:v>31326.8</c:v>
                </c:pt>
                <c:pt idx="99">
                  <c:v>30730.67</c:v>
                </c:pt>
                <c:pt idx="100">
                  <c:v>30139.63</c:v>
                </c:pt>
                <c:pt idx="101">
                  <c:v>29553.74</c:v>
                </c:pt>
                <c:pt idx="102">
                  <c:v>28973.08</c:v>
                </c:pt>
                <c:pt idx="103">
                  <c:v>28397.74</c:v>
                </c:pt>
                <c:pt idx="104">
                  <c:v>27827.79</c:v>
                </c:pt>
                <c:pt idx="105">
                  <c:v>27263.32</c:v>
                </c:pt>
                <c:pt idx="106">
                  <c:v>26704.43</c:v>
                </c:pt>
                <c:pt idx="107">
                  <c:v>26151.19</c:v>
                </c:pt>
                <c:pt idx="108">
                  <c:v>25603.72</c:v>
                </c:pt>
                <c:pt idx="109">
                  <c:v>25062.11</c:v>
                </c:pt>
                <c:pt idx="110">
                  <c:v>24526.46</c:v>
                </c:pt>
                <c:pt idx="111">
                  <c:v>23996.9</c:v>
                </c:pt>
                <c:pt idx="112">
                  <c:v>23473.54</c:v>
                </c:pt>
                <c:pt idx="113">
                  <c:v>22956.51</c:v>
                </c:pt>
                <c:pt idx="114">
                  <c:v>22445.92</c:v>
                </c:pt>
                <c:pt idx="115">
                  <c:v>21941.93</c:v>
                </c:pt>
                <c:pt idx="116">
                  <c:v>21444.69</c:v>
                </c:pt>
                <c:pt idx="117">
                  <c:v>20954.33</c:v>
                </c:pt>
                <c:pt idx="118">
                  <c:v>20471.05</c:v>
                </c:pt>
                <c:pt idx="119">
                  <c:v>19995.01</c:v>
                </c:pt>
                <c:pt idx="120">
                  <c:v>19526.42</c:v>
                </c:pt>
                <c:pt idx="121">
                  <c:v>19065.49</c:v>
                </c:pt>
                <c:pt idx="122">
                  <c:v>18612.46</c:v>
                </c:pt>
                <c:pt idx="123">
                  <c:v>18167.61</c:v>
                </c:pt>
                <c:pt idx="124">
                  <c:v>17731.23</c:v>
                </c:pt>
                <c:pt idx="125">
                  <c:v>17303.72</c:v>
                </c:pt>
                <c:pt idx="126">
                  <c:v>16885.54</c:v>
                </c:pt>
                <c:pt idx="127">
                  <c:v>16477.92</c:v>
                </c:pt>
                <c:pt idx="128">
                  <c:v>16082.59</c:v>
                </c:pt>
                <c:pt idx="129">
                  <c:v>15699.34</c:v>
                </c:pt>
                <c:pt idx="130">
                  <c:v>15328.01</c:v>
                </c:pt>
                <c:pt idx="131">
                  <c:v>14968.5</c:v>
                </c:pt>
                <c:pt idx="132">
                  <c:v>14620.78</c:v>
                </c:pt>
                <c:pt idx="133">
                  <c:v>14284.87</c:v>
                </c:pt>
                <c:pt idx="134">
                  <c:v>13960.84</c:v>
                </c:pt>
                <c:pt idx="135">
                  <c:v>13648.79</c:v>
                </c:pt>
                <c:pt idx="136">
                  <c:v>13348.84</c:v>
                </c:pt>
                <c:pt idx="137">
                  <c:v>13061.15</c:v>
                </c:pt>
                <c:pt idx="138">
                  <c:v>12785.85</c:v>
                </c:pt>
                <c:pt idx="139">
                  <c:v>12523.11</c:v>
                </c:pt>
                <c:pt idx="140">
                  <c:v>12273.04</c:v>
                </c:pt>
                <c:pt idx="141">
                  <c:v>12035.77</c:v>
                </c:pt>
                <c:pt idx="142">
                  <c:v>11811.29</c:v>
                </c:pt>
                <c:pt idx="143">
                  <c:v>11599.52</c:v>
                </c:pt>
                <c:pt idx="144">
                  <c:v>11400.15</c:v>
                </c:pt>
                <c:pt idx="145">
                  <c:v>11212.5</c:v>
                </c:pt>
                <c:pt idx="146">
                  <c:v>11035.33</c:v>
                </c:pt>
                <c:pt idx="147">
                  <c:v>10866.37</c:v>
                </c:pt>
                <c:pt idx="148">
                  <c:v>10701.54</c:v>
                </c:pt>
                <c:pt idx="149">
                  <c:v>10533.37</c:v>
                </c:pt>
                <c:pt idx="150">
                  <c:v>10347.59</c:v>
                </c:pt>
                <c:pt idx="151">
                  <c:v>10114.72</c:v>
                </c:pt>
                <c:pt idx="152">
                  <c:v>9766.115</c:v>
                </c:pt>
                <c:pt idx="153">
                  <c:v>9105.643</c:v>
                </c:pt>
                <c:pt idx="154">
                  <c:v>7312.357</c:v>
                </c:pt>
                <c:pt idx="155">
                  <c:v>-4133.734</c:v>
                </c:pt>
              </c:numCache>
            </c:numRef>
          </c:yVal>
          <c:smooth val="0"/>
        </c:ser>
        <c:axId val="72441006"/>
        <c:axId val="49487624"/>
      </c:scatterChart>
      <c:valAx>
        <c:axId val="724410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487624"/>
        <c:crossesAt val="0"/>
        <c:crossBetween val="midCat"/>
      </c:valAx>
      <c:valAx>
        <c:axId val="4948762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44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B$4:$B$152</c:f>
              <c:numCache>
                <c:formatCode>General</c:formatCode>
                <c:ptCount val="149"/>
                <c:pt idx="0">
                  <c:v>-103455.2</c:v>
                </c:pt>
                <c:pt idx="1">
                  <c:v>-102547.4</c:v>
                </c:pt>
                <c:pt idx="2">
                  <c:v>-101642.2</c:v>
                </c:pt>
                <c:pt idx="3">
                  <c:v>-100739.4</c:v>
                </c:pt>
                <c:pt idx="4">
                  <c:v>-99839.2</c:v>
                </c:pt>
                <c:pt idx="5">
                  <c:v>-98941.52</c:v>
                </c:pt>
                <c:pt idx="6">
                  <c:v>-98046.4</c:v>
                </c:pt>
                <c:pt idx="7">
                  <c:v>-97153.84</c:v>
                </c:pt>
                <c:pt idx="8">
                  <c:v>-96263.85</c:v>
                </c:pt>
                <c:pt idx="9">
                  <c:v>-95376.46</c:v>
                </c:pt>
                <c:pt idx="10">
                  <c:v>-94491.66</c:v>
                </c:pt>
                <c:pt idx="11">
                  <c:v>-93609.48</c:v>
                </c:pt>
                <c:pt idx="12">
                  <c:v>-92729.93</c:v>
                </c:pt>
                <c:pt idx="13">
                  <c:v>-91853.01</c:v>
                </c:pt>
                <c:pt idx="14">
                  <c:v>-90978.73</c:v>
                </c:pt>
                <c:pt idx="15">
                  <c:v>-90107.12</c:v>
                </c:pt>
                <c:pt idx="16">
                  <c:v>-89238.19</c:v>
                </c:pt>
                <c:pt idx="17">
                  <c:v>-88371.95</c:v>
                </c:pt>
                <c:pt idx="18">
                  <c:v>-87508.4</c:v>
                </c:pt>
                <c:pt idx="19">
                  <c:v>-86647.57</c:v>
                </c:pt>
                <c:pt idx="20">
                  <c:v>-85789.47</c:v>
                </c:pt>
                <c:pt idx="21">
                  <c:v>-84934.11</c:v>
                </c:pt>
                <c:pt idx="22">
                  <c:v>-84081.51</c:v>
                </c:pt>
                <c:pt idx="23">
                  <c:v>-83231.68</c:v>
                </c:pt>
                <c:pt idx="24">
                  <c:v>-82384.64</c:v>
                </c:pt>
                <c:pt idx="25">
                  <c:v>-81540.39</c:v>
                </c:pt>
                <c:pt idx="26">
                  <c:v>-80698.97</c:v>
                </c:pt>
                <c:pt idx="27">
                  <c:v>-79860.37</c:v>
                </c:pt>
                <c:pt idx="28">
                  <c:v>-79024.62</c:v>
                </c:pt>
                <c:pt idx="29">
                  <c:v>-78191.73</c:v>
                </c:pt>
                <c:pt idx="30">
                  <c:v>-77361.73</c:v>
                </c:pt>
                <c:pt idx="31">
                  <c:v>-76534.61</c:v>
                </c:pt>
                <c:pt idx="32">
                  <c:v>-75710.41</c:v>
                </c:pt>
                <c:pt idx="33">
                  <c:v>-74889.13</c:v>
                </c:pt>
                <c:pt idx="34">
                  <c:v>-74070.81</c:v>
                </c:pt>
                <c:pt idx="35">
                  <c:v>-73255.45</c:v>
                </c:pt>
                <c:pt idx="36">
                  <c:v>-72443.06</c:v>
                </c:pt>
                <c:pt idx="37">
                  <c:v>-71633.68</c:v>
                </c:pt>
                <c:pt idx="38">
                  <c:v>-70827.31</c:v>
                </c:pt>
                <c:pt idx="39">
                  <c:v>-70023.98</c:v>
                </c:pt>
                <c:pt idx="40">
                  <c:v>-69223.71</c:v>
                </c:pt>
                <c:pt idx="41">
                  <c:v>-68426.51</c:v>
                </c:pt>
                <c:pt idx="42">
                  <c:v>-67632.41</c:v>
                </c:pt>
                <c:pt idx="43">
                  <c:v>-66841.41</c:v>
                </c:pt>
                <c:pt idx="44">
                  <c:v>-66053.56</c:v>
                </c:pt>
                <c:pt idx="45">
                  <c:v>-65268.86</c:v>
                </c:pt>
                <c:pt idx="46">
                  <c:v>-64487.34</c:v>
                </c:pt>
                <c:pt idx="47">
                  <c:v>-63709.02</c:v>
                </c:pt>
                <c:pt idx="48">
                  <c:v>-62933.93</c:v>
                </c:pt>
                <c:pt idx="49">
                  <c:v>-62162.07</c:v>
                </c:pt>
                <c:pt idx="50">
                  <c:v>-61393.48</c:v>
                </c:pt>
                <c:pt idx="51">
                  <c:v>-60628.18</c:v>
                </c:pt>
                <c:pt idx="52">
                  <c:v>-59866.2</c:v>
                </c:pt>
                <c:pt idx="53">
                  <c:v>-59107.56</c:v>
                </c:pt>
                <c:pt idx="54">
                  <c:v>-58352.28</c:v>
                </c:pt>
                <c:pt idx="55">
                  <c:v>-57600.39</c:v>
                </c:pt>
                <c:pt idx="56">
                  <c:v>-56851.92</c:v>
                </c:pt>
                <c:pt idx="57">
                  <c:v>-56106.89</c:v>
                </c:pt>
                <c:pt idx="58">
                  <c:v>-55365.32</c:v>
                </c:pt>
                <c:pt idx="59">
                  <c:v>-54627.26</c:v>
                </c:pt>
                <c:pt idx="60">
                  <c:v>-53892.71</c:v>
                </c:pt>
                <c:pt idx="61">
                  <c:v>-53161.73</c:v>
                </c:pt>
                <c:pt idx="62">
                  <c:v>-52434.32</c:v>
                </c:pt>
                <c:pt idx="63">
                  <c:v>-51710.53</c:v>
                </c:pt>
                <c:pt idx="64">
                  <c:v>-50990.39</c:v>
                </c:pt>
                <c:pt idx="65">
                  <c:v>-50273.92</c:v>
                </c:pt>
                <c:pt idx="66">
                  <c:v>-49561.16</c:v>
                </c:pt>
                <c:pt idx="67">
                  <c:v>-48852.13</c:v>
                </c:pt>
                <c:pt idx="68">
                  <c:v>-48358.14</c:v>
                </c:pt>
                <c:pt idx="69">
                  <c:v>-48358.14</c:v>
                </c:pt>
                <c:pt idx="70">
                  <c:v>-48358.06</c:v>
                </c:pt>
                <c:pt idx="71">
                  <c:v>-48358.06</c:v>
                </c:pt>
                <c:pt idx="72">
                  <c:v>-48357.99</c:v>
                </c:pt>
                <c:pt idx="73">
                  <c:v>-48357.99</c:v>
                </c:pt>
                <c:pt idx="74">
                  <c:v>-48146.89</c:v>
                </c:pt>
                <c:pt idx="75">
                  <c:v>-47445.45</c:v>
                </c:pt>
                <c:pt idx="76">
                  <c:v>-46747.86</c:v>
                </c:pt>
                <c:pt idx="77">
                  <c:v>-46054.16</c:v>
                </c:pt>
                <c:pt idx="78">
                  <c:v>-45364.37</c:v>
                </c:pt>
                <c:pt idx="79">
                  <c:v>-44678.54</c:v>
                </c:pt>
                <c:pt idx="80">
                  <c:v>-43996.7</c:v>
                </c:pt>
                <c:pt idx="81">
                  <c:v>-43318.9</c:v>
                </c:pt>
                <c:pt idx="82">
                  <c:v>-42645.18</c:v>
                </c:pt>
                <c:pt idx="83">
                  <c:v>-41975.58</c:v>
                </c:pt>
                <c:pt idx="84">
                  <c:v>-41310.14</c:v>
                </c:pt>
                <c:pt idx="85">
                  <c:v>-40648.91</c:v>
                </c:pt>
                <c:pt idx="86">
                  <c:v>-39991.94</c:v>
                </c:pt>
                <c:pt idx="87">
                  <c:v>-39339.26</c:v>
                </c:pt>
                <c:pt idx="88">
                  <c:v>-38690.94</c:v>
                </c:pt>
                <c:pt idx="89">
                  <c:v>-38047.02</c:v>
                </c:pt>
                <c:pt idx="90">
                  <c:v>-37407.54</c:v>
                </c:pt>
                <c:pt idx="91">
                  <c:v>-36772.57</c:v>
                </c:pt>
                <c:pt idx="92">
                  <c:v>-36142.16</c:v>
                </c:pt>
                <c:pt idx="93">
                  <c:v>-35516.37</c:v>
                </c:pt>
                <c:pt idx="94">
                  <c:v>-34895.25</c:v>
                </c:pt>
                <c:pt idx="95">
                  <c:v>-34278.86</c:v>
                </c:pt>
                <c:pt idx="96">
                  <c:v>-33667.26</c:v>
                </c:pt>
                <c:pt idx="97">
                  <c:v>-33060.52</c:v>
                </c:pt>
                <c:pt idx="98">
                  <c:v>-32458.71</c:v>
                </c:pt>
                <c:pt idx="99">
                  <c:v>-31861.89</c:v>
                </c:pt>
                <c:pt idx="100">
                  <c:v>-31270.13</c:v>
                </c:pt>
                <c:pt idx="101">
                  <c:v>-30683.51</c:v>
                </c:pt>
                <c:pt idx="102">
                  <c:v>-30102.09</c:v>
                </c:pt>
                <c:pt idx="103">
                  <c:v>-29525.97</c:v>
                </c:pt>
                <c:pt idx="104">
                  <c:v>-28955.21</c:v>
                </c:pt>
                <c:pt idx="105">
                  <c:v>-28389.92</c:v>
                </c:pt>
                <c:pt idx="106">
                  <c:v>-27830.16</c:v>
                </c:pt>
                <c:pt idx="107">
                  <c:v>-27276.04</c:v>
                </c:pt>
                <c:pt idx="108">
                  <c:v>-26727.65</c:v>
                </c:pt>
                <c:pt idx="109">
                  <c:v>-26185.09</c:v>
                </c:pt>
                <c:pt idx="110">
                  <c:v>-25648.47</c:v>
                </c:pt>
                <c:pt idx="111">
                  <c:v>-25117.88</c:v>
                </c:pt>
                <c:pt idx="112">
                  <c:v>-24593.46</c:v>
                </c:pt>
                <c:pt idx="113">
                  <c:v>-24075.3</c:v>
                </c:pt>
                <c:pt idx="114">
                  <c:v>-23563.55</c:v>
                </c:pt>
                <c:pt idx="115">
                  <c:v>-23058.34</c:v>
                </c:pt>
                <c:pt idx="116">
                  <c:v>-22559.8</c:v>
                </c:pt>
                <c:pt idx="117">
                  <c:v>-22068.08</c:v>
                </c:pt>
                <c:pt idx="118">
                  <c:v>-21583.34</c:v>
                </c:pt>
                <c:pt idx="119">
                  <c:v>-21105.76</c:v>
                </c:pt>
                <c:pt idx="120">
                  <c:v>-20635.5</c:v>
                </c:pt>
                <c:pt idx="121">
                  <c:v>-20172.77</c:v>
                </c:pt>
                <c:pt idx="122">
                  <c:v>-19717.78</c:v>
                </c:pt>
                <c:pt idx="123">
                  <c:v>-19270.77</c:v>
                </c:pt>
                <c:pt idx="124">
                  <c:v>-18831.98</c:v>
                </c:pt>
                <c:pt idx="125">
                  <c:v>-18401.72</c:v>
                </c:pt>
                <c:pt idx="126">
                  <c:v>-17980.33</c:v>
                </c:pt>
                <c:pt idx="127">
                  <c:v>-17568.22</c:v>
                </c:pt>
                <c:pt idx="128">
                  <c:v>-17165.92</c:v>
                </c:pt>
                <c:pt idx="129">
                  <c:v>-16775.06</c:v>
                </c:pt>
                <c:pt idx="130">
                  <c:v>-16397.05</c:v>
                </c:pt>
                <c:pt idx="131">
                  <c:v>-16031.61</c:v>
                </c:pt>
                <c:pt idx="132">
                  <c:v>-15678.56</c:v>
                </c:pt>
                <c:pt idx="133">
                  <c:v>-15337.8</c:v>
                </c:pt>
                <c:pt idx="134">
                  <c:v>-15009.31</c:v>
                </c:pt>
                <c:pt idx="135">
                  <c:v>-14693.13</c:v>
                </c:pt>
                <c:pt idx="136">
                  <c:v>-14389.31</c:v>
                </c:pt>
                <c:pt idx="137">
                  <c:v>-14097.96</c:v>
                </c:pt>
                <c:pt idx="138">
                  <c:v>-13819.18</c:v>
                </c:pt>
                <c:pt idx="139">
                  <c:v>-13553.09</c:v>
                </c:pt>
                <c:pt idx="140">
                  <c:v>-13299.79</c:v>
                </c:pt>
                <c:pt idx="141">
                  <c:v>-13059.32</c:v>
                </c:pt>
                <c:pt idx="142">
                  <c:v>-12831.69</c:v>
                </c:pt>
                <c:pt idx="143">
                  <c:v>-12616.74</c:v>
                </c:pt>
                <c:pt idx="144">
                  <c:v>-12414.11</c:v>
                </c:pt>
                <c:pt idx="145">
                  <c:v>-12223.09</c:v>
                </c:pt>
                <c:pt idx="146">
                  <c:v>-12042.36</c:v>
                </c:pt>
                <c:pt idx="147">
                  <c:v>-11869.54</c:v>
                </c:pt>
                <c:pt idx="148">
                  <c:v>-11700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C$4:$C$152</c:f>
              <c:numCache>
                <c:formatCode>General</c:formatCode>
                <c:ptCount val="149"/>
                <c:pt idx="0">
                  <c:v>-102358</c:v>
                </c:pt>
                <c:pt idx="1">
                  <c:v>-101459.6</c:v>
                </c:pt>
                <c:pt idx="2">
                  <c:v>-100563.7</c:v>
                </c:pt>
                <c:pt idx="3">
                  <c:v>-99670.38</c:v>
                </c:pt>
                <c:pt idx="4">
                  <c:v>-98779.57</c:v>
                </c:pt>
                <c:pt idx="5">
                  <c:v>-97891.3</c:v>
                </c:pt>
                <c:pt idx="6">
                  <c:v>-97005.59</c:v>
                </c:pt>
                <c:pt idx="7">
                  <c:v>-96122.45</c:v>
                </c:pt>
                <c:pt idx="8">
                  <c:v>-95241.88</c:v>
                </c:pt>
                <c:pt idx="9">
                  <c:v>-94363.9</c:v>
                </c:pt>
                <c:pt idx="10">
                  <c:v>-93488.52</c:v>
                </c:pt>
                <c:pt idx="11">
                  <c:v>-92615.74</c:v>
                </c:pt>
                <c:pt idx="12">
                  <c:v>-91745.6</c:v>
                </c:pt>
                <c:pt idx="13">
                  <c:v>-90878.09</c:v>
                </c:pt>
                <c:pt idx="14">
                  <c:v>-90013.23</c:v>
                </c:pt>
                <c:pt idx="15">
                  <c:v>-89151.04</c:v>
                </c:pt>
                <c:pt idx="16">
                  <c:v>-88291.52</c:v>
                </c:pt>
                <c:pt idx="17">
                  <c:v>-87434.68</c:v>
                </c:pt>
                <c:pt idx="18">
                  <c:v>-86580.55</c:v>
                </c:pt>
                <c:pt idx="19">
                  <c:v>-85729.13</c:v>
                </c:pt>
                <c:pt idx="20">
                  <c:v>-84880.45</c:v>
                </c:pt>
                <c:pt idx="21">
                  <c:v>-84034.5</c:v>
                </c:pt>
                <c:pt idx="22">
                  <c:v>-83191.31</c:v>
                </c:pt>
                <c:pt idx="23">
                  <c:v>-82350.89</c:v>
                </c:pt>
                <c:pt idx="24">
                  <c:v>-81513.26</c:v>
                </c:pt>
                <c:pt idx="25">
                  <c:v>-80678.43</c:v>
                </c:pt>
                <c:pt idx="26">
                  <c:v>-79846.41</c:v>
                </c:pt>
                <c:pt idx="27">
                  <c:v>-79017.23</c:v>
                </c:pt>
                <c:pt idx="28">
                  <c:v>-78190.89</c:v>
                </c:pt>
                <c:pt idx="29">
                  <c:v>-77367.41</c:v>
                </c:pt>
                <c:pt idx="30">
                  <c:v>-76546.82</c:v>
                </c:pt>
                <c:pt idx="31">
                  <c:v>-75729.12</c:v>
                </c:pt>
                <c:pt idx="32">
                  <c:v>-74914.33</c:v>
                </c:pt>
                <c:pt idx="33">
                  <c:v>-74102.47</c:v>
                </c:pt>
                <c:pt idx="34">
                  <c:v>-73293.55</c:v>
                </c:pt>
                <c:pt idx="35">
                  <c:v>-72487.59</c:v>
                </c:pt>
                <c:pt idx="36">
                  <c:v>-71684.62</c:v>
                </c:pt>
                <c:pt idx="37">
                  <c:v>-70884.65</c:v>
                </c:pt>
                <c:pt idx="38">
                  <c:v>-70087.7</c:v>
                </c:pt>
                <c:pt idx="39">
                  <c:v>-69293.77</c:v>
                </c:pt>
                <c:pt idx="40">
                  <c:v>-68502.91</c:v>
                </c:pt>
                <c:pt idx="41">
                  <c:v>-67715.12</c:v>
                </c:pt>
                <c:pt idx="42">
                  <c:v>-66930.42</c:v>
                </c:pt>
                <c:pt idx="43">
                  <c:v>-66148.84</c:v>
                </c:pt>
                <c:pt idx="44">
                  <c:v>-65370.39</c:v>
                </c:pt>
                <c:pt idx="45">
                  <c:v>-64595.11</c:v>
                </c:pt>
                <c:pt idx="46">
                  <c:v>-63823</c:v>
                </c:pt>
                <c:pt idx="47">
                  <c:v>-63054.08</c:v>
                </c:pt>
                <c:pt idx="48">
                  <c:v>-62288.39</c:v>
                </c:pt>
                <c:pt idx="49">
                  <c:v>-61525.94</c:v>
                </c:pt>
                <c:pt idx="50">
                  <c:v>-60766.76</c:v>
                </c:pt>
                <c:pt idx="51">
                  <c:v>-60010.87</c:v>
                </c:pt>
                <c:pt idx="52">
                  <c:v>-59258.29</c:v>
                </c:pt>
                <c:pt idx="53">
                  <c:v>-58509.05</c:v>
                </c:pt>
                <c:pt idx="54">
                  <c:v>-57763.18</c:v>
                </c:pt>
                <c:pt idx="55">
                  <c:v>-57020.69</c:v>
                </c:pt>
                <c:pt idx="56">
                  <c:v>-56281.62</c:v>
                </c:pt>
                <c:pt idx="57">
                  <c:v>-55545.99</c:v>
                </c:pt>
                <c:pt idx="58">
                  <c:v>-54813.83</c:v>
                </c:pt>
                <c:pt idx="59">
                  <c:v>-54085.16</c:v>
                </c:pt>
                <c:pt idx="60">
                  <c:v>-53360.02</c:v>
                </c:pt>
                <c:pt idx="61">
                  <c:v>-52638.43</c:v>
                </c:pt>
                <c:pt idx="62">
                  <c:v>-51920.43</c:v>
                </c:pt>
                <c:pt idx="63">
                  <c:v>-51206.03</c:v>
                </c:pt>
                <c:pt idx="64">
                  <c:v>-50495.28</c:v>
                </c:pt>
                <c:pt idx="65">
                  <c:v>-49788.2</c:v>
                </c:pt>
                <c:pt idx="66">
                  <c:v>-49084.83</c:v>
                </c:pt>
                <c:pt idx="67">
                  <c:v>-48385.2</c:v>
                </c:pt>
                <c:pt idx="68">
                  <c:v>-47897.77</c:v>
                </c:pt>
                <c:pt idx="69">
                  <c:v>-47897.77</c:v>
                </c:pt>
                <c:pt idx="70">
                  <c:v>-47897.7</c:v>
                </c:pt>
                <c:pt idx="71">
                  <c:v>-47897.7</c:v>
                </c:pt>
                <c:pt idx="72">
                  <c:v>-47897.63</c:v>
                </c:pt>
                <c:pt idx="73">
                  <c:v>-47897.63</c:v>
                </c:pt>
                <c:pt idx="74">
                  <c:v>-47689.34</c:v>
                </c:pt>
                <c:pt idx="75">
                  <c:v>-46997.3</c:v>
                </c:pt>
                <c:pt idx="76">
                  <c:v>-46309.09</c:v>
                </c:pt>
                <c:pt idx="77">
                  <c:v>-45624.77</c:v>
                </c:pt>
                <c:pt idx="78">
                  <c:v>-44944.36</c:v>
                </c:pt>
                <c:pt idx="79">
                  <c:v>-44267.91</c:v>
                </c:pt>
                <c:pt idx="80">
                  <c:v>-43595.45</c:v>
                </c:pt>
                <c:pt idx="81">
                  <c:v>-42927.02</c:v>
                </c:pt>
                <c:pt idx="82">
                  <c:v>-42262.67</c:v>
                </c:pt>
                <c:pt idx="83">
                  <c:v>-41602.43</c:v>
                </c:pt>
                <c:pt idx="84">
                  <c:v>-40946.36</c:v>
                </c:pt>
                <c:pt idx="85">
                  <c:v>-40294.49</c:v>
                </c:pt>
                <c:pt idx="86">
                  <c:v>-39646.87</c:v>
                </c:pt>
                <c:pt idx="87">
                  <c:v>-39003.55</c:v>
                </c:pt>
                <c:pt idx="88">
                  <c:v>-38364.57</c:v>
                </c:pt>
                <c:pt idx="89">
                  <c:v>-37729.99</c:v>
                </c:pt>
                <c:pt idx="90">
                  <c:v>-37099.85</c:v>
                </c:pt>
                <c:pt idx="91">
                  <c:v>-36474.21</c:v>
                </c:pt>
                <c:pt idx="92">
                  <c:v>-35853.12</c:v>
                </c:pt>
                <c:pt idx="93">
                  <c:v>-35236.64</c:v>
                </c:pt>
                <c:pt idx="94">
                  <c:v>-34624.82</c:v>
                </c:pt>
                <c:pt idx="95">
                  <c:v>-34017.72</c:v>
                </c:pt>
                <c:pt idx="96">
                  <c:v>-33415.41</c:v>
                </c:pt>
                <c:pt idx="97">
                  <c:v>-32817.95</c:v>
                </c:pt>
                <c:pt idx="98">
                  <c:v>-32225.39</c:v>
                </c:pt>
                <c:pt idx="99">
                  <c:v>-31637.81</c:v>
                </c:pt>
                <c:pt idx="100">
                  <c:v>-31055.28</c:v>
                </c:pt>
                <c:pt idx="101">
                  <c:v>-30477.87</c:v>
                </c:pt>
                <c:pt idx="102">
                  <c:v>-29905.65</c:v>
                </c:pt>
                <c:pt idx="103">
                  <c:v>-29338.69</c:v>
                </c:pt>
                <c:pt idx="104">
                  <c:v>-28777.09</c:v>
                </c:pt>
                <c:pt idx="105">
                  <c:v>-28220.9</c:v>
                </c:pt>
                <c:pt idx="106">
                  <c:v>-27670.24</c:v>
                </c:pt>
                <c:pt idx="107">
                  <c:v>-27125.17</c:v>
                </c:pt>
                <c:pt idx="108">
                  <c:v>-26585.79</c:v>
                </c:pt>
                <c:pt idx="109">
                  <c:v>-26052.2</c:v>
                </c:pt>
                <c:pt idx="110">
                  <c:v>-25524.49</c:v>
                </c:pt>
                <c:pt idx="111">
                  <c:v>-25002.76</c:v>
                </c:pt>
                <c:pt idx="112">
                  <c:v>-24487.13</c:v>
                </c:pt>
                <c:pt idx="113">
                  <c:v>-23977.69</c:v>
                </c:pt>
                <c:pt idx="114">
                  <c:v>-23474.57</c:v>
                </c:pt>
                <c:pt idx="115">
                  <c:v>-22977.89</c:v>
                </c:pt>
                <c:pt idx="116">
                  <c:v>-22487.76</c:v>
                </c:pt>
                <c:pt idx="117">
                  <c:v>-22004.33</c:v>
                </c:pt>
                <c:pt idx="118">
                  <c:v>-21527.71</c:v>
                </c:pt>
                <c:pt idx="119">
                  <c:v>-21058.07</c:v>
                </c:pt>
                <c:pt idx="120">
                  <c:v>-20595.53</c:v>
                </c:pt>
                <c:pt idx="121">
                  <c:v>-20140.27</c:v>
                </c:pt>
                <c:pt idx="122">
                  <c:v>-19692.43</c:v>
                </c:pt>
                <c:pt idx="123">
                  <c:v>-19252.2</c:v>
                </c:pt>
                <c:pt idx="124">
                  <c:v>-18819.74</c:v>
                </c:pt>
                <c:pt idx="125">
                  <c:v>-18395.25</c:v>
                </c:pt>
                <c:pt idx="126">
                  <c:v>-17978.92</c:v>
                </c:pt>
                <c:pt idx="127">
                  <c:v>-17570.96</c:v>
                </c:pt>
                <c:pt idx="128">
                  <c:v>-17171.58</c:v>
                </c:pt>
                <c:pt idx="129">
                  <c:v>-16781.01</c:v>
                </c:pt>
                <c:pt idx="130">
                  <c:v>-16399.49</c:v>
                </c:pt>
                <c:pt idx="131">
                  <c:v>-16027.27</c:v>
                </c:pt>
                <c:pt idx="132">
                  <c:v>-15664.62</c:v>
                </c:pt>
                <c:pt idx="133">
                  <c:v>-15311.82</c:v>
                </c:pt>
                <c:pt idx="134">
                  <c:v>-14969.16</c:v>
                </c:pt>
                <c:pt idx="135">
                  <c:v>-14636.95</c:v>
                </c:pt>
                <c:pt idx="136">
                  <c:v>-14315.53</c:v>
                </c:pt>
                <c:pt idx="137">
                  <c:v>-14005.25</c:v>
                </c:pt>
                <c:pt idx="138">
                  <c:v>-13706.49</c:v>
                </c:pt>
                <c:pt idx="139">
                  <c:v>-13419.69</c:v>
                </c:pt>
                <c:pt idx="140">
                  <c:v>-13145.58</c:v>
                </c:pt>
                <c:pt idx="141">
                  <c:v>-12885.54</c:v>
                </c:pt>
                <c:pt idx="142">
                  <c:v>-12639.4</c:v>
                </c:pt>
                <c:pt idx="143">
                  <c:v>-12406.75</c:v>
                </c:pt>
                <c:pt idx="144">
                  <c:v>-12187.04</c:v>
                </c:pt>
                <c:pt idx="145">
                  <c:v>-11979.42</c:v>
                </c:pt>
                <c:pt idx="146">
                  <c:v>-11782.48</c:v>
                </c:pt>
                <c:pt idx="147">
                  <c:v>-11593.77</c:v>
                </c:pt>
                <c:pt idx="148">
                  <c:v>-11409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D$4:$D$152</c:f>
              <c:numCache>
                <c:formatCode>General</c:formatCode>
                <c:ptCount val="149"/>
                <c:pt idx="0">
                  <c:v>1097.2</c:v>
                </c:pt>
                <c:pt idx="1">
                  <c:v>1087.79999999999</c:v>
                </c:pt>
                <c:pt idx="2">
                  <c:v>1078.5</c:v>
                </c:pt>
                <c:pt idx="3">
                  <c:v>1069.01999999999</c:v>
                </c:pt>
                <c:pt idx="4">
                  <c:v>1059.62999999999</c:v>
                </c:pt>
                <c:pt idx="5">
                  <c:v>1050.22</c:v>
                </c:pt>
                <c:pt idx="6">
                  <c:v>1040.81</c:v>
                </c:pt>
                <c:pt idx="7">
                  <c:v>1031.39</c:v>
                </c:pt>
                <c:pt idx="8">
                  <c:v>1021.97</c:v>
                </c:pt>
                <c:pt idx="9">
                  <c:v>1012.56000000001</c:v>
                </c:pt>
                <c:pt idx="10">
                  <c:v>1003.14</c:v>
                </c:pt>
                <c:pt idx="11">
                  <c:v>993.739999999991</c:v>
                </c:pt>
                <c:pt idx="12">
                  <c:v>984.329999999987</c:v>
                </c:pt>
                <c:pt idx="13">
                  <c:v>974.919999999998</c:v>
                </c:pt>
                <c:pt idx="14">
                  <c:v>965.5</c:v>
                </c:pt>
                <c:pt idx="15">
                  <c:v>956.080000000002</c:v>
                </c:pt>
                <c:pt idx="16">
                  <c:v>946.669999999998</c:v>
                </c:pt>
                <c:pt idx="17">
                  <c:v>937.270000000004</c:v>
                </c:pt>
                <c:pt idx="18">
                  <c:v>927.849999999991</c:v>
                </c:pt>
                <c:pt idx="19">
                  <c:v>918.440000000002</c:v>
                </c:pt>
                <c:pt idx="20">
                  <c:v>909.020000000004</c:v>
                </c:pt>
                <c:pt idx="21">
                  <c:v>899.610000000001</c:v>
                </c:pt>
                <c:pt idx="22">
                  <c:v>890.199999999997</c:v>
                </c:pt>
                <c:pt idx="23">
                  <c:v>880.789999999994</c:v>
                </c:pt>
                <c:pt idx="24">
                  <c:v>871.380000000005</c:v>
                </c:pt>
                <c:pt idx="25">
                  <c:v>861.960000000006</c:v>
                </c:pt>
                <c:pt idx="26">
                  <c:v>852.559999999998</c:v>
                </c:pt>
                <c:pt idx="27">
                  <c:v>843.139999999999</c:v>
                </c:pt>
                <c:pt idx="28">
                  <c:v>833.729999999996</c:v>
                </c:pt>
                <c:pt idx="29">
                  <c:v>824.319999999992</c:v>
                </c:pt>
                <c:pt idx="30">
                  <c:v>814.909999999989</c:v>
                </c:pt>
                <c:pt idx="31">
                  <c:v>805.490000000005</c:v>
                </c:pt>
                <c:pt idx="32">
                  <c:v>796.080000000002</c:v>
                </c:pt>
                <c:pt idx="33">
                  <c:v>786.660000000004</c:v>
                </c:pt>
                <c:pt idx="34">
                  <c:v>777.259999999995</c:v>
                </c:pt>
                <c:pt idx="35">
                  <c:v>767.860000000001</c:v>
                </c:pt>
                <c:pt idx="36">
                  <c:v>758.440000000002</c:v>
                </c:pt>
                <c:pt idx="37">
                  <c:v>749.029999999999</c:v>
                </c:pt>
                <c:pt idx="38">
                  <c:v>739.610000000001</c:v>
                </c:pt>
                <c:pt idx="39">
                  <c:v>730.209999999992</c:v>
                </c:pt>
                <c:pt idx="40">
                  <c:v>720.800000000003</c:v>
                </c:pt>
                <c:pt idx="41">
                  <c:v>711.389999999999</c:v>
                </c:pt>
                <c:pt idx="42">
                  <c:v>701.990000000005</c:v>
                </c:pt>
                <c:pt idx="43">
                  <c:v>692.570000000007</c:v>
                </c:pt>
                <c:pt idx="44">
                  <c:v>683.169999999998</c:v>
                </c:pt>
                <c:pt idx="45">
                  <c:v>673.75</c:v>
                </c:pt>
                <c:pt idx="46">
                  <c:v>664.339999999997</c:v>
                </c:pt>
                <c:pt idx="47">
                  <c:v>654.939999999995</c:v>
                </c:pt>
                <c:pt idx="48">
                  <c:v>645.540000000001</c:v>
                </c:pt>
                <c:pt idx="49">
                  <c:v>636.129999999997</c:v>
                </c:pt>
                <c:pt idx="50">
                  <c:v>626.720000000001</c:v>
                </c:pt>
                <c:pt idx="51">
                  <c:v>617.309999999998</c:v>
                </c:pt>
                <c:pt idx="52">
                  <c:v>607.909999999996</c:v>
                </c:pt>
                <c:pt idx="53">
                  <c:v>598.509999999995</c:v>
                </c:pt>
                <c:pt idx="54">
                  <c:v>589.099999999999</c:v>
                </c:pt>
                <c:pt idx="55">
                  <c:v>579.699999999997</c:v>
                </c:pt>
                <c:pt idx="56">
                  <c:v>570.299999999996</c:v>
                </c:pt>
                <c:pt idx="57">
                  <c:v>560.900000000002</c:v>
                </c:pt>
                <c:pt idx="58">
                  <c:v>551.489999999998</c:v>
                </c:pt>
                <c:pt idx="59">
                  <c:v>542.099999999999</c:v>
                </c:pt>
                <c:pt idx="60">
                  <c:v>532.690000000002</c:v>
                </c:pt>
                <c:pt idx="61">
                  <c:v>523.300000000003</c:v>
                </c:pt>
                <c:pt idx="62">
                  <c:v>513.889999999999</c:v>
                </c:pt>
                <c:pt idx="63">
                  <c:v>504.5</c:v>
                </c:pt>
                <c:pt idx="64">
                  <c:v>495.110000000001</c:v>
                </c:pt>
                <c:pt idx="65">
                  <c:v>485.720000000001</c:v>
                </c:pt>
                <c:pt idx="66">
                  <c:v>476.330000000002</c:v>
                </c:pt>
                <c:pt idx="67">
                  <c:v>466.93</c:v>
                </c:pt>
                <c:pt idx="68">
                  <c:v>460.370000000003</c:v>
                </c:pt>
                <c:pt idx="69">
                  <c:v>460.370000000003</c:v>
                </c:pt>
                <c:pt idx="70">
                  <c:v>460.360000000001</c:v>
                </c:pt>
                <c:pt idx="71">
                  <c:v>460.360000000001</c:v>
                </c:pt>
                <c:pt idx="72">
                  <c:v>460.360000000001</c:v>
                </c:pt>
                <c:pt idx="73">
                  <c:v>460.360000000001</c:v>
                </c:pt>
                <c:pt idx="74">
                  <c:v>457.550000000003</c:v>
                </c:pt>
                <c:pt idx="75">
                  <c:v>448.149999999994</c:v>
                </c:pt>
                <c:pt idx="76">
                  <c:v>438.770000000004</c:v>
                </c:pt>
                <c:pt idx="77">
                  <c:v>429.390000000007</c:v>
                </c:pt>
                <c:pt idx="78">
                  <c:v>420.010000000002</c:v>
                </c:pt>
                <c:pt idx="79">
                  <c:v>410.629999999997</c:v>
                </c:pt>
                <c:pt idx="80">
                  <c:v>401.25</c:v>
                </c:pt>
                <c:pt idx="81">
                  <c:v>391.880000000005</c:v>
                </c:pt>
                <c:pt idx="82">
                  <c:v>382.510000000002</c:v>
                </c:pt>
                <c:pt idx="83">
                  <c:v>373.150000000001</c:v>
                </c:pt>
                <c:pt idx="84">
                  <c:v>363.779999999999</c:v>
                </c:pt>
                <c:pt idx="85">
                  <c:v>354.420000000006</c:v>
                </c:pt>
                <c:pt idx="86">
                  <c:v>345.07</c:v>
                </c:pt>
                <c:pt idx="87">
                  <c:v>335.709999999999</c:v>
                </c:pt>
                <c:pt idx="88">
                  <c:v>326.370000000003</c:v>
                </c:pt>
                <c:pt idx="89">
                  <c:v>317.029999999999</c:v>
                </c:pt>
                <c:pt idx="90">
                  <c:v>307.690000000002</c:v>
                </c:pt>
                <c:pt idx="91">
                  <c:v>298.360000000001</c:v>
                </c:pt>
                <c:pt idx="92">
                  <c:v>289.040000000001</c:v>
                </c:pt>
                <c:pt idx="93">
                  <c:v>279.730000000003</c:v>
                </c:pt>
                <c:pt idx="94">
                  <c:v>270.43</c:v>
                </c:pt>
                <c:pt idx="95">
                  <c:v>261.139999999999</c:v>
                </c:pt>
                <c:pt idx="96">
                  <c:v>251.849999999999</c:v>
                </c:pt>
                <c:pt idx="97">
                  <c:v>242.57</c:v>
                </c:pt>
                <c:pt idx="98">
                  <c:v>233.32</c:v>
                </c:pt>
                <c:pt idx="99">
                  <c:v>224.079999999998</c:v>
                </c:pt>
                <c:pt idx="100">
                  <c:v>214.850000000002</c:v>
                </c:pt>
                <c:pt idx="101">
                  <c:v>205.639999999999</c:v>
                </c:pt>
                <c:pt idx="102">
                  <c:v>196.439999999999</c:v>
                </c:pt>
                <c:pt idx="103">
                  <c:v>187.280000000002</c:v>
                </c:pt>
                <c:pt idx="104">
                  <c:v>178.119999999999</c:v>
                </c:pt>
                <c:pt idx="105">
                  <c:v>169.019999999997</c:v>
                </c:pt>
                <c:pt idx="106">
                  <c:v>159.919999999998</c:v>
                </c:pt>
                <c:pt idx="107">
                  <c:v>150.870000000003</c:v>
                </c:pt>
                <c:pt idx="108">
                  <c:v>141.860000000001</c:v>
                </c:pt>
                <c:pt idx="109">
                  <c:v>132.889999999999</c:v>
                </c:pt>
                <c:pt idx="110">
                  <c:v>123.98</c:v>
                </c:pt>
                <c:pt idx="111">
                  <c:v>115.120000000003</c:v>
                </c:pt>
                <c:pt idx="112">
                  <c:v>106.329999999998</c:v>
                </c:pt>
                <c:pt idx="113">
                  <c:v>97.6100000000006</c:v>
                </c:pt>
                <c:pt idx="114">
                  <c:v>88.9799999999996</c:v>
                </c:pt>
                <c:pt idx="115">
                  <c:v>80.4500000000007</c:v>
                </c:pt>
                <c:pt idx="116">
                  <c:v>72.0400000000009</c:v>
                </c:pt>
                <c:pt idx="117">
                  <c:v>63.75</c:v>
                </c:pt>
                <c:pt idx="118">
                  <c:v>55.630000000001</c:v>
                </c:pt>
                <c:pt idx="119">
                  <c:v>47.6899999999987</c:v>
                </c:pt>
                <c:pt idx="120">
                  <c:v>39.9700000000012</c:v>
                </c:pt>
                <c:pt idx="121">
                  <c:v>32.5</c:v>
                </c:pt>
                <c:pt idx="122">
                  <c:v>25.3499999999985</c:v>
                </c:pt>
                <c:pt idx="123">
                  <c:v>18.5699999999997</c:v>
                </c:pt>
                <c:pt idx="124">
                  <c:v>12.239999999998</c:v>
                </c:pt>
                <c:pt idx="125">
                  <c:v>6.47000000000116</c:v>
                </c:pt>
                <c:pt idx="126">
                  <c:v>1.41000000000349</c:v>
                </c:pt>
                <c:pt idx="127">
                  <c:v>-2.73999999999796</c:v>
                </c:pt>
                <c:pt idx="128">
                  <c:v>-5.66000000000349</c:v>
                </c:pt>
                <c:pt idx="129">
                  <c:v>-5.94999999999709</c:v>
                </c:pt>
                <c:pt idx="130">
                  <c:v>-2.44000000000233</c:v>
                </c:pt>
                <c:pt idx="131">
                  <c:v>4.34000000000015</c:v>
                </c:pt>
                <c:pt idx="132">
                  <c:v>13.9399999999987</c:v>
                </c:pt>
                <c:pt idx="133">
                  <c:v>25.9799999999996</c:v>
                </c:pt>
                <c:pt idx="134">
                  <c:v>40.1499999999996</c:v>
                </c:pt>
                <c:pt idx="135">
                  <c:v>56.1799999999985</c:v>
                </c:pt>
                <c:pt idx="136">
                  <c:v>73.7799999999988</c:v>
                </c:pt>
                <c:pt idx="137">
                  <c:v>92.7099999999991</c:v>
                </c:pt>
                <c:pt idx="138">
                  <c:v>112.690000000001</c:v>
                </c:pt>
                <c:pt idx="139">
                  <c:v>133.4</c:v>
                </c:pt>
                <c:pt idx="140">
                  <c:v>154.210000000001</c:v>
                </c:pt>
                <c:pt idx="141">
                  <c:v>173.779999999999</c:v>
                </c:pt>
                <c:pt idx="142">
                  <c:v>192.290000000001</c:v>
                </c:pt>
                <c:pt idx="143">
                  <c:v>209.99</c:v>
                </c:pt>
                <c:pt idx="144">
                  <c:v>227.07</c:v>
                </c:pt>
                <c:pt idx="145">
                  <c:v>243.67</c:v>
                </c:pt>
                <c:pt idx="146">
                  <c:v>259.880000000001</c:v>
                </c:pt>
                <c:pt idx="147">
                  <c:v>275.77</c:v>
                </c:pt>
                <c:pt idx="148">
                  <c:v>291.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5076261"/>
        <c:axId val="32670676"/>
      </c:scatterChart>
      <c:valAx>
        <c:axId val="95076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670676"/>
        <c:crossesAt val="0"/>
        <c:crossBetween val="midCat"/>
      </c:valAx>
      <c:valAx>
        <c:axId val="326706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07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5'!$D$4:$D$161</c:f>
              <c:numCache>
                <c:formatCode>General</c:formatCode>
                <c:ptCount val="158"/>
                <c:pt idx="0">
                  <c:v>1097.2</c:v>
                </c:pt>
                <c:pt idx="1">
                  <c:v>1087.79999999999</c:v>
                </c:pt>
                <c:pt idx="2">
                  <c:v>1078.5</c:v>
                </c:pt>
                <c:pt idx="3">
                  <c:v>1069.01999999999</c:v>
                </c:pt>
                <c:pt idx="4">
                  <c:v>1059.62999999999</c:v>
                </c:pt>
                <c:pt idx="5">
                  <c:v>1050.22</c:v>
                </c:pt>
                <c:pt idx="6">
                  <c:v>1040.81</c:v>
                </c:pt>
                <c:pt idx="7">
                  <c:v>1031.39</c:v>
                </c:pt>
                <c:pt idx="8">
                  <c:v>1021.97</c:v>
                </c:pt>
                <c:pt idx="9">
                  <c:v>1012.56000000001</c:v>
                </c:pt>
                <c:pt idx="10">
                  <c:v>1003.14</c:v>
                </c:pt>
                <c:pt idx="11">
                  <c:v>993.739999999991</c:v>
                </c:pt>
                <c:pt idx="12">
                  <c:v>984.329999999987</c:v>
                </c:pt>
                <c:pt idx="13">
                  <c:v>974.919999999998</c:v>
                </c:pt>
                <c:pt idx="14">
                  <c:v>965.5</c:v>
                </c:pt>
                <c:pt idx="15">
                  <c:v>956.080000000002</c:v>
                </c:pt>
                <c:pt idx="16">
                  <c:v>946.669999999998</c:v>
                </c:pt>
                <c:pt idx="17">
                  <c:v>937.270000000004</c:v>
                </c:pt>
                <c:pt idx="18">
                  <c:v>927.849999999991</c:v>
                </c:pt>
                <c:pt idx="19">
                  <c:v>918.440000000002</c:v>
                </c:pt>
                <c:pt idx="20">
                  <c:v>909.020000000004</c:v>
                </c:pt>
                <c:pt idx="21">
                  <c:v>899.610000000001</c:v>
                </c:pt>
                <c:pt idx="22">
                  <c:v>890.199999999997</c:v>
                </c:pt>
                <c:pt idx="23">
                  <c:v>880.789999999994</c:v>
                </c:pt>
                <c:pt idx="24">
                  <c:v>871.380000000005</c:v>
                </c:pt>
                <c:pt idx="25">
                  <c:v>861.960000000006</c:v>
                </c:pt>
                <c:pt idx="26">
                  <c:v>852.559999999998</c:v>
                </c:pt>
                <c:pt idx="27">
                  <c:v>843.139999999999</c:v>
                </c:pt>
                <c:pt idx="28">
                  <c:v>833.729999999996</c:v>
                </c:pt>
                <c:pt idx="29">
                  <c:v>824.319999999992</c:v>
                </c:pt>
                <c:pt idx="30">
                  <c:v>814.909999999989</c:v>
                </c:pt>
                <c:pt idx="31">
                  <c:v>805.490000000005</c:v>
                </c:pt>
                <c:pt idx="32">
                  <c:v>796.080000000002</c:v>
                </c:pt>
                <c:pt idx="33">
                  <c:v>786.660000000004</c:v>
                </c:pt>
                <c:pt idx="34">
                  <c:v>777.259999999995</c:v>
                </c:pt>
                <c:pt idx="35">
                  <c:v>767.860000000001</c:v>
                </c:pt>
                <c:pt idx="36">
                  <c:v>758.440000000002</c:v>
                </c:pt>
                <c:pt idx="37">
                  <c:v>749.029999999999</c:v>
                </c:pt>
                <c:pt idx="38">
                  <c:v>739.610000000001</c:v>
                </c:pt>
                <c:pt idx="39">
                  <c:v>730.209999999992</c:v>
                </c:pt>
                <c:pt idx="40">
                  <c:v>720.800000000003</c:v>
                </c:pt>
                <c:pt idx="41">
                  <c:v>711.389999999999</c:v>
                </c:pt>
                <c:pt idx="42">
                  <c:v>701.990000000005</c:v>
                </c:pt>
                <c:pt idx="43">
                  <c:v>692.570000000007</c:v>
                </c:pt>
                <c:pt idx="44">
                  <c:v>683.169999999998</c:v>
                </c:pt>
                <c:pt idx="45">
                  <c:v>673.75</c:v>
                </c:pt>
                <c:pt idx="46">
                  <c:v>664.339999999997</c:v>
                </c:pt>
                <c:pt idx="47">
                  <c:v>654.939999999995</c:v>
                </c:pt>
                <c:pt idx="48">
                  <c:v>645.540000000001</c:v>
                </c:pt>
                <c:pt idx="49">
                  <c:v>636.129999999997</c:v>
                </c:pt>
                <c:pt idx="50">
                  <c:v>626.720000000001</c:v>
                </c:pt>
                <c:pt idx="51">
                  <c:v>617.309999999998</c:v>
                </c:pt>
                <c:pt idx="52">
                  <c:v>607.909999999996</c:v>
                </c:pt>
                <c:pt idx="53">
                  <c:v>598.509999999995</c:v>
                </c:pt>
                <c:pt idx="54">
                  <c:v>589.099999999999</c:v>
                </c:pt>
                <c:pt idx="55">
                  <c:v>579.699999999997</c:v>
                </c:pt>
                <c:pt idx="56">
                  <c:v>570.299999999996</c:v>
                </c:pt>
                <c:pt idx="57">
                  <c:v>560.900000000002</c:v>
                </c:pt>
                <c:pt idx="58">
                  <c:v>551.489999999998</c:v>
                </c:pt>
                <c:pt idx="59">
                  <c:v>542.099999999999</c:v>
                </c:pt>
                <c:pt idx="60">
                  <c:v>532.690000000002</c:v>
                </c:pt>
                <c:pt idx="61">
                  <c:v>523.300000000003</c:v>
                </c:pt>
                <c:pt idx="62">
                  <c:v>513.889999999999</c:v>
                </c:pt>
                <c:pt idx="63">
                  <c:v>504.5</c:v>
                </c:pt>
                <c:pt idx="64">
                  <c:v>495.110000000001</c:v>
                </c:pt>
                <c:pt idx="65">
                  <c:v>485.720000000001</c:v>
                </c:pt>
                <c:pt idx="66">
                  <c:v>476.330000000002</c:v>
                </c:pt>
                <c:pt idx="67">
                  <c:v>466.93</c:v>
                </c:pt>
                <c:pt idx="68">
                  <c:v>460.370000000003</c:v>
                </c:pt>
                <c:pt idx="69">
                  <c:v>460.370000000003</c:v>
                </c:pt>
                <c:pt idx="70">
                  <c:v>460.360000000001</c:v>
                </c:pt>
                <c:pt idx="71">
                  <c:v>460.360000000001</c:v>
                </c:pt>
                <c:pt idx="72">
                  <c:v>460.360000000001</c:v>
                </c:pt>
                <c:pt idx="73">
                  <c:v>460.360000000001</c:v>
                </c:pt>
                <c:pt idx="74">
                  <c:v>457.550000000003</c:v>
                </c:pt>
                <c:pt idx="75">
                  <c:v>448.149999999994</c:v>
                </c:pt>
                <c:pt idx="76">
                  <c:v>438.770000000004</c:v>
                </c:pt>
                <c:pt idx="77">
                  <c:v>429.390000000007</c:v>
                </c:pt>
                <c:pt idx="78">
                  <c:v>420.010000000002</c:v>
                </c:pt>
                <c:pt idx="79">
                  <c:v>410.629999999997</c:v>
                </c:pt>
                <c:pt idx="80">
                  <c:v>401.25</c:v>
                </c:pt>
                <c:pt idx="81">
                  <c:v>391.880000000005</c:v>
                </c:pt>
                <c:pt idx="82">
                  <c:v>382.510000000002</c:v>
                </c:pt>
                <c:pt idx="83">
                  <c:v>373.150000000001</c:v>
                </c:pt>
                <c:pt idx="84">
                  <c:v>363.779999999999</c:v>
                </c:pt>
                <c:pt idx="85">
                  <c:v>354.420000000006</c:v>
                </c:pt>
                <c:pt idx="86">
                  <c:v>345.07</c:v>
                </c:pt>
                <c:pt idx="87">
                  <c:v>335.709999999999</c:v>
                </c:pt>
                <c:pt idx="88">
                  <c:v>326.370000000003</c:v>
                </c:pt>
                <c:pt idx="89">
                  <c:v>317.029999999999</c:v>
                </c:pt>
                <c:pt idx="90">
                  <c:v>307.690000000002</c:v>
                </c:pt>
                <c:pt idx="91">
                  <c:v>298.360000000001</c:v>
                </c:pt>
                <c:pt idx="92">
                  <c:v>289.040000000001</c:v>
                </c:pt>
                <c:pt idx="93">
                  <c:v>279.730000000003</c:v>
                </c:pt>
                <c:pt idx="94">
                  <c:v>270.43</c:v>
                </c:pt>
                <c:pt idx="95">
                  <c:v>261.139999999999</c:v>
                </c:pt>
                <c:pt idx="96">
                  <c:v>251.849999999999</c:v>
                </c:pt>
                <c:pt idx="97">
                  <c:v>242.57</c:v>
                </c:pt>
                <c:pt idx="98">
                  <c:v>233.32</c:v>
                </c:pt>
                <c:pt idx="99">
                  <c:v>224.079999999998</c:v>
                </c:pt>
                <c:pt idx="100">
                  <c:v>214.850000000002</c:v>
                </c:pt>
                <c:pt idx="101">
                  <c:v>205.639999999999</c:v>
                </c:pt>
                <c:pt idx="102">
                  <c:v>196.439999999999</c:v>
                </c:pt>
                <c:pt idx="103">
                  <c:v>187.280000000002</c:v>
                </c:pt>
                <c:pt idx="104">
                  <c:v>178.119999999999</c:v>
                </c:pt>
                <c:pt idx="105">
                  <c:v>169.019999999997</c:v>
                </c:pt>
                <c:pt idx="106">
                  <c:v>159.919999999998</c:v>
                </c:pt>
                <c:pt idx="107">
                  <c:v>150.870000000003</c:v>
                </c:pt>
                <c:pt idx="108">
                  <c:v>141.860000000001</c:v>
                </c:pt>
                <c:pt idx="109">
                  <c:v>132.889999999999</c:v>
                </c:pt>
                <c:pt idx="110">
                  <c:v>123.98</c:v>
                </c:pt>
                <c:pt idx="111">
                  <c:v>115.120000000003</c:v>
                </c:pt>
                <c:pt idx="112">
                  <c:v>106.329999999998</c:v>
                </c:pt>
                <c:pt idx="113">
                  <c:v>97.6100000000006</c:v>
                </c:pt>
                <c:pt idx="114">
                  <c:v>88.9799999999996</c:v>
                </c:pt>
                <c:pt idx="115">
                  <c:v>80.4500000000007</c:v>
                </c:pt>
                <c:pt idx="116">
                  <c:v>72.0400000000009</c:v>
                </c:pt>
                <c:pt idx="117">
                  <c:v>63.75</c:v>
                </c:pt>
                <c:pt idx="118">
                  <c:v>55.630000000001</c:v>
                </c:pt>
                <c:pt idx="119">
                  <c:v>47.6899999999987</c:v>
                </c:pt>
                <c:pt idx="120">
                  <c:v>39.9700000000012</c:v>
                </c:pt>
                <c:pt idx="121">
                  <c:v>32.5</c:v>
                </c:pt>
                <c:pt idx="122">
                  <c:v>25.3499999999985</c:v>
                </c:pt>
                <c:pt idx="123">
                  <c:v>18.5699999999997</c:v>
                </c:pt>
                <c:pt idx="124">
                  <c:v>12.239999999998</c:v>
                </c:pt>
                <c:pt idx="125">
                  <c:v>6.47000000000116</c:v>
                </c:pt>
                <c:pt idx="126">
                  <c:v>1.41000000000349</c:v>
                </c:pt>
                <c:pt idx="127">
                  <c:v>-2.73999999999796</c:v>
                </c:pt>
                <c:pt idx="128">
                  <c:v>-5.66000000000349</c:v>
                </c:pt>
                <c:pt idx="129">
                  <c:v>-5.94999999999709</c:v>
                </c:pt>
                <c:pt idx="130">
                  <c:v>-2.44000000000233</c:v>
                </c:pt>
                <c:pt idx="131">
                  <c:v>4.34000000000015</c:v>
                </c:pt>
                <c:pt idx="132">
                  <c:v>13.9399999999987</c:v>
                </c:pt>
                <c:pt idx="133">
                  <c:v>25.9799999999996</c:v>
                </c:pt>
                <c:pt idx="134">
                  <c:v>40.1499999999996</c:v>
                </c:pt>
                <c:pt idx="135">
                  <c:v>56.1799999999985</c:v>
                </c:pt>
                <c:pt idx="136">
                  <c:v>73.7799999999988</c:v>
                </c:pt>
                <c:pt idx="137">
                  <c:v>92.7099999999991</c:v>
                </c:pt>
                <c:pt idx="138">
                  <c:v>112.690000000001</c:v>
                </c:pt>
                <c:pt idx="139">
                  <c:v>133.4</c:v>
                </c:pt>
                <c:pt idx="140">
                  <c:v>154.210000000001</c:v>
                </c:pt>
                <c:pt idx="141">
                  <c:v>173.779999999999</c:v>
                </c:pt>
                <c:pt idx="142">
                  <c:v>192.290000000001</c:v>
                </c:pt>
                <c:pt idx="143">
                  <c:v>209.99</c:v>
                </c:pt>
                <c:pt idx="144">
                  <c:v>227.07</c:v>
                </c:pt>
                <c:pt idx="145">
                  <c:v>243.67</c:v>
                </c:pt>
                <c:pt idx="146">
                  <c:v>259.880000000001</c:v>
                </c:pt>
                <c:pt idx="147">
                  <c:v>275.77</c:v>
                </c:pt>
                <c:pt idx="148">
                  <c:v>291.42</c:v>
                </c:pt>
                <c:pt idx="149">
                  <c:v>306.879999999999</c:v>
                </c:pt>
                <c:pt idx="150">
                  <c:v>322.18</c:v>
                </c:pt>
                <c:pt idx="151">
                  <c:v>337.369999999999</c:v>
                </c:pt>
                <c:pt idx="152">
                  <c:v>352.49</c:v>
                </c:pt>
                <c:pt idx="153">
                  <c:v>367.562</c:v>
                </c:pt>
                <c:pt idx="154">
                  <c:v>382.612000000001</c:v>
                </c:pt>
                <c:pt idx="155">
                  <c:v>397.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5'!$F$4:$F$161</c:f>
              <c:numCache>
                <c:formatCode>General</c:formatCode>
                <c:ptCount val="158"/>
                <c:pt idx="0">
                  <c:v>103455.2</c:v>
                </c:pt>
                <c:pt idx="1">
                  <c:v>102547.4</c:v>
                </c:pt>
                <c:pt idx="2">
                  <c:v>101642.2</c:v>
                </c:pt>
                <c:pt idx="3">
                  <c:v>100739.4</c:v>
                </c:pt>
                <c:pt idx="4">
                  <c:v>99839.2</c:v>
                </c:pt>
                <c:pt idx="5">
                  <c:v>98941.52</c:v>
                </c:pt>
                <c:pt idx="6">
                  <c:v>98046.4</c:v>
                </c:pt>
                <c:pt idx="7">
                  <c:v>97153.84</c:v>
                </c:pt>
                <c:pt idx="8">
                  <c:v>96263.85</c:v>
                </c:pt>
                <c:pt idx="9">
                  <c:v>95376.46</c:v>
                </c:pt>
                <c:pt idx="10">
                  <c:v>94491.66</c:v>
                </c:pt>
                <c:pt idx="11">
                  <c:v>93609.48</c:v>
                </c:pt>
                <c:pt idx="12">
                  <c:v>92729.93</c:v>
                </c:pt>
                <c:pt idx="13">
                  <c:v>91853.01</c:v>
                </c:pt>
                <c:pt idx="14">
                  <c:v>90978.73</c:v>
                </c:pt>
                <c:pt idx="15">
                  <c:v>90107.12</c:v>
                </c:pt>
                <c:pt idx="16">
                  <c:v>89238.19</c:v>
                </c:pt>
                <c:pt idx="17">
                  <c:v>88371.95</c:v>
                </c:pt>
                <c:pt idx="18">
                  <c:v>87508.4</c:v>
                </c:pt>
                <c:pt idx="19">
                  <c:v>86647.57</c:v>
                </c:pt>
                <c:pt idx="20">
                  <c:v>85789.47</c:v>
                </c:pt>
                <c:pt idx="21">
                  <c:v>84934.11</c:v>
                </c:pt>
                <c:pt idx="22">
                  <c:v>84081.51</c:v>
                </c:pt>
                <c:pt idx="23">
                  <c:v>83231.68</c:v>
                </c:pt>
                <c:pt idx="24">
                  <c:v>82384.64</c:v>
                </c:pt>
                <c:pt idx="25">
                  <c:v>81540.39</c:v>
                </c:pt>
                <c:pt idx="26">
                  <c:v>80698.97</c:v>
                </c:pt>
                <c:pt idx="27">
                  <c:v>79860.37</c:v>
                </c:pt>
                <c:pt idx="28">
                  <c:v>79024.62</c:v>
                </c:pt>
                <c:pt idx="29">
                  <c:v>78191.73</c:v>
                </c:pt>
                <c:pt idx="30">
                  <c:v>77361.73</c:v>
                </c:pt>
                <c:pt idx="31">
                  <c:v>76534.61</c:v>
                </c:pt>
                <c:pt idx="32">
                  <c:v>75710.41</c:v>
                </c:pt>
                <c:pt idx="33">
                  <c:v>74889.13</c:v>
                </c:pt>
                <c:pt idx="34">
                  <c:v>74070.81</c:v>
                </c:pt>
                <c:pt idx="35">
                  <c:v>73255.45</c:v>
                </c:pt>
                <c:pt idx="36">
                  <c:v>72443.06</c:v>
                </c:pt>
                <c:pt idx="37">
                  <c:v>71633.68</c:v>
                </c:pt>
                <c:pt idx="38">
                  <c:v>70827.31</c:v>
                </c:pt>
                <c:pt idx="39">
                  <c:v>70023.98</c:v>
                </c:pt>
                <c:pt idx="40">
                  <c:v>69223.71</c:v>
                </c:pt>
                <c:pt idx="41">
                  <c:v>68426.51</c:v>
                </c:pt>
                <c:pt idx="42">
                  <c:v>67632.41</c:v>
                </c:pt>
                <c:pt idx="43">
                  <c:v>66841.41</c:v>
                </c:pt>
                <c:pt idx="44">
                  <c:v>66053.56</c:v>
                </c:pt>
                <c:pt idx="45">
                  <c:v>65268.86</c:v>
                </c:pt>
                <c:pt idx="46">
                  <c:v>64487.34</c:v>
                </c:pt>
                <c:pt idx="47">
                  <c:v>63709.02</c:v>
                </c:pt>
                <c:pt idx="48">
                  <c:v>62933.93</c:v>
                </c:pt>
                <c:pt idx="49">
                  <c:v>62162.07</c:v>
                </c:pt>
                <c:pt idx="50">
                  <c:v>61393.48</c:v>
                </c:pt>
                <c:pt idx="51">
                  <c:v>60628.18</c:v>
                </c:pt>
                <c:pt idx="52">
                  <c:v>59866.2</c:v>
                </c:pt>
                <c:pt idx="53">
                  <c:v>59107.56</c:v>
                </c:pt>
                <c:pt idx="54">
                  <c:v>58352.28</c:v>
                </c:pt>
                <c:pt idx="55">
                  <c:v>57600.39</c:v>
                </c:pt>
                <c:pt idx="56">
                  <c:v>56851.92</c:v>
                </c:pt>
                <c:pt idx="57">
                  <c:v>56106.89</c:v>
                </c:pt>
                <c:pt idx="58">
                  <c:v>55365.32</c:v>
                </c:pt>
                <c:pt idx="59">
                  <c:v>54627.26</c:v>
                </c:pt>
                <c:pt idx="60">
                  <c:v>53892.71</c:v>
                </c:pt>
                <c:pt idx="61">
                  <c:v>53161.73</c:v>
                </c:pt>
                <c:pt idx="62">
                  <c:v>52434.32</c:v>
                </c:pt>
                <c:pt idx="63">
                  <c:v>51710.53</c:v>
                </c:pt>
                <c:pt idx="64">
                  <c:v>50990.39</c:v>
                </c:pt>
                <c:pt idx="65">
                  <c:v>50273.92</c:v>
                </c:pt>
                <c:pt idx="66">
                  <c:v>49561.16</c:v>
                </c:pt>
                <c:pt idx="67">
                  <c:v>48852.13</c:v>
                </c:pt>
                <c:pt idx="68">
                  <c:v>48358.14</c:v>
                </c:pt>
                <c:pt idx="69">
                  <c:v>48358.14</c:v>
                </c:pt>
                <c:pt idx="70">
                  <c:v>48358.06</c:v>
                </c:pt>
                <c:pt idx="71">
                  <c:v>48358.06</c:v>
                </c:pt>
                <c:pt idx="72">
                  <c:v>48357.99</c:v>
                </c:pt>
                <c:pt idx="73">
                  <c:v>48357.99</c:v>
                </c:pt>
                <c:pt idx="74">
                  <c:v>48146.89</c:v>
                </c:pt>
                <c:pt idx="75">
                  <c:v>47445.45</c:v>
                </c:pt>
                <c:pt idx="76">
                  <c:v>46747.86</c:v>
                </c:pt>
                <c:pt idx="77">
                  <c:v>46054.16</c:v>
                </c:pt>
                <c:pt idx="78">
                  <c:v>45364.37</c:v>
                </c:pt>
                <c:pt idx="79">
                  <c:v>44678.54</c:v>
                </c:pt>
                <c:pt idx="80">
                  <c:v>43996.7</c:v>
                </c:pt>
                <c:pt idx="81">
                  <c:v>43318.9</c:v>
                </c:pt>
                <c:pt idx="82">
                  <c:v>42645.18</c:v>
                </c:pt>
                <c:pt idx="83">
                  <c:v>41975.58</c:v>
                </c:pt>
                <c:pt idx="84">
                  <c:v>41310.14</c:v>
                </c:pt>
                <c:pt idx="85">
                  <c:v>40648.91</c:v>
                </c:pt>
                <c:pt idx="86">
                  <c:v>39991.94</c:v>
                </c:pt>
                <c:pt idx="87">
                  <c:v>39339.26</c:v>
                </c:pt>
                <c:pt idx="88">
                  <c:v>38690.94</c:v>
                </c:pt>
                <c:pt idx="89">
                  <c:v>38047.02</c:v>
                </c:pt>
                <c:pt idx="90">
                  <c:v>37407.54</c:v>
                </c:pt>
                <c:pt idx="91">
                  <c:v>36772.57</c:v>
                </c:pt>
                <c:pt idx="92">
                  <c:v>36142.16</c:v>
                </c:pt>
                <c:pt idx="93">
                  <c:v>35516.37</c:v>
                </c:pt>
                <c:pt idx="94">
                  <c:v>34895.25</c:v>
                </c:pt>
                <c:pt idx="95">
                  <c:v>34278.86</c:v>
                </c:pt>
                <c:pt idx="96">
                  <c:v>33667.26</c:v>
                </c:pt>
                <c:pt idx="97">
                  <c:v>33060.52</c:v>
                </c:pt>
                <c:pt idx="98">
                  <c:v>32458.71</c:v>
                </c:pt>
                <c:pt idx="99">
                  <c:v>31861.89</c:v>
                </c:pt>
                <c:pt idx="100">
                  <c:v>31270.13</c:v>
                </c:pt>
                <c:pt idx="101">
                  <c:v>30683.51</c:v>
                </c:pt>
                <c:pt idx="102">
                  <c:v>30102.09</c:v>
                </c:pt>
                <c:pt idx="103">
                  <c:v>29525.97</c:v>
                </c:pt>
                <c:pt idx="104">
                  <c:v>28955.21</c:v>
                </c:pt>
                <c:pt idx="105">
                  <c:v>28389.92</c:v>
                </c:pt>
                <c:pt idx="106">
                  <c:v>27830.16</c:v>
                </c:pt>
                <c:pt idx="107">
                  <c:v>27276.04</c:v>
                </c:pt>
                <c:pt idx="108">
                  <c:v>26727.65</c:v>
                </c:pt>
                <c:pt idx="109">
                  <c:v>26185.09</c:v>
                </c:pt>
                <c:pt idx="110">
                  <c:v>25648.47</c:v>
                </c:pt>
                <c:pt idx="111">
                  <c:v>25117.88</c:v>
                </c:pt>
                <c:pt idx="112">
                  <c:v>24593.46</c:v>
                </c:pt>
                <c:pt idx="113">
                  <c:v>24075.3</c:v>
                </c:pt>
                <c:pt idx="114">
                  <c:v>23563.55</c:v>
                </c:pt>
                <c:pt idx="115">
                  <c:v>23058.34</c:v>
                </c:pt>
                <c:pt idx="116">
                  <c:v>22559.8</c:v>
                </c:pt>
                <c:pt idx="117">
                  <c:v>22068.08</c:v>
                </c:pt>
                <c:pt idx="118">
                  <c:v>21583.34</c:v>
                </c:pt>
                <c:pt idx="119">
                  <c:v>21105.76</c:v>
                </c:pt>
                <c:pt idx="120">
                  <c:v>20635.5</c:v>
                </c:pt>
                <c:pt idx="121">
                  <c:v>20172.77</c:v>
                </c:pt>
                <c:pt idx="122">
                  <c:v>19717.78</c:v>
                </c:pt>
                <c:pt idx="123">
                  <c:v>19270.77</c:v>
                </c:pt>
                <c:pt idx="124">
                  <c:v>18831.98</c:v>
                </c:pt>
                <c:pt idx="125">
                  <c:v>18401.72</c:v>
                </c:pt>
                <c:pt idx="126">
                  <c:v>17980.33</c:v>
                </c:pt>
                <c:pt idx="127">
                  <c:v>17568.22</c:v>
                </c:pt>
                <c:pt idx="128">
                  <c:v>17165.92</c:v>
                </c:pt>
                <c:pt idx="129">
                  <c:v>16775.06</c:v>
                </c:pt>
                <c:pt idx="130">
                  <c:v>16397.05</c:v>
                </c:pt>
                <c:pt idx="131">
                  <c:v>16031.61</c:v>
                </c:pt>
                <c:pt idx="132">
                  <c:v>15678.56</c:v>
                </c:pt>
                <c:pt idx="133">
                  <c:v>15337.8</c:v>
                </c:pt>
                <c:pt idx="134">
                  <c:v>15009.31</c:v>
                </c:pt>
                <c:pt idx="135">
                  <c:v>14693.13</c:v>
                </c:pt>
                <c:pt idx="136">
                  <c:v>14389.31</c:v>
                </c:pt>
                <c:pt idx="137">
                  <c:v>14097.96</c:v>
                </c:pt>
                <c:pt idx="138">
                  <c:v>13819.18</c:v>
                </c:pt>
                <c:pt idx="139">
                  <c:v>13553.09</c:v>
                </c:pt>
                <c:pt idx="140">
                  <c:v>13299.79</c:v>
                </c:pt>
                <c:pt idx="141">
                  <c:v>13059.32</c:v>
                </c:pt>
                <c:pt idx="142">
                  <c:v>12831.69</c:v>
                </c:pt>
                <c:pt idx="143">
                  <c:v>12616.74</c:v>
                </c:pt>
                <c:pt idx="144">
                  <c:v>12414.11</c:v>
                </c:pt>
                <c:pt idx="145">
                  <c:v>12223.09</c:v>
                </c:pt>
                <c:pt idx="146">
                  <c:v>12042.36</c:v>
                </c:pt>
                <c:pt idx="147">
                  <c:v>11869.54</c:v>
                </c:pt>
                <c:pt idx="148">
                  <c:v>11700.45</c:v>
                </c:pt>
                <c:pt idx="149">
                  <c:v>11527.42</c:v>
                </c:pt>
                <c:pt idx="150">
                  <c:v>11335.85</c:v>
                </c:pt>
                <c:pt idx="151">
                  <c:v>11095.74</c:v>
                </c:pt>
                <c:pt idx="152">
                  <c:v>10737.47</c:v>
                </c:pt>
                <c:pt idx="153">
                  <c:v>10062.83</c:v>
                </c:pt>
                <c:pt idx="154">
                  <c:v>8246.513</c:v>
                </c:pt>
                <c:pt idx="155">
                  <c:v>-3217.615</c:v>
                </c:pt>
              </c:numCache>
            </c:numRef>
          </c:yVal>
          <c:smooth val="0"/>
        </c:ser>
        <c:axId val="30763573"/>
        <c:axId val="91279106"/>
      </c:scatterChart>
      <c:valAx>
        <c:axId val="3076357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279106"/>
        <c:crossesAt val="0"/>
        <c:crossBetween val="midCat"/>
      </c:valAx>
      <c:valAx>
        <c:axId val="9127910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76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B$4:$B$152</c:f>
              <c:numCache>
                <c:formatCode>General</c:formatCode>
                <c:ptCount val="149"/>
                <c:pt idx="0">
                  <c:v>-104092.4</c:v>
                </c:pt>
                <c:pt idx="1">
                  <c:v>-103179.9</c:v>
                </c:pt>
                <c:pt idx="2">
                  <c:v>-102270</c:v>
                </c:pt>
                <c:pt idx="3">
                  <c:v>-101362.6</c:v>
                </c:pt>
                <c:pt idx="4">
                  <c:v>-100457.7</c:v>
                </c:pt>
                <c:pt idx="5">
                  <c:v>-99555.37</c:v>
                </c:pt>
                <c:pt idx="6">
                  <c:v>-98655.6</c:v>
                </c:pt>
                <c:pt idx="7">
                  <c:v>-97758.4</c:v>
                </c:pt>
                <c:pt idx="8">
                  <c:v>-96863.77</c:v>
                </c:pt>
                <c:pt idx="9">
                  <c:v>-95971.74</c:v>
                </c:pt>
                <c:pt idx="10">
                  <c:v>-95082.31</c:v>
                </c:pt>
                <c:pt idx="11">
                  <c:v>-94195.49</c:v>
                </c:pt>
                <c:pt idx="12">
                  <c:v>-93311.3</c:v>
                </c:pt>
                <c:pt idx="13">
                  <c:v>-92429.76</c:v>
                </c:pt>
                <c:pt idx="14">
                  <c:v>-91550.85</c:v>
                </c:pt>
                <c:pt idx="15">
                  <c:v>-90674.62</c:v>
                </c:pt>
                <c:pt idx="16">
                  <c:v>-89801.05</c:v>
                </c:pt>
                <c:pt idx="17">
                  <c:v>-88930.18</c:v>
                </c:pt>
                <c:pt idx="18">
                  <c:v>-88062.01</c:v>
                </c:pt>
                <c:pt idx="19">
                  <c:v>-87196.55</c:v>
                </c:pt>
                <c:pt idx="20">
                  <c:v>-86333.83</c:v>
                </c:pt>
                <c:pt idx="21">
                  <c:v>-85473.85</c:v>
                </c:pt>
                <c:pt idx="22">
                  <c:v>-84616.62</c:v>
                </c:pt>
                <c:pt idx="23">
                  <c:v>-83762.17</c:v>
                </c:pt>
                <c:pt idx="24">
                  <c:v>-82910.5</c:v>
                </c:pt>
                <c:pt idx="25">
                  <c:v>-82061.63</c:v>
                </c:pt>
                <c:pt idx="26">
                  <c:v>-81215.58</c:v>
                </c:pt>
                <c:pt idx="27">
                  <c:v>-80372.36</c:v>
                </c:pt>
                <c:pt idx="28">
                  <c:v>-79531.98</c:v>
                </c:pt>
                <c:pt idx="29">
                  <c:v>-78694.47</c:v>
                </c:pt>
                <c:pt idx="30">
                  <c:v>-77859.83</c:v>
                </c:pt>
                <c:pt idx="31">
                  <c:v>-77028.09</c:v>
                </c:pt>
                <c:pt idx="32">
                  <c:v>-76199.26</c:v>
                </c:pt>
                <c:pt idx="33">
                  <c:v>-75373.35</c:v>
                </c:pt>
                <c:pt idx="34">
                  <c:v>-74550.39</c:v>
                </c:pt>
                <c:pt idx="35">
                  <c:v>-73730.39</c:v>
                </c:pt>
                <c:pt idx="36">
                  <c:v>-72913.37</c:v>
                </c:pt>
                <c:pt idx="37">
                  <c:v>-72099.34</c:v>
                </c:pt>
                <c:pt idx="38">
                  <c:v>-71288.34</c:v>
                </c:pt>
                <c:pt idx="39">
                  <c:v>-70480.36</c:v>
                </c:pt>
                <c:pt idx="40">
                  <c:v>-69675.44</c:v>
                </c:pt>
                <c:pt idx="41">
                  <c:v>-68873.59</c:v>
                </c:pt>
                <c:pt idx="42">
                  <c:v>-68074.83</c:v>
                </c:pt>
                <c:pt idx="43">
                  <c:v>-67279.19</c:v>
                </c:pt>
                <c:pt idx="44">
                  <c:v>-66486.67</c:v>
                </c:pt>
                <c:pt idx="45">
                  <c:v>-65697.31</c:v>
                </c:pt>
                <c:pt idx="46">
                  <c:v>-64911.12</c:v>
                </c:pt>
                <c:pt idx="47">
                  <c:v>-64128.14</c:v>
                </c:pt>
                <c:pt idx="48">
                  <c:v>-63348.36</c:v>
                </c:pt>
                <c:pt idx="49">
                  <c:v>-62571.83</c:v>
                </c:pt>
                <c:pt idx="50">
                  <c:v>-61798.57</c:v>
                </c:pt>
                <c:pt idx="51">
                  <c:v>-61028.58</c:v>
                </c:pt>
                <c:pt idx="52">
                  <c:v>-60261.91</c:v>
                </c:pt>
                <c:pt idx="53">
                  <c:v>-59498.57</c:v>
                </c:pt>
                <c:pt idx="54">
                  <c:v>-58738.6</c:v>
                </c:pt>
                <c:pt idx="55">
                  <c:v>-57982</c:v>
                </c:pt>
                <c:pt idx="56">
                  <c:v>-57228.82</c:v>
                </c:pt>
                <c:pt idx="57">
                  <c:v>-56479.08</c:v>
                </c:pt>
                <c:pt idx="58">
                  <c:v>-55732.8</c:v>
                </c:pt>
                <c:pt idx="59">
                  <c:v>-54990.01</c:v>
                </c:pt>
                <c:pt idx="60">
                  <c:v>-54250.74</c:v>
                </c:pt>
                <c:pt idx="61">
                  <c:v>-53515.02</c:v>
                </c:pt>
                <c:pt idx="62">
                  <c:v>-52782.87</c:v>
                </c:pt>
                <c:pt idx="63">
                  <c:v>-52054.34</c:v>
                </c:pt>
                <c:pt idx="64">
                  <c:v>-51329.44</c:v>
                </c:pt>
                <c:pt idx="65">
                  <c:v>-50608.21</c:v>
                </c:pt>
                <c:pt idx="66">
                  <c:v>-50608.21</c:v>
                </c:pt>
                <c:pt idx="67">
                  <c:v>-49890.68</c:v>
                </c:pt>
                <c:pt idx="68">
                  <c:v>-49176.89</c:v>
                </c:pt>
                <c:pt idx="69">
                  <c:v>-48679.55</c:v>
                </c:pt>
                <c:pt idx="70">
                  <c:v>-48679.55</c:v>
                </c:pt>
                <c:pt idx="71">
                  <c:v>-48679.48</c:v>
                </c:pt>
                <c:pt idx="72">
                  <c:v>-48679.48</c:v>
                </c:pt>
                <c:pt idx="73">
                  <c:v>-48679.41</c:v>
                </c:pt>
                <c:pt idx="74">
                  <c:v>-48679.41</c:v>
                </c:pt>
                <c:pt idx="75">
                  <c:v>-48466.87</c:v>
                </c:pt>
                <c:pt idx="76">
                  <c:v>-47760.65</c:v>
                </c:pt>
                <c:pt idx="77">
                  <c:v>-47058.27</c:v>
                </c:pt>
                <c:pt idx="78">
                  <c:v>-47058.27</c:v>
                </c:pt>
                <c:pt idx="79">
                  <c:v>-46359.77</c:v>
                </c:pt>
                <c:pt idx="80">
                  <c:v>-45665.17</c:v>
                </c:pt>
                <c:pt idx="81">
                  <c:v>-44974.53</c:v>
                </c:pt>
                <c:pt idx="82">
                  <c:v>-44287.87</c:v>
                </c:pt>
                <c:pt idx="83">
                  <c:v>-43605.25</c:v>
                </c:pt>
                <c:pt idx="84">
                  <c:v>-42926.69</c:v>
                </c:pt>
                <c:pt idx="85">
                  <c:v>-42252.25</c:v>
                </c:pt>
                <c:pt idx="86">
                  <c:v>-41581.96</c:v>
                </c:pt>
                <c:pt idx="87">
                  <c:v>-40915.88</c:v>
                </c:pt>
                <c:pt idx="88">
                  <c:v>-40254.04</c:v>
                </c:pt>
                <c:pt idx="89">
                  <c:v>-39596.49</c:v>
                </c:pt>
                <c:pt idx="90">
                  <c:v>-38943.28</c:v>
                </c:pt>
                <c:pt idx="91">
                  <c:v>-38294.47</c:v>
                </c:pt>
                <c:pt idx="92">
                  <c:v>-37650.1</c:v>
                </c:pt>
                <c:pt idx="93">
                  <c:v>-37010.22</c:v>
                </c:pt>
                <c:pt idx="94">
                  <c:v>-36374.89</c:v>
                </c:pt>
                <c:pt idx="95">
                  <c:v>-35744.17</c:v>
                </c:pt>
                <c:pt idx="96">
                  <c:v>-35118.11</c:v>
                </c:pt>
                <c:pt idx="97">
                  <c:v>-34496.78</c:v>
                </c:pt>
                <c:pt idx="98">
                  <c:v>-33880.23</c:v>
                </c:pt>
                <c:pt idx="99">
                  <c:v>-33268.53</c:v>
                </c:pt>
                <c:pt idx="100">
                  <c:v>-32661.74</c:v>
                </c:pt>
                <c:pt idx="101">
                  <c:v>-32059.93</c:v>
                </c:pt>
                <c:pt idx="102">
                  <c:v>-31463.18</c:v>
                </c:pt>
                <c:pt idx="103">
                  <c:v>-30871.55</c:v>
                </c:pt>
                <c:pt idx="104">
                  <c:v>-30285.12</c:v>
                </c:pt>
                <c:pt idx="105">
                  <c:v>-29703.97</c:v>
                </c:pt>
                <c:pt idx="106">
                  <c:v>-29128.18</c:v>
                </c:pt>
                <c:pt idx="107">
                  <c:v>-28557.84</c:v>
                </c:pt>
                <c:pt idx="108">
                  <c:v>-27993.02</c:v>
                </c:pt>
                <c:pt idx="109">
                  <c:v>-27433.83</c:v>
                </c:pt>
                <c:pt idx="110">
                  <c:v>-26880.36</c:v>
                </c:pt>
                <c:pt idx="111">
                  <c:v>-26332.7</c:v>
                </c:pt>
                <c:pt idx="112">
                  <c:v>-25790.96</c:v>
                </c:pt>
                <c:pt idx="113">
                  <c:v>-25255.26</c:v>
                </c:pt>
                <c:pt idx="114">
                  <c:v>-24725.7</c:v>
                </c:pt>
                <c:pt idx="115">
                  <c:v>-24202.39</c:v>
                </c:pt>
                <c:pt idx="116">
                  <c:v>-23685.48</c:v>
                </c:pt>
                <c:pt idx="117">
                  <c:v>-23175.09</c:v>
                </c:pt>
                <c:pt idx="118">
                  <c:v>-22671.35</c:v>
                </c:pt>
                <c:pt idx="119">
                  <c:v>-22174.42</c:v>
                </c:pt>
                <c:pt idx="120">
                  <c:v>-21684.45</c:v>
                </c:pt>
                <c:pt idx="121">
                  <c:v>-21201.61</c:v>
                </c:pt>
                <c:pt idx="122">
                  <c:v>-20726.09</c:v>
                </c:pt>
                <c:pt idx="123">
                  <c:v>-20258.06</c:v>
                </c:pt>
                <c:pt idx="124">
                  <c:v>-19797.76</c:v>
                </c:pt>
                <c:pt idx="125">
                  <c:v>-19345.39</c:v>
                </c:pt>
                <c:pt idx="126">
                  <c:v>-18901.22</c:v>
                </c:pt>
                <c:pt idx="127">
                  <c:v>-18465.55</c:v>
                </c:pt>
                <c:pt idx="128">
                  <c:v>-18038.69</c:v>
                </c:pt>
                <c:pt idx="129">
                  <c:v>-17621.05</c:v>
                </c:pt>
                <c:pt idx="130">
                  <c:v>-17213.14</c:v>
                </c:pt>
                <c:pt idx="131">
                  <c:v>-16816.21</c:v>
                </c:pt>
                <c:pt idx="132">
                  <c:v>-16432.16</c:v>
                </c:pt>
                <c:pt idx="133">
                  <c:v>-16060.78</c:v>
                </c:pt>
                <c:pt idx="134">
                  <c:v>-15701.87</c:v>
                </c:pt>
                <c:pt idx="135">
                  <c:v>-15355.32</c:v>
                </c:pt>
                <c:pt idx="136">
                  <c:v>-15021.08</c:v>
                </c:pt>
                <c:pt idx="137">
                  <c:v>-14699.16</c:v>
                </c:pt>
                <c:pt idx="138">
                  <c:v>-14389.64</c:v>
                </c:pt>
                <c:pt idx="139">
                  <c:v>-14092.58</c:v>
                </c:pt>
                <c:pt idx="140">
                  <c:v>-13808.1</c:v>
                </c:pt>
                <c:pt idx="141">
                  <c:v>-13536.28</c:v>
                </c:pt>
                <c:pt idx="142">
                  <c:v>-13277.22</c:v>
                </c:pt>
                <c:pt idx="143">
                  <c:v>-13030.96</c:v>
                </c:pt>
                <c:pt idx="144">
                  <c:v>-12797.47</c:v>
                </c:pt>
                <c:pt idx="145">
                  <c:v>-12576.58</c:v>
                </c:pt>
                <c:pt idx="146">
                  <c:v>-12367.92</c:v>
                </c:pt>
                <c:pt idx="147">
                  <c:v>-12170.72</c:v>
                </c:pt>
                <c:pt idx="148">
                  <c:v>-11983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C$4:$C$152</c:f>
              <c:numCache>
                <c:formatCode>General</c:formatCode>
                <c:ptCount val="149"/>
                <c:pt idx="0">
                  <c:v>-102558.6</c:v>
                </c:pt>
                <c:pt idx="1">
                  <c:v>-101655.7</c:v>
                </c:pt>
                <c:pt idx="2">
                  <c:v>-100755.3</c:v>
                </c:pt>
                <c:pt idx="3">
                  <c:v>-99857.45</c:v>
                </c:pt>
                <c:pt idx="4">
                  <c:v>-98962.11</c:v>
                </c:pt>
                <c:pt idx="5">
                  <c:v>-98069.32</c:v>
                </c:pt>
                <c:pt idx="6">
                  <c:v>-97179.09</c:v>
                </c:pt>
                <c:pt idx="7">
                  <c:v>-96291.43</c:v>
                </c:pt>
                <c:pt idx="8">
                  <c:v>-95406.34</c:v>
                </c:pt>
                <c:pt idx="9">
                  <c:v>-94523.84</c:v>
                </c:pt>
                <c:pt idx="10">
                  <c:v>-93643.95</c:v>
                </c:pt>
                <c:pt idx="11">
                  <c:v>-92766.67</c:v>
                </c:pt>
                <c:pt idx="12">
                  <c:v>-91892.02</c:v>
                </c:pt>
                <c:pt idx="13">
                  <c:v>-91020</c:v>
                </c:pt>
                <c:pt idx="14">
                  <c:v>-90150.64</c:v>
                </c:pt>
                <c:pt idx="15">
                  <c:v>-89283.94</c:v>
                </c:pt>
                <c:pt idx="16">
                  <c:v>-88419.91</c:v>
                </c:pt>
                <c:pt idx="17">
                  <c:v>-87558.58</c:v>
                </c:pt>
                <c:pt idx="18">
                  <c:v>-86699.95</c:v>
                </c:pt>
                <c:pt idx="19">
                  <c:v>-85844.02</c:v>
                </c:pt>
                <c:pt idx="20">
                  <c:v>-84990.84</c:v>
                </c:pt>
                <c:pt idx="21">
                  <c:v>-84140.39</c:v>
                </c:pt>
                <c:pt idx="22">
                  <c:v>-83292.7</c:v>
                </c:pt>
                <c:pt idx="23">
                  <c:v>-82447.78</c:v>
                </c:pt>
                <c:pt idx="24">
                  <c:v>-81605.65</c:v>
                </c:pt>
                <c:pt idx="25">
                  <c:v>-80766.32</c:v>
                </c:pt>
                <c:pt idx="26">
                  <c:v>-79929.8</c:v>
                </c:pt>
                <c:pt idx="27">
                  <c:v>-79096.12</c:v>
                </c:pt>
                <c:pt idx="28">
                  <c:v>-78265.27</c:v>
                </c:pt>
                <c:pt idx="29">
                  <c:v>-77437.3</c:v>
                </c:pt>
                <c:pt idx="30">
                  <c:v>-76612.2</c:v>
                </c:pt>
                <c:pt idx="31">
                  <c:v>-75789.98</c:v>
                </c:pt>
                <c:pt idx="32">
                  <c:v>-74970.69</c:v>
                </c:pt>
                <c:pt idx="33">
                  <c:v>-74154.32</c:v>
                </c:pt>
                <c:pt idx="34">
                  <c:v>-73340.89</c:v>
                </c:pt>
                <c:pt idx="35">
                  <c:v>-72530.43</c:v>
                </c:pt>
                <c:pt idx="36">
                  <c:v>-71722.95</c:v>
                </c:pt>
                <c:pt idx="37">
                  <c:v>-70918.45</c:v>
                </c:pt>
                <c:pt idx="38">
                  <c:v>-70116.98</c:v>
                </c:pt>
                <c:pt idx="39">
                  <c:v>-69318.54</c:v>
                </c:pt>
                <c:pt idx="40">
                  <c:v>-68523.15</c:v>
                </c:pt>
                <c:pt idx="41">
                  <c:v>-67730.84</c:v>
                </c:pt>
                <c:pt idx="42">
                  <c:v>-66941.61</c:v>
                </c:pt>
                <c:pt idx="43">
                  <c:v>-66155.5</c:v>
                </c:pt>
                <c:pt idx="44">
                  <c:v>-65372.52</c:v>
                </c:pt>
                <c:pt idx="45">
                  <c:v>-64592.69</c:v>
                </c:pt>
                <c:pt idx="46">
                  <c:v>-63816.04</c:v>
                </c:pt>
                <c:pt idx="47">
                  <c:v>-63042.58</c:v>
                </c:pt>
                <c:pt idx="48">
                  <c:v>-62272.34</c:v>
                </c:pt>
                <c:pt idx="49">
                  <c:v>-61505.34</c:v>
                </c:pt>
                <c:pt idx="50">
                  <c:v>-60741.6</c:v>
                </c:pt>
                <c:pt idx="51">
                  <c:v>-59981.15</c:v>
                </c:pt>
                <c:pt idx="52">
                  <c:v>-59224.01</c:v>
                </c:pt>
                <c:pt idx="53">
                  <c:v>-58470.2</c:v>
                </c:pt>
                <c:pt idx="54">
                  <c:v>-57719.75</c:v>
                </c:pt>
                <c:pt idx="55">
                  <c:v>-56972.69</c:v>
                </c:pt>
                <c:pt idx="56">
                  <c:v>-56229.04</c:v>
                </c:pt>
                <c:pt idx="57">
                  <c:v>-55488.82</c:v>
                </c:pt>
                <c:pt idx="58">
                  <c:v>-54752.06</c:v>
                </c:pt>
                <c:pt idx="59">
                  <c:v>-54018.8</c:v>
                </c:pt>
                <c:pt idx="60">
                  <c:v>-53289.05</c:v>
                </c:pt>
                <c:pt idx="61">
                  <c:v>-52562.85</c:v>
                </c:pt>
                <c:pt idx="62">
                  <c:v>-51840.23</c:v>
                </c:pt>
                <c:pt idx="63">
                  <c:v>-51121.21</c:v>
                </c:pt>
                <c:pt idx="64">
                  <c:v>-50405.84</c:v>
                </c:pt>
                <c:pt idx="65">
                  <c:v>-49694.13</c:v>
                </c:pt>
                <c:pt idx="66">
                  <c:v>-49694.13</c:v>
                </c:pt>
                <c:pt idx="67">
                  <c:v>-48986.12</c:v>
                </c:pt>
                <c:pt idx="68">
                  <c:v>-48281.84</c:v>
                </c:pt>
                <c:pt idx="69">
                  <c:v>-47791.16</c:v>
                </c:pt>
                <c:pt idx="70">
                  <c:v>-47791.16</c:v>
                </c:pt>
                <c:pt idx="71">
                  <c:v>-47791.09</c:v>
                </c:pt>
                <c:pt idx="72">
                  <c:v>-47791.09</c:v>
                </c:pt>
                <c:pt idx="73">
                  <c:v>-47791.02</c:v>
                </c:pt>
                <c:pt idx="74">
                  <c:v>-47791.02</c:v>
                </c:pt>
                <c:pt idx="75">
                  <c:v>-47581.34</c:v>
                </c:pt>
                <c:pt idx="76">
                  <c:v>-46884.63</c:v>
                </c:pt>
                <c:pt idx="77">
                  <c:v>-46191.76</c:v>
                </c:pt>
                <c:pt idx="78">
                  <c:v>-46191.76</c:v>
                </c:pt>
                <c:pt idx="79">
                  <c:v>-45502.77</c:v>
                </c:pt>
                <c:pt idx="80">
                  <c:v>-44817.68</c:v>
                </c:pt>
                <c:pt idx="81">
                  <c:v>-44136.54</c:v>
                </c:pt>
                <c:pt idx="82">
                  <c:v>-43459.39</c:v>
                </c:pt>
                <c:pt idx="83">
                  <c:v>-42786.26</c:v>
                </c:pt>
                <c:pt idx="84">
                  <c:v>-42117.2</c:v>
                </c:pt>
                <c:pt idx="85">
                  <c:v>-41452.25</c:v>
                </c:pt>
                <c:pt idx="86">
                  <c:v>-40791.46</c:v>
                </c:pt>
                <c:pt idx="87">
                  <c:v>-40134.86</c:v>
                </c:pt>
                <c:pt idx="88">
                  <c:v>-39482.5</c:v>
                </c:pt>
                <c:pt idx="89">
                  <c:v>-38834.43</c:v>
                </c:pt>
                <c:pt idx="90">
                  <c:v>-38190.7</c:v>
                </c:pt>
                <c:pt idx="91">
                  <c:v>-37551.35</c:v>
                </c:pt>
                <c:pt idx="92">
                  <c:v>-36916.44</c:v>
                </c:pt>
                <c:pt idx="93">
                  <c:v>-36286.02</c:v>
                </c:pt>
                <c:pt idx="94">
                  <c:v>-35660.14</c:v>
                </c:pt>
                <c:pt idx="95">
                  <c:v>-35038.86</c:v>
                </c:pt>
                <c:pt idx="96">
                  <c:v>-34422.23</c:v>
                </c:pt>
                <c:pt idx="97">
                  <c:v>-33810.32</c:v>
                </c:pt>
                <c:pt idx="98">
                  <c:v>-33203.19</c:v>
                </c:pt>
                <c:pt idx="99">
                  <c:v>-32600.89</c:v>
                </c:pt>
                <c:pt idx="100">
                  <c:v>-32003.49</c:v>
                </c:pt>
                <c:pt idx="101">
                  <c:v>-31411.06</c:v>
                </c:pt>
                <c:pt idx="102">
                  <c:v>-30823.67</c:v>
                </c:pt>
                <c:pt idx="103">
                  <c:v>-30241.38</c:v>
                </c:pt>
                <c:pt idx="104">
                  <c:v>-29664.28</c:v>
                </c:pt>
                <c:pt idx="105">
                  <c:v>-29092.44</c:v>
                </c:pt>
                <c:pt idx="106">
                  <c:v>-28525.93</c:v>
                </c:pt>
                <c:pt idx="107">
                  <c:v>-27964.83</c:v>
                </c:pt>
                <c:pt idx="108">
                  <c:v>-27409.24</c:v>
                </c:pt>
                <c:pt idx="109">
                  <c:v>-26859.24</c:v>
                </c:pt>
                <c:pt idx="110">
                  <c:v>-26314.92</c:v>
                </c:pt>
                <c:pt idx="111">
                  <c:v>-25776.38</c:v>
                </c:pt>
                <c:pt idx="112">
                  <c:v>-25243.7</c:v>
                </c:pt>
                <c:pt idx="113">
                  <c:v>-24717</c:v>
                </c:pt>
                <c:pt idx="114">
                  <c:v>-24196.38</c:v>
                </c:pt>
                <c:pt idx="115">
                  <c:v>-23681.95</c:v>
                </c:pt>
                <c:pt idx="116">
                  <c:v>-23173.83</c:v>
                </c:pt>
                <c:pt idx="117">
                  <c:v>-22672.12</c:v>
                </c:pt>
                <c:pt idx="118">
                  <c:v>-22176.97</c:v>
                </c:pt>
                <c:pt idx="119">
                  <c:v>-21688.49</c:v>
                </c:pt>
                <c:pt idx="120">
                  <c:v>-21206.82</c:v>
                </c:pt>
                <c:pt idx="121">
                  <c:v>-20732.11</c:v>
                </c:pt>
                <c:pt idx="122">
                  <c:v>-20264.5</c:v>
                </c:pt>
                <c:pt idx="123">
                  <c:v>-19804.15</c:v>
                </c:pt>
                <c:pt idx="124">
                  <c:v>-19351.21</c:v>
                </c:pt>
                <c:pt idx="125">
                  <c:v>-18905.87</c:v>
                </c:pt>
                <c:pt idx="126">
                  <c:v>-18468.28</c:v>
                </c:pt>
                <c:pt idx="127">
                  <c:v>-18038.66</c:v>
                </c:pt>
                <c:pt idx="128">
                  <c:v>-17617.18</c:v>
                </c:pt>
                <c:pt idx="129">
                  <c:v>-17204.06</c:v>
                </c:pt>
                <c:pt idx="130">
                  <c:v>-16799.5</c:v>
                </c:pt>
                <c:pt idx="131">
                  <c:v>-16403.75</c:v>
                </c:pt>
                <c:pt idx="132">
                  <c:v>-16017.04</c:v>
                </c:pt>
                <c:pt idx="133">
                  <c:v>-15639.62</c:v>
                </c:pt>
                <c:pt idx="134">
                  <c:v>-15271.77</c:v>
                </c:pt>
                <c:pt idx="135">
                  <c:v>-14913.75</c:v>
                </c:pt>
                <c:pt idx="136">
                  <c:v>-14565.88</c:v>
                </c:pt>
                <c:pt idx="137">
                  <c:v>-14228.47</c:v>
                </c:pt>
                <c:pt idx="138">
                  <c:v>-13901.85</c:v>
                </c:pt>
                <c:pt idx="139">
                  <c:v>-13586.4</c:v>
                </c:pt>
                <c:pt idx="140">
                  <c:v>-13282.54</c:v>
                </c:pt>
                <c:pt idx="141">
                  <c:v>-12990.76</c:v>
                </c:pt>
                <c:pt idx="142">
                  <c:v>-12712.38</c:v>
                </c:pt>
                <c:pt idx="143">
                  <c:v>-12448.06</c:v>
                </c:pt>
                <c:pt idx="144">
                  <c:v>-12197.44</c:v>
                </c:pt>
                <c:pt idx="145">
                  <c:v>-11960.12</c:v>
                </c:pt>
                <c:pt idx="146">
                  <c:v>-11735.56</c:v>
                </c:pt>
                <c:pt idx="147">
                  <c:v>-11522.91</c:v>
                </c:pt>
                <c:pt idx="148">
                  <c:v>-1132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D$4:$D$152</c:f>
              <c:numCache>
                <c:formatCode>General</c:formatCode>
                <c:ptCount val="149"/>
                <c:pt idx="0">
                  <c:v>1533.79999999999</c:v>
                </c:pt>
                <c:pt idx="1">
                  <c:v>1524.2</c:v>
                </c:pt>
                <c:pt idx="2">
                  <c:v>1514.7</c:v>
                </c:pt>
                <c:pt idx="3">
                  <c:v>1505.15000000001</c:v>
                </c:pt>
                <c:pt idx="4">
                  <c:v>1495.59</c:v>
                </c:pt>
                <c:pt idx="5">
                  <c:v>1486.04999999999</c:v>
                </c:pt>
                <c:pt idx="6">
                  <c:v>1476.51000000001</c:v>
                </c:pt>
                <c:pt idx="7">
                  <c:v>1466.97</c:v>
                </c:pt>
                <c:pt idx="8">
                  <c:v>1457.43000000001</c:v>
                </c:pt>
                <c:pt idx="9">
                  <c:v>1447.90000000001</c:v>
                </c:pt>
                <c:pt idx="10">
                  <c:v>1438.36</c:v>
                </c:pt>
                <c:pt idx="11">
                  <c:v>1428.82000000001</c:v>
                </c:pt>
                <c:pt idx="12">
                  <c:v>1419.28</c:v>
                </c:pt>
                <c:pt idx="13">
                  <c:v>1409.75999999999</c:v>
                </c:pt>
                <c:pt idx="14">
                  <c:v>1400.21000000001</c:v>
                </c:pt>
                <c:pt idx="15">
                  <c:v>1390.67999999999</c:v>
                </c:pt>
                <c:pt idx="16">
                  <c:v>1381.14</c:v>
                </c:pt>
                <c:pt idx="17">
                  <c:v>1371.59999999999</c:v>
                </c:pt>
                <c:pt idx="18">
                  <c:v>1362.06</c:v>
                </c:pt>
                <c:pt idx="19">
                  <c:v>1352.53</c:v>
                </c:pt>
                <c:pt idx="20">
                  <c:v>1342.99000000001</c:v>
                </c:pt>
                <c:pt idx="21">
                  <c:v>1333.46000000001</c:v>
                </c:pt>
                <c:pt idx="22">
                  <c:v>1323.92</c:v>
                </c:pt>
                <c:pt idx="23">
                  <c:v>1314.39</c:v>
                </c:pt>
                <c:pt idx="24">
                  <c:v>1304.85000000001</c:v>
                </c:pt>
                <c:pt idx="25">
                  <c:v>1295.31</c:v>
                </c:pt>
                <c:pt idx="26">
                  <c:v>1285.78</c:v>
                </c:pt>
                <c:pt idx="27">
                  <c:v>1276.24000000001</c:v>
                </c:pt>
                <c:pt idx="28">
                  <c:v>1266.70999999999</c:v>
                </c:pt>
                <c:pt idx="29">
                  <c:v>1257.17</c:v>
                </c:pt>
                <c:pt idx="30">
                  <c:v>1247.63</c:v>
                </c:pt>
                <c:pt idx="31">
                  <c:v>1238.11</c:v>
                </c:pt>
                <c:pt idx="32">
                  <c:v>1228.56999999999</c:v>
                </c:pt>
                <c:pt idx="33">
                  <c:v>1219.03</c:v>
                </c:pt>
                <c:pt idx="34">
                  <c:v>1209.5</c:v>
                </c:pt>
                <c:pt idx="35">
                  <c:v>1199.96000000001</c:v>
                </c:pt>
                <c:pt idx="36">
                  <c:v>1190.42</c:v>
                </c:pt>
                <c:pt idx="37">
                  <c:v>1180.89</c:v>
                </c:pt>
                <c:pt idx="38">
                  <c:v>1171.36</c:v>
                </c:pt>
                <c:pt idx="39">
                  <c:v>1161.82000000001</c:v>
                </c:pt>
                <c:pt idx="40">
                  <c:v>1152.29000000001</c:v>
                </c:pt>
                <c:pt idx="41">
                  <c:v>1142.75</c:v>
                </c:pt>
                <c:pt idx="42">
                  <c:v>1133.22</c:v>
                </c:pt>
                <c:pt idx="43">
                  <c:v>1123.69</c:v>
                </c:pt>
                <c:pt idx="44">
                  <c:v>1114.15</c:v>
                </c:pt>
                <c:pt idx="45">
                  <c:v>1104.62</c:v>
                </c:pt>
                <c:pt idx="46">
                  <c:v>1095.08</c:v>
                </c:pt>
                <c:pt idx="47">
                  <c:v>1085.56</c:v>
                </c:pt>
                <c:pt idx="48">
                  <c:v>1076.02</c:v>
                </c:pt>
                <c:pt idx="49">
                  <c:v>1066.49000000001</c:v>
                </c:pt>
                <c:pt idx="50">
                  <c:v>1056.97</c:v>
                </c:pt>
                <c:pt idx="51">
                  <c:v>1047.43</c:v>
                </c:pt>
                <c:pt idx="52">
                  <c:v>1037.9</c:v>
                </c:pt>
                <c:pt idx="53">
                  <c:v>1028.37</c:v>
                </c:pt>
                <c:pt idx="54">
                  <c:v>1018.85</c:v>
                </c:pt>
                <c:pt idx="55">
                  <c:v>1009.31</c:v>
                </c:pt>
                <c:pt idx="56">
                  <c:v>999.779999999999</c:v>
                </c:pt>
                <c:pt idx="57">
                  <c:v>990.260000000002</c:v>
                </c:pt>
                <c:pt idx="58">
                  <c:v>980.740000000005</c:v>
                </c:pt>
                <c:pt idx="59">
                  <c:v>971.209999999999</c:v>
                </c:pt>
                <c:pt idx="60">
                  <c:v>961.689999999995</c:v>
                </c:pt>
                <c:pt idx="61">
                  <c:v>952.169999999998</c:v>
                </c:pt>
                <c:pt idx="62">
                  <c:v>942.639999999999</c:v>
                </c:pt>
                <c:pt idx="63">
                  <c:v>933.129999999997</c:v>
                </c:pt>
                <c:pt idx="64">
                  <c:v>923.600000000006</c:v>
                </c:pt>
                <c:pt idx="65">
                  <c:v>914.080000000002</c:v>
                </c:pt>
                <c:pt idx="66">
                  <c:v>914.080000000002</c:v>
                </c:pt>
                <c:pt idx="67">
                  <c:v>904.559999999998</c:v>
                </c:pt>
                <c:pt idx="68">
                  <c:v>895.050000000003</c:v>
                </c:pt>
                <c:pt idx="69">
                  <c:v>888.389999999999</c:v>
                </c:pt>
                <c:pt idx="70">
                  <c:v>888.389999999999</c:v>
                </c:pt>
                <c:pt idx="71">
                  <c:v>888.390000000007</c:v>
                </c:pt>
                <c:pt idx="72">
                  <c:v>888.390000000007</c:v>
                </c:pt>
                <c:pt idx="73">
                  <c:v>888.390000000007</c:v>
                </c:pt>
                <c:pt idx="74">
                  <c:v>888.390000000007</c:v>
                </c:pt>
                <c:pt idx="75">
                  <c:v>885.530000000006</c:v>
                </c:pt>
                <c:pt idx="76">
                  <c:v>876.020000000004</c:v>
                </c:pt>
                <c:pt idx="77">
                  <c:v>866.509999999995</c:v>
                </c:pt>
                <c:pt idx="78">
                  <c:v>866.509999999995</c:v>
                </c:pt>
                <c:pt idx="79">
                  <c:v>857</c:v>
                </c:pt>
                <c:pt idx="80">
                  <c:v>847.489999999998</c:v>
                </c:pt>
                <c:pt idx="81">
                  <c:v>837.989999999998</c:v>
                </c:pt>
                <c:pt idx="82">
                  <c:v>828.480000000003</c:v>
                </c:pt>
                <c:pt idx="83">
                  <c:v>818.989999999998</c:v>
                </c:pt>
                <c:pt idx="84">
                  <c:v>809.490000000005</c:v>
                </c:pt>
                <c:pt idx="85">
                  <c:v>800</c:v>
                </c:pt>
                <c:pt idx="86">
                  <c:v>790.5</c:v>
                </c:pt>
                <c:pt idx="87">
                  <c:v>781.019999999997</c:v>
                </c:pt>
                <c:pt idx="88">
                  <c:v>771.540000000001</c:v>
                </c:pt>
                <c:pt idx="89">
                  <c:v>762.059999999998</c:v>
                </c:pt>
                <c:pt idx="90">
                  <c:v>752.580000000002</c:v>
                </c:pt>
                <c:pt idx="91">
                  <c:v>743.120000000003</c:v>
                </c:pt>
                <c:pt idx="92">
                  <c:v>733.659999999996</c:v>
                </c:pt>
                <c:pt idx="93">
                  <c:v>724.200000000004</c:v>
                </c:pt>
                <c:pt idx="94">
                  <c:v>714.75</c:v>
                </c:pt>
                <c:pt idx="95">
                  <c:v>705.309999999998</c:v>
                </c:pt>
                <c:pt idx="96">
                  <c:v>695.879999999997</c:v>
                </c:pt>
                <c:pt idx="97">
                  <c:v>686.459999999999</c:v>
                </c:pt>
                <c:pt idx="98">
                  <c:v>677.040000000001</c:v>
                </c:pt>
                <c:pt idx="99">
                  <c:v>667.639999999999</c:v>
                </c:pt>
                <c:pt idx="100">
                  <c:v>658.25</c:v>
                </c:pt>
                <c:pt idx="101">
                  <c:v>648.869999999999</c:v>
                </c:pt>
                <c:pt idx="102">
                  <c:v>639.510000000002</c:v>
                </c:pt>
                <c:pt idx="103">
                  <c:v>630.169999999998</c:v>
                </c:pt>
                <c:pt idx="104">
                  <c:v>620.84</c:v>
                </c:pt>
                <c:pt idx="105">
                  <c:v>611.530000000003</c:v>
                </c:pt>
                <c:pt idx="106">
                  <c:v>602.25</c:v>
                </c:pt>
                <c:pt idx="107">
                  <c:v>593.009999999998</c:v>
                </c:pt>
                <c:pt idx="108">
                  <c:v>583.779999999999</c:v>
                </c:pt>
                <c:pt idx="109">
                  <c:v>574.59</c:v>
                </c:pt>
                <c:pt idx="110">
                  <c:v>565.440000000002</c:v>
                </c:pt>
                <c:pt idx="111">
                  <c:v>556.32</c:v>
                </c:pt>
                <c:pt idx="112">
                  <c:v>547.259999999998</c:v>
                </c:pt>
                <c:pt idx="113">
                  <c:v>538.259999999998</c:v>
                </c:pt>
                <c:pt idx="114">
                  <c:v>529.32</c:v>
                </c:pt>
                <c:pt idx="115">
                  <c:v>520.439999999999</c:v>
                </c:pt>
                <c:pt idx="116">
                  <c:v>511.649999999998</c:v>
                </c:pt>
                <c:pt idx="117">
                  <c:v>502.970000000001</c:v>
                </c:pt>
                <c:pt idx="118">
                  <c:v>494.379999999997</c:v>
                </c:pt>
                <c:pt idx="119">
                  <c:v>485.929999999997</c:v>
                </c:pt>
                <c:pt idx="120">
                  <c:v>477.630000000001</c:v>
                </c:pt>
                <c:pt idx="121">
                  <c:v>469.5</c:v>
                </c:pt>
                <c:pt idx="122">
                  <c:v>461.59</c:v>
                </c:pt>
                <c:pt idx="123">
                  <c:v>453.91</c:v>
                </c:pt>
                <c:pt idx="124">
                  <c:v>446.549999999999</c:v>
                </c:pt>
                <c:pt idx="125">
                  <c:v>439.52</c:v>
                </c:pt>
                <c:pt idx="126">
                  <c:v>432.940000000002</c:v>
                </c:pt>
                <c:pt idx="127">
                  <c:v>426.889999999999</c:v>
                </c:pt>
                <c:pt idx="128">
                  <c:v>421.509999999998</c:v>
                </c:pt>
                <c:pt idx="129">
                  <c:v>416.989999999998</c:v>
                </c:pt>
                <c:pt idx="130">
                  <c:v>413.639999999999</c:v>
                </c:pt>
                <c:pt idx="131">
                  <c:v>412.459999999999</c:v>
                </c:pt>
                <c:pt idx="132">
                  <c:v>415.119999999999</c:v>
                </c:pt>
                <c:pt idx="133">
                  <c:v>421.16</c:v>
                </c:pt>
                <c:pt idx="134">
                  <c:v>430.1</c:v>
                </c:pt>
                <c:pt idx="135">
                  <c:v>441.57</c:v>
                </c:pt>
                <c:pt idx="136">
                  <c:v>455.200000000001</c:v>
                </c:pt>
                <c:pt idx="137">
                  <c:v>470.690000000001</c:v>
                </c:pt>
                <c:pt idx="138">
                  <c:v>487.789999999999</c:v>
                </c:pt>
                <c:pt idx="139">
                  <c:v>506.18</c:v>
                </c:pt>
                <c:pt idx="140">
                  <c:v>525.56</c:v>
                </c:pt>
                <c:pt idx="141">
                  <c:v>545.52</c:v>
                </c:pt>
                <c:pt idx="142">
                  <c:v>564.84</c:v>
                </c:pt>
                <c:pt idx="143">
                  <c:v>582.9</c:v>
                </c:pt>
                <c:pt idx="144">
                  <c:v>600.029999999999</c:v>
                </c:pt>
                <c:pt idx="145">
                  <c:v>616.459999999999</c:v>
                </c:pt>
                <c:pt idx="146">
                  <c:v>632.360000000001</c:v>
                </c:pt>
                <c:pt idx="147">
                  <c:v>647.81</c:v>
                </c:pt>
                <c:pt idx="148">
                  <c:v>662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3256165"/>
        <c:axId val="41742311"/>
      </c:scatterChart>
      <c:valAx>
        <c:axId val="73256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742311"/>
        <c:crossesAt val="0"/>
        <c:crossBetween val="midCat"/>
      </c:valAx>
      <c:valAx>
        <c:axId val="4174231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25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B$4:$B$152</c:f>
              <c:numCache>
                <c:formatCode>General</c:formatCode>
                <c:ptCount val="149"/>
                <c:pt idx="0">
                  <c:v>-89776.29</c:v>
                </c:pt>
                <c:pt idx="1">
                  <c:v>-88881.83</c:v>
                </c:pt>
                <c:pt idx="2">
                  <c:v>-87989.92</c:v>
                </c:pt>
                <c:pt idx="3">
                  <c:v>-87100.56</c:v>
                </c:pt>
                <c:pt idx="4">
                  <c:v>-86213.77</c:v>
                </c:pt>
                <c:pt idx="5">
                  <c:v>-85329.56</c:v>
                </c:pt>
                <c:pt idx="6">
                  <c:v>-84447.95</c:v>
                </c:pt>
                <c:pt idx="7">
                  <c:v>-83568.93</c:v>
                </c:pt>
                <c:pt idx="8">
                  <c:v>-82692.52</c:v>
                </c:pt>
                <c:pt idx="9">
                  <c:v>-81818.74</c:v>
                </c:pt>
                <c:pt idx="10">
                  <c:v>-80947.59</c:v>
                </c:pt>
                <c:pt idx="11">
                  <c:v>-80079.1</c:v>
                </c:pt>
                <c:pt idx="12">
                  <c:v>-79213.27</c:v>
                </c:pt>
                <c:pt idx="13">
                  <c:v>-78350.1</c:v>
                </c:pt>
                <c:pt idx="14">
                  <c:v>-77489.62</c:v>
                </c:pt>
                <c:pt idx="15">
                  <c:v>-76631.85</c:v>
                </c:pt>
                <c:pt idx="16">
                  <c:v>-75776.78</c:v>
                </c:pt>
                <c:pt idx="17">
                  <c:v>-74924.45</c:v>
                </c:pt>
                <c:pt idx="18">
                  <c:v>-74074.84</c:v>
                </c:pt>
                <c:pt idx="19">
                  <c:v>-73227.99</c:v>
                </c:pt>
                <c:pt idx="20">
                  <c:v>-72383.91</c:v>
                </c:pt>
                <c:pt idx="21">
                  <c:v>-71542.61</c:v>
                </c:pt>
                <c:pt idx="22">
                  <c:v>-70704.1</c:v>
                </c:pt>
                <c:pt idx="23">
                  <c:v>-69868.4</c:v>
                </c:pt>
                <c:pt idx="24">
                  <c:v>-69035.52</c:v>
                </c:pt>
                <c:pt idx="25">
                  <c:v>-68205.48</c:v>
                </c:pt>
                <c:pt idx="26">
                  <c:v>-67378.3</c:v>
                </c:pt>
                <c:pt idx="27">
                  <c:v>-66553.99</c:v>
                </c:pt>
                <c:pt idx="28">
                  <c:v>-65732.56</c:v>
                </c:pt>
                <c:pt idx="29">
                  <c:v>-64914.03</c:v>
                </c:pt>
                <c:pt idx="30">
                  <c:v>-64098.42</c:v>
                </c:pt>
                <c:pt idx="31">
                  <c:v>-63285.74</c:v>
                </c:pt>
                <c:pt idx="32">
                  <c:v>-62476.02</c:v>
                </c:pt>
                <c:pt idx="33">
                  <c:v>-61669.26</c:v>
                </c:pt>
                <c:pt idx="34">
                  <c:v>-60865.48</c:v>
                </c:pt>
                <c:pt idx="35">
                  <c:v>-60064.71</c:v>
                </c:pt>
                <c:pt idx="36">
                  <c:v>-59266.96</c:v>
                </c:pt>
                <c:pt idx="37">
                  <c:v>-58472.25</c:v>
                </c:pt>
                <c:pt idx="38">
                  <c:v>-57680.6</c:v>
                </c:pt>
                <c:pt idx="39">
                  <c:v>-56892.02</c:v>
                </c:pt>
                <c:pt idx="40">
                  <c:v>-56106.54</c:v>
                </c:pt>
                <c:pt idx="41">
                  <c:v>-55324.17</c:v>
                </c:pt>
                <c:pt idx="42">
                  <c:v>-54544.94</c:v>
                </c:pt>
                <c:pt idx="43">
                  <c:v>-53768.87</c:v>
                </c:pt>
                <c:pt idx="44">
                  <c:v>-52995.97</c:v>
                </c:pt>
                <c:pt idx="45">
                  <c:v>-52226.27</c:v>
                </c:pt>
                <c:pt idx="46">
                  <c:v>-51459.79</c:v>
                </c:pt>
                <c:pt idx="47">
                  <c:v>-50696.55</c:v>
                </c:pt>
                <c:pt idx="48">
                  <c:v>-49936.58</c:v>
                </c:pt>
                <c:pt idx="49">
                  <c:v>-49179.89</c:v>
                </c:pt>
                <c:pt idx="50">
                  <c:v>-48426.52</c:v>
                </c:pt>
                <c:pt idx="51">
                  <c:v>-47676.48</c:v>
                </c:pt>
                <c:pt idx="52">
                  <c:v>-46929.79</c:v>
                </c:pt>
                <c:pt idx="53">
                  <c:v>-46186.49</c:v>
                </c:pt>
                <c:pt idx="54">
                  <c:v>-45446.6</c:v>
                </c:pt>
                <c:pt idx="55">
                  <c:v>-44710.14</c:v>
                </c:pt>
                <c:pt idx="56">
                  <c:v>-43977.15</c:v>
                </c:pt>
                <c:pt idx="57">
                  <c:v>-43247.64</c:v>
                </c:pt>
                <c:pt idx="58">
                  <c:v>-42521.65</c:v>
                </c:pt>
                <c:pt idx="59">
                  <c:v>-41799.2</c:v>
                </c:pt>
                <c:pt idx="60">
                  <c:v>-41080.33</c:v>
                </c:pt>
                <c:pt idx="61">
                  <c:v>-40365.05</c:v>
                </c:pt>
                <c:pt idx="62">
                  <c:v>-39653.41</c:v>
                </c:pt>
                <c:pt idx="63">
                  <c:v>-38945.43</c:v>
                </c:pt>
                <c:pt idx="64">
                  <c:v>-38241.15</c:v>
                </c:pt>
                <c:pt idx="65">
                  <c:v>-37540.59</c:v>
                </c:pt>
                <c:pt idx="66">
                  <c:v>-36843.8</c:v>
                </c:pt>
                <c:pt idx="67">
                  <c:v>-36150.8</c:v>
                </c:pt>
                <c:pt idx="68">
                  <c:v>-35668.04</c:v>
                </c:pt>
                <c:pt idx="69">
                  <c:v>-35668.04</c:v>
                </c:pt>
                <c:pt idx="70">
                  <c:v>-35667.97</c:v>
                </c:pt>
                <c:pt idx="71">
                  <c:v>-35667.97</c:v>
                </c:pt>
                <c:pt idx="72">
                  <c:v>-35667.9</c:v>
                </c:pt>
                <c:pt idx="73">
                  <c:v>-35667.9</c:v>
                </c:pt>
                <c:pt idx="74">
                  <c:v>-35461.62</c:v>
                </c:pt>
                <c:pt idx="75">
                  <c:v>-34776.31</c:v>
                </c:pt>
                <c:pt idx="76">
                  <c:v>-34094.9</c:v>
                </c:pt>
                <c:pt idx="77">
                  <c:v>-33417.43</c:v>
                </c:pt>
                <c:pt idx="78">
                  <c:v>-32743.94</c:v>
                </c:pt>
                <c:pt idx="79">
                  <c:v>-32074.46</c:v>
                </c:pt>
                <c:pt idx="80">
                  <c:v>-31409.04</c:v>
                </c:pt>
                <c:pt idx="81">
                  <c:v>-30747.72</c:v>
                </c:pt>
                <c:pt idx="82">
                  <c:v>-30090.54</c:v>
                </c:pt>
                <c:pt idx="83">
                  <c:v>-29437.54</c:v>
                </c:pt>
                <c:pt idx="84">
                  <c:v>-28788.78</c:v>
                </c:pt>
                <c:pt idx="85">
                  <c:v>-28144.29</c:v>
                </c:pt>
                <c:pt idx="86">
                  <c:v>-27504.12</c:v>
                </c:pt>
                <c:pt idx="87">
                  <c:v>-26868.33</c:v>
                </c:pt>
                <c:pt idx="88">
                  <c:v>-26236.97</c:v>
                </c:pt>
                <c:pt idx="89">
                  <c:v>-25610.09</c:v>
                </c:pt>
                <c:pt idx="90">
                  <c:v>-24987.73</c:v>
                </c:pt>
                <c:pt idx="91">
                  <c:v>-24369.97</c:v>
                </c:pt>
                <c:pt idx="92">
                  <c:v>-23756.85</c:v>
                </c:pt>
                <c:pt idx="93">
                  <c:v>-23148.45</c:v>
                </c:pt>
                <c:pt idx="94">
                  <c:v>-22544.81</c:v>
                </c:pt>
                <c:pt idx="95">
                  <c:v>-21946</c:v>
                </c:pt>
                <c:pt idx="96">
                  <c:v>-21352.1</c:v>
                </c:pt>
                <c:pt idx="97">
                  <c:v>-20763.17</c:v>
                </c:pt>
                <c:pt idx="98">
                  <c:v>-20179.28</c:v>
                </c:pt>
                <c:pt idx="99">
                  <c:v>-19600.51</c:v>
                </c:pt>
                <c:pt idx="100">
                  <c:v>-19026.94</c:v>
                </c:pt>
                <c:pt idx="101">
                  <c:v>-18458.65</c:v>
                </c:pt>
                <c:pt idx="102">
                  <c:v>-17895.73</c:v>
                </c:pt>
                <c:pt idx="103">
                  <c:v>-17338.26</c:v>
                </c:pt>
                <c:pt idx="104">
                  <c:v>-16786.35</c:v>
                </c:pt>
                <c:pt idx="105">
                  <c:v>-16240.09</c:v>
                </c:pt>
                <c:pt idx="106">
                  <c:v>-15699.59</c:v>
                </c:pt>
                <c:pt idx="107">
                  <c:v>-15164.96</c:v>
                </c:pt>
                <c:pt idx="108">
                  <c:v>-14636.33</c:v>
                </c:pt>
                <c:pt idx="109">
                  <c:v>-14113.8</c:v>
                </c:pt>
                <c:pt idx="110">
                  <c:v>-13597.54</c:v>
                </c:pt>
                <c:pt idx="111">
                  <c:v>-13087.68</c:v>
                </c:pt>
                <c:pt idx="112">
                  <c:v>-12584.38</c:v>
                </c:pt>
                <c:pt idx="113">
                  <c:v>-12087.83</c:v>
                </c:pt>
                <c:pt idx="114">
                  <c:v>-11598.22</c:v>
                </c:pt>
                <c:pt idx="115">
                  <c:v>-11115.78</c:v>
                </c:pt>
                <c:pt idx="116">
                  <c:v>-10640.78</c:v>
                </c:pt>
                <c:pt idx="117">
                  <c:v>-10173.52</c:v>
                </c:pt>
                <c:pt idx="118">
                  <c:v>-9714.51</c:v>
                </c:pt>
                <c:pt idx="119">
                  <c:v>-9265.472</c:v>
                </c:pt>
                <c:pt idx="120">
                  <c:v>-8826.744</c:v>
                </c:pt>
                <c:pt idx="121">
                  <c:v>-8398.159</c:v>
                </c:pt>
                <c:pt idx="122">
                  <c:v>-7979.606</c:v>
                </c:pt>
                <c:pt idx="123">
                  <c:v>-7571.024</c:v>
                </c:pt>
                <c:pt idx="124">
                  <c:v>-7172.394</c:v>
                </c:pt>
                <c:pt idx="125">
                  <c:v>-6783.729</c:v>
                </c:pt>
                <c:pt idx="126">
                  <c:v>-6405.073</c:v>
                </c:pt>
                <c:pt idx="127">
                  <c:v>-6036.499</c:v>
                </c:pt>
                <c:pt idx="128">
                  <c:v>-5678.101</c:v>
                </c:pt>
                <c:pt idx="129">
                  <c:v>-5329.998</c:v>
                </c:pt>
                <c:pt idx="130">
                  <c:v>-4992.327</c:v>
                </c:pt>
                <c:pt idx="131">
                  <c:v>-4665.249</c:v>
                </c:pt>
                <c:pt idx="132">
                  <c:v>-4348.94</c:v>
                </c:pt>
                <c:pt idx="133">
                  <c:v>-4043.6</c:v>
                </c:pt>
                <c:pt idx="134">
                  <c:v>-3749.442</c:v>
                </c:pt>
                <c:pt idx="135">
                  <c:v>-3466.7</c:v>
                </c:pt>
                <c:pt idx="136">
                  <c:v>-3195.619</c:v>
                </c:pt>
                <c:pt idx="137">
                  <c:v>-2936.46</c:v>
                </c:pt>
                <c:pt idx="138">
                  <c:v>-2689.491</c:v>
                </c:pt>
                <c:pt idx="139">
                  <c:v>-2454.979</c:v>
                </c:pt>
                <c:pt idx="140">
                  <c:v>-2233.181</c:v>
                </c:pt>
                <c:pt idx="141">
                  <c:v>-2024.327</c:v>
                </c:pt>
                <c:pt idx="142">
                  <c:v>-1828.589</c:v>
                </c:pt>
                <c:pt idx="143">
                  <c:v>-1646.033</c:v>
                </c:pt>
                <c:pt idx="144">
                  <c:v>-1476.546</c:v>
                </c:pt>
                <c:pt idx="145">
                  <c:v>-1319.704</c:v>
                </c:pt>
                <c:pt idx="146">
                  <c:v>-1174.543</c:v>
                </c:pt>
                <c:pt idx="147">
                  <c:v>-1039.139</c:v>
                </c:pt>
                <c:pt idx="148">
                  <c:v>-909.8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C$4:$C$152</c:f>
              <c:numCache>
                <c:formatCode>General</c:formatCode>
                <c:ptCount val="149"/>
                <c:pt idx="0">
                  <c:v>-85960.05</c:v>
                </c:pt>
                <c:pt idx="1">
                  <c:v>-85100.71</c:v>
                </c:pt>
                <c:pt idx="2">
                  <c:v>-84243.91</c:v>
                </c:pt>
                <c:pt idx="3">
                  <c:v>-83389.66</c:v>
                </c:pt>
                <c:pt idx="4">
                  <c:v>-82537.98</c:v>
                </c:pt>
                <c:pt idx="5">
                  <c:v>-81688.88</c:v>
                </c:pt>
                <c:pt idx="6">
                  <c:v>-80842.36</c:v>
                </c:pt>
                <c:pt idx="7">
                  <c:v>-79998.45</c:v>
                </c:pt>
                <c:pt idx="8">
                  <c:v>-79157.16</c:v>
                </c:pt>
                <c:pt idx="9">
                  <c:v>-78318.48</c:v>
                </c:pt>
                <c:pt idx="10">
                  <c:v>-77482.44</c:v>
                </c:pt>
                <c:pt idx="11">
                  <c:v>-76649.05</c:v>
                </c:pt>
                <c:pt idx="12">
                  <c:v>-75818.32</c:v>
                </c:pt>
                <c:pt idx="13">
                  <c:v>-74990.27</c:v>
                </c:pt>
                <c:pt idx="14">
                  <c:v>-74164.9</c:v>
                </c:pt>
                <c:pt idx="15">
                  <c:v>-73342.23</c:v>
                </c:pt>
                <c:pt idx="16">
                  <c:v>-72522.27</c:v>
                </c:pt>
                <c:pt idx="17">
                  <c:v>-71705.03</c:v>
                </c:pt>
                <c:pt idx="18">
                  <c:v>-70890.53</c:v>
                </c:pt>
                <c:pt idx="19">
                  <c:v>-70078.78</c:v>
                </c:pt>
                <c:pt idx="20">
                  <c:v>-69269.8</c:v>
                </c:pt>
                <c:pt idx="21">
                  <c:v>-68463.6</c:v>
                </c:pt>
                <c:pt idx="22">
                  <c:v>-67660.2</c:v>
                </c:pt>
                <c:pt idx="23">
                  <c:v>-66859.6</c:v>
                </c:pt>
                <c:pt idx="24">
                  <c:v>-66061.82</c:v>
                </c:pt>
                <c:pt idx="25">
                  <c:v>-65266.89</c:v>
                </c:pt>
                <c:pt idx="26">
                  <c:v>-64474.8</c:v>
                </c:pt>
                <c:pt idx="27">
                  <c:v>-63685.59</c:v>
                </c:pt>
                <c:pt idx="28">
                  <c:v>-62899.25</c:v>
                </c:pt>
                <c:pt idx="29">
                  <c:v>-62115.82</c:v>
                </c:pt>
                <c:pt idx="30">
                  <c:v>-61335.3</c:v>
                </c:pt>
                <c:pt idx="31">
                  <c:v>-60557.72</c:v>
                </c:pt>
                <c:pt idx="32">
                  <c:v>-59783.09</c:v>
                </c:pt>
                <c:pt idx="33">
                  <c:v>-59011.43</c:v>
                </c:pt>
                <c:pt idx="34">
                  <c:v>-58242.74</c:v>
                </c:pt>
                <c:pt idx="35">
                  <c:v>-57477.06</c:v>
                </c:pt>
                <c:pt idx="36">
                  <c:v>-56714.4</c:v>
                </c:pt>
                <c:pt idx="37">
                  <c:v>-55954.78</c:v>
                </c:pt>
                <c:pt idx="38">
                  <c:v>-55198.21</c:v>
                </c:pt>
                <c:pt idx="39">
                  <c:v>-54444.71</c:v>
                </c:pt>
                <c:pt idx="40">
                  <c:v>-53694.32</c:v>
                </c:pt>
                <c:pt idx="41">
                  <c:v>-52947.04</c:v>
                </c:pt>
                <c:pt idx="42">
                  <c:v>-52202.88</c:v>
                </c:pt>
                <c:pt idx="43">
                  <c:v>-51461.89</c:v>
                </c:pt>
                <c:pt idx="44">
                  <c:v>-50724.07</c:v>
                </c:pt>
                <c:pt idx="45">
                  <c:v>-49989.44</c:v>
                </c:pt>
                <c:pt idx="46">
                  <c:v>-49258.04</c:v>
                </c:pt>
                <c:pt idx="47">
                  <c:v>-48529.87</c:v>
                </c:pt>
                <c:pt idx="48">
                  <c:v>-47804.96</c:v>
                </c:pt>
                <c:pt idx="49">
                  <c:v>-47083.34</c:v>
                </c:pt>
                <c:pt idx="50">
                  <c:v>-46365.02</c:v>
                </c:pt>
                <c:pt idx="51">
                  <c:v>-45650.04</c:v>
                </c:pt>
                <c:pt idx="52">
                  <c:v>-44938.41</c:v>
                </c:pt>
                <c:pt idx="53">
                  <c:v>-44230.17</c:v>
                </c:pt>
                <c:pt idx="54">
                  <c:v>-43525.32</c:v>
                </c:pt>
                <c:pt idx="55">
                  <c:v>-42823.91</c:v>
                </c:pt>
                <c:pt idx="56">
                  <c:v>-42125.96</c:v>
                </c:pt>
                <c:pt idx="57">
                  <c:v>-41431.49</c:v>
                </c:pt>
                <c:pt idx="58">
                  <c:v>-40740.53</c:v>
                </c:pt>
                <c:pt idx="59">
                  <c:v>-40053.11</c:v>
                </c:pt>
                <c:pt idx="60">
                  <c:v>-39369.25</c:v>
                </c:pt>
                <c:pt idx="61">
                  <c:v>-38689</c:v>
                </c:pt>
                <c:pt idx="62">
                  <c:v>-38012.37</c:v>
                </c:pt>
                <c:pt idx="63">
                  <c:v>-37339.39</c:v>
                </c:pt>
                <c:pt idx="64">
                  <c:v>-36670.11</c:v>
                </c:pt>
                <c:pt idx="65">
                  <c:v>-36004.54</c:v>
                </c:pt>
                <c:pt idx="66">
                  <c:v>-35342.72</c:v>
                </c:pt>
                <c:pt idx="67">
                  <c:v>-34684.7</c:v>
                </c:pt>
                <c:pt idx="68">
                  <c:v>-34226.41</c:v>
                </c:pt>
                <c:pt idx="69">
                  <c:v>-34226.41</c:v>
                </c:pt>
                <c:pt idx="70">
                  <c:v>-34226.34</c:v>
                </c:pt>
                <c:pt idx="71">
                  <c:v>-34226.34</c:v>
                </c:pt>
                <c:pt idx="72">
                  <c:v>-34226.28</c:v>
                </c:pt>
                <c:pt idx="73">
                  <c:v>-34226.28</c:v>
                </c:pt>
                <c:pt idx="74">
                  <c:v>-34030.48</c:v>
                </c:pt>
                <c:pt idx="75">
                  <c:v>-33380.13</c:v>
                </c:pt>
                <c:pt idx="76">
                  <c:v>-32733.66</c:v>
                </c:pt>
                <c:pt idx="77">
                  <c:v>-32091.12</c:v>
                </c:pt>
                <c:pt idx="78">
                  <c:v>-31452.55</c:v>
                </c:pt>
                <c:pt idx="79">
                  <c:v>-30817.98</c:v>
                </c:pt>
                <c:pt idx="80">
                  <c:v>-30187.45</c:v>
                </c:pt>
                <c:pt idx="81">
                  <c:v>-29561</c:v>
                </c:pt>
                <c:pt idx="82">
                  <c:v>-28938.68</c:v>
                </c:pt>
                <c:pt idx="83">
                  <c:v>-28320.52</c:v>
                </c:pt>
                <c:pt idx="84">
                  <c:v>-27706.58</c:v>
                </c:pt>
                <c:pt idx="85">
                  <c:v>-27096.89</c:v>
                </c:pt>
                <c:pt idx="86">
                  <c:v>-26491.5</c:v>
                </c:pt>
                <c:pt idx="87">
                  <c:v>-25890.46</c:v>
                </c:pt>
                <c:pt idx="88">
                  <c:v>-25293.82</c:v>
                </c:pt>
                <c:pt idx="89">
                  <c:v>-24701.62</c:v>
                </c:pt>
                <c:pt idx="90">
                  <c:v>-24113.93</c:v>
                </c:pt>
                <c:pt idx="91">
                  <c:v>-23530.79</c:v>
                </c:pt>
                <c:pt idx="92">
                  <c:v>-22952.25</c:v>
                </c:pt>
                <c:pt idx="93">
                  <c:v>-22378.38</c:v>
                </c:pt>
                <c:pt idx="94">
                  <c:v>-21809.23</c:v>
                </c:pt>
                <c:pt idx="95">
                  <c:v>-21244.86</c:v>
                </c:pt>
                <c:pt idx="96">
                  <c:v>-20685.33</c:v>
                </c:pt>
                <c:pt idx="97">
                  <c:v>-20130.71</c:v>
                </c:pt>
                <c:pt idx="98">
                  <c:v>-19581.06</c:v>
                </c:pt>
                <c:pt idx="99">
                  <c:v>-19036.45</c:v>
                </c:pt>
                <c:pt idx="100">
                  <c:v>-18496.95</c:v>
                </c:pt>
                <c:pt idx="101">
                  <c:v>-17962.63</c:v>
                </c:pt>
                <c:pt idx="102">
                  <c:v>-17433.57</c:v>
                </c:pt>
                <c:pt idx="103">
                  <c:v>-16909.84</c:v>
                </c:pt>
                <c:pt idx="104">
                  <c:v>-16391.52</c:v>
                </c:pt>
                <c:pt idx="105">
                  <c:v>-15878.71</c:v>
                </c:pt>
                <c:pt idx="106">
                  <c:v>-15371.47</c:v>
                </c:pt>
                <c:pt idx="107">
                  <c:v>-14869.91</c:v>
                </c:pt>
                <c:pt idx="108">
                  <c:v>-14374.12</c:v>
                </c:pt>
                <c:pt idx="109">
                  <c:v>-13884.18</c:v>
                </c:pt>
                <c:pt idx="110">
                  <c:v>-13400.21</c:v>
                </c:pt>
                <c:pt idx="111">
                  <c:v>-12922.3</c:v>
                </c:pt>
                <c:pt idx="112">
                  <c:v>-12450.56</c:v>
                </c:pt>
                <c:pt idx="113">
                  <c:v>-11985.11</c:v>
                </c:pt>
                <c:pt idx="114">
                  <c:v>-11526.07</c:v>
                </c:pt>
                <c:pt idx="115">
                  <c:v>-11073.54</c:v>
                </c:pt>
                <c:pt idx="116">
                  <c:v>-10627.67</c:v>
                </c:pt>
                <c:pt idx="117">
                  <c:v>-10188.58</c:v>
                </c:pt>
                <c:pt idx="118">
                  <c:v>-9756.422</c:v>
                </c:pt>
                <c:pt idx="119">
                  <c:v>-9331.328</c:v>
                </c:pt>
                <c:pt idx="120">
                  <c:v>-8913.456</c:v>
                </c:pt>
                <c:pt idx="121">
                  <c:v>-8502.963</c:v>
                </c:pt>
                <c:pt idx="122">
                  <c:v>-8100.017</c:v>
                </c:pt>
                <c:pt idx="123">
                  <c:v>-7704.792</c:v>
                </c:pt>
                <c:pt idx="124">
                  <c:v>-7317.472</c:v>
                </c:pt>
                <c:pt idx="125">
                  <c:v>-6938.249</c:v>
                </c:pt>
                <c:pt idx="126">
                  <c:v>-6567.326</c:v>
                </c:pt>
                <c:pt idx="127">
                  <c:v>-6204.915</c:v>
                </c:pt>
                <c:pt idx="128">
                  <c:v>-5851.239</c:v>
                </c:pt>
                <c:pt idx="129">
                  <c:v>-5506.534</c:v>
                </c:pt>
                <c:pt idx="130">
                  <c:v>-5171.048</c:v>
                </c:pt>
                <c:pt idx="131">
                  <c:v>-4845.042</c:v>
                </c:pt>
                <c:pt idx="132">
                  <c:v>-4528.787</c:v>
                </c:pt>
                <c:pt idx="133">
                  <c:v>-4222.573</c:v>
                </c:pt>
                <c:pt idx="134">
                  <c:v>-3926.701</c:v>
                </c:pt>
                <c:pt idx="135">
                  <c:v>-3641.487</c:v>
                </c:pt>
                <c:pt idx="136">
                  <c:v>-3367.26</c:v>
                </c:pt>
                <c:pt idx="137">
                  <c:v>-3104.361</c:v>
                </c:pt>
                <c:pt idx="138">
                  <c:v>-2853.141</c:v>
                </c:pt>
                <c:pt idx="139">
                  <c:v>-2613.958</c:v>
                </c:pt>
                <c:pt idx="140">
                  <c:v>-2387.17</c:v>
                </c:pt>
                <c:pt idx="141">
                  <c:v>-2173.127</c:v>
                </c:pt>
                <c:pt idx="142">
                  <c:v>-1972.167</c:v>
                </c:pt>
                <c:pt idx="143">
                  <c:v>-1784.627</c:v>
                </c:pt>
                <c:pt idx="144">
                  <c:v>-1611.364</c:v>
                </c:pt>
                <c:pt idx="145">
                  <c:v>-1452.651</c:v>
                </c:pt>
                <c:pt idx="146">
                  <c:v>-1307.027</c:v>
                </c:pt>
                <c:pt idx="147">
                  <c:v>-1172.231</c:v>
                </c:pt>
                <c:pt idx="148">
                  <c:v>-1044.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D$4:$D$152</c:f>
              <c:numCache>
                <c:formatCode>General</c:formatCode>
                <c:ptCount val="149"/>
                <c:pt idx="0">
                  <c:v>3816.23999999999</c:v>
                </c:pt>
                <c:pt idx="1">
                  <c:v>3781.12</c:v>
                </c:pt>
                <c:pt idx="2">
                  <c:v>3746.00999999999</c:v>
                </c:pt>
                <c:pt idx="3">
                  <c:v>3710.89999999999</c:v>
                </c:pt>
                <c:pt idx="4">
                  <c:v>3675.79000000001</c:v>
                </c:pt>
                <c:pt idx="5">
                  <c:v>3640.67999999999</c:v>
                </c:pt>
                <c:pt idx="6">
                  <c:v>3605.59</c:v>
                </c:pt>
                <c:pt idx="7">
                  <c:v>3570.48</c:v>
                </c:pt>
                <c:pt idx="8">
                  <c:v>3535.36</c:v>
                </c:pt>
                <c:pt idx="9">
                  <c:v>3500.26000000001</c:v>
                </c:pt>
                <c:pt idx="10">
                  <c:v>3465.14999999999</c:v>
                </c:pt>
                <c:pt idx="11">
                  <c:v>3430.05</c:v>
                </c:pt>
                <c:pt idx="12">
                  <c:v>3394.95</c:v>
                </c:pt>
                <c:pt idx="13">
                  <c:v>3359.83</c:v>
                </c:pt>
                <c:pt idx="14">
                  <c:v>3324.72</c:v>
                </c:pt>
                <c:pt idx="15">
                  <c:v>3289.62000000001</c:v>
                </c:pt>
                <c:pt idx="16">
                  <c:v>3254.50999999999</c:v>
                </c:pt>
                <c:pt idx="17">
                  <c:v>3219.42</c:v>
                </c:pt>
                <c:pt idx="18">
                  <c:v>3184.31</c:v>
                </c:pt>
                <c:pt idx="19">
                  <c:v>3149.21000000001</c:v>
                </c:pt>
                <c:pt idx="20">
                  <c:v>3114.11</c:v>
                </c:pt>
                <c:pt idx="21">
                  <c:v>3079.00999999999</c:v>
                </c:pt>
                <c:pt idx="22">
                  <c:v>3043.90000000001</c:v>
                </c:pt>
                <c:pt idx="23">
                  <c:v>3008.79999999999</c:v>
                </c:pt>
                <c:pt idx="24">
                  <c:v>2973.7</c:v>
                </c:pt>
                <c:pt idx="25">
                  <c:v>2938.59</c:v>
                </c:pt>
                <c:pt idx="26">
                  <c:v>2903.5</c:v>
                </c:pt>
                <c:pt idx="27">
                  <c:v>2868.40000000001</c:v>
                </c:pt>
                <c:pt idx="28">
                  <c:v>2833.31</c:v>
                </c:pt>
                <c:pt idx="29">
                  <c:v>2798.21</c:v>
                </c:pt>
                <c:pt idx="30">
                  <c:v>2763.12</c:v>
                </c:pt>
                <c:pt idx="31">
                  <c:v>2728.02</c:v>
                </c:pt>
                <c:pt idx="32">
                  <c:v>2692.93</c:v>
                </c:pt>
                <c:pt idx="33">
                  <c:v>2657.83</c:v>
                </c:pt>
                <c:pt idx="34">
                  <c:v>2622.74000000001</c:v>
                </c:pt>
                <c:pt idx="35">
                  <c:v>2587.65</c:v>
                </c:pt>
                <c:pt idx="36">
                  <c:v>2552.56</c:v>
                </c:pt>
                <c:pt idx="37">
                  <c:v>2517.47</c:v>
                </c:pt>
                <c:pt idx="38">
                  <c:v>2482.39</c:v>
                </c:pt>
                <c:pt idx="39">
                  <c:v>2447.31</c:v>
                </c:pt>
                <c:pt idx="40">
                  <c:v>2412.22</c:v>
                </c:pt>
                <c:pt idx="41">
                  <c:v>2377.13</c:v>
                </c:pt>
                <c:pt idx="42">
                  <c:v>2342.06000000001</c:v>
                </c:pt>
                <c:pt idx="43">
                  <c:v>2306.98</c:v>
                </c:pt>
                <c:pt idx="44">
                  <c:v>2271.9</c:v>
                </c:pt>
                <c:pt idx="45">
                  <c:v>2236.82999999999</c:v>
                </c:pt>
                <c:pt idx="46">
                  <c:v>2201.75</c:v>
                </c:pt>
                <c:pt idx="47">
                  <c:v>2166.68</c:v>
                </c:pt>
                <c:pt idx="48">
                  <c:v>2131.62</c:v>
                </c:pt>
                <c:pt idx="49">
                  <c:v>2096.55</c:v>
                </c:pt>
                <c:pt idx="50">
                  <c:v>2061.5</c:v>
                </c:pt>
                <c:pt idx="51">
                  <c:v>2026.44</c:v>
                </c:pt>
                <c:pt idx="52">
                  <c:v>1991.38</c:v>
                </c:pt>
                <c:pt idx="53">
                  <c:v>1956.32</c:v>
                </c:pt>
                <c:pt idx="54">
                  <c:v>1921.28</c:v>
                </c:pt>
                <c:pt idx="55">
                  <c:v>1886.23</c:v>
                </c:pt>
                <c:pt idx="56">
                  <c:v>1851.19</c:v>
                </c:pt>
                <c:pt idx="57">
                  <c:v>1816.15</c:v>
                </c:pt>
                <c:pt idx="58">
                  <c:v>1781.12</c:v>
                </c:pt>
                <c:pt idx="59">
                  <c:v>1746.09</c:v>
                </c:pt>
                <c:pt idx="60">
                  <c:v>1711.08</c:v>
                </c:pt>
                <c:pt idx="61">
                  <c:v>1676.05</c:v>
                </c:pt>
                <c:pt idx="62">
                  <c:v>1641.04</c:v>
                </c:pt>
                <c:pt idx="63">
                  <c:v>1606.04</c:v>
                </c:pt>
                <c:pt idx="64">
                  <c:v>1571.04</c:v>
                </c:pt>
                <c:pt idx="65">
                  <c:v>1536.05</c:v>
                </c:pt>
                <c:pt idx="66">
                  <c:v>1501.08</c:v>
                </c:pt>
                <c:pt idx="67">
                  <c:v>1466.10000000001</c:v>
                </c:pt>
                <c:pt idx="68">
                  <c:v>1441.63</c:v>
                </c:pt>
                <c:pt idx="69">
                  <c:v>1441.63</c:v>
                </c:pt>
                <c:pt idx="70">
                  <c:v>1441.63</c:v>
                </c:pt>
                <c:pt idx="71">
                  <c:v>1441.63</c:v>
                </c:pt>
                <c:pt idx="72">
                  <c:v>1441.62</c:v>
                </c:pt>
                <c:pt idx="73">
                  <c:v>1441.62</c:v>
                </c:pt>
                <c:pt idx="74">
                  <c:v>1431.14</c:v>
                </c:pt>
                <c:pt idx="75">
                  <c:v>1396.18</c:v>
                </c:pt>
                <c:pt idx="76">
                  <c:v>1361.24</c:v>
                </c:pt>
                <c:pt idx="77">
                  <c:v>1326.31</c:v>
                </c:pt>
                <c:pt idx="78">
                  <c:v>1291.39</c:v>
                </c:pt>
                <c:pt idx="79">
                  <c:v>1256.48</c:v>
                </c:pt>
                <c:pt idx="80">
                  <c:v>1221.59</c:v>
                </c:pt>
                <c:pt idx="81">
                  <c:v>1186.72</c:v>
                </c:pt>
                <c:pt idx="82">
                  <c:v>1151.86</c:v>
                </c:pt>
                <c:pt idx="83">
                  <c:v>1117.02</c:v>
                </c:pt>
                <c:pt idx="84">
                  <c:v>1082.2</c:v>
                </c:pt>
                <c:pt idx="85">
                  <c:v>1047.4</c:v>
                </c:pt>
                <c:pt idx="86">
                  <c:v>1012.62</c:v>
                </c:pt>
                <c:pt idx="87">
                  <c:v>977.870000000003</c:v>
                </c:pt>
                <c:pt idx="88">
                  <c:v>943.150000000002</c:v>
                </c:pt>
                <c:pt idx="89">
                  <c:v>908.470000000001</c:v>
                </c:pt>
                <c:pt idx="90">
                  <c:v>873.799999999999</c:v>
                </c:pt>
                <c:pt idx="91">
                  <c:v>839.18</c:v>
                </c:pt>
                <c:pt idx="92">
                  <c:v>804.599999999999</c:v>
                </c:pt>
                <c:pt idx="93">
                  <c:v>770.07</c:v>
                </c:pt>
                <c:pt idx="94">
                  <c:v>735.580000000002</c:v>
                </c:pt>
                <c:pt idx="95">
                  <c:v>701.139999999999</c:v>
                </c:pt>
                <c:pt idx="96">
                  <c:v>666.769999999997</c:v>
                </c:pt>
                <c:pt idx="97">
                  <c:v>632.459999999999</c:v>
                </c:pt>
                <c:pt idx="98">
                  <c:v>598.219999999998</c:v>
                </c:pt>
                <c:pt idx="99">
                  <c:v>564.059999999998</c:v>
                </c:pt>
                <c:pt idx="100">
                  <c:v>529.989999999998</c:v>
                </c:pt>
                <c:pt idx="101">
                  <c:v>496.02</c:v>
                </c:pt>
                <c:pt idx="102">
                  <c:v>462.16</c:v>
                </c:pt>
                <c:pt idx="103">
                  <c:v>428.419999999998</c:v>
                </c:pt>
                <c:pt idx="104">
                  <c:v>394.829999999998</c:v>
                </c:pt>
                <c:pt idx="105">
                  <c:v>361.380000000001</c:v>
                </c:pt>
                <c:pt idx="106">
                  <c:v>328.120000000001</c:v>
                </c:pt>
                <c:pt idx="107">
                  <c:v>295.049999999999</c:v>
                </c:pt>
                <c:pt idx="108">
                  <c:v>262.209999999999</c:v>
                </c:pt>
                <c:pt idx="109">
                  <c:v>229.619999999999</c:v>
                </c:pt>
                <c:pt idx="110">
                  <c:v>197.330000000002</c:v>
                </c:pt>
                <c:pt idx="111">
                  <c:v>165.380000000001</c:v>
                </c:pt>
                <c:pt idx="112">
                  <c:v>133.82</c:v>
                </c:pt>
                <c:pt idx="113">
                  <c:v>102.719999999999</c:v>
                </c:pt>
                <c:pt idx="114">
                  <c:v>72.1499999999996</c:v>
                </c:pt>
                <c:pt idx="115">
                  <c:v>42.2399999999998</c:v>
                </c:pt>
                <c:pt idx="116">
                  <c:v>13.1100000000006</c:v>
                </c:pt>
                <c:pt idx="117">
                  <c:v>-15.0599999999995</c:v>
                </c:pt>
                <c:pt idx="118">
                  <c:v>-41.9120000000003</c:v>
                </c:pt>
                <c:pt idx="119">
                  <c:v>-65.8559999999998</c:v>
                </c:pt>
                <c:pt idx="120">
                  <c:v>-86.7119999999995</c:v>
                </c:pt>
                <c:pt idx="121">
                  <c:v>-104.804</c:v>
                </c:pt>
                <c:pt idx="122">
                  <c:v>-120.411</c:v>
                </c:pt>
                <c:pt idx="123">
                  <c:v>-133.768</c:v>
                </c:pt>
                <c:pt idx="124">
                  <c:v>-145.078</c:v>
                </c:pt>
                <c:pt idx="125">
                  <c:v>-154.52</c:v>
                </c:pt>
                <c:pt idx="126">
                  <c:v>-162.253</c:v>
                </c:pt>
                <c:pt idx="127">
                  <c:v>-168.416</c:v>
                </c:pt>
                <c:pt idx="128">
                  <c:v>-173.138</c:v>
                </c:pt>
                <c:pt idx="129">
                  <c:v>-176.536</c:v>
                </c:pt>
                <c:pt idx="130">
                  <c:v>-178.721</c:v>
                </c:pt>
                <c:pt idx="131">
                  <c:v>-179.793000000001</c:v>
                </c:pt>
                <c:pt idx="132">
                  <c:v>-179.847000000001</c:v>
                </c:pt>
                <c:pt idx="133">
                  <c:v>-178.973</c:v>
                </c:pt>
                <c:pt idx="134">
                  <c:v>-177.259</c:v>
                </c:pt>
                <c:pt idx="135">
                  <c:v>-174.787</c:v>
                </c:pt>
                <c:pt idx="136">
                  <c:v>-171.641</c:v>
                </c:pt>
                <c:pt idx="137">
                  <c:v>-167.901</c:v>
                </c:pt>
                <c:pt idx="138">
                  <c:v>-163.65</c:v>
                </c:pt>
                <c:pt idx="139">
                  <c:v>-158.979</c:v>
                </c:pt>
                <c:pt idx="140">
                  <c:v>-153.989</c:v>
                </c:pt>
                <c:pt idx="141">
                  <c:v>-148.8</c:v>
                </c:pt>
                <c:pt idx="142">
                  <c:v>-143.578</c:v>
                </c:pt>
                <c:pt idx="143">
                  <c:v>-138.594</c:v>
                </c:pt>
                <c:pt idx="144">
                  <c:v>-134.818</c:v>
                </c:pt>
                <c:pt idx="145">
                  <c:v>-132.947</c:v>
                </c:pt>
                <c:pt idx="146">
                  <c:v>-132.484</c:v>
                </c:pt>
                <c:pt idx="147">
                  <c:v>-133.092</c:v>
                </c:pt>
                <c:pt idx="148">
                  <c:v>-134.52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6656288"/>
        <c:axId val="2861484"/>
      </c:scatterChart>
      <c:valAx>
        <c:axId val="86656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61484"/>
        <c:crossesAt val="0"/>
        <c:crossBetween val="midCat"/>
      </c:valAx>
      <c:valAx>
        <c:axId val="286148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65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6'!$D$4:$D$161</c:f>
              <c:numCache>
                <c:formatCode>General</c:formatCode>
                <c:ptCount val="158"/>
                <c:pt idx="0">
                  <c:v>1533.79999999999</c:v>
                </c:pt>
                <c:pt idx="1">
                  <c:v>1524.2</c:v>
                </c:pt>
                <c:pt idx="2">
                  <c:v>1514.7</c:v>
                </c:pt>
                <c:pt idx="3">
                  <c:v>1505.15000000001</c:v>
                </c:pt>
                <c:pt idx="4">
                  <c:v>1495.59</c:v>
                </c:pt>
                <c:pt idx="5">
                  <c:v>1486.04999999999</c:v>
                </c:pt>
                <c:pt idx="6">
                  <c:v>1476.51000000001</c:v>
                </c:pt>
                <c:pt idx="7">
                  <c:v>1466.97</c:v>
                </c:pt>
                <c:pt idx="8">
                  <c:v>1457.43000000001</c:v>
                </c:pt>
                <c:pt idx="9">
                  <c:v>1447.90000000001</c:v>
                </c:pt>
                <c:pt idx="10">
                  <c:v>1438.36</c:v>
                </c:pt>
                <c:pt idx="11">
                  <c:v>1428.82000000001</c:v>
                </c:pt>
                <c:pt idx="12">
                  <c:v>1419.28</c:v>
                </c:pt>
                <c:pt idx="13">
                  <c:v>1409.75999999999</c:v>
                </c:pt>
                <c:pt idx="14">
                  <c:v>1400.21000000001</c:v>
                </c:pt>
                <c:pt idx="15">
                  <c:v>1390.67999999999</c:v>
                </c:pt>
                <c:pt idx="16">
                  <c:v>1381.14</c:v>
                </c:pt>
                <c:pt idx="17">
                  <c:v>1371.59999999999</c:v>
                </c:pt>
                <c:pt idx="18">
                  <c:v>1362.06</c:v>
                </c:pt>
                <c:pt idx="19">
                  <c:v>1352.53</c:v>
                </c:pt>
                <c:pt idx="20">
                  <c:v>1342.99000000001</c:v>
                </c:pt>
                <c:pt idx="21">
                  <c:v>1333.46000000001</c:v>
                </c:pt>
                <c:pt idx="22">
                  <c:v>1323.92</c:v>
                </c:pt>
                <c:pt idx="23">
                  <c:v>1314.39</c:v>
                </c:pt>
                <c:pt idx="24">
                  <c:v>1304.85000000001</c:v>
                </c:pt>
                <c:pt idx="25">
                  <c:v>1295.31</c:v>
                </c:pt>
                <c:pt idx="26">
                  <c:v>1285.78</c:v>
                </c:pt>
                <c:pt idx="27">
                  <c:v>1276.24000000001</c:v>
                </c:pt>
                <c:pt idx="28">
                  <c:v>1266.70999999999</c:v>
                </c:pt>
                <c:pt idx="29">
                  <c:v>1257.17</c:v>
                </c:pt>
                <c:pt idx="30">
                  <c:v>1247.63</c:v>
                </c:pt>
                <c:pt idx="31">
                  <c:v>1238.11</c:v>
                </c:pt>
                <c:pt idx="32">
                  <c:v>1228.56999999999</c:v>
                </c:pt>
                <c:pt idx="33">
                  <c:v>1219.03</c:v>
                </c:pt>
                <c:pt idx="34">
                  <c:v>1209.5</c:v>
                </c:pt>
                <c:pt idx="35">
                  <c:v>1199.96000000001</c:v>
                </c:pt>
                <c:pt idx="36">
                  <c:v>1190.42</c:v>
                </c:pt>
                <c:pt idx="37">
                  <c:v>1180.89</c:v>
                </c:pt>
                <c:pt idx="38">
                  <c:v>1171.36</c:v>
                </c:pt>
                <c:pt idx="39">
                  <c:v>1161.82000000001</c:v>
                </c:pt>
                <c:pt idx="40">
                  <c:v>1152.29000000001</c:v>
                </c:pt>
                <c:pt idx="41">
                  <c:v>1142.75</c:v>
                </c:pt>
                <c:pt idx="42">
                  <c:v>1133.22</c:v>
                </c:pt>
                <c:pt idx="43">
                  <c:v>1123.69</c:v>
                </c:pt>
                <c:pt idx="44">
                  <c:v>1114.15</c:v>
                </c:pt>
                <c:pt idx="45">
                  <c:v>1104.62</c:v>
                </c:pt>
                <c:pt idx="46">
                  <c:v>1095.08</c:v>
                </c:pt>
                <c:pt idx="47">
                  <c:v>1085.56</c:v>
                </c:pt>
                <c:pt idx="48">
                  <c:v>1076.02</c:v>
                </c:pt>
                <c:pt idx="49">
                  <c:v>1066.49000000001</c:v>
                </c:pt>
                <c:pt idx="50">
                  <c:v>1056.97</c:v>
                </c:pt>
                <c:pt idx="51">
                  <c:v>1047.43</c:v>
                </c:pt>
                <c:pt idx="52">
                  <c:v>1037.9</c:v>
                </c:pt>
                <c:pt idx="53">
                  <c:v>1028.37</c:v>
                </c:pt>
                <c:pt idx="54">
                  <c:v>1018.85</c:v>
                </c:pt>
                <c:pt idx="55">
                  <c:v>1009.31</c:v>
                </c:pt>
                <c:pt idx="56">
                  <c:v>999.779999999999</c:v>
                </c:pt>
                <c:pt idx="57">
                  <c:v>990.260000000002</c:v>
                </c:pt>
                <c:pt idx="58">
                  <c:v>980.740000000005</c:v>
                </c:pt>
                <c:pt idx="59">
                  <c:v>971.209999999999</c:v>
                </c:pt>
                <c:pt idx="60">
                  <c:v>961.689999999995</c:v>
                </c:pt>
                <c:pt idx="61">
                  <c:v>952.169999999998</c:v>
                </c:pt>
                <c:pt idx="62">
                  <c:v>942.639999999999</c:v>
                </c:pt>
                <c:pt idx="63">
                  <c:v>933.129999999997</c:v>
                </c:pt>
                <c:pt idx="64">
                  <c:v>923.600000000006</c:v>
                </c:pt>
                <c:pt idx="65">
                  <c:v>914.080000000002</c:v>
                </c:pt>
                <c:pt idx="66">
                  <c:v>914.080000000002</c:v>
                </c:pt>
                <c:pt idx="67">
                  <c:v>904.559999999998</c:v>
                </c:pt>
                <c:pt idx="68">
                  <c:v>895.050000000003</c:v>
                </c:pt>
                <c:pt idx="69">
                  <c:v>888.389999999999</c:v>
                </c:pt>
                <c:pt idx="70">
                  <c:v>888.389999999999</c:v>
                </c:pt>
                <c:pt idx="71">
                  <c:v>888.390000000007</c:v>
                </c:pt>
                <c:pt idx="72">
                  <c:v>888.390000000007</c:v>
                </c:pt>
                <c:pt idx="73">
                  <c:v>888.390000000007</c:v>
                </c:pt>
                <c:pt idx="74">
                  <c:v>888.390000000007</c:v>
                </c:pt>
                <c:pt idx="75">
                  <c:v>885.530000000006</c:v>
                </c:pt>
                <c:pt idx="76">
                  <c:v>876.020000000004</c:v>
                </c:pt>
                <c:pt idx="77">
                  <c:v>866.509999999995</c:v>
                </c:pt>
                <c:pt idx="78">
                  <c:v>866.509999999995</c:v>
                </c:pt>
                <c:pt idx="79">
                  <c:v>857</c:v>
                </c:pt>
                <c:pt idx="80">
                  <c:v>847.489999999998</c:v>
                </c:pt>
                <c:pt idx="81">
                  <c:v>837.989999999998</c:v>
                </c:pt>
                <c:pt idx="82">
                  <c:v>828.480000000003</c:v>
                </c:pt>
                <c:pt idx="83">
                  <c:v>818.989999999998</c:v>
                </c:pt>
                <c:pt idx="84">
                  <c:v>809.490000000005</c:v>
                </c:pt>
                <c:pt idx="85">
                  <c:v>800</c:v>
                </c:pt>
                <c:pt idx="86">
                  <c:v>790.5</c:v>
                </c:pt>
                <c:pt idx="87">
                  <c:v>781.019999999997</c:v>
                </c:pt>
                <c:pt idx="88">
                  <c:v>771.540000000001</c:v>
                </c:pt>
                <c:pt idx="89">
                  <c:v>762.059999999998</c:v>
                </c:pt>
                <c:pt idx="90">
                  <c:v>752.580000000002</c:v>
                </c:pt>
                <c:pt idx="91">
                  <c:v>743.120000000003</c:v>
                </c:pt>
                <c:pt idx="92">
                  <c:v>733.659999999996</c:v>
                </c:pt>
                <c:pt idx="93">
                  <c:v>724.200000000004</c:v>
                </c:pt>
                <c:pt idx="94">
                  <c:v>714.75</c:v>
                </c:pt>
                <c:pt idx="95">
                  <c:v>705.309999999998</c:v>
                </c:pt>
                <c:pt idx="96">
                  <c:v>695.879999999997</c:v>
                </c:pt>
                <c:pt idx="97">
                  <c:v>686.459999999999</c:v>
                </c:pt>
                <c:pt idx="98">
                  <c:v>677.040000000001</c:v>
                </c:pt>
                <c:pt idx="99">
                  <c:v>667.639999999999</c:v>
                </c:pt>
                <c:pt idx="100">
                  <c:v>658.25</c:v>
                </c:pt>
                <c:pt idx="101">
                  <c:v>648.869999999999</c:v>
                </c:pt>
                <c:pt idx="102">
                  <c:v>639.510000000002</c:v>
                </c:pt>
                <c:pt idx="103">
                  <c:v>630.169999999998</c:v>
                </c:pt>
                <c:pt idx="104">
                  <c:v>620.84</c:v>
                </c:pt>
                <c:pt idx="105">
                  <c:v>611.530000000003</c:v>
                </c:pt>
                <c:pt idx="106">
                  <c:v>602.25</c:v>
                </c:pt>
                <c:pt idx="107">
                  <c:v>593.009999999998</c:v>
                </c:pt>
                <c:pt idx="108">
                  <c:v>583.779999999999</c:v>
                </c:pt>
                <c:pt idx="109">
                  <c:v>574.59</c:v>
                </c:pt>
                <c:pt idx="110">
                  <c:v>565.440000000002</c:v>
                </c:pt>
                <c:pt idx="111">
                  <c:v>556.32</c:v>
                </c:pt>
                <c:pt idx="112">
                  <c:v>547.259999999998</c:v>
                </c:pt>
                <c:pt idx="113">
                  <c:v>538.259999999998</c:v>
                </c:pt>
                <c:pt idx="114">
                  <c:v>529.32</c:v>
                </c:pt>
                <c:pt idx="115">
                  <c:v>520.439999999999</c:v>
                </c:pt>
                <c:pt idx="116">
                  <c:v>511.649999999998</c:v>
                </c:pt>
                <c:pt idx="117">
                  <c:v>502.970000000001</c:v>
                </c:pt>
                <c:pt idx="118">
                  <c:v>494.379999999997</c:v>
                </c:pt>
                <c:pt idx="119">
                  <c:v>485.929999999997</c:v>
                </c:pt>
                <c:pt idx="120">
                  <c:v>477.630000000001</c:v>
                </c:pt>
                <c:pt idx="121">
                  <c:v>469.5</c:v>
                </c:pt>
                <c:pt idx="122">
                  <c:v>461.59</c:v>
                </c:pt>
                <c:pt idx="123">
                  <c:v>453.91</c:v>
                </c:pt>
                <c:pt idx="124">
                  <c:v>446.549999999999</c:v>
                </c:pt>
                <c:pt idx="125">
                  <c:v>439.52</c:v>
                </c:pt>
                <c:pt idx="126">
                  <c:v>432.940000000002</c:v>
                </c:pt>
                <c:pt idx="127">
                  <c:v>426.889999999999</c:v>
                </c:pt>
                <c:pt idx="128">
                  <c:v>421.509999999998</c:v>
                </c:pt>
                <c:pt idx="129">
                  <c:v>416.989999999998</c:v>
                </c:pt>
                <c:pt idx="130">
                  <c:v>413.639999999999</c:v>
                </c:pt>
                <c:pt idx="131">
                  <c:v>412.459999999999</c:v>
                </c:pt>
                <c:pt idx="132">
                  <c:v>415.119999999999</c:v>
                </c:pt>
                <c:pt idx="133">
                  <c:v>421.16</c:v>
                </c:pt>
                <c:pt idx="134">
                  <c:v>430.1</c:v>
                </c:pt>
                <c:pt idx="135">
                  <c:v>441.57</c:v>
                </c:pt>
                <c:pt idx="136">
                  <c:v>455.200000000001</c:v>
                </c:pt>
                <c:pt idx="137">
                  <c:v>470.690000000001</c:v>
                </c:pt>
                <c:pt idx="138">
                  <c:v>487.789999999999</c:v>
                </c:pt>
                <c:pt idx="139">
                  <c:v>506.18</c:v>
                </c:pt>
                <c:pt idx="140">
                  <c:v>525.56</c:v>
                </c:pt>
                <c:pt idx="141">
                  <c:v>545.52</c:v>
                </c:pt>
                <c:pt idx="142">
                  <c:v>564.84</c:v>
                </c:pt>
                <c:pt idx="143">
                  <c:v>582.9</c:v>
                </c:pt>
                <c:pt idx="144">
                  <c:v>600.029999999999</c:v>
                </c:pt>
                <c:pt idx="145">
                  <c:v>616.459999999999</c:v>
                </c:pt>
                <c:pt idx="146">
                  <c:v>632.360000000001</c:v>
                </c:pt>
                <c:pt idx="147">
                  <c:v>647.81</c:v>
                </c:pt>
                <c:pt idx="148">
                  <c:v>662.92</c:v>
                </c:pt>
                <c:pt idx="149">
                  <c:v>677.75</c:v>
                </c:pt>
                <c:pt idx="150">
                  <c:v>692.360000000001</c:v>
                </c:pt>
                <c:pt idx="151">
                  <c:v>706.84</c:v>
                </c:pt>
                <c:pt idx="152">
                  <c:v>721.24</c:v>
                </c:pt>
                <c:pt idx="153">
                  <c:v>735.720000000001</c:v>
                </c:pt>
                <c:pt idx="154">
                  <c:v>750.644</c:v>
                </c:pt>
                <c:pt idx="155">
                  <c:v>767.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6'!$F$4:$F$161</c:f>
              <c:numCache>
                <c:formatCode>General</c:formatCode>
                <c:ptCount val="158"/>
                <c:pt idx="0">
                  <c:v>104092.4</c:v>
                </c:pt>
                <c:pt idx="1">
                  <c:v>103179.9</c:v>
                </c:pt>
                <c:pt idx="2">
                  <c:v>102270</c:v>
                </c:pt>
                <c:pt idx="3">
                  <c:v>101362.6</c:v>
                </c:pt>
                <c:pt idx="4">
                  <c:v>100457.7</c:v>
                </c:pt>
                <c:pt idx="5">
                  <c:v>99555.37</c:v>
                </c:pt>
                <c:pt idx="6">
                  <c:v>98655.6</c:v>
                </c:pt>
                <c:pt idx="7">
                  <c:v>97758.4</c:v>
                </c:pt>
                <c:pt idx="8">
                  <c:v>96863.77</c:v>
                </c:pt>
                <c:pt idx="9">
                  <c:v>95971.74</c:v>
                </c:pt>
                <c:pt idx="10">
                  <c:v>95082.31</c:v>
                </c:pt>
                <c:pt idx="11">
                  <c:v>94195.49</c:v>
                </c:pt>
                <c:pt idx="12">
                  <c:v>93311.3</c:v>
                </c:pt>
                <c:pt idx="13">
                  <c:v>92429.76</c:v>
                </c:pt>
                <c:pt idx="14">
                  <c:v>91550.85</c:v>
                </c:pt>
                <c:pt idx="15">
                  <c:v>90674.62</c:v>
                </c:pt>
                <c:pt idx="16">
                  <c:v>89801.05</c:v>
                </c:pt>
                <c:pt idx="17">
                  <c:v>88930.18</c:v>
                </c:pt>
                <c:pt idx="18">
                  <c:v>88062.01</c:v>
                </c:pt>
                <c:pt idx="19">
                  <c:v>87196.55</c:v>
                </c:pt>
                <c:pt idx="20">
                  <c:v>86333.83</c:v>
                </c:pt>
                <c:pt idx="21">
                  <c:v>85473.85</c:v>
                </c:pt>
                <c:pt idx="22">
                  <c:v>84616.62</c:v>
                </c:pt>
                <c:pt idx="23">
                  <c:v>83762.17</c:v>
                </c:pt>
                <c:pt idx="24">
                  <c:v>82910.5</c:v>
                </c:pt>
                <c:pt idx="25">
                  <c:v>82061.63</c:v>
                </c:pt>
                <c:pt idx="26">
                  <c:v>81215.58</c:v>
                </c:pt>
                <c:pt idx="27">
                  <c:v>80372.36</c:v>
                </c:pt>
                <c:pt idx="28">
                  <c:v>79531.98</c:v>
                </c:pt>
                <c:pt idx="29">
                  <c:v>78694.47</c:v>
                </c:pt>
                <c:pt idx="30">
                  <c:v>77859.83</c:v>
                </c:pt>
                <c:pt idx="31">
                  <c:v>77028.09</c:v>
                </c:pt>
                <c:pt idx="32">
                  <c:v>76199.26</c:v>
                </c:pt>
                <c:pt idx="33">
                  <c:v>75373.35</c:v>
                </c:pt>
                <c:pt idx="34">
                  <c:v>74550.39</c:v>
                </c:pt>
                <c:pt idx="35">
                  <c:v>73730.39</c:v>
                </c:pt>
                <c:pt idx="36">
                  <c:v>72913.37</c:v>
                </c:pt>
                <c:pt idx="37">
                  <c:v>72099.34</c:v>
                </c:pt>
                <c:pt idx="38">
                  <c:v>71288.34</c:v>
                </c:pt>
                <c:pt idx="39">
                  <c:v>70480.36</c:v>
                </c:pt>
                <c:pt idx="40">
                  <c:v>69675.44</c:v>
                </c:pt>
                <c:pt idx="41">
                  <c:v>68873.59</c:v>
                </c:pt>
                <c:pt idx="42">
                  <c:v>68074.83</c:v>
                </c:pt>
                <c:pt idx="43">
                  <c:v>67279.19</c:v>
                </c:pt>
                <c:pt idx="44">
                  <c:v>66486.67</c:v>
                </c:pt>
                <c:pt idx="45">
                  <c:v>65697.31</c:v>
                </c:pt>
                <c:pt idx="46">
                  <c:v>64911.12</c:v>
                </c:pt>
                <c:pt idx="47">
                  <c:v>64128.14</c:v>
                </c:pt>
                <c:pt idx="48">
                  <c:v>63348.36</c:v>
                </c:pt>
                <c:pt idx="49">
                  <c:v>62571.83</c:v>
                </c:pt>
                <c:pt idx="50">
                  <c:v>61798.57</c:v>
                </c:pt>
                <c:pt idx="51">
                  <c:v>61028.58</c:v>
                </c:pt>
                <c:pt idx="52">
                  <c:v>60261.91</c:v>
                </c:pt>
                <c:pt idx="53">
                  <c:v>59498.57</c:v>
                </c:pt>
                <c:pt idx="54">
                  <c:v>58738.6</c:v>
                </c:pt>
                <c:pt idx="55">
                  <c:v>57982</c:v>
                </c:pt>
                <c:pt idx="56">
                  <c:v>57228.82</c:v>
                </c:pt>
                <c:pt idx="57">
                  <c:v>56479.08</c:v>
                </c:pt>
                <c:pt idx="58">
                  <c:v>55732.8</c:v>
                </c:pt>
                <c:pt idx="59">
                  <c:v>54990.01</c:v>
                </c:pt>
                <c:pt idx="60">
                  <c:v>54250.74</c:v>
                </c:pt>
                <c:pt idx="61">
                  <c:v>53515.02</c:v>
                </c:pt>
                <c:pt idx="62">
                  <c:v>52782.87</c:v>
                </c:pt>
                <c:pt idx="63">
                  <c:v>52054.34</c:v>
                </c:pt>
                <c:pt idx="64">
                  <c:v>51329.44</c:v>
                </c:pt>
                <c:pt idx="65">
                  <c:v>50608.21</c:v>
                </c:pt>
                <c:pt idx="66">
                  <c:v>50608.21</c:v>
                </c:pt>
                <c:pt idx="67">
                  <c:v>49890.68</c:v>
                </c:pt>
                <c:pt idx="68">
                  <c:v>49176.89</c:v>
                </c:pt>
                <c:pt idx="69">
                  <c:v>48679.55</c:v>
                </c:pt>
                <c:pt idx="70">
                  <c:v>48679.55</c:v>
                </c:pt>
                <c:pt idx="71">
                  <c:v>48679.48</c:v>
                </c:pt>
                <c:pt idx="72">
                  <c:v>48679.48</c:v>
                </c:pt>
                <c:pt idx="73">
                  <c:v>48679.41</c:v>
                </c:pt>
                <c:pt idx="74">
                  <c:v>48679.41</c:v>
                </c:pt>
                <c:pt idx="75">
                  <c:v>48466.87</c:v>
                </c:pt>
                <c:pt idx="76">
                  <c:v>47760.65</c:v>
                </c:pt>
                <c:pt idx="77">
                  <c:v>47058.27</c:v>
                </c:pt>
                <c:pt idx="78">
                  <c:v>47058.27</c:v>
                </c:pt>
                <c:pt idx="79">
                  <c:v>46359.77</c:v>
                </c:pt>
                <c:pt idx="80">
                  <c:v>45665.17</c:v>
                </c:pt>
                <c:pt idx="81">
                  <c:v>44974.53</c:v>
                </c:pt>
                <c:pt idx="82">
                  <c:v>44287.87</c:v>
                </c:pt>
                <c:pt idx="83">
                  <c:v>43605.25</c:v>
                </c:pt>
                <c:pt idx="84">
                  <c:v>42926.69</c:v>
                </c:pt>
                <c:pt idx="85">
                  <c:v>42252.25</c:v>
                </c:pt>
                <c:pt idx="86">
                  <c:v>41581.96</c:v>
                </c:pt>
                <c:pt idx="87">
                  <c:v>40915.88</c:v>
                </c:pt>
                <c:pt idx="88">
                  <c:v>40254.04</c:v>
                </c:pt>
                <c:pt idx="89">
                  <c:v>39596.49</c:v>
                </c:pt>
                <c:pt idx="90">
                  <c:v>38943.28</c:v>
                </c:pt>
                <c:pt idx="91">
                  <c:v>38294.47</c:v>
                </c:pt>
                <c:pt idx="92">
                  <c:v>37650.1</c:v>
                </c:pt>
                <c:pt idx="93">
                  <c:v>37010.22</c:v>
                </c:pt>
                <c:pt idx="94">
                  <c:v>36374.89</c:v>
                </c:pt>
                <c:pt idx="95">
                  <c:v>35744.17</c:v>
                </c:pt>
                <c:pt idx="96">
                  <c:v>35118.11</c:v>
                </c:pt>
                <c:pt idx="97">
                  <c:v>34496.78</c:v>
                </c:pt>
                <c:pt idx="98">
                  <c:v>33880.23</c:v>
                </c:pt>
                <c:pt idx="99">
                  <c:v>33268.53</c:v>
                </c:pt>
                <c:pt idx="100">
                  <c:v>32661.74</c:v>
                </c:pt>
                <c:pt idx="101">
                  <c:v>32059.93</c:v>
                </c:pt>
                <c:pt idx="102">
                  <c:v>31463.18</c:v>
                </c:pt>
                <c:pt idx="103">
                  <c:v>30871.55</c:v>
                </c:pt>
                <c:pt idx="104">
                  <c:v>30285.12</c:v>
                </c:pt>
                <c:pt idx="105">
                  <c:v>29703.97</c:v>
                </c:pt>
                <c:pt idx="106">
                  <c:v>29128.18</c:v>
                </c:pt>
                <c:pt idx="107">
                  <c:v>28557.84</c:v>
                </c:pt>
                <c:pt idx="108">
                  <c:v>27993.02</c:v>
                </c:pt>
                <c:pt idx="109">
                  <c:v>27433.83</c:v>
                </c:pt>
                <c:pt idx="110">
                  <c:v>26880.36</c:v>
                </c:pt>
                <c:pt idx="111">
                  <c:v>26332.7</c:v>
                </c:pt>
                <c:pt idx="112">
                  <c:v>25790.96</c:v>
                </c:pt>
                <c:pt idx="113">
                  <c:v>25255.26</c:v>
                </c:pt>
                <c:pt idx="114">
                  <c:v>24725.7</c:v>
                </c:pt>
                <c:pt idx="115">
                  <c:v>24202.39</c:v>
                </c:pt>
                <c:pt idx="116">
                  <c:v>23685.48</c:v>
                </c:pt>
                <c:pt idx="117">
                  <c:v>23175.09</c:v>
                </c:pt>
                <c:pt idx="118">
                  <c:v>22671.35</c:v>
                </c:pt>
                <c:pt idx="119">
                  <c:v>22174.42</c:v>
                </c:pt>
                <c:pt idx="120">
                  <c:v>21684.45</c:v>
                </c:pt>
                <c:pt idx="121">
                  <c:v>21201.61</c:v>
                </c:pt>
                <c:pt idx="122">
                  <c:v>20726.09</c:v>
                </c:pt>
                <c:pt idx="123">
                  <c:v>20258.06</c:v>
                </c:pt>
                <c:pt idx="124">
                  <c:v>19797.76</c:v>
                </c:pt>
                <c:pt idx="125">
                  <c:v>19345.39</c:v>
                </c:pt>
                <c:pt idx="126">
                  <c:v>18901.22</c:v>
                </c:pt>
                <c:pt idx="127">
                  <c:v>18465.55</c:v>
                </c:pt>
                <c:pt idx="128">
                  <c:v>18038.69</c:v>
                </c:pt>
                <c:pt idx="129">
                  <c:v>17621.05</c:v>
                </c:pt>
                <c:pt idx="130">
                  <c:v>17213.14</c:v>
                </c:pt>
                <c:pt idx="131">
                  <c:v>16816.21</c:v>
                </c:pt>
                <c:pt idx="132">
                  <c:v>16432.16</c:v>
                </c:pt>
                <c:pt idx="133">
                  <c:v>16060.78</c:v>
                </c:pt>
                <c:pt idx="134">
                  <c:v>15701.87</c:v>
                </c:pt>
                <c:pt idx="135">
                  <c:v>15355.32</c:v>
                </c:pt>
                <c:pt idx="136">
                  <c:v>15021.08</c:v>
                </c:pt>
                <c:pt idx="137">
                  <c:v>14699.16</c:v>
                </c:pt>
                <c:pt idx="138">
                  <c:v>14389.64</c:v>
                </c:pt>
                <c:pt idx="139">
                  <c:v>14092.58</c:v>
                </c:pt>
                <c:pt idx="140">
                  <c:v>13808.1</c:v>
                </c:pt>
                <c:pt idx="141">
                  <c:v>13536.28</c:v>
                </c:pt>
                <c:pt idx="142">
                  <c:v>13277.22</c:v>
                </c:pt>
                <c:pt idx="143">
                  <c:v>13030.96</c:v>
                </c:pt>
                <c:pt idx="144">
                  <c:v>12797.47</c:v>
                </c:pt>
                <c:pt idx="145">
                  <c:v>12576.58</c:v>
                </c:pt>
                <c:pt idx="146">
                  <c:v>12367.92</c:v>
                </c:pt>
                <c:pt idx="147">
                  <c:v>12170.72</c:v>
                </c:pt>
                <c:pt idx="148">
                  <c:v>11983.62</c:v>
                </c:pt>
                <c:pt idx="149">
                  <c:v>11804.18</c:v>
                </c:pt>
                <c:pt idx="150">
                  <c:v>11628.1</c:v>
                </c:pt>
                <c:pt idx="151">
                  <c:v>11447.58</c:v>
                </c:pt>
                <c:pt idx="152">
                  <c:v>11247.77</c:v>
                </c:pt>
                <c:pt idx="153">
                  <c:v>10998.28</c:v>
                </c:pt>
                <c:pt idx="154">
                  <c:v>10628.82</c:v>
                </c:pt>
                <c:pt idx="155">
                  <c:v>9940.318</c:v>
                </c:pt>
              </c:numCache>
            </c:numRef>
          </c:yVal>
          <c:smooth val="0"/>
        </c:ser>
        <c:axId val="3328953"/>
        <c:axId val="23807170"/>
      </c:scatterChart>
      <c:valAx>
        <c:axId val="332895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07170"/>
        <c:crossesAt val="0"/>
        <c:crossBetween val="midCat"/>
      </c:valAx>
      <c:valAx>
        <c:axId val="2380717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2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B$4:$B$152</c:f>
              <c:numCache>
                <c:formatCode>General</c:formatCode>
                <c:ptCount val="149"/>
                <c:pt idx="0">
                  <c:v>-91756.82</c:v>
                </c:pt>
                <c:pt idx="1">
                  <c:v>-90848.97</c:v>
                </c:pt>
                <c:pt idx="2">
                  <c:v>-89943.65</c:v>
                </c:pt>
                <c:pt idx="3">
                  <c:v>-89040.87</c:v>
                </c:pt>
                <c:pt idx="4">
                  <c:v>-88140.64</c:v>
                </c:pt>
                <c:pt idx="5">
                  <c:v>-87242.97</c:v>
                </c:pt>
                <c:pt idx="6">
                  <c:v>-86347.88</c:v>
                </c:pt>
                <c:pt idx="7">
                  <c:v>-85455.36</c:v>
                </c:pt>
                <c:pt idx="8">
                  <c:v>-84565.44</c:v>
                </c:pt>
                <c:pt idx="9">
                  <c:v>-83678.12</c:v>
                </c:pt>
                <c:pt idx="10">
                  <c:v>-82793.41</c:v>
                </c:pt>
                <c:pt idx="11">
                  <c:v>-81911.34</c:v>
                </c:pt>
                <c:pt idx="12">
                  <c:v>-81031.9</c:v>
                </c:pt>
                <c:pt idx="13">
                  <c:v>-80155.11</c:v>
                </c:pt>
                <c:pt idx="14">
                  <c:v>-79280.98</c:v>
                </c:pt>
                <c:pt idx="15">
                  <c:v>-78409.53</c:v>
                </c:pt>
                <c:pt idx="16">
                  <c:v>-77540.77</c:v>
                </c:pt>
                <c:pt idx="17">
                  <c:v>-76674.7</c:v>
                </c:pt>
                <c:pt idx="18">
                  <c:v>-75811.34</c:v>
                </c:pt>
                <c:pt idx="19">
                  <c:v>-74950.72</c:v>
                </c:pt>
                <c:pt idx="20">
                  <c:v>-74092.82</c:v>
                </c:pt>
                <c:pt idx="21">
                  <c:v>-73237.68</c:v>
                </c:pt>
                <c:pt idx="22">
                  <c:v>-72385.3</c:v>
                </c:pt>
                <c:pt idx="23">
                  <c:v>-71535.7</c:v>
                </c:pt>
                <c:pt idx="24">
                  <c:v>-70688.9</c:v>
                </c:pt>
                <c:pt idx="25">
                  <c:v>-69844.9</c:v>
                </c:pt>
                <c:pt idx="26">
                  <c:v>-69003.72</c:v>
                </c:pt>
                <c:pt idx="27">
                  <c:v>-68165.38</c:v>
                </c:pt>
                <c:pt idx="28">
                  <c:v>-67329.88</c:v>
                </c:pt>
                <c:pt idx="29">
                  <c:v>-66497.26</c:v>
                </c:pt>
                <c:pt idx="30">
                  <c:v>-65667.52</c:v>
                </c:pt>
                <c:pt idx="31">
                  <c:v>-64840.66</c:v>
                </c:pt>
                <c:pt idx="32">
                  <c:v>-64016.73</c:v>
                </c:pt>
                <c:pt idx="33">
                  <c:v>-63195.73</c:v>
                </c:pt>
                <c:pt idx="34">
                  <c:v>-62377.67</c:v>
                </c:pt>
                <c:pt idx="35">
                  <c:v>-61562.57</c:v>
                </c:pt>
                <c:pt idx="36">
                  <c:v>-60750.46</c:v>
                </c:pt>
                <c:pt idx="37">
                  <c:v>-59941.34</c:v>
                </c:pt>
                <c:pt idx="38">
                  <c:v>-59135.24</c:v>
                </c:pt>
                <c:pt idx="39">
                  <c:v>-58332.18</c:v>
                </c:pt>
                <c:pt idx="40">
                  <c:v>-57532.16</c:v>
                </c:pt>
                <c:pt idx="41">
                  <c:v>-56735.22</c:v>
                </c:pt>
                <c:pt idx="42">
                  <c:v>-55941.37</c:v>
                </c:pt>
                <c:pt idx="43">
                  <c:v>-55150.63</c:v>
                </c:pt>
                <c:pt idx="44">
                  <c:v>-54363.02</c:v>
                </c:pt>
                <c:pt idx="45">
                  <c:v>-53578.56</c:v>
                </c:pt>
                <c:pt idx="46">
                  <c:v>-52797.28</c:v>
                </c:pt>
                <c:pt idx="47">
                  <c:v>-52019.18</c:v>
                </c:pt>
                <c:pt idx="48">
                  <c:v>-51244.3</c:v>
                </c:pt>
                <c:pt idx="49">
                  <c:v>-50472.66</c:v>
                </c:pt>
                <c:pt idx="50">
                  <c:v>-49704.28</c:v>
                </c:pt>
                <c:pt idx="51">
                  <c:v>-48939.18</c:v>
                </c:pt>
                <c:pt idx="52">
                  <c:v>-48177.38</c:v>
                </c:pt>
                <c:pt idx="53">
                  <c:v>-47418.91</c:v>
                </c:pt>
                <c:pt idx="54">
                  <c:v>-46663.8</c:v>
                </c:pt>
                <c:pt idx="55">
                  <c:v>-45912.07</c:v>
                </c:pt>
                <c:pt idx="56">
                  <c:v>-45163.74</c:v>
                </c:pt>
                <c:pt idx="57">
                  <c:v>-44418.84</c:v>
                </c:pt>
                <c:pt idx="58">
                  <c:v>-43677.4</c:v>
                </c:pt>
                <c:pt idx="59">
                  <c:v>-42939.44</c:v>
                </c:pt>
                <c:pt idx="60">
                  <c:v>-42205</c:v>
                </c:pt>
                <c:pt idx="61">
                  <c:v>-41474.09</c:v>
                </c:pt>
                <c:pt idx="62">
                  <c:v>-40746.76</c:v>
                </c:pt>
                <c:pt idx="63">
                  <c:v>-40023.02</c:v>
                </c:pt>
                <c:pt idx="64">
                  <c:v>-39302.92</c:v>
                </c:pt>
                <c:pt idx="65">
                  <c:v>-38586.48</c:v>
                </c:pt>
                <c:pt idx="66">
                  <c:v>-37873.72</c:v>
                </c:pt>
                <c:pt idx="67">
                  <c:v>-37873.72</c:v>
                </c:pt>
                <c:pt idx="68">
                  <c:v>-37164.7</c:v>
                </c:pt>
                <c:pt idx="69">
                  <c:v>-36670.68</c:v>
                </c:pt>
                <c:pt idx="70">
                  <c:v>-36670.68</c:v>
                </c:pt>
                <c:pt idx="71">
                  <c:v>-36670.61</c:v>
                </c:pt>
                <c:pt idx="72">
                  <c:v>-36670.61</c:v>
                </c:pt>
                <c:pt idx="73">
                  <c:v>-36670.54</c:v>
                </c:pt>
                <c:pt idx="74">
                  <c:v>-36670.54</c:v>
                </c:pt>
                <c:pt idx="75">
                  <c:v>-36459.43</c:v>
                </c:pt>
                <c:pt idx="76">
                  <c:v>-35757.96</c:v>
                </c:pt>
                <c:pt idx="77">
                  <c:v>-35757.96</c:v>
                </c:pt>
                <c:pt idx="78">
                  <c:v>-35060.31</c:v>
                </c:pt>
                <c:pt idx="79">
                  <c:v>-34366.53</c:v>
                </c:pt>
                <c:pt idx="80">
                  <c:v>-33676.65</c:v>
                </c:pt>
                <c:pt idx="81">
                  <c:v>-32990.71</c:v>
                </c:pt>
                <c:pt idx="82">
                  <c:v>-32308.75</c:v>
                </c:pt>
                <c:pt idx="83">
                  <c:v>-31630.81</c:v>
                </c:pt>
                <c:pt idx="84">
                  <c:v>-30956.92</c:v>
                </c:pt>
                <c:pt idx="85">
                  <c:v>-30287.14</c:v>
                </c:pt>
                <c:pt idx="86">
                  <c:v>-29621.5</c:v>
                </c:pt>
                <c:pt idx="87">
                  <c:v>-28960.05</c:v>
                </c:pt>
                <c:pt idx="88">
                  <c:v>-28302.83</c:v>
                </c:pt>
                <c:pt idx="89">
                  <c:v>-27649.89</c:v>
                </c:pt>
                <c:pt idx="90">
                  <c:v>-27001.28</c:v>
                </c:pt>
                <c:pt idx="91">
                  <c:v>-26357.05</c:v>
                </c:pt>
                <c:pt idx="92">
                  <c:v>-25717.26</c:v>
                </c:pt>
                <c:pt idx="93">
                  <c:v>-25081.94</c:v>
                </c:pt>
                <c:pt idx="94">
                  <c:v>-24451.16</c:v>
                </c:pt>
                <c:pt idx="95">
                  <c:v>-23824.97</c:v>
                </c:pt>
                <c:pt idx="96">
                  <c:v>-23203.43</c:v>
                </c:pt>
                <c:pt idx="97">
                  <c:v>-22586.61</c:v>
                </c:pt>
                <c:pt idx="98">
                  <c:v>-21974.55</c:v>
                </c:pt>
                <c:pt idx="99">
                  <c:v>-21367.33</c:v>
                </c:pt>
                <c:pt idx="100">
                  <c:v>-20765.01</c:v>
                </c:pt>
                <c:pt idx="101">
                  <c:v>-20167.66</c:v>
                </c:pt>
                <c:pt idx="102">
                  <c:v>-19575.35</c:v>
                </c:pt>
                <c:pt idx="103">
                  <c:v>-18988.14</c:v>
                </c:pt>
                <c:pt idx="104">
                  <c:v>-18406.13</c:v>
                </c:pt>
                <c:pt idx="105">
                  <c:v>-17829.38</c:v>
                </c:pt>
                <c:pt idx="106">
                  <c:v>-17257.97</c:v>
                </c:pt>
                <c:pt idx="107">
                  <c:v>-16692</c:v>
                </c:pt>
                <c:pt idx="108">
                  <c:v>-16131.54</c:v>
                </c:pt>
                <c:pt idx="109">
                  <c:v>-15576.69</c:v>
                </c:pt>
                <c:pt idx="110">
                  <c:v>-15027.54</c:v>
                </c:pt>
                <c:pt idx="111">
                  <c:v>-14484.19</c:v>
                </c:pt>
                <c:pt idx="112">
                  <c:v>-13946.75</c:v>
                </c:pt>
                <c:pt idx="113">
                  <c:v>-13415.32</c:v>
                </c:pt>
                <c:pt idx="114">
                  <c:v>-12890.02</c:v>
                </c:pt>
                <c:pt idx="115">
                  <c:v>-12370.95</c:v>
                </c:pt>
                <c:pt idx="116">
                  <c:v>-11858.26</c:v>
                </c:pt>
                <c:pt idx="117">
                  <c:v>-11352.06</c:v>
                </c:pt>
                <c:pt idx="118">
                  <c:v>-10852.49</c:v>
                </c:pt>
                <c:pt idx="119">
                  <c:v>-10359.7</c:v>
                </c:pt>
                <c:pt idx="120">
                  <c:v>-9873.843</c:v>
                </c:pt>
                <c:pt idx="121">
                  <c:v>-9395.077</c:v>
                </c:pt>
                <c:pt idx="122">
                  <c:v>-8923.579</c:v>
                </c:pt>
                <c:pt idx="123">
                  <c:v>-8459.532</c:v>
                </c:pt>
                <c:pt idx="124">
                  <c:v>-8003.137</c:v>
                </c:pt>
                <c:pt idx="125">
                  <c:v>-7554.609</c:v>
                </c:pt>
                <c:pt idx="126">
                  <c:v>-7114.184</c:v>
                </c:pt>
                <c:pt idx="127">
                  <c:v>-6682.123</c:v>
                </c:pt>
                <c:pt idx="128">
                  <c:v>-6258.718</c:v>
                </c:pt>
                <c:pt idx="129">
                  <c:v>-5844.306</c:v>
                </c:pt>
                <c:pt idx="130">
                  <c:v>-5439.29</c:v>
                </c:pt>
                <c:pt idx="131">
                  <c:v>-5044.179</c:v>
                </c:pt>
                <c:pt idx="132">
                  <c:v>-4660.403</c:v>
                </c:pt>
                <c:pt idx="133">
                  <c:v>-4289.29</c:v>
                </c:pt>
                <c:pt idx="134">
                  <c:v>-3930.633</c:v>
                </c:pt>
                <c:pt idx="135">
                  <c:v>-3584.324</c:v>
                </c:pt>
                <c:pt idx="136">
                  <c:v>-3250.341</c:v>
                </c:pt>
                <c:pt idx="137">
                  <c:v>-2928.727</c:v>
                </c:pt>
                <c:pt idx="138">
                  <c:v>-2619.573</c:v>
                </c:pt>
                <c:pt idx="139">
                  <c:v>-2323.003</c:v>
                </c:pt>
                <c:pt idx="140">
                  <c:v>-2039.169</c:v>
                </c:pt>
                <c:pt idx="141">
                  <c:v>-1768.226</c:v>
                </c:pt>
                <c:pt idx="142">
                  <c:v>-1510.323</c:v>
                </c:pt>
                <c:pt idx="143">
                  <c:v>-1265.577</c:v>
                </c:pt>
                <c:pt idx="144">
                  <c:v>-1034.027</c:v>
                </c:pt>
                <c:pt idx="145">
                  <c:v>-815.5759</c:v>
                </c:pt>
                <c:pt idx="146">
                  <c:v>-609.8782</c:v>
                </c:pt>
                <c:pt idx="147">
                  <c:v>-416.1447</c:v>
                </c:pt>
                <c:pt idx="148">
                  <c:v>-232.7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C$4:$C$152</c:f>
              <c:numCache>
                <c:formatCode>General</c:formatCode>
                <c:ptCount val="149"/>
                <c:pt idx="0">
                  <c:v>-87608.54</c:v>
                </c:pt>
                <c:pt idx="1">
                  <c:v>-86733.42</c:v>
                </c:pt>
                <c:pt idx="2">
                  <c:v>-85860.83</c:v>
                </c:pt>
                <c:pt idx="3">
                  <c:v>-84990.78</c:v>
                </c:pt>
                <c:pt idx="4">
                  <c:v>-84123.28</c:v>
                </c:pt>
                <c:pt idx="5">
                  <c:v>-83258.34</c:v>
                </c:pt>
                <c:pt idx="6">
                  <c:v>-82395.98</c:v>
                </c:pt>
                <c:pt idx="7">
                  <c:v>-81536.2</c:v>
                </c:pt>
                <c:pt idx="8">
                  <c:v>-80679.01</c:v>
                </c:pt>
                <c:pt idx="9">
                  <c:v>-79824.42</c:v>
                </c:pt>
                <c:pt idx="10">
                  <c:v>-78972.46</c:v>
                </c:pt>
                <c:pt idx="11">
                  <c:v>-78123.12</c:v>
                </c:pt>
                <c:pt idx="12">
                  <c:v>-77276.41</c:v>
                </c:pt>
                <c:pt idx="13">
                  <c:v>-76432.37</c:v>
                </c:pt>
                <c:pt idx="14">
                  <c:v>-75590.98</c:v>
                </c:pt>
                <c:pt idx="15">
                  <c:v>-74752.27</c:v>
                </c:pt>
                <c:pt idx="16">
                  <c:v>-73916.23</c:v>
                </c:pt>
                <c:pt idx="17">
                  <c:v>-73082.91</c:v>
                </c:pt>
                <c:pt idx="18">
                  <c:v>-72252.3</c:v>
                </c:pt>
                <c:pt idx="19">
                  <c:v>-71424.41</c:v>
                </c:pt>
                <c:pt idx="20">
                  <c:v>-70599.26</c:v>
                </c:pt>
                <c:pt idx="21">
                  <c:v>-69776.86</c:v>
                </c:pt>
                <c:pt idx="22">
                  <c:v>-68957.22</c:v>
                </c:pt>
                <c:pt idx="23">
                  <c:v>-68140.37</c:v>
                </c:pt>
                <c:pt idx="24">
                  <c:v>-67326.3</c:v>
                </c:pt>
                <c:pt idx="25">
                  <c:v>-66515.05</c:v>
                </c:pt>
                <c:pt idx="26">
                  <c:v>-65706.62</c:v>
                </c:pt>
                <c:pt idx="27">
                  <c:v>-64901.02</c:v>
                </c:pt>
                <c:pt idx="28">
                  <c:v>-64098.27</c:v>
                </c:pt>
                <c:pt idx="29">
                  <c:v>-63298.39</c:v>
                </c:pt>
                <c:pt idx="30">
                  <c:v>-62501.39</c:v>
                </c:pt>
                <c:pt idx="31">
                  <c:v>-61707.3</c:v>
                </c:pt>
                <c:pt idx="32">
                  <c:v>-60916.11</c:v>
                </c:pt>
                <c:pt idx="33">
                  <c:v>-60127.85</c:v>
                </c:pt>
                <c:pt idx="34">
                  <c:v>-59342.55</c:v>
                </c:pt>
                <c:pt idx="35">
                  <c:v>-58560.2</c:v>
                </c:pt>
                <c:pt idx="36">
                  <c:v>-57780.84</c:v>
                </c:pt>
                <c:pt idx="37">
                  <c:v>-57004.47</c:v>
                </c:pt>
                <c:pt idx="38">
                  <c:v>-56231.12</c:v>
                </c:pt>
                <c:pt idx="39">
                  <c:v>-55460.81</c:v>
                </c:pt>
                <c:pt idx="40">
                  <c:v>-54693.55</c:v>
                </c:pt>
                <c:pt idx="41">
                  <c:v>-53929.36</c:v>
                </c:pt>
                <c:pt idx="42">
                  <c:v>-53168.26</c:v>
                </c:pt>
                <c:pt idx="43">
                  <c:v>-52410.27</c:v>
                </c:pt>
                <c:pt idx="44">
                  <c:v>-51655.41</c:v>
                </c:pt>
                <c:pt idx="45">
                  <c:v>-50903.71</c:v>
                </c:pt>
                <c:pt idx="46">
                  <c:v>-50155.18</c:v>
                </c:pt>
                <c:pt idx="47">
                  <c:v>-49409.84</c:v>
                </c:pt>
                <c:pt idx="48">
                  <c:v>-48667.71</c:v>
                </c:pt>
                <c:pt idx="49">
                  <c:v>-47928.82</c:v>
                </c:pt>
                <c:pt idx="50">
                  <c:v>-47193.2</c:v>
                </c:pt>
                <c:pt idx="51">
                  <c:v>-46460.85</c:v>
                </c:pt>
                <c:pt idx="52">
                  <c:v>-45731.81</c:v>
                </c:pt>
                <c:pt idx="53">
                  <c:v>-45006.1</c:v>
                </c:pt>
                <c:pt idx="54">
                  <c:v>-44283.74</c:v>
                </c:pt>
                <c:pt idx="55">
                  <c:v>-43564.77</c:v>
                </c:pt>
                <c:pt idx="56">
                  <c:v>-42849.19</c:v>
                </c:pt>
                <c:pt idx="57">
                  <c:v>-42137.05</c:v>
                </c:pt>
                <c:pt idx="58">
                  <c:v>-41428.36</c:v>
                </c:pt>
                <c:pt idx="59">
                  <c:v>-40723.16</c:v>
                </c:pt>
                <c:pt idx="60">
                  <c:v>-40021.47</c:v>
                </c:pt>
                <c:pt idx="61">
                  <c:v>-39323.32</c:v>
                </c:pt>
                <c:pt idx="62">
                  <c:v>-38628.74</c:v>
                </c:pt>
                <c:pt idx="63">
                  <c:v>-37937.76</c:v>
                </c:pt>
                <c:pt idx="64">
                  <c:v>-37250.41</c:v>
                </c:pt>
                <c:pt idx="65">
                  <c:v>-36566.72</c:v>
                </c:pt>
                <c:pt idx="66">
                  <c:v>-35886.72</c:v>
                </c:pt>
                <c:pt idx="67">
                  <c:v>-35886.72</c:v>
                </c:pt>
                <c:pt idx="68">
                  <c:v>-35210.45</c:v>
                </c:pt>
                <c:pt idx="69">
                  <c:v>-34739.36</c:v>
                </c:pt>
                <c:pt idx="70">
                  <c:v>-34739.36</c:v>
                </c:pt>
                <c:pt idx="71">
                  <c:v>-34739.29</c:v>
                </c:pt>
                <c:pt idx="72">
                  <c:v>-34739.29</c:v>
                </c:pt>
                <c:pt idx="73">
                  <c:v>-34739.22</c:v>
                </c:pt>
                <c:pt idx="74">
                  <c:v>-34739.22</c:v>
                </c:pt>
                <c:pt idx="75">
                  <c:v>-34537.93</c:v>
                </c:pt>
                <c:pt idx="76">
                  <c:v>-33869.21</c:v>
                </c:pt>
                <c:pt idx="77">
                  <c:v>-33869.21</c:v>
                </c:pt>
                <c:pt idx="78">
                  <c:v>-33204.31</c:v>
                </c:pt>
                <c:pt idx="79">
                  <c:v>-32543.28</c:v>
                </c:pt>
                <c:pt idx="80">
                  <c:v>-31886.15</c:v>
                </c:pt>
                <c:pt idx="81">
                  <c:v>-31232.96</c:v>
                </c:pt>
                <c:pt idx="82">
                  <c:v>-30583.74</c:v>
                </c:pt>
                <c:pt idx="83">
                  <c:v>-29938.54</c:v>
                </c:pt>
                <c:pt idx="84">
                  <c:v>-29297.39</c:v>
                </c:pt>
                <c:pt idx="85">
                  <c:v>-28660.35</c:v>
                </c:pt>
                <c:pt idx="86">
                  <c:v>-28027.45</c:v>
                </c:pt>
                <c:pt idx="87">
                  <c:v>-27398.73</c:v>
                </c:pt>
                <c:pt idx="88">
                  <c:v>-26774.24</c:v>
                </c:pt>
                <c:pt idx="89">
                  <c:v>-26154.04</c:v>
                </c:pt>
                <c:pt idx="90">
                  <c:v>-25538.15</c:v>
                </c:pt>
                <c:pt idx="91">
                  <c:v>-24926.64</c:v>
                </c:pt>
                <c:pt idx="92">
                  <c:v>-24319.56</c:v>
                </c:pt>
                <c:pt idx="93">
                  <c:v>-23716.96</c:v>
                </c:pt>
                <c:pt idx="94">
                  <c:v>-23118.89</c:v>
                </c:pt>
                <c:pt idx="95">
                  <c:v>-22525.41</c:v>
                </c:pt>
                <c:pt idx="96">
                  <c:v>-21936.57</c:v>
                </c:pt>
                <c:pt idx="97">
                  <c:v>-21352.43</c:v>
                </c:pt>
                <c:pt idx="98">
                  <c:v>-20773.06</c:v>
                </c:pt>
                <c:pt idx="99">
                  <c:v>-20198.51</c:v>
                </c:pt>
                <c:pt idx="100">
                  <c:v>-19628.86</c:v>
                </c:pt>
                <c:pt idx="101">
                  <c:v>-19064.16</c:v>
                </c:pt>
                <c:pt idx="102">
                  <c:v>-18504.49</c:v>
                </c:pt>
                <c:pt idx="103">
                  <c:v>-17949.92</c:v>
                </c:pt>
                <c:pt idx="104">
                  <c:v>-17400.53</c:v>
                </c:pt>
                <c:pt idx="105">
                  <c:v>-16856.38</c:v>
                </c:pt>
                <c:pt idx="106">
                  <c:v>-16317.56</c:v>
                </c:pt>
                <c:pt idx="107">
                  <c:v>-15784.15</c:v>
                </c:pt>
                <c:pt idx="108">
                  <c:v>-15256.23</c:v>
                </c:pt>
                <c:pt idx="109">
                  <c:v>-14733.9</c:v>
                </c:pt>
                <c:pt idx="110">
                  <c:v>-14217.24</c:v>
                </c:pt>
                <c:pt idx="111">
                  <c:v>-13706.35</c:v>
                </c:pt>
                <c:pt idx="112">
                  <c:v>-13201.33</c:v>
                </c:pt>
                <c:pt idx="113">
                  <c:v>-12702.28</c:v>
                </c:pt>
                <c:pt idx="114">
                  <c:v>-12209.31</c:v>
                </c:pt>
                <c:pt idx="115">
                  <c:v>-11722.52</c:v>
                </c:pt>
                <c:pt idx="116">
                  <c:v>-11242.04</c:v>
                </c:pt>
                <c:pt idx="117">
                  <c:v>-10767.99</c:v>
                </c:pt>
                <c:pt idx="118">
                  <c:v>-10300.48</c:v>
                </c:pt>
                <c:pt idx="119">
                  <c:v>-9839.658</c:v>
                </c:pt>
                <c:pt idx="120">
                  <c:v>-9385.652</c:v>
                </c:pt>
                <c:pt idx="121">
                  <c:v>-8938.609</c:v>
                </c:pt>
                <c:pt idx="122">
                  <c:v>-8498.677</c:v>
                </c:pt>
                <c:pt idx="123">
                  <c:v>-8066.014</c:v>
                </c:pt>
                <c:pt idx="124">
                  <c:v>-7640.784</c:v>
                </c:pt>
                <c:pt idx="125">
                  <c:v>-7223.159</c:v>
                </c:pt>
                <c:pt idx="126">
                  <c:v>-6813.32</c:v>
                </c:pt>
                <c:pt idx="127">
                  <c:v>-6411.457</c:v>
                </c:pt>
                <c:pt idx="128">
                  <c:v>-6017.769</c:v>
                </c:pt>
                <c:pt idx="129">
                  <c:v>-5632.464</c:v>
                </c:pt>
                <c:pt idx="130">
                  <c:v>-5255.762</c:v>
                </c:pt>
                <c:pt idx="131">
                  <c:v>-4887.896</c:v>
                </c:pt>
                <c:pt idx="132">
                  <c:v>-4529.105</c:v>
                </c:pt>
                <c:pt idx="133">
                  <c:v>-4179.646</c:v>
                </c:pt>
                <c:pt idx="134">
                  <c:v>-3839.785</c:v>
                </c:pt>
                <c:pt idx="135">
                  <c:v>-3509.803</c:v>
                </c:pt>
                <c:pt idx="136">
                  <c:v>-3189.99</c:v>
                </c:pt>
                <c:pt idx="137">
                  <c:v>-2880.65</c:v>
                </c:pt>
                <c:pt idx="138">
                  <c:v>-2582.097</c:v>
                </c:pt>
                <c:pt idx="139">
                  <c:v>-2294.651</c:v>
                </c:pt>
                <c:pt idx="140">
                  <c:v>-2018.634</c:v>
                </c:pt>
                <c:pt idx="141">
                  <c:v>-1754.363</c:v>
                </c:pt>
                <c:pt idx="142">
                  <c:v>-1502.138</c:v>
                </c:pt>
                <c:pt idx="143">
                  <c:v>-1262.216</c:v>
                </c:pt>
                <c:pt idx="144">
                  <c:v>-1034.785</c:v>
                </c:pt>
                <c:pt idx="145">
                  <c:v>-819.8997</c:v>
                </c:pt>
                <c:pt idx="146">
                  <c:v>-617.3964</c:v>
                </c:pt>
                <c:pt idx="147">
                  <c:v>-426.7395</c:v>
                </c:pt>
                <c:pt idx="148">
                  <c:v>-246.9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D$4:$D$152</c:f>
              <c:numCache>
                <c:formatCode>General</c:formatCode>
                <c:ptCount val="149"/>
                <c:pt idx="0">
                  <c:v>4148.28000000001</c:v>
                </c:pt>
                <c:pt idx="1">
                  <c:v>4115.55</c:v>
                </c:pt>
                <c:pt idx="2">
                  <c:v>4082.81999999999</c:v>
                </c:pt>
                <c:pt idx="3">
                  <c:v>4050.09</c:v>
                </c:pt>
                <c:pt idx="4">
                  <c:v>4017.36</c:v>
                </c:pt>
                <c:pt idx="5">
                  <c:v>3984.63</c:v>
                </c:pt>
                <c:pt idx="6">
                  <c:v>3951.90000000001</c:v>
                </c:pt>
                <c:pt idx="7">
                  <c:v>3919.16</c:v>
                </c:pt>
                <c:pt idx="8">
                  <c:v>3886.43000000001</c:v>
                </c:pt>
                <c:pt idx="9">
                  <c:v>3853.7</c:v>
                </c:pt>
                <c:pt idx="10">
                  <c:v>3820.95</c:v>
                </c:pt>
                <c:pt idx="11">
                  <c:v>3788.22</c:v>
                </c:pt>
                <c:pt idx="12">
                  <c:v>3755.48999999999</c:v>
                </c:pt>
                <c:pt idx="13">
                  <c:v>3722.74000000001</c:v>
                </c:pt>
                <c:pt idx="14">
                  <c:v>3690</c:v>
                </c:pt>
                <c:pt idx="15">
                  <c:v>3657.25999999999</c:v>
                </c:pt>
                <c:pt idx="16">
                  <c:v>3624.54000000001</c:v>
                </c:pt>
                <c:pt idx="17">
                  <c:v>3591.78999999999</c:v>
                </c:pt>
                <c:pt idx="18">
                  <c:v>3559.03999999999</c:v>
                </c:pt>
                <c:pt idx="19">
                  <c:v>3526.31</c:v>
                </c:pt>
                <c:pt idx="20">
                  <c:v>3493.56000000001</c:v>
                </c:pt>
                <c:pt idx="21">
                  <c:v>3460.81999999999</c:v>
                </c:pt>
                <c:pt idx="22">
                  <c:v>3428.08</c:v>
                </c:pt>
                <c:pt idx="23">
                  <c:v>3395.33</c:v>
                </c:pt>
                <c:pt idx="24">
                  <c:v>3362.59999999999</c:v>
                </c:pt>
                <c:pt idx="25">
                  <c:v>3329.84999999999</c:v>
                </c:pt>
                <c:pt idx="26">
                  <c:v>3297.10000000001</c:v>
                </c:pt>
                <c:pt idx="27">
                  <c:v>3264.36000000001</c:v>
                </c:pt>
                <c:pt idx="28">
                  <c:v>3231.61000000001</c:v>
                </c:pt>
                <c:pt idx="29">
                  <c:v>3198.87</c:v>
                </c:pt>
                <c:pt idx="30">
                  <c:v>3166.13</c:v>
                </c:pt>
                <c:pt idx="31">
                  <c:v>3133.36</c:v>
                </c:pt>
                <c:pt idx="32">
                  <c:v>3100.62</c:v>
                </c:pt>
                <c:pt idx="33">
                  <c:v>3067.88</c:v>
                </c:pt>
                <c:pt idx="34">
                  <c:v>3035.12</c:v>
                </c:pt>
                <c:pt idx="35">
                  <c:v>3002.37</c:v>
                </c:pt>
                <c:pt idx="36">
                  <c:v>2969.62</c:v>
                </c:pt>
                <c:pt idx="37">
                  <c:v>2936.87</c:v>
                </c:pt>
                <c:pt idx="38">
                  <c:v>2904.12</c:v>
                </c:pt>
                <c:pt idx="39">
                  <c:v>2871.37</c:v>
                </c:pt>
                <c:pt idx="40">
                  <c:v>2838.61</c:v>
                </c:pt>
                <c:pt idx="41">
                  <c:v>2805.86</c:v>
                </c:pt>
                <c:pt idx="42">
                  <c:v>2773.11</c:v>
                </c:pt>
                <c:pt idx="43">
                  <c:v>2740.36</c:v>
                </c:pt>
                <c:pt idx="44">
                  <c:v>2707.60999999999</c:v>
                </c:pt>
                <c:pt idx="45">
                  <c:v>2674.85</c:v>
                </c:pt>
                <c:pt idx="46">
                  <c:v>2642.1</c:v>
                </c:pt>
                <c:pt idx="47">
                  <c:v>2609.34</c:v>
                </c:pt>
                <c:pt idx="48">
                  <c:v>2576.59</c:v>
                </c:pt>
                <c:pt idx="49">
                  <c:v>2543.84</c:v>
                </c:pt>
                <c:pt idx="50">
                  <c:v>2511.08</c:v>
                </c:pt>
                <c:pt idx="51">
                  <c:v>2478.33</c:v>
                </c:pt>
                <c:pt idx="52">
                  <c:v>2445.57</c:v>
                </c:pt>
                <c:pt idx="53">
                  <c:v>2412.81000000001</c:v>
                </c:pt>
                <c:pt idx="54">
                  <c:v>2380.06000000001</c:v>
                </c:pt>
                <c:pt idx="55">
                  <c:v>2347.3</c:v>
                </c:pt>
                <c:pt idx="56">
                  <c:v>2314.55</c:v>
                </c:pt>
                <c:pt idx="57">
                  <c:v>2281.78999999999</c:v>
                </c:pt>
                <c:pt idx="58">
                  <c:v>2249.04</c:v>
                </c:pt>
                <c:pt idx="59">
                  <c:v>2216.28</c:v>
                </c:pt>
                <c:pt idx="60">
                  <c:v>2183.53</c:v>
                </c:pt>
                <c:pt idx="61">
                  <c:v>2150.77</c:v>
                </c:pt>
                <c:pt idx="62">
                  <c:v>2118.02</c:v>
                </c:pt>
                <c:pt idx="63">
                  <c:v>2085.25999999999</c:v>
                </c:pt>
                <c:pt idx="64">
                  <c:v>2052.50999999999</c:v>
                </c:pt>
                <c:pt idx="65">
                  <c:v>2019.76</c:v>
                </c:pt>
                <c:pt idx="66">
                  <c:v>1987</c:v>
                </c:pt>
                <c:pt idx="67">
                  <c:v>1987</c:v>
                </c:pt>
                <c:pt idx="68">
                  <c:v>1954.25</c:v>
                </c:pt>
                <c:pt idx="69">
                  <c:v>1931.32</c:v>
                </c:pt>
                <c:pt idx="70">
                  <c:v>1931.32</c:v>
                </c:pt>
                <c:pt idx="71">
                  <c:v>1931.32</c:v>
                </c:pt>
                <c:pt idx="72">
                  <c:v>1931.32</c:v>
                </c:pt>
                <c:pt idx="73">
                  <c:v>1931.32</c:v>
                </c:pt>
                <c:pt idx="74">
                  <c:v>1931.32</c:v>
                </c:pt>
                <c:pt idx="75">
                  <c:v>1921.5</c:v>
                </c:pt>
                <c:pt idx="76">
                  <c:v>1888.75</c:v>
                </c:pt>
                <c:pt idx="77">
                  <c:v>1888.75</c:v>
                </c:pt>
                <c:pt idx="78">
                  <c:v>1856</c:v>
                </c:pt>
                <c:pt idx="79">
                  <c:v>1823.25</c:v>
                </c:pt>
                <c:pt idx="80">
                  <c:v>1790.5</c:v>
                </c:pt>
                <c:pt idx="81">
                  <c:v>1757.75</c:v>
                </c:pt>
                <c:pt idx="82">
                  <c:v>1725.01</c:v>
                </c:pt>
                <c:pt idx="83">
                  <c:v>1692.27</c:v>
                </c:pt>
                <c:pt idx="84">
                  <c:v>1659.53</c:v>
                </c:pt>
                <c:pt idx="85">
                  <c:v>1626.79</c:v>
                </c:pt>
                <c:pt idx="86">
                  <c:v>1594.05</c:v>
                </c:pt>
                <c:pt idx="87">
                  <c:v>1561.32</c:v>
                </c:pt>
                <c:pt idx="88">
                  <c:v>1528.59</c:v>
                </c:pt>
                <c:pt idx="89">
                  <c:v>1495.85</c:v>
                </c:pt>
                <c:pt idx="90">
                  <c:v>1463.13</c:v>
                </c:pt>
                <c:pt idx="91">
                  <c:v>1430.41</c:v>
                </c:pt>
                <c:pt idx="92">
                  <c:v>1397.7</c:v>
                </c:pt>
                <c:pt idx="93">
                  <c:v>1364.98</c:v>
                </c:pt>
                <c:pt idx="94">
                  <c:v>1332.27</c:v>
                </c:pt>
                <c:pt idx="95">
                  <c:v>1299.56</c:v>
                </c:pt>
                <c:pt idx="96">
                  <c:v>1266.86</c:v>
                </c:pt>
                <c:pt idx="97">
                  <c:v>1234.18</c:v>
                </c:pt>
                <c:pt idx="98">
                  <c:v>1201.49</c:v>
                </c:pt>
                <c:pt idx="99">
                  <c:v>1168.82</c:v>
                </c:pt>
                <c:pt idx="100">
                  <c:v>1136.15</c:v>
                </c:pt>
                <c:pt idx="101">
                  <c:v>1103.5</c:v>
                </c:pt>
                <c:pt idx="102">
                  <c:v>1070.86</c:v>
                </c:pt>
                <c:pt idx="103">
                  <c:v>1038.22</c:v>
                </c:pt>
                <c:pt idx="104">
                  <c:v>1005.6</c:v>
                </c:pt>
                <c:pt idx="105">
                  <c:v>973</c:v>
                </c:pt>
                <c:pt idx="106">
                  <c:v>940.410000000002</c:v>
                </c:pt>
                <c:pt idx="107">
                  <c:v>907.85</c:v>
                </c:pt>
                <c:pt idx="108">
                  <c:v>875.310000000001</c:v>
                </c:pt>
                <c:pt idx="109">
                  <c:v>842.790000000001</c:v>
                </c:pt>
                <c:pt idx="110">
                  <c:v>810.300000000001</c:v>
                </c:pt>
                <c:pt idx="111">
                  <c:v>777.84</c:v>
                </c:pt>
                <c:pt idx="112">
                  <c:v>745.42</c:v>
                </c:pt>
                <c:pt idx="113">
                  <c:v>713.039999999999</c:v>
                </c:pt>
                <c:pt idx="114">
                  <c:v>680.710000000001</c:v>
                </c:pt>
                <c:pt idx="115">
                  <c:v>648.43</c:v>
                </c:pt>
                <c:pt idx="116">
                  <c:v>616.219999999999</c:v>
                </c:pt>
                <c:pt idx="117">
                  <c:v>584.07</c:v>
                </c:pt>
                <c:pt idx="118">
                  <c:v>552.01</c:v>
                </c:pt>
                <c:pt idx="119">
                  <c:v>520.042000000001</c:v>
                </c:pt>
                <c:pt idx="120">
                  <c:v>488.191000000001</c:v>
                </c:pt>
                <c:pt idx="121">
                  <c:v>456.467999999999</c:v>
                </c:pt>
                <c:pt idx="122">
                  <c:v>424.902</c:v>
                </c:pt>
                <c:pt idx="123">
                  <c:v>393.517999999999</c:v>
                </c:pt>
                <c:pt idx="124">
                  <c:v>362.353</c:v>
                </c:pt>
                <c:pt idx="125">
                  <c:v>331.450000000001</c:v>
                </c:pt>
                <c:pt idx="126">
                  <c:v>300.864000000001</c:v>
                </c:pt>
                <c:pt idx="127">
                  <c:v>270.665999999999</c:v>
                </c:pt>
                <c:pt idx="128">
                  <c:v>240.949</c:v>
                </c:pt>
                <c:pt idx="129">
                  <c:v>211.842</c:v>
                </c:pt>
                <c:pt idx="130">
                  <c:v>183.528</c:v>
                </c:pt>
                <c:pt idx="131">
                  <c:v>156.283</c:v>
                </c:pt>
                <c:pt idx="132">
                  <c:v>131.298000000001</c:v>
                </c:pt>
                <c:pt idx="133">
                  <c:v>109.644</c:v>
                </c:pt>
                <c:pt idx="134">
                  <c:v>90.848</c:v>
                </c:pt>
                <c:pt idx="135">
                  <c:v>74.5210000000002</c:v>
                </c:pt>
                <c:pt idx="136">
                  <c:v>60.3510000000001</c:v>
                </c:pt>
                <c:pt idx="137">
                  <c:v>48.0769999999998</c:v>
                </c:pt>
                <c:pt idx="138">
                  <c:v>37.4759999999997</c:v>
                </c:pt>
                <c:pt idx="139">
                  <c:v>28.3520000000003</c:v>
                </c:pt>
                <c:pt idx="140">
                  <c:v>20.5350000000001</c:v>
                </c:pt>
                <c:pt idx="141">
                  <c:v>13.8630000000001</c:v>
                </c:pt>
                <c:pt idx="142">
                  <c:v>8.18500000000017</c:v>
                </c:pt>
                <c:pt idx="143">
                  <c:v>3.3610000000001</c:v>
                </c:pt>
                <c:pt idx="144">
                  <c:v>-0.758000000000038</c:v>
                </c:pt>
                <c:pt idx="145">
                  <c:v>-4.32380000000001</c:v>
                </c:pt>
                <c:pt idx="146">
                  <c:v>-7.51819999999998</c:v>
                </c:pt>
                <c:pt idx="147">
                  <c:v>-10.5948</c:v>
                </c:pt>
                <c:pt idx="148">
                  <c:v>-14.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2880469"/>
        <c:axId val="57434743"/>
      </c:scatterChart>
      <c:valAx>
        <c:axId val="728804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434743"/>
        <c:crossesAt val="0"/>
        <c:crossBetween val="midCat"/>
      </c:valAx>
      <c:valAx>
        <c:axId val="5743474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88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7'!$D$4:$D$161</c:f>
              <c:numCache>
                <c:formatCode>General</c:formatCode>
                <c:ptCount val="158"/>
                <c:pt idx="0">
                  <c:v>4148.28000000001</c:v>
                </c:pt>
                <c:pt idx="1">
                  <c:v>4115.55</c:v>
                </c:pt>
                <c:pt idx="2">
                  <c:v>4082.81999999999</c:v>
                </c:pt>
                <c:pt idx="3">
                  <c:v>4050.09</c:v>
                </c:pt>
                <c:pt idx="4">
                  <c:v>4017.36</c:v>
                </c:pt>
                <c:pt idx="5">
                  <c:v>3984.63</c:v>
                </c:pt>
                <c:pt idx="6">
                  <c:v>3951.90000000001</c:v>
                </c:pt>
                <c:pt idx="7">
                  <c:v>3919.16</c:v>
                </c:pt>
                <c:pt idx="8">
                  <c:v>3886.43000000001</c:v>
                </c:pt>
                <c:pt idx="9">
                  <c:v>3853.7</c:v>
                </c:pt>
                <c:pt idx="10">
                  <c:v>3820.95</c:v>
                </c:pt>
                <c:pt idx="11">
                  <c:v>3788.22</c:v>
                </c:pt>
                <c:pt idx="12">
                  <c:v>3755.48999999999</c:v>
                </c:pt>
                <c:pt idx="13">
                  <c:v>3722.74000000001</c:v>
                </c:pt>
                <c:pt idx="14">
                  <c:v>3690</c:v>
                </c:pt>
                <c:pt idx="15">
                  <c:v>3657.25999999999</c:v>
                </c:pt>
                <c:pt idx="16">
                  <c:v>3624.54000000001</c:v>
                </c:pt>
                <c:pt idx="17">
                  <c:v>3591.78999999999</c:v>
                </c:pt>
                <c:pt idx="18">
                  <c:v>3559.03999999999</c:v>
                </c:pt>
                <c:pt idx="19">
                  <c:v>3526.31</c:v>
                </c:pt>
                <c:pt idx="20">
                  <c:v>3493.56000000001</c:v>
                </c:pt>
                <c:pt idx="21">
                  <c:v>3460.81999999999</c:v>
                </c:pt>
                <c:pt idx="22">
                  <c:v>3428.08</c:v>
                </c:pt>
                <c:pt idx="23">
                  <c:v>3395.33</c:v>
                </c:pt>
                <c:pt idx="24">
                  <c:v>3362.59999999999</c:v>
                </c:pt>
                <c:pt idx="25">
                  <c:v>3329.84999999999</c:v>
                </c:pt>
                <c:pt idx="26">
                  <c:v>3297.10000000001</c:v>
                </c:pt>
                <c:pt idx="27">
                  <c:v>3264.36000000001</c:v>
                </c:pt>
                <c:pt idx="28">
                  <c:v>3231.61000000001</c:v>
                </c:pt>
                <c:pt idx="29">
                  <c:v>3198.87</c:v>
                </c:pt>
                <c:pt idx="30">
                  <c:v>3166.13</c:v>
                </c:pt>
                <c:pt idx="31">
                  <c:v>3133.36</c:v>
                </c:pt>
                <c:pt idx="32">
                  <c:v>3100.62</c:v>
                </c:pt>
                <c:pt idx="33">
                  <c:v>3067.88</c:v>
                </c:pt>
                <c:pt idx="34">
                  <c:v>3035.12</c:v>
                </c:pt>
                <c:pt idx="35">
                  <c:v>3002.37</c:v>
                </c:pt>
                <c:pt idx="36">
                  <c:v>2969.62</c:v>
                </c:pt>
                <c:pt idx="37">
                  <c:v>2936.87</c:v>
                </c:pt>
                <c:pt idx="38">
                  <c:v>2904.12</c:v>
                </c:pt>
                <c:pt idx="39">
                  <c:v>2871.37</c:v>
                </c:pt>
                <c:pt idx="40">
                  <c:v>2838.61</c:v>
                </c:pt>
                <c:pt idx="41">
                  <c:v>2805.86</c:v>
                </c:pt>
                <c:pt idx="42">
                  <c:v>2773.11</c:v>
                </c:pt>
                <c:pt idx="43">
                  <c:v>2740.36</c:v>
                </c:pt>
                <c:pt idx="44">
                  <c:v>2707.60999999999</c:v>
                </c:pt>
                <c:pt idx="45">
                  <c:v>2674.85</c:v>
                </c:pt>
                <c:pt idx="46">
                  <c:v>2642.1</c:v>
                </c:pt>
                <c:pt idx="47">
                  <c:v>2609.34</c:v>
                </c:pt>
                <c:pt idx="48">
                  <c:v>2576.59</c:v>
                </c:pt>
                <c:pt idx="49">
                  <c:v>2543.84</c:v>
                </c:pt>
                <c:pt idx="50">
                  <c:v>2511.08</c:v>
                </c:pt>
                <c:pt idx="51">
                  <c:v>2478.33</c:v>
                </c:pt>
                <c:pt idx="52">
                  <c:v>2445.57</c:v>
                </c:pt>
                <c:pt idx="53">
                  <c:v>2412.81000000001</c:v>
                </c:pt>
                <c:pt idx="54">
                  <c:v>2380.06000000001</c:v>
                </c:pt>
                <c:pt idx="55">
                  <c:v>2347.3</c:v>
                </c:pt>
                <c:pt idx="56">
                  <c:v>2314.55</c:v>
                </c:pt>
                <c:pt idx="57">
                  <c:v>2281.78999999999</c:v>
                </c:pt>
                <c:pt idx="58">
                  <c:v>2249.04</c:v>
                </c:pt>
                <c:pt idx="59">
                  <c:v>2216.28</c:v>
                </c:pt>
                <c:pt idx="60">
                  <c:v>2183.53</c:v>
                </c:pt>
                <c:pt idx="61">
                  <c:v>2150.77</c:v>
                </c:pt>
                <c:pt idx="62">
                  <c:v>2118.02</c:v>
                </c:pt>
                <c:pt idx="63">
                  <c:v>2085.25999999999</c:v>
                </c:pt>
                <c:pt idx="64">
                  <c:v>2052.50999999999</c:v>
                </c:pt>
                <c:pt idx="65">
                  <c:v>2019.76</c:v>
                </c:pt>
                <c:pt idx="66">
                  <c:v>1987</c:v>
                </c:pt>
                <c:pt idx="67">
                  <c:v>1987</c:v>
                </c:pt>
                <c:pt idx="68">
                  <c:v>1954.25</c:v>
                </c:pt>
                <c:pt idx="69">
                  <c:v>1931.32</c:v>
                </c:pt>
                <c:pt idx="70">
                  <c:v>1931.32</c:v>
                </c:pt>
                <c:pt idx="71">
                  <c:v>1931.32</c:v>
                </c:pt>
                <c:pt idx="72">
                  <c:v>1931.32</c:v>
                </c:pt>
                <c:pt idx="73">
                  <c:v>1931.32</c:v>
                </c:pt>
                <c:pt idx="74">
                  <c:v>1931.32</c:v>
                </c:pt>
                <c:pt idx="75">
                  <c:v>1921.5</c:v>
                </c:pt>
                <c:pt idx="76">
                  <c:v>1888.75</c:v>
                </c:pt>
                <c:pt idx="77">
                  <c:v>1888.75</c:v>
                </c:pt>
                <c:pt idx="78">
                  <c:v>1856</c:v>
                </c:pt>
                <c:pt idx="79">
                  <c:v>1823.25</c:v>
                </c:pt>
                <c:pt idx="80">
                  <c:v>1790.5</c:v>
                </c:pt>
                <c:pt idx="81">
                  <c:v>1757.75</c:v>
                </c:pt>
                <c:pt idx="82">
                  <c:v>1725.01</c:v>
                </c:pt>
                <c:pt idx="83">
                  <c:v>1692.27</c:v>
                </c:pt>
                <c:pt idx="84">
                  <c:v>1659.53</c:v>
                </c:pt>
                <c:pt idx="85">
                  <c:v>1626.79</c:v>
                </c:pt>
                <c:pt idx="86">
                  <c:v>1594.05</c:v>
                </c:pt>
                <c:pt idx="87">
                  <c:v>1561.32</c:v>
                </c:pt>
                <c:pt idx="88">
                  <c:v>1528.59</c:v>
                </c:pt>
                <c:pt idx="89">
                  <c:v>1495.85</c:v>
                </c:pt>
                <c:pt idx="90">
                  <c:v>1463.13</c:v>
                </c:pt>
                <c:pt idx="91">
                  <c:v>1430.41</c:v>
                </c:pt>
                <c:pt idx="92">
                  <c:v>1397.7</c:v>
                </c:pt>
                <c:pt idx="93">
                  <c:v>1364.98</c:v>
                </c:pt>
                <c:pt idx="94">
                  <c:v>1332.27</c:v>
                </c:pt>
                <c:pt idx="95">
                  <c:v>1299.56</c:v>
                </c:pt>
                <c:pt idx="96">
                  <c:v>1266.86</c:v>
                </c:pt>
                <c:pt idx="97">
                  <c:v>1234.18</c:v>
                </c:pt>
                <c:pt idx="98">
                  <c:v>1201.49</c:v>
                </c:pt>
                <c:pt idx="99">
                  <c:v>1168.82</c:v>
                </c:pt>
                <c:pt idx="100">
                  <c:v>1136.15</c:v>
                </c:pt>
                <c:pt idx="101">
                  <c:v>1103.5</c:v>
                </c:pt>
                <c:pt idx="102">
                  <c:v>1070.86</c:v>
                </c:pt>
                <c:pt idx="103">
                  <c:v>1038.22</c:v>
                </c:pt>
                <c:pt idx="104">
                  <c:v>1005.6</c:v>
                </c:pt>
                <c:pt idx="105">
                  <c:v>973</c:v>
                </c:pt>
                <c:pt idx="106">
                  <c:v>940.410000000002</c:v>
                </c:pt>
                <c:pt idx="107">
                  <c:v>907.85</c:v>
                </c:pt>
                <c:pt idx="108">
                  <c:v>875.310000000001</c:v>
                </c:pt>
                <c:pt idx="109">
                  <c:v>842.790000000001</c:v>
                </c:pt>
                <c:pt idx="110">
                  <c:v>810.300000000001</c:v>
                </c:pt>
                <c:pt idx="111">
                  <c:v>777.84</c:v>
                </c:pt>
                <c:pt idx="112">
                  <c:v>745.42</c:v>
                </c:pt>
                <c:pt idx="113">
                  <c:v>713.039999999999</c:v>
                </c:pt>
                <c:pt idx="114">
                  <c:v>680.710000000001</c:v>
                </c:pt>
                <c:pt idx="115">
                  <c:v>648.43</c:v>
                </c:pt>
                <c:pt idx="116">
                  <c:v>616.219999999999</c:v>
                </c:pt>
                <c:pt idx="117">
                  <c:v>584.07</c:v>
                </c:pt>
                <c:pt idx="118">
                  <c:v>552.01</c:v>
                </c:pt>
                <c:pt idx="119">
                  <c:v>520.042000000001</c:v>
                </c:pt>
                <c:pt idx="120">
                  <c:v>488.191000000001</c:v>
                </c:pt>
                <c:pt idx="121">
                  <c:v>456.467999999999</c:v>
                </c:pt>
                <c:pt idx="122">
                  <c:v>424.902</c:v>
                </c:pt>
                <c:pt idx="123">
                  <c:v>393.517999999999</c:v>
                </c:pt>
                <c:pt idx="124">
                  <c:v>362.353</c:v>
                </c:pt>
                <c:pt idx="125">
                  <c:v>331.450000000001</c:v>
                </c:pt>
                <c:pt idx="126">
                  <c:v>300.864000000001</c:v>
                </c:pt>
                <c:pt idx="127">
                  <c:v>270.665999999999</c:v>
                </c:pt>
                <c:pt idx="128">
                  <c:v>240.949</c:v>
                </c:pt>
                <c:pt idx="129">
                  <c:v>211.842</c:v>
                </c:pt>
                <c:pt idx="130">
                  <c:v>183.528</c:v>
                </c:pt>
                <c:pt idx="131">
                  <c:v>156.283</c:v>
                </c:pt>
                <c:pt idx="132">
                  <c:v>131.298000000001</c:v>
                </c:pt>
                <c:pt idx="133">
                  <c:v>109.644</c:v>
                </c:pt>
                <c:pt idx="134">
                  <c:v>90.848</c:v>
                </c:pt>
                <c:pt idx="135">
                  <c:v>74.5210000000002</c:v>
                </c:pt>
                <c:pt idx="136">
                  <c:v>60.3510000000001</c:v>
                </c:pt>
                <c:pt idx="137">
                  <c:v>48.0769999999998</c:v>
                </c:pt>
                <c:pt idx="138">
                  <c:v>37.4759999999997</c:v>
                </c:pt>
                <c:pt idx="139">
                  <c:v>28.3520000000003</c:v>
                </c:pt>
                <c:pt idx="140">
                  <c:v>20.5350000000001</c:v>
                </c:pt>
                <c:pt idx="141">
                  <c:v>13.8630000000001</c:v>
                </c:pt>
                <c:pt idx="142">
                  <c:v>8.18500000000017</c:v>
                </c:pt>
                <c:pt idx="143">
                  <c:v>3.3610000000001</c:v>
                </c:pt>
                <c:pt idx="144">
                  <c:v>-0.758000000000038</c:v>
                </c:pt>
                <c:pt idx="145">
                  <c:v>-4.32380000000001</c:v>
                </c:pt>
                <c:pt idx="146">
                  <c:v>-7.51819999999998</c:v>
                </c:pt>
                <c:pt idx="147">
                  <c:v>-10.5948</c:v>
                </c:pt>
                <c:pt idx="148">
                  <c:v>-14.204</c:v>
                </c:pt>
                <c:pt idx="149">
                  <c:v>-19.83044</c:v>
                </c:pt>
                <c:pt idx="150">
                  <c:v>-26.74948</c:v>
                </c:pt>
                <c:pt idx="151">
                  <c:v>-33.8203</c:v>
                </c:pt>
                <c:pt idx="152">
                  <c:v>-39.1989</c:v>
                </c:pt>
                <c:pt idx="153">
                  <c:v>-38.5414999999999</c:v>
                </c:pt>
                <c:pt idx="154">
                  <c:v>-18.5039999999999</c:v>
                </c:pt>
                <c:pt idx="155">
                  <c:v>74.985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7'!$F$4:$F$161</c:f>
              <c:numCache>
                <c:formatCode>General</c:formatCode>
                <c:ptCount val="158"/>
                <c:pt idx="0">
                  <c:v>91756.82</c:v>
                </c:pt>
                <c:pt idx="1">
                  <c:v>90848.97</c:v>
                </c:pt>
                <c:pt idx="2">
                  <c:v>89943.65</c:v>
                </c:pt>
                <c:pt idx="3">
                  <c:v>89040.87</c:v>
                </c:pt>
                <c:pt idx="4">
                  <c:v>88140.64</c:v>
                </c:pt>
                <c:pt idx="5">
                  <c:v>87242.97</c:v>
                </c:pt>
                <c:pt idx="6">
                  <c:v>86347.88</c:v>
                </c:pt>
                <c:pt idx="7">
                  <c:v>85455.36</c:v>
                </c:pt>
                <c:pt idx="8">
                  <c:v>84565.44</c:v>
                </c:pt>
                <c:pt idx="9">
                  <c:v>83678.12</c:v>
                </c:pt>
                <c:pt idx="10">
                  <c:v>82793.41</c:v>
                </c:pt>
                <c:pt idx="11">
                  <c:v>81911.34</c:v>
                </c:pt>
                <c:pt idx="12">
                  <c:v>81031.9</c:v>
                </c:pt>
                <c:pt idx="13">
                  <c:v>80155.11</c:v>
                </c:pt>
                <c:pt idx="14">
                  <c:v>79280.98</c:v>
                </c:pt>
                <c:pt idx="15">
                  <c:v>78409.53</c:v>
                </c:pt>
                <c:pt idx="16">
                  <c:v>77540.77</c:v>
                </c:pt>
                <c:pt idx="17">
                  <c:v>76674.7</c:v>
                </c:pt>
                <c:pt idx="18">
                  <c:v>75811.34</c:v>
                </c:pt>
                <c:pt idx="19">
                  <c:v>74950.72</c:v>
                </c:pt>
                <c:pt idx="20">
                  <c:v>74092.82</c:v>
                </c:pt>
                <c:pt idx="21">
                  <c:v>73237.68</c:v>
                </c:pt>
                <c:pt idx="22">
                  <c:v>72385.3</c:v>
                </c:pt>
                <c:pt idx="23">
                  <c:v>71535.7</c:v>
                </c:pt>
                <c:pt idx="24">
                  <c:v>70688.9</c:v>
                </c:pt>
                <c:pt idx="25">
                  <c:v>69844.9</c:v>
                </c:pt>
                <c:pt idx="26">
                  <c:v>69003.72</c:v>
                </c:pt>
                <c:pt idx="27">
                  <c:v>68165.38</c:v>
                </c:pt>
                <c:pt idx="28">
                  <c:v>67329.88</c:v>
                </c:pt>
                <c:pt idx="29">
                  <c:v>66497.26</c:v>
                </c:pt>
                <c:pt idx="30">
                  <c:v>65667.52</c:v>
                </c:pt>
                <c:pt idx="31">
                  <c:v>64840.66</c:v>
                </c:pt>
                <c:pt idx="32">
                  <c:v>64016.73</c:v>
                </c:pt>
                <c:pt idx="33">
                  <c:v>63195.73</c:v>
                </c:pt>
                <c:pt idx="34">
                  <c:v>62377.67</c:v>
                </c:pt>
                <c:pt idx="35">
                  <c:v>61562.57</c:v>
                </c:pt>
                <c:pt idx="36">
                  <c:v>60750.46</c:v>
                </c:pt>
                <c:pt idx="37">
                  <c:v>59941.34</c:v>
                </c:pt>
                <c:pt idx="38">
                  <c:v>59135.24</c:v>
                </c:pt>
                <c:pt idx="39">
                  <c:v>58332.18</c:v>
                </c:pt>
                <c:pt idx="40">
                  <c:v>57532.16</c:v>
                </c:pt>
                <c:pt idx="41">
                  <c:v>56735.22</c:v>
                </c:pt>
                <c:pt idx="42">
                  <c:v>55941.37</c:v>
                </c:pt>
                <c:pt idx="43">
                  <c:v>55150.63</c:v>
                </c:pt>
                <c:pt idx="44">
                  <c:v>54363.02</c:v>
                </c:pt>
                <c:pt idx="45">
                  <c:v>53578.56</c:v>
                </c:pt>
                <c:pt idx="46">
                  <c:v>52797.28</c:v>
                </c:pt>
                <c:pt idx="47">
                  <c:v>52019.18</c:v>
                </c:pt>
                <c:pt idx="48">
                  <c:v>51244.3</c:v>
                </c:pt>
                <c:pt idx="49">
                  <c:v>50472.66</c:v>
                </c:pt>
                <c:pt idx="50">
                  <c:v>49704.28</c:v>
                </c:pt>
                <c:pt idx="51">
                  <c:v>48939.18</c:v>
                </c:pt>
                <c:pt idx="52">
                  <c:v>48177.38</c:v>
                </c:pt>
                <c:pt idx="53">
                  <c:v>47418.91</c:v>
                </c:pt>
                <c:pt idx="54">
                  <c:v>46663.8</c:v>
                </c:pt>
                <c:pt idx="55">
                  <c:v>45912.07</c:v>
                </c:pt>
                <c:pt idx="56">
                  <c:v>45163.74</c:v>
                </c:pt>
                <c:pt idx="57">
                  <c:v>44418.84</c:v>
                </c:pt>
                <c:pt idx="58">
                  <c:v>43677.4</c:v>
                </c:pt>
                <c:pt idx="59">
                  <c:v>42939.44</c:v>
                </c:pt>
                <c:pt idx="60">
                  <c:v>42205</c:v>
                </c:pt>
                <c:pt idx="61">
                  <c:v>41474.09</c:v>
                </c:pt>
                <c:pt idx="62">
                  <c:v>40746.76</c:v>
                </c:pt>
                <c:pt idx="63">
                  <c:v>40023.02</c:v>
                </c:pt>
                <c:pt idx="64">
                  <c:v>39302.92</c:v>
                </c:pt>
                <c:pt idx="65">
                  <c:v>38586.48</c:v>
                </c:pt>
                <c:pt idx="66">
                  <c:v>37873.72</c:v>
                </c:pt>
                <c:pt idx="67">
                  <c:v>37873.72</c:v>
                </c:pt>
                <c:pt idx="68">
                  <c:v>37164.7</c:v>
                </c:pt>
                <c:pt idx="69">
                  <c:v>36670.68</c:v>
                </c:pt>
                <c:pt idx="70">
                  <c:v>36670.68</c:v>
                </c:pt>
                <c:pt idx="71">
                  <c:v>36670.61</c:v>
                </c:pt>
                <c:pt idx="72">
                  <c:v>36670.61</c:v>
                </c:pt>
                <c:pt idx="73">
                  <c:v>36670.54</c:v>
                </c:pt>
                <c:pt idx="74">
                  <c:v>36670.54</c:v>
                </c:pt>
                <c:pt idx="75">
                  <c:v>36459.43</c:v>
                </c:pt>
                <c:pt idx="76">
                  <c:v>35757.96</c:v>
                </c:pt>
                <c:pt idx="77">
                  <c:v>35757.96</c:v>
                </c:pt>
                <c:pt idx="78">
                  <c:v>35060.31</c:v>
                </c:pt>
                <c:pt idx="79">
                  <c:v>34366.53</c:v>
                </c:pt>
                <c:pt idx="80">
                  <c:v>33676.65</c:v>
                </c:pt>
                <c:pt idx="81">
                  <c:v>32990.71</c:v>
                </c:pt>
                <c:pt idx="82">
                  <c:v>32308.75</c:v>
                </c:pt>
                <c:pt idx="83">
                  <c:v>31630.81</c:v>
                </c:pt>
                <c:pt idx="84">
                  <c:v>30956.92</c:v>
                </c:pt>
                <c:pt idx="85">
                  <c:v>30287.14</c:v>
                </c:pt>
                <c:pt idx="86">
                  <c:v>29621.5</c:v>
                </c:pt>
                <c:pt idx="87">
                  <c:v>28960.05</c:v>
                </c:pt>
                <c:pt idx="88">
                  <c:v>28302.83</c:v>
                </c:pt>
                <c:pt idx="89">
                  <c:v>27649.89</c:v>
                </c:pt>
                <c:pt idx="90">
                  <c:v>27001.28</c:v>
                </c:pt>
                <c:pt idx="91">
                  <c:v>26357.05</c:v>
                </c:pt>
                <c:pt idx="92">
                  <c:v>25717.26</c:v>
                </c:pt>
                <c:pt idx="93">
                  <c:v>25081.94</c:v>
                </c:pt>
                <c:pt idx="94">
                  <c:v>24451.16</c:v>
                </c:pt>
                <c:pt idx="95">
                  <c:v>23824.97</c:v>
                </c:pt>
                <c:pt idx="96">
                  <c:v>23203.43</c:v>
                </c:pt>
                <c:pt idx="97">
                  <c:v>22586.61</c:v>
                </c:pt>
                <c:pt idx="98">
                  <c:v>21974.55</c:v>
                </c:pt>
                <c:pt idx="99">
                  <c:v>21367.33</c:v>
                </c:pt>
                <c:pt idx="100">
                  <c:v>20765.01</c:v>
                </c:pt>
                <c:pt idx="101">
                  <c:v>20167.66</c:v>
                </c:pt>
                <c:pt idx="102">
                  <c:v>19575.35</c:v>
                </c:pt>
                <c:pt idx="103">
                  <c:v>18988.14</c:v>
                </c:pt>
                <c:pt idx="104">
                  <c:v>18406.13</c:v>
                </c:pt>
                <c:pt idx="105">
                  <c:v>17829.38</c:v>
                </c:pt>
                <c:pt idx="106">
                  <c:v>17257.97</c:v>
                </c:pt>
                <c:pt idx="107">
                  <c:v>16692</c:v>
                </c:pt>
                <c:pt idx="108">
                  <c:v>16131.54</c:v>
                </c:pt>
                <c:pt idx="109">
                  <c:v>15576.69</c:v>
                </c:pt>
                <c:pt idx="110">
                  <c:v>15027.54</c:v>
                </c:pt>
                <c:pt idx="111">
                  <c:v>14484.19</c:v>
                </c:pt>
                <c:pt idx="112">
                  <c:v>13946.75</c:v>
                </c:pt>
                <c:pt idx="113">
                  <c:v>13415.32</c:v>
                </c:pt>
                <c:pt idx="114">
                  <c:v>12890.02</c:v>
                </c:pt>
                <c:pt idx="115">
                  <c:v>12370.95</c:v>
                </c:pt>
                <c:pt idx="116">
                  <c:v>11858.26</c:v>
                </c:pt>
                <c:pt idx="117">
                  <c:v>11352.06</c:v>
                </c:pt>
                <c:pt idx="118">
                  <c:v>10852.49</c:v>
                </c:pt>
                <c:pt idx="119">
                  <c:v>10359.7</c:v>
                </c:pt>
                <c:pt idx="120">
                  <c:v>9873.843</c:v>
                </c:pt>
                <c:pt idx="121">
                  <c:v>9395.077</c:v>
                </c:pt>
                <c:pt idx="122">
                  <c:v>8923.579</c:v>
                </c:pt>
                <c:pt idx="123">
                  <c:v>8459.532</c:v>
                </c:pt>
                <c:pt idx="124">
                  <c:v>8003.137</c:v>
                </c:pt>
                <c:pt idx="125">
                  <c:v>7554.609</c:v>
                </c:pt>
                <c:pt idx="126">
                  <c:v>7114.184</c:v>
                </c:pt>
                <c:pt idx="127">
                  <c:v>6682.123</c:v>
                </c:pt>
                <c:pt idx="128">
                  <c:v>6258.718</c:v>
                </c:pt>
                <c:pt idx="129">
                  <c:v>5844.306</c:v>
                </c:pt>
                <c:pt idx="130">
                  <c:v>5439.29</c:v>
                </c:pt>
                <c:pt idx="131">
                  <c:v>5044.179</c:v>
                </c:pt>
                <c:pt idx="132">
                  <c:v>4660.403</c:v>
                </c:pt>
                <c:pt idx="133">
                  <c:v>4289.29</c:v>
                </c:pt>
                <c:pt idx="134">
                  <c:v>3930.633</c:v>
                </c:pt>
                <c:pt idx="135">
                  <c:v>3584.324</c:v>
                </c:pt>
                <c:pt idx="136">
                  <c:v>3250.341</c:v>
                </c:pt>
                <c:pt idx="137">
                  <c:v>2928.727</c:v>
                </c:pt>
                <c:pt idx="138">
                  <c:v>2619.573</c:v>
                </c:pt>
                <c:pt idx="139">
                  <c:v>2323.003</c:v>
                </c:pt>
                <c:pt idx="140">
                  <c:v>2039.169</c:v>
                </c:pt>
                <c:pt idx="141">
                  <c:v>1768.226</c:v>
                </c:pt>
                <c:pt idx="142">
                  <c:v>1510.323</c:v>
                </c:pt>
                <c:pt idx="143">
                  <c:v>1265.577</c:v>
                </c:pt>
                <c:pt idx="144">
                  <c:v>1034.027</c:v>
                </c:pt>
                <c:pt idx="145">
                  <c:v>815.5759</c:v>
                </c:pt>
                <c:pt idx="146">
                  <c:v>609.8782</c:v>
                </c:pt>
                <c:pt idx="147">
                  <c:v>416.1447</c:v>
                </c:pt>
                <c:pt idx="148">
                  <c:v>232.7852</c:v>
                </c:pt>
                <c:pt idx="149">
                  <c:v>56.70993</c:v>
                </c:pt>
                <c:pt idx="150">
                  <c:v>-118.1265</c:v>
                </c:pt>
                <c:pt idx="151">
                  <c:v>-304.0235</c:v>
                </c:pt>
                <c:pt idx="152">
                  <c:v>-527.8466</c:v>
                </c:pt>
                <c:pt idx="153">
                  <c:v>-855.1016</c:v>
                </c:pt>
                <c:pt idx="154">
                  <c:v>-1474.105</c:v>
                </c:pt>
                <c:pt idx="155">
                  <c:v>-3082.48</c:v>
                </c:pt>
              </c:numCache>
            </c:numRef>
          </c:yVal>
          <c:smooth val="0"/>
        </c:ser>
        <c:axId val="19905838"/>
        <c:axId val="24214070"/>
      </c:scatterChart>
      <c:valAx>
        <c:axId val="1990583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214070"/>
        <c:crossesAt val="0"/>
        <c:crossBetween val="midCat"/>
      </c:valAx>
      <c:valAx>
        <c:axId val="2421407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90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B$4:$B$152</c:f>
              <c:numCache>
                <c:formatCode>General</c:formatCode>
                <c:ptCount val="149"/>
                <c:pt idx="0">
                  <c:v>-102341.5</c:v>
                </c:pt>
                <c:pt idx="1">
                  <c:v>-101439.2</c:v>
                </c:pt>
                <c:pt idx="2">
                  <c:v>-100539.5</c:v>
                </c:pt>
                <c:pt idx="3">
                  <c:v>-99642.2</c:v>
                </c:pt>
                <c:pt idx="4">
                  <c:v>-98747.46</c:v>
                </c:pt>
                <c:pt idx="5">
                  <c:v>-97855.25</c:v>
                </c:pt>
                <c:pt idx="6">
                  <c:v>-96965.58</c:v>
                </c:pt>
                <c:pt idx="7">
                  <c:v>-96078.45</c:v>
                </c:pt>
                <c:pt idx="8">
                  <c:v>-95193.89</c:v>
                </c:pt>
                <c:pt idx="9">
                  <c:v>-94311.89</c:v>
                </c:pt>
                <c:pt idx="10">
                  <c:v>-93432.48</c:v>
                </c:pt>
                <c:pt idx="11">
                  <c:v>-92555.65</c:v>
                </c:pt>
                <c:pt idx="12">
                  <c:v>-91681.43</c:v>
                </c:pt>
                <c:pt idx="13">
                  <c:v>-90809.82</c:v>
                </c:pt>
                <c:pt idx="14">
                  <c:v>-89940.84</c:v>
                </c:pt>
                <c:pt idx="15">
                  <c:v>-89074.5</c:v>
                </c:pt>
                <c:pt idx="16">
                  <c:v>-88210.8</c:v>
                </c:pt>
                <c:pt idx="17">
                  <c:v>-87349.78</c:v>
                </c:pt>
                <c:pt idx="18">
                  <c:v>-86491.43</c:v>
                </c:pt>
                <c:pt idx="19">
                  <c:v>-85635.77</c:v>
                </c:pt>
                <c:pt idx="20">
                  <c:v>-84782.8</c:v>
                </c:pt>
                <c:pt idx="21">
                  <c:v>-83932.56</c:v>
                </c:pt>
                <c:pt idx="22">
                  <c:v>-83085.05</c:v>
                </c:pt>
                <c:pt idx="23">
                  <c:v>-82240.27</c:v>
                </c:pt>
                <c:pt idx="24">
                  <c:v>-81398.26</c:v>
                </c:pt>
                <c:pt idx="25">
                  <c:v>-80559.01</c:v>
                </c:pt>
                <c:pt idx="26">
                  <c:v>-79722.55</c:v>
                </c:pt>
                <c:pt idx="27">
                  <c:v>-78888.88</c:v>
                </c:pt>
                <c:pt idx="28">
                  <c:v>-78058.04</c:v>
                </c:pt>
                <c:pt idx="29">
                  <c:v>-77230.02</c:v>
                </c:pt>
                <c:pt idx="30">
                  <c:v>-76404.84</c:v>
                </c:pt>
                <c:pt idx="31">
                  <c:v>-75582.53</c:v>
                </c:pt>
                <c:pt idx="32">
                  <c:v>-74763.1</c:v>
                </c:pt>
                <c:pt idx="33">
                  <c:v>-73946.55</c:v>
                </c:pt>
                <c:pt idx="34">
                  <c:v>-73132.93</c:v>
                </c:pt>
                <c:pt idx="35">
                  <c:v>-72322.22</c:v>
                </c:pt>
                <c:pt idx="36">
                  <c:v>-71514.46</c:v>
                </c:pt>
                <c:pt idx="37">
                  <c:v>-70709.66</c:v>
                </c:pt>
                <c:pt idx="38">
                  <c:v>-69907.84</c:v>
                </c:pt>
                <c:pt idx="39">
                  <c:v>-69109.01</c:v>
                </c:pt>
                <c:pt idx="40">
                  <c:v>-68313.2</c:v>
                </c:pt>
                <c:pt idx="41">
                  <c:v>-67520.42</c:v>
                </c:pt>
                <c:pt idx="42">
                  <c:v>-66730.7</c:v>
                </c:pt>
                <c:pt idx="43">
                  <c:v>-65944.05</c:v>
                </c:pt>
                <c:pt idx="44">
                  <c:v>-65160.5</c:v>
                </c:pt>
                <c:pt idx="45">
                  <c:v>-64380.05</c:v>
                </c:pt>
                <c:pt idx="46">
                  <c:v>-63602.75</c:v>
                </c:pt>
                <c:pt idx="47">
                  <c:v>-62828.59</c:v>
                </c:pt>
                <c:pt idx="48">
                  <c:v>-62057.61</c:v>
                </c:pt>
                <c:pt idx="49">
                  <c:v>-61289.84</c:v>
                </c:pt>
                <c:pt idx="50">
                  <c:v>-60525.27</c:v>
                </c:pt>
                <c:pt idx="51">
                  <c:v>-59763.96</c:v>
                </c:pt>
                <c:pt idx="52">
                  <c:v>-59005.91</c:v>
                </c:pt>
                <c:pt idx="53">
                  <c:v>-58251.16</c:v>
                </c:pt>
                <c:pt idx="54">
                  <c:v>-57499.71</c:v>
                </c:pt>
                <c:pt idx="55">
                  <c:v>-56751.61</c:v>
                </c:pt>
                <c:pt idx="56">
                  <c:v>-56006.88</c:v>
                </c:pt>
                <c:pt idx="57">
                  <c:v>-55265.53</c:v>
                </c:pt>
                <c:pt idx="58">
                  <c:v>-54527.6</c:v>
                </c:pt>
                <c:pt idx="59">
                  <c:v>-53793.12</c:v>
                </c:pt>
                <c:pt idx="60">
                  <c:v>-53062.11</c:v>
                </c:pt>
                <c:pt idx="61">
                  <c:v>-52334.6</c:v>
                </c:pt>
                <c:pt idx="62">
                  <c:v>-51610.62</c:v>
                </c:pt>
                <c:pt idx="63">
                  <c:v>-50890.2</c:v>
                </c:pt>
                <c:pt idx="64">
                  <c:v>-50173.37</c:v>
                </c:pt>
                <c:pt idx="65">
                  <c:v>-49460.16</c:v>
                </c:pt>
                <c:pt idx="66">
                  <c:v>-48750.6</c:v>
                </c:pt>
                <c:pt idx="67">
                  <c:v>-48044.72</c:v>
                </c:pt>
                <c:pt idx="68">
                  <c:v>-47552.89</c:v>
                </c:pt>
                <c:pt idx="69">
                  <c:v>-47552.82</c:v>
                </c:pt>
                <c:pt idx="70">
                  <c:v>-47552.82</c:v>
                </c:pt>
                <c:pt idx="71">
                  <c:v>-47552.75</c:v>
                </c:pt>
                <c:pt idx="72">
                  <c:v>-47342.57</c:v>
                </c:pt>
                <c:pt idx="73">
                  <c:v>-46644.16</c:v>
                </c:pt>
                <c:pt idx="74">
                  <c:v>-45949.55</c:v>
                </c:pt>
                <c:pt idx="75">
                  <c:v>-45258.75</c:v>
                </c:pt>
                <c:pt idx="76">
                  <c:v>-44571.82</c:v>
                </c:pt>
                <c:pt idx="77">
                  <c:v>-43888.78</c:v>
                </c:pt>
                <c:pt idx="78">
                  <c:v>-43209.68</c:v>
                </c:pt>
                <c:pt idx="79">
                  <c:v>-42534.55</c:v>
                </c:pt>
                <c:pt idx="80">
                  <c:v>-41863.43</c:v>
                </c:pt>
                <c:pt idx="81">
                  <c:v>-41196.38</c:v>
                </c:pt>
                <c:pt idx="82">
                  <c:v>-40533.42</c:v>
                </c:pt>
                <c:pt idx="83">
                  <c:v>-39874.61</c:v>
                </c:pt>
                <c:pt idx="84">
                  <c:v>-39219.99</c:v>
                </c:pt>
                <c:pt idx="85">
                  <c:v>-38569.61</c:v>
                </c:pt>
                <c:pt idx="86">
                  <c:v>-37923.51</c:v>
                </c:pt>
                <c:pt idx="87">
                  <c:v>-37281.74</c:v>
                </c:pt>
                <c:pt idx="88">
                  <c:v>-36644.36</c:v>
                </c:pt>
                <c:pt idx="89">
                  <c:v>-36011.41</c:v>
                </c:pt>
                <c:pt idx="90">
                  <c:v>-35382.95</c:v>
                </c:pt>
                <c:pt idx="91">
                  <c:v>-34759.04</c:v>
                </c:pt>
                <c:pt idx="92">
                  <c:v>-34139.72</c:v>
                </c:pt>
                <c:pt idx="93">
                  <c:v>-33525.07</c:v>
                </c:pt>
                <c:pt idx="94">
                  <c:v>-32915.14</c:v>
                </c:pt>
                <c:pt idx="95">
                  <c:v>-32310</c:v>
                </c:pt>
                <c:pt idx="96">
                  <c:v>-31709.71</c:v>
                </c:pt>
                <c:pt idx="97">
                  <c:v>-31114.33</c:v>
                </c:pt>
                <c:pt idx="98">
                  <c:v>-30523.94</c:v>
                </c:pt>
                <c:pt idx="99">
                  <c:v>-29938.6</c:v>
                </c:pt>
                <c:pt idx="100">
                  <c:v>-29358.4</c:v>
                </c:pt>
                <c:pt idx="101">
                  <c:v>-28783.41</c:v>
                </c:pt>
                <c:pt idx="102">
                  <c:v>-28213.7</c:v>
                </c:pt>
                <c:pt idx="103">
                  <c:v>-27649.36</c:v>
                </c:pt>
                <c:pt idx="104">
                  <c:v>-27090.48</c:v>
                </c:pt>
                <c:pt idx="105">
                  <c:v>-26537.15</c:v>
                </c:pt>
                <c:pt idx="106">
                  <c:v>-25989.46</c:v>
                </c:pt>
                <c:pt idx="107">
                  <c:v>-25447.5</c:v>
                </c:pt>
                <c:pt idx="108">
                  <c:v>-24911.37</c:v>
                </c:pt>
                <c:pt idx="109">
                  <c:v>-24381.19</c:v>
                </c:pt>
                <c:pt idx="110">
                  <c:v>-23857.05</c:v>
                </c:pt>
                <c:pt idx="111">
                  <c:v>-23339.08</c:v>
                </c:pt>
                <c:pt idx="112">
                  <c:v>-22827.4</c:v>
                </c:pt>
                <c:pt idx="113">
                  <c:v>-22322.12</c:v>
                </c:pt>
                <c:pt idx="114">
                  <c:v>-21823.38</c:v>
                </c:pt>
                <c:pt idx="115">
                  <c:v>-21331.32</c:v>
                </c:pt>
                <c:pt idx="116">
                  <c:v>-20846.09</c:v>
                </c:pt>
                <c:pt idx="117">
                  <c:v>-20367.83</c:v>
                </c:pt>
                <c:pt idx="118">
                  <c:v>-19896.71</c:v>
                </c:pt>
                <c:pt idx="119">
                  <c:v>-19432.91</c:v>
                </c:pt>
                <c:pt idx="120">
                  <c:v>-18976.61</c:v>
                </c:pt>
                <c:pt idx="121">
                  <c:v>-18528</c:v>
                </c:pt>
                <c:pt idx="122">
                  <c:v>-18087.31</c:v>
                </c:pt>
                <c:pt idx="123">
                  <c:v>-17654.75</c:v>
                </c:pt>
                <c:pt idx="124">
                  <c:v>-17230.58</c:v>
                </c:pt>
                <c:pt idx="125">
                  <c:v>-16815.08</c:v>
                </c:pt>
                <c:pt idx="126">
                  <c:v>-16408.55</c:v>
                </c:pt>
                <c:pt idx="127">
                  <c:v>-16011.36</c:v>
                </c:pt>
                <c:pt idx="128">
                  <c:v>-15623.93</c:v>
                </c:pt>
                <c:pt idx="129">
                  <c:v>-15246.79</c:v>
                </c:pt>
                <c:pt idx="130">
                  <c:v>-14880.74</c:v>
                </c:pt>
                <c:pt idx="131">
                  <c:v>-14528.36</c:v>
                </c:pt>
                <c:pt idx="132">
                  <c:v>-14190.12</c:v>
                </c:pt>
                <c:pt idx="133">
                  <c:v>-13865.64</c:v>
                </c:pt>
                <c:pt idx="134">
                  <c:v>-13554.67</c:v>
                </c:pt>
                <c:pt idx="135">
                  <c:v>-13257.09</c:v>
                </c:pt>
                <c:pt idx="136">
                  <c:v>-12972.81</c:v>
                </c:pt>
                <c:pt idx="137">
                  <c:v>-12701.79</c:v>
                </c:pt>
                <c:pt idx="138">
                  <c:v>-12443.99</c:v>
                </c:pt>
                <c:pt idx="139">
                  <c:v>-12199.34</c:v>
                </c:pt>
                <c:pt idx="140">
                  <c:v>-11967.7</c:v>
                </c:pt>
                <c:pt idx="141">
                  <c:v>-11748.78</c:v>
                </c:pt>
                <c:pt idx="142">
                  <c:v>-11542.1</c:v>
                </c:pt>
                <c:pt idx="143">
                  <c:v>-11346.78</c:v>
                </c:pt>
                <c:pt idx="144">
                  <c:v>-11161.33</c:v>
                </c:pt>
                <c:pt idx="145">
                  <c:v>-10983.2</c:v>
                </c:pt>
                <c:pt idx="146">
                  <c:v>-10808.06</c:v>
                </c:pt>
                <c:pt idx="147">
                  <c:v>-10628.25</c:v>
                </c:pt>
                <c:pt idx="148">
                  <c:v>-1042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C$4:$C$152</c:f>
              <c:numCache>
                <c:formatCode>General</c:formatCode>
                <c:ptCount val="149"/>
                <c:pt idx="0">
                  <c:v>-98845.18</c:v>
                </c:pt>
                <c:pt idx="1">
                  <c:v>-97959.92</c:v>
                </c:pt>
                <c:pt idx="2">
                  <c:v>-97077.16</c:v>
                </c:pt>
                <c:pt idx="3">
                  <c:v>-96196.91</c:v>
                </c:pt>
                <c:pt idx="4">
                  <c:v>-95319.16</c:v>
                </c:pt>
                <c:pt idx="5">
                  <c:v>-94443.95</c:v>
                </c:pt>
                <c:pt idx="6">
                  <c:v>-93571.27</c:v>
                </c:pt>
                <c:pt idx="7">
                  <c:v>-92701.15</c:v>
                </c:pt>
                <c:pt idx="8">
                  <c:v>-91833.57</c:v>
                </c:pt>
                <c:pt idx="9">
                  <c:v>-90968.57</c:v>
                </c:pt>
                <c:pt idx="10">
                  <c:v>-90106.15</c:v>
                </c:pt>
                <c:pt idx="11">
                  <c:v>-89246.32</c:v>
                </c:pt>
                <c:pt idx="12">
                  <c:v>-88389.09</c:v>
                </c:pt>
                <c:pt idx="13">
                  <c:v>-87534.48</c:v>
                </c:pt>
                <c:pt idx="14">
                  <c:v>-86682.49</c:v>
                </c:pt>
                <c:pt idx="15">
                  <c:v>-85833.15</c:v>
                </c:pt>
                <c:pt idx="16">
                  <c:v>-84986.45</c:v>
                </c:pt>
                <c:pt idx="17">
                  <c:v>-84142.41</c:v>
                </c:pt>
                <c:pt idx="18">
                  <c:v>-83301.05</c:v>
                </c:pt>
                <c:pt idx="19">
                  <c:v>-82462.39</c:v>
                </c:pt>
                <c:pt idx="20">
                  <c:v>-81626.42</c:v>
                </c:pt>
                <c:pt idx="21">
                  <c:v>-80793.17</c:v>
                </c:pt>
                <c:pt idx="22">
                  <c:v>-79962.65</c:v>
                </c:pt>
                <c:pt idx="23">
                  <c:v>-79134.87</c:v>
                </c:pt>
                <c:pt idx="24">
                  <c:v>-78309.84</c:v>
                </c:pt>
                <c:pt idx="25">
                  <c:v>-77487.59</c:v>
                </c:pt>
                <c:pt idx="26">
                  <c:v>-76668.12</c:v>
                </c:pt>
                <c:pt idx="27">
                  <c:v>-75851.46</c:v>
                </c:pt>
                <c:pt idx="28">
                  <c:v>-75037.6</c:v>
                </c:pt>
                <c:pt idx="29">
                  <c:v>-74226.58</c:v>
                </c:pt>
                <c:pt idx="30">
                  <c:v>-73418.4</c:v>
                </c:pt>
                <c:pt idx="31">
                  <c:v>-72613.08</c:v>
                </c:pt>
                <c:pt idx="32">
                  <c:v>-71810.64</c:v>
                </c:pt>
                <c:pt idx="33">
                  <c:v>-71011.09</c:v>
                </c:pt>
                <c:pt idx="34">
                  <c:v>-70214.45</c:v>
                </c:pt>
                <c:pt idx="35">
                  <c:v>-69420.73</c:v>
                </c:pt>
                <c:pt idx="36">
                  <c:v>-68629.97</c:v>
                </c:pt>
                <c:pt idx="37">
                  <c:v>-67842.16</c:v>
                </c:pt>
                <c:pt idx="38">
                  <c:v>-67057.33</c:v>
                </c:pt>
                <c:pt idx="39">
                  <c:v>-66275.5</c:v>
                </c:pt>
                <c:pt idx="40">
                  <c:v>-65496.68</c:v>
                </c:pt>
                <c:pt idx="41">
                  <c:v>-64720.89</c:v>
                </c:pt>
                <c:pt idx="42">
                  <c:v>-63948.16</c:v>
                </c:pt>
                <c:pt idx="43">
                  <c:v>-63178.51</c:v>
                </c:pt>
                <c:pt idx="44">
                  <c:v>-62411.95</c:v>
                </c:pt>
                <c:pt idx="45">
                  <c:v>-61648.49</c:v>
                </c:pt>
                <c:pt idx="46">
                  <c:v>-60888.18</c:v>
                </c:pt>
                <c:pt idx="47">
                  <c:v>-60131.01</c:v>
                </c:pt>
                <c:pt idx="48">
                  <c:v>-59377.02</c:v>
                </c:pt>
                <c:pt idx="49">
                  <c:v>-58626.23</c:v>
                </c:pt>
                <c:pt idx="50">
                  <c:v>-57878.66</c:v>
                </c:pt>
                <c:pt idx="51">
                  <c:v>-57134.34</c:v>
                </c:pt>
                <c:pt idx="52">
                  <c:v>-56393.28</c:v>
                </c:pt>
                <c:pt idx="53">
                  <c:v>-55655.52</c:v>
                </c:pt>
                <c:pt idx="54">
                  <c:v>-54921.06</c:v>
                </c:pt>
                <c:pt idx="55">
                  <c:v>-54189.95</c:v>
                </c:pt>
                <c:pt idx="56">
                  <c:v>-53462.2</c:v>
                </c:pt>
                <c:pt idx="57">
                  <c:v>-52737.84</c:v>
                </c:pt>
                <c:pt idx="58">
                  <c:v>-52016.9</c:v>
                </c:pt>
                <c:pt idx="59">
                  <c:v>-51299.41</c:v>
                </c:pt>
                <c:pt idx="60">
                  <c:v>-50585.38</c:v>
                </c:pt>
                <c:pt idx="61">
                  <c:v>-49874.86</c:v>
                </c:pt>
                <c:pt idx="62">
                  <c:v>-49167.86</c:v>
                </c:pt>
                <c:pt idx="63">
                  <c:v>-48464.43</c:v>
                </c:pt>
                <c:pt idx="64">
                  <c:v>-47764.58</c:v>
                </c:pt>
                <c:pt idx="65">
                  <c:v>-47068.35</c:v>
                </c:pt>
                <c:pt idx="66">
                  <c:v>-46375.78</c:v>
                </c:pt>
                <c:pt idx="67">
                  <c:v>-45686.88</c:v>
                </c:pt>
                <c:pt idx="68">
                  <c:v>-45206.94</c:v>
                </c:pt>
                <c:pt idx="69">
                  <c:v>-45206.87</c:v>
                </c:pt>
                <c:pt idx="70">
                  <c:v>-45206.87</c:v>
                </c:pt>
                <c:pt idx="71">
                  <c:v>-45206.8</c:v>
                </c:pt>
                <c:pt idx="72">
                  <c:v>-45001.71</c:v>
                </c:pt>
                <c:pt idx="73">
                  <c:v>-44320.29</c:v>
                </c:pt>
                <c:pt idx="74">
                  <c:v>-43642.64</c:v>
                </c:pt>
                <c:pt idx="75">
                  <c:v>-42968.83</c:v>
                </c:pt>
                <c:pt idx="76">
                  <c:v>-42298.87</c:v>
                </c:pt>
                <c:pt idx="77">
                  <c:v>-41632.81</c:v>
                </c:pt>
                <c:pt idx="78">
                  <c:v>-40970.68</c:v>
                </c:pt>
                <c:pt idx="79">
                  <c:v>-40312.52</c:v>
                </c:pt>
                <c:pt idx="80">
                  <c:v>-39658.38</c:v>
                </c:pt>
                <c:pt idx="81">
                  <c:v>-39008.3</c:v>
                </c:pt>
                <c:pt idx="82">
                  <c:v>-38362.31</c:v>
                </c:pt>
                <c:pt idx="83">
                  <c:v>-37720.46</c:v>
                </c:pt>
                <c:pt idx="84">
                  <c:v>-37082.8</c:v>
                </c:pt>
                <c:pt idx="85">
                  <c:v>-36449.38</c:v>
                </c:pt>
                <c:pt idx="86">
                  <c:v>-35820.24</c:v>
                </c:pt>
                <c:pt idx="87">
                  <c:v>-35195.43</c:v>
                </c:pt>
                <c:pt idx="88">
                  <c:v>-34575</c:v>
                </c:pt>
                <c:pt idx="89">
                  <c:v>-33959</c:v>
                </c:pt>
                <c:pt idx="90">
                  <c:v>-33347.48</c:v>
                </c:pt>
                <c:pt idx="91">
                  <c:v>-32740.51</c:v>
                </c:pt>
                <c:pt idx="92">
                  <c:v>-32138.14</c:v>
                </c:pt>
                <c:pt idx="93">
                  <c:v>-31540.42</c:v>
                </c:pt>
                <c:pt idx="94">
                  <c:v>-30947.42</c:v>
                </c:pt>
                <c:pt idx="95">
                  <c:v>-30359.2</c:v>
                </c:pt>
                <c:pt idx="96">
                  <c:v>-29775.81</c:v>
                </c:pt>
                <c:pt idx="97">
                  <c:v>-29197.34</c:v>
                </c:pt>
                <c:pt idx="98">
                  <c:v>-28623.85</c:v>
                </c:pt>
                <c:pt idx="99">
                  <c:v>-28055.4</c:v>
                </c:pt>
                <c:pt idx="100">
                  <c:v>-27492.08</c:v>
                </c:pt>
                <c:pt idx="101">
                  <c:v>-26933.95</c:v>
                </c:pt>
                <c:pt idx="102">
                  <c:v>-26381.1</c:v>
                </c:pt>
                <c:pt idx="103">
                  <c:v>-25833.61</c:v>
                </c:pt>
                <c:pt idx="104">
                  <c:v>-25291.55</c:v>
                </c:pt>
                <c:pt idx="105">
                  <c:v>-24755.03</c:v>
                </c:pt>
                <c:pt idx="106">
                  <c:v>-24224.12</c:v>
                </c:pt>
                <c:pt idx="107">
                  <c:v>-23698.93</c:v>
                </c:pt>
                <c:pt idx="108">
                  <c:v>-23179.54</c:v>
                </c:pt>
                <c:pt idx="109">
                  <c:v>-22666.06</c:v>
                </c:pt>
                <c:pt idx="110">
                  <c:v>-22158.61</c:v>
                </c:pt>
                <c:pt idx="111">
                  <c:v>-21657.27</c:v>
                </c:pt>
                <c:pt idx="112">
                  <c:v>-21162.18</c:v>
                </c:pt>
                <c:pt idx="113">
                  <c:v>-20673.44</c:v>
                </c:pt>
                <c:pt idx="114">
                  <c:v>-20191.18</c:v>
                </c:pt>
                <c:pt idx="115">
                  <c:v>-19715.54</c:v>
                </c:pt>
                <c:pt idx="116">
                  <c:v>-19246.63</c:v>
                </c:pt>
                <c:pt idx="117">
                  <c:v>-18784.62</c:v>
                </c:pt>
                <c:pt idx="118">
                  <c:v>-18329.63</c:v>
                </c:pt>
                <c:pt idx="119">
                  <c:v>-17881.83</c:v>
                </c:pt>
                <c:pt idx="120">
                  <c:v>-17441.38</c:v>
                </c:pt>
                <c:pt idx="121">
                  <c:v>-17008.43</c:v>
                </c:pt>
                <c:pt idx="122">
                  <c:v>-16583.18</c:v>
                </c:pt>
                <c:pt idx="123">
                  <c:v>-16165.8</c:v>
                </c:pt>
                <c:pt idx="124">
                  <c:v>-15756.48</c:v>
                </c:pt>
                <c:pt idx="125">
                  <c:v>-15355.42</c:v>
                </c:pt>
                <c:pt idx="126">
                  <c:v>-14962.84</c:v>
                </c:pt>
                <c:pt idx="127">
                  <c:v>-14578.96</c:v>
                </c:pt>
                <c:pt idx="128">
                  <c:v>-14204.01</c:v>
                </c:pt>
                <c:pt idx="129">
                  <c:v>-13838.23</c:v>
                </c:pt>
                <c:pt idx="130">
                  <c:v>-13481.87</c:v>
                </c:pt>
                <c:pt idx="131">
                  <c:v>-13135.19</c:v>
                </c:pt>
                <c:pt idx="132">
                  <c:v>-12798.48</c:v>
                </c:pt>
                <c:pt idx="133">
                  <c:v>-12472</c:v>
                </c:pt>
                <c:pt idx="134">
                  <c:v>-12156.06</c:v>
                </c:pt>
                <c:pt idx="135">
                  <c:v>-11850.95</c:v>
                </c:pt>
                <c:pt idx="136">
                  <c:v>-11556.96</c:v>
                </c:pt>
                <c:pt idx="137">
                  <c:v>-11274.41</c:v>
                </c:pt>
                <c:pt idx="138">
                  <c:v>-11003.58</c:v>
                </c:pt>
                <c:pt idx="139">
                  <c:v>-10744.78</c:v>
                </c:pt>
                <c:pt idx="140">
                  <c:v>-10498.32</c:v>
                </c:pt>
                <c:pt idx="141">
                  <c:v>-10265.22</c:v>
                </c:pt>
                <c:pt idx="142">
                  <c:v>-10045.96</c:v>
                </c:pt>
                <c:pt idx="143">
                  <c:v>-9839.198</c:v>
                </c:pt>
                <c:pt idx="144">
                  <c:v>-9643.146</c:v>
                </c:pt>
                <c:pt idx="145">
                  <c:v>-9455.064</c:v>
                </c:pt>
                <c:pt idx="146">
                  <c:v>-9270.455</c:v>
                </c:pt>
                <c:pt idx="147">
                  <c:v>-9081.562</c:v>
                </c:pt>
                <c:pt idx="148">
                  <c:v>-8874.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D$4:$D$152</c:f>
              <c:numCache>
                <c:formatCode>General</c:formatCode>
                <c:ptCount val="149"/>
                <c:pt idx="0">
                  <c:v>3496.32000000001</c:v>
                </c:pt>
                <c:pt idx="1">
                  <c:v>3479.28</c:v>
                </c:pt>
                <c:pt idx="2">
                  <c:v>3462.34</c:v>
                </c:pt>
                <c:pt idx="3">
                  <c:v>3445.28999999999</c:v>
                </c:pt>
                <c:pt idx="4">
                  <c:v>3428.3</c:v>
                </c:pt>
                <c:pt idx="5">
                  <c:v>3411.3</c:v>
                </c:pt>
                <c:pt idx="6">
                  <c:v>3394.31</c:v>
                </c:pt>
                <c:pt idx="7">
                  <c:v>3377.3</c:v>
                </c:pt>
                <c:pt idx="8">
                  <c:v>3360.31999999999</c:v>
                </c:pt>
                <c:pt idx="9">
                  <c:v>3343.31999999999</c:v>
                </c:pt>
                <c:pt idx="10">
                  <c:v>3326.33</c:v>
                </c:pt>
                <c:pt idx="11">
                  <c:v>3309.32999999999</c:v>
                </c:pt>
                <c:pt idx="12">
                  <c:v>3292.34</c:v>
                </c:pt>
                <c:pt idx="13">
                  <c:v>3275.34000000001</c:v>
                </c:pt>
                <c:pt idx="14">
                  <c:v>3258.34999999999</c:v>
                </c:pt>
                <c:pt idx="15">
                  <c:v>3241.35000000001</c:v>
                </c:pt>
                <c:pt idx="16">
                  <c:v>3224.35000000001</c:v>
                </c:pt>
                <c:pt idx="17">
                  <c:v>3207.37</c:v>
                </c:pt>
                <c:pt idx="18">
                  <c:v>3190.37999999999</c:v>
                </c:pt>
                <c:pt idx="19">
                  <c:v>3173.38</c:v>
                </c:pt>
                <c:pt idx="20">
                  <c:v>3156.38</c:v>
                </c:pt>
                <c:pt idx="21">
                  <c:v>3139.39</c:v>
                </c:pt>
                <c:pt idx="22">
                  <c:v>3122.40000000001</c:v>
                </c:pt>
                <c:pt idx="23">
                  <c:v>3105.40000000001</c:v>
                </c:pt>
                <c:pt idx="24">
                  <c:v>3088.42</c:v>
                </c:pt>
                <c:pt idx="25">
                  <c:v>3071.42</c:v>
                </c:pt>
                <c:pt idx="26">
                  <c:v>3054.43000000001</c:v>
                </c:pt>
                <c:pt idx="27">
                  <c:v>3037.42</c:v>
                </c:pt>
                <c:pt idx="28">
                  <c:v>3020.43999999999</c:v>
                </c:pt>
                <c:pt idx="29">
                  <c:v>3003.44</c:v>
                </c:pt>
                <c:pt idx="30">
                  <c:v>2986.44</c:v>
                </c:pt>
                <c:pt idx="31">
                  <c:v>2969.45</c:v>
                </c:pt>
                <c:pt idx="32">
                  <c:v>2952.46000000001</c:v>
                </c:pt>
                <c:pt idx="33">
                  <c:v>2935.46000000001</c:v>
                </c:pt>
                <c:pt idx="34">
                  <c:v>2918.48</c:v>
                </c:pt>
                <c:pt idx="35">
                  <c:v>2901.49000000001</c:v>
                </c:pt>
                <c:pt idx="36">
                  <c:v>2884.49000000001</c:v>
                </c:pt>
                <c:pt idx="37">
                  <c:v>2867.5</c:v>
                </c:pt>
                <c:pt idx="38">
                  <c:v>2850.50999999999</c:v>
                </c:pt>
                <c:pt idx="39">
                  <c:v>2833.50999999999</c:v>
                </c:pt>
                <c:pt idx="40">
                  <c:v>2816.52</c:v>
                </c:pt>
                <c:pt idx="41">
                  <c:v>2799.53</c:v>
                </c:pt>
                <c:pt idx="42">
                  <c:v>2782.53999999999</c:v>
                </c:pt>
                <c:pt idx="43">
                  <c:v>2765.54</c:v>
                </c:pt>
                <c:pt idx="44">
                  <c:v>2748.55</c:v>
                </c:pt>
                <c:pt idx="45">
                  <c:v>2731.56000000001</c:v>
                </c:pt>
                <c:pt idx="46">
                  <c:v>2714.57</c:v>
                </c:pt>
                <c:pt idx="47">
                  <c:v>2697.57999999999</c:v>
                </c:pt>
                <c:pt idx="48">
                  <c:v>2680.59</c:v>
                </c:pt>
                <c:pt idx="49">
                  <c:v>2663.60999999999</c:v>
                </c:pt>
                <c:pt idx="50">
                  <c:v>2646.60999999999</c:v>
                </c:pt>
                <c:pt idx="51">
                  <c:v>2629.62</c:v>
                </c:pt>
                <c:pt idx="52">
                  <c:v>2612.63</c:v>
                </c:pt>
                <c:pt idx="53">
                  <c:v>2595.64000000001</c:v>
                </c:pt>
                <c:pt idx="54">
                  <c:v>2578.65</c:v>
                </c:pt>
                <c:pt idx="55">
                  <c:v>2561.66</c:v>
                </c:pt>
                <c:pt idx="56">
                  <c:v>2544.68</c:v>
                </c:pt>
                <c:pt idx="57">
                  <c:v>2527.69</c:v>
                </c:pt>
                <c:pt idx="58">
                  <c:v>2510.7</c:v>
                </c:pt>
                <c:pt idx="59">
                  <c:v>2493.71</c:v>
                </c:pt>
                <c:pt idx="60">
                  <c:v>2476.73</c:v>
                </c:pt>
                <c:pt idx="61">
                  <c:v>2459.74</c:v>
                </c:pt>
                <c:pt idx="62">
                  <c:v>2442.76</c:v>
                </c:pt>
                <c:pt idx="63">
                  <c:v>2425.77</c:v>
                </c:pt>
                <c:pt idx="64">
                  <c:v>2408.79</c:v>
                </c:pt>
                <c:pt idx="65">
                  <c:v>2391.81000000001</c:v>
                </c:pt>
                <c:pt idx="66">
                  <c:v>2374.82</c:v>
                </c:pt>
                <c:pt idx="67">
                  <c:v>2357.84</c:v>
                </c:pt>
                <c:pt idx="68">
                  <c:v>2345.95</c:v>
                </c:pt>
                <c:pt idx="69">
                  <c:v>2345.95</c:v>
                </c:pt>
                <c:pt idx="70">
                  <c:v>2345.95</c:v>
                </c:pt>
                <c:pt idx="71">
                  <c:v>2345.95</c:v>
                </c:pt>
                <c:pt idx="72">
                  <c:v>2340.86</c:v>
                </c:pt>
                <c:pt idx="73">
                  <c:v>2323.87</c:v>
                </c:pt>
                <c:pt idx="74">
                  <c:v>2306.91</c:v>
                </c:pt>
                <c:pt idx="75">
                  <c:v>2289.92</c:v>
                </c:pt>
                <c:pt idx="76">
                  <c:v>2272.95</c:v>
                </c:pt>
                <c:pt idx="77">
                  <c:v>2255.97</c:v>
                </c:pt>
                <c:pt idx="78">
                  <c:v>2239</c:v>
                </c:pt>
                <c:pt idx="79">
                  <c:v>2222.03000000001</c:v>
                </c:pt>
                <c:pt idx="80">
                  <c:v>2205.05</c:v>
                </c:pt>
                <c:pt idx="81">
                  <c:v>2188.07999999999</c:v>
                </c:pt>
                <c:pt idx="82">
                  <c:v>2171.11</c:v>
                </c:pt>
                <c:pt idx="83">
                  <c:v>2154.15</c:v>
                </c:pt>
                <c:pt idx="84">
                  <c:v>2137.19</c:v>
                </c:pt>
                <c:pt idx="85">
                  <c:v>2120.23</c:v>
                </c:pt>
                <c:pt idx="86">
                  <c:v>2103.27</c:v>
                </c:pt>
                <c:pt idx="87">
                  <c:v>2086.31</c:v>
                </c:pt>
                <c:pt idx="88">
                  <c:v>2069.36</c:v>
                </c:pt>
                <c:pt idx="89">
                  <c:v>2052.41</c:v>
                </c:pt>
                <c:pt idx="90">
                  <c:v>2035.46999999999</c:v>
                </c:pt>
                <c:pt idx="91">
                  <c:v>2018.53</c:v>
                </c:pt>
                <c:pt idx="92">
                  <c:v>2001.58</c:v>
                </c:pt>
                <c:pt idx="93">
                  <c:v>1984.65</c:v>
                </c:pt>
                <c:pt idx="94">
                  <c:v>1967.72</c:v>
                </c:pt>
                <c:pt idx="95">
                  <c:v>1950.8</c:v>
                </c:pt>
                <c:pt idx="96">
                  <c:v>1933.9</c:v>
                </c:pt>
                <c:pt idx="97">
                  <c:v>1916.99</c:v>
                </c:pt>
                <c:pt idx="98">
                  <c:v>1900.09</c:v>
                </c:pt>
                <c:pt idx="99">
                  <c:v>1883.2</c:v>
                </c:pt>
                <c:pt idx="100">
                  <c:v>1866.32</c:v>
                </c:pt>
                <c:pt idx="101">
                  <c:v>1849.46</c:v>
                </c:pt>
                <c:pt idx="102">
                  <c:v>1832.6</c:v>
                </c:pt>
                <c:pt idx="103">
                  <c:v>1815.75</c:v>
                </c:pt>
                <c:pt idx="104">
                  <c:v>1798.93</c:v>
                </c:pt>
                <c:pt idx="105">
                  <c:v>1782.12</c:v>
                </c:pt>
                <c:pt idx="106">
                  <c:v>1765.34</c:v>
                </c:pt>
                <c:pt idx="107">
                  <c:v>1748.57</c:v>
                </c:pt>
                <c:pt idx="108">
                  <c:v>1731.83</c:v>
                </c:pt>
                <c:pt idx="109">
                  <c:v>1715.13</c:v>
                </c:pt>
                <c:pt idx="110">
                  <c:v>1698.44</c:v>
                </c:pt>
                <c:pt idx="111">
                  <c:v>1681.81</c:v>
                </c:pt>
                <c:pt idx="112">
                  <c:v>1665.22</c:v>
                </c:pt>
                <c:pt idx="113">
                  <c:v>1648.68</c:v>
                </c:pt>
                <c:pt idx="114">
                  <c:v>1632.2</c:v>
                </c:pt>
                <c:pt idx="115">
                  <c:v>1615.78</c:v>
                </c:pt>
                <c:pt idx="116">
                  <c:v>1599.46</c:v>
                </c:pt>
                <c:pt idx="117">
                  <c:v>1583.21</c:v>
                </c:pt>
                <c:pt idx="118">
                  <c:v>1567.08</c:v>
                </c:pt>
                <c:pt idx="119">
                  <c:v>1551.08</c:v>
                </c:pt>
                <c:pt idx="120">
                  <c:v>1535.23</c:v>
                </c:pt>
                <c:pt idx="121">
                  <c:v>1519.57</c:v>
                </c:pt>
                <c:pt idx="122">
                  <c:v>1504.13</c:v>
                </c:pt>
                <c:pt idx="123">
                  <c:v>1488.95</c:v>
                </c:pt>
                <c:pt idx="124">
                  <c:v>1474.1</c:v>
                </c:pt>
                <c:pt idx="125">
                  <c:v>1459.66</c:v>
                </c:pt>
                <c:pt idx="126">
                  <c:v>1445.71</c:v>
                </c:pt>
                <c:pt idx="127">
                  <c:v>1432.4</c:v>
                </c:pt>
                <c:pt idx="128">
                  <c:v>1419.92</c:v>
                </c:pt>
                <c:pt idx="129">
                  <c:v>1408.56</c:v>
                </c:pt>
                <c:pt idx="130">
                  <c:v>1398.87</c:v>
                </c:pt>
                <c:pt idx="131">
                  <c:v>1393.17</c:v>
                </c:pt>
                <c:pt idx="132">
                  <c:v>1391.64</c:v>
                </c:pt>
                <c:pt idx="133">
                  <c:v>1393.64</c:v>
                </c:pt>
                <c:pt idx="134">
                  <c:v>1398.61</c:v>
                </c:pt>
                <c:pt idx="135">
                  <c:v>1406.14</c:v>
                </c:pt>
                <c:pt idx="136">
                  <c:v>1415.85</c:v>
                </c:pt>
                <c:pt idx="137">
                  <c:v>1427.38</c:v>
                </c:pt>
                <c:pt idx="138">
                  <c:v>1440.41</c:v>
                </c:pt>
                <c:pt idx="139">
                  <c:v>1454.56</c:v>
                </c:pt>
                <c:pt idx="140">
                  <c:v>1469.38</c:v>
                </c:pt>
                <c:pt idx="141">
                  <c:v>1483.56</c:v>
                </c:pt>
                <c:pt idx="142">
                  <c:v>1496.14</c:v>
                </c:pt>
                <c:pt idx="143">
                  <c:v>1507.582</c:v>
                </c:pt>
                <c:pt idx="144">
                  <c:v>1518.184</c:v>
                </c:pt>
                <c:pt idx="145">
                  <c:v>1528.136</c:v>
                </c:pt>
                <c:pt idx="146">
                  <c:v>1537.605</c:v>
                </c:pt>
                <c:pt idx="147">
                  <c:v>1546.688</c:v>
                </c:pt>
                <c:pt idx="148">
                  <c:v>1555.4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E$4:$E$152</c:f>
              <c:numCache>
                <c:formatCode>General</c:formatCode>
                <c:ptCount val="149"/>
                <c:pt idx="0">
                  <c:v>-102105.8</c:v>
                </c:pt>
                <c:pt idx="1">
                  <c:v>-101203.6</c:v>
                </c:pt>
                <c:pt idx="2">
                  <c:v>-100304</c:v>
                </c:pt>
                <c:pt idx="3">
                  <c:v>-99406.92</c:v>
                </c:pt>
                <c:pt idx="4">
                  <c:v>-98512.48</c:v>
                </c:pt>
                <c:pt idx="5">
                  <c:v>-97620.63</c:v>
                </c:pt>
                <c:pt idx="6">
                  <c:v>-96731.41</c:v>
                </c:pt>
                <c:pt idx="7">
                  <c:v>-95844.82</c:v>
                </c:pt>
                <c:pt idx="8">
                  <c:v>-94960.86</c:v>
                </c:pt>
                <c:pt idx="9">
                  <c:v>-94079.55</c:v>
                </c:pt>
                <c:pt idx="10">
                  <c:v>-93200.91</c:v>
                </c:pt>
                <c:pt idx="11">
                  <c:v>-92324.93</c:v>
                </c:pt>
                <c:pt idx="12">
                  <c:v>-91451.64</c:v>
                </c:pt>
                <c:pt idx="13">
                  <c:v>-90581.05</c:v>
                </c:pt>
                <c:pt idx="14">
                  <c:v>-89713.15</c:v>
                </c:pt>
                <c:pt idx="15">
                  <c:v>-88847.98</c:v>
                </c:pt>
                <c:pt idx="16">
                  <c:v>-87985.54</c:v>
                </c:pt>
                <c:pt idx="17">
                  <c:v>-87125.84</c:v>
                </c:pt>
                <c:pt idx="18">
                  <c:v>-86268.89</c:v>
                </c:pt>
                <c:pt idx="19">
                  <c:v>-85414.71</c:v>
                </c:pt>
                <c:pt idx="20">
                  <c:v>-84563.32</c:v>
                </c:pt>
                <c:pt idx="21">
                  <c:v>-83714.72</c:v>
                </c:pt>
                <c:pt idx="22">
                  <c:v>-82868.92</c:v>
                </c:pt>
                <c:pt idx="23">
                  <c:v>-82025.95</c:v>
                </c:pt>
                <c:pt idx="24">
                  <c:v>-81185.81</c:v>
                </c:pt>
                <c:pt idx="25">
                  <c:v>-80348.53</c:v>
                </c:pt>
                <c:pt idx="26">
                  <c:v>-79514.11</c:v>
                </c:pt>
                <c:pt idx="27">
                  <c:v>-78682.56</c:v>
                </c:pt>
                <c:pt idx="28">
                  <c:v>-77853.91</c:v>
                </c:pt>
                <c:pt idx="29">
                  <c:v>-77028.18</c:v>
                </c:pt>
                <c:pt idx="30">
                  <c:v>-76205.37</c:v>
                </c:pt>
                <c:pt idx="31">
                  <c:v>-75385.49</c:v>
                </c:pt>
                <c:pt idx="32">
                  <c:v>-74568.58</c:v>
                </c:pt>
                <c:pt idx="33">
                  <c:v>-73754.64</c:v>
                </c:pt>
                <c:pt idx="34">
                  <c:v>-72943.69</c:v>
                </c:pt>
                <c:pt idx="35">
                  <c:v>-72135.75</c:v>
                </c:pt>
                <c:pt idx="36">
                  <c:v>-71330.84</c:v>
                </c:pt>
                <c:pt idx="37">
                  <c:v>-70528.96</c:v>
                </c:pt>
                <c:pt idx="38">
                  <c:v>-69730.16</c:v>
                </c:pt>
                <c:pt idx="39">
                  <c:v>-68934.43</c:v>
                </c:pt>
                <c:pt idx="40">
                  <c:v>-68141.8</c:v>
                </c:pt>
                <c:pt idx="41">
                  <c:v>-67352.3</c:v>
                </c:pt>
                <c:pt idx="42">
                  <c:v>-66565.94</c:v>
                </c:pt>
                <c:pt idx="43">
                  <c:v>-65782.73</c:v>
                </c:pt>
                <c:pt idx="44">
                  <c:v>-65002.71</c:v>
                </c:pt>
                <c:pt idx="45">
                  <c:v>-64225.9</c:v>
                </c:pt>
                <c:pt idx="46">
                  <c:v>-63452.31</c:v>
                </c:pt>
                <c:pt idx="47">
                  <c:v>-62681.96</c:v>
                </c:pt>
                <c:pt idx="48">
                  <c:v>-61914.89</c:v>
                </c:pt>
                <c:pt idx="49">
                  <c:v>-61151.12</c:v>
                </c:pt>
                <c:pt idx="50">
                  <c:v>-60390.67</c:v>
                </c:pt>
                <c:pt idx="51">
                  <c:v>-59633.56</c:v>
                </c:pt>
                <c:pt idx="52">
                  <c:v>-58879.82</c:v>
                </c:pt>
                <c:pt idx="53">
                  <c:v>-58129.48</c:v>
                </c:pt>
                <c:pt idx="54">
                  <c:v>-57382.57</c:v>
                </c:pt>
                <c:pt idx="55">
                  <c:v>-56639.11</c:v>
                </c:pt>
                <c:pt idx="56">
                  <c:v>-55899.13</c:v>
                </c:pt>
                <c:pt idx="57">
                  <c:v>-55162.66</c:v>
                </c:pt>
                <c:pt idx="58">
                  <c:v>-54429.73</c:v>
                </c:pt>
                <c:pt idx="59">
                  <c:v>-53700.38</c:v>
                </c:pt>
                <c:pt idx="60">
                  <c:v>-52974.64</c:v>
                </c:pt>
                <c:pt idx="61">
                  <c:v>-52252.53</c:v>
                </c:pt>
                <c:pt idx="62">
                  <c:v>-51534.1</c:v>
                </c:pt>
                <c:pt idx="63">
                  <c:v>-50819.38</c:v>
                </c:pt>
                <c:pt idx="64">
                  <c:v>-50108.41</c:v>
                </c:pt>
                <c:pt idx="65">
                  <c:v>-49401.22</c:v>
                </c:pt>
                <c:pt idx="66">
                  <c:v>-48697.87</c:v>
                </c:pt>
                <c:pt idx="67">
                  <c:v>-47998.38</c:v>
                </c:pt>
                <c:pt idx="68">
                  <c:v>-47511.13</c:v>
                </c:pt>
                <c:pt idx="69">
                  <c:v>-47511.06</c:v>
                </c:pt>
                <c:pt idx="70">
                  <c:v>-47511.06</c:v>
                </c:pt>
                <c:pt idx="71">
                  <c:v>-47510.99</c:v>
                </c:pt>
                <c:pt idx="72">
                  <c:v>-47302.8</c:v>
                </c:pt>
                <c:pt idx="73">
                  <c:v>-46611.19</c:v>
                </c:pt>
                <c:pt idx="74">
                  <c:v>-45923.57</c:v>
                </c:pt>
                <c:pt idx="75">
                  <c:v>-45240.02</c:v>
                </c:pt>
                <c:pt idx="76">
                  <c:v>-44560.57</c:v>
                </c:pt>
                <c:pt idx="77">
                  <c:v>-43885.28</c:v>
                </c:pt>
                <c:pt idx="78">
                  <c:v>-43214.21</c:v>
                </c:pt>
                <c:pt idx="79">
                  <c:v>-42547.42</c:v>
                </c:pt>
                <c:pt idx="80">
                  <c:v>-41884.97</c:v>
                </c:pt>
                <c:pt idx="81">
                  <c:v>-41226.93</c:v>
                </c:pt>
                <c:pt idx="82">
                  <c:v>-40573.36</c:v>
                </c:pt>
                <c:pt idx="83">
                  <c:v>-39924.36</c:v>
                </c:pt>
                <c:pt idx="84">
                  <c:v>-39279.98</c:v>
                </c:pt>
                <c:pt idx="85">
                  <c:v>-38640.33</c:v>
                </c:pt>
                <c:pt idx="86">
                  <c:v>-38005.5</c:v>
                </c:pt>
                <c:pt idx="87">
                  <c:v>-37375.57</c:v>
                </c:pt>
                <c:pt idx="88">
                  <c:v>-36750.68</c:v>
                </c:pt>
                <c:pt idx="89">
                  <c:v>-36130.92</c:v>
                </c:pt>
                <c:pt idx="90">
                  <c:v>-35516.44</c:v>
                </c:pt>
                <c:pt idx="91">
                  <c:v>-34907.38</c:v>
                </c:pt>
                <c:pt idx="92">
                  <c:v>-34303.91</c:v>
                </c:pt>
                <c:pt idx="93">
                  <c:v>-33706.2</c:v>
                </c:pt>
                <c:pt idx="94">
                  <c:v>-33114.49</c:v>
                </c:pt>
                <c:pt idx="95">
                  <c:v>-32529.03</c:v>
                </c:pt>
                <c:pt idx="96">
                  <c:v>-31950.12</c:v>
                </c:pt>
                <c:pt idx="97">
                  <c:v>-31378.16</c:v>
                </c:pt>
                <c:pt idx="98">
                  <c:v>-30814.1</c:v>
                </c:pt>
                <c:pt idx="99">
                  <c:v>-30258.06</c:v>
                </c:pt>
                <c:pt idx="100">
                  <c:v>-29709.9</c:v>
                </c:pt>
                <c:pt idx="101">
                  <c:v>-29169.49</c:v>
                </c:pt>
                <c:pt idx="102">
                  <c:v>-28636.72</c:v>
                </c:pt>
                <c:pt idx="103">
                  <c:v>-28111.52</c:v>
                </c:pt>
                <c:pt idx="104">
                  <c:v>-27593.82</c:v>
                </c:pt>
                <c:pt idx="105">
                  <c:v>-27083.57</c:v>
                </c:pt>
                <c:pt idx="106">
                  <c:v>-26580.76</c:v>
                </c:pt>
                <c:pt idx="107">
                  <c:v>-26085.34</c:v>
                </c:pt>
                <c:pt idx="108">
                  <c:v>-25597.33</c:v>
                </c:pt>
                <c:pt idx="109">
                  <c:v>-25116.73</c:v>
                </c:pt>
                <c:pt idx="110">
                  <c:v>-24643.55</c:v>
                </c:pt>
                <c:pt idx="111">
                  <c:v>-24177.82</c:v>
                </c:pt>
                <c:pt idx="112">
                  <c:v>-23719.56</c:v>
                </c:pt>
                <c:pt idx="113">
                  <c:v>-23268.83</c:v>
                </c:pt>
                <c:pt idx="114">
                  <c:v>-22825.68</c:v>
                </c:pt>
                <c:pt idx="115">
                  <c:v>-22390.16</c:v>
                </c:pt>
                <c:pt idx="116">
                  <c:v>-21962.35</c:v>
                </c:pt>
                <c:pt idx="117">
                  <c:v>-21542.32</c:v>
                </c:pt>
                <c:pt idx="118">
                  <c:v>-21130.16</c:v>
                </c:pt>
                <c:pt idx="119">
                  <c:v>-20725.96</c:v>
                </c:pt>
                <c:pt idx="120">
                  <c:v>-20329.82</c:v>
                </c:pt>
                <c:pt idx="121">
                  <c:v>-19941.86</c:v>
                </c:pt>
                <c:pt idx="122">
                  <c:v>-19562.19</c:v>
                </c:pt>
                <c:pt idx="123">
                  <c:v>-19190.95</c:v>
                </c:pt>
                <c:pt idx="124">
                  <c:v>-18828.28</c:v>
                </c:pt>
                <c:pt idx="125">
                  <c:v>-18474.33</c:v>
                </c:pt>
                <c:pt idx="126">
                  <c:v>-18129.25</c:v>
                </c:pt>
                <c:pt idx="127">
                  <c:v>-17793.23</c:v>
                </c:pt>
                <c:pt idx="128">
                  <c:v>-17466.43</c:v>
                </c:pt>
                <c:pt idx="129">
                  <c:v>-17149.06</c:v>
                </c:pt>
                <c:pt idx="130">
                  <c:v>-16841.32</c:v>
                </c:pt>
                <c:pt idx="131">
                  <c:v>-16543.41</c:v>
                </c:pt>
                <c:pt idx="132">
                  <c:v>-16255.57</c:v>
                </c:pt>
                <c:pt idx="133">
                  <c:v>-15978</c:v>
                </c:pt>
                <c:pt idx="134">
                  <c:v>-15710.95</c:v>
                </c:pt>
                <c:pt idx="135">
                  <c:v>-15454.65</c:v>
                </c:pt>
                <c:pt idx="136">
                  <c:v>-15209.31</c:v>
                </c:pt>
                <c:pt idx="137">
                  <c:v>-14975.14</c:v>
                </c:pt>
                <c:pt idx="138">
                  <c:v>-14752.31</c:v>
                </c:pt>
                <c:pt idx="139">
                  <c:v>-14540.95</c:v>
                </c:pt>
                <c:pt idx="140">
                  <c:v>-14341.05</c:v>
                </c:pt>
                <c:pt idx="141">
                  <c:v>-14152.51</c:v>
                </c:pt>
                <c:pt idx="142">
                  <c:v>-13974.96</c:v>
                </c:pt>
                <c:pt idx="143">
                  <c:v>-13807.64</c:v>
                </c:pt>
                <c:pt idx="144">
                  <c:v>-13649.2</c:v>
                </c:pt>
                <c:pt idx="145">
                  <c:v>-13497.21</c:v>
                </c:pt>
                <c:pt idx="146">
                  <c:v>-13347.48</c:v>
                </c:pt>
                <c:pt idx="147">
                  <c:v>-13192.55</c:v>
                </c:pt>
                <c:pt idx="148">
                  <c:v>-13018.77</c:v>
                </c:pt>
              </c:numCache>
            </c:numRef>
          </c:yVal>
          <c:smooth val="0"/>
        </c:ser>
        <c:axId val="62996579"/>
        <c:axId val="60885064"/>
      </c:scatterChart>
      <c:valAx>
        <c:axId val="62996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885064"/>
        <c:crossesAt val="0"/>
        <c:crossBetween val="midCat"/>
      </c:valAx>
      <c:valAx>
        <c:axId val="6088506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99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8'!$D$4:$D$161</c:f>
              <c:numCache>
                <c:formatCode>General</c:formatCode>
                <c:ptCount val="158"/>
                <c:pt idx="0">
                  <c:v>3496.32000000001</c:v>
                </c:pt>
                <c:pt idx="1">
                  <c:v>3479.28</c:v>
                </c:pt>
                <c:pt idx="2">
                  <c:v>3462.34</c:v>
                </c:pt>
                <c:pt idx="3">
                  <c:v>3445.28999999999</c:v>
                </c:pt>
                <c:pt idx="4">
                  <c:v>3428.3</c:v>
                </c:pt>
                <c:pt idx="5">
                  <c:v>3411.3</c:v>
                </c:pt>
                <c:pt idx="6">
                  <c:v>3394.31</c:v>
                </c:pt>
                <c:pt idx="7">
                  <c:v>3377.3</c:v>
                </c:pt>
                <c:pt idx="8">
                  <c:v>3360.31999999999</c:v>
                </c:pt>
                <c:pt idx="9">
                  <c:v>3343.31999999999</c:v>
                </c:pt>
                <c:pt idx="10">
                  <c:v>3326.33</c:v>
                </c:pt>
                <c:pt idx="11">
                  <c:v>3309.32999999999</c:v>
                </c:pt>
                <c:pt idx="12">
                  <c:v>3292.34</c:v>
                </c:pt>
                <c:pt idx="13">
                  <c:v>3275.34000000001</c:v>
                </c:pt>
                <c:pt idx="14">
                  <c:v>3258.34999999999</c:v>
                </c:pt>
                <c:pt idx="15">
                  <c:v>3241.35000000001</c:v>
                </c:pt>
                <c:pt idx="16">
                  <c:v>3224.35000000001</c:v>
                </c:pt>
                <c:pt idx="17">
                  <c:v>3207.37</c:v>
                </c:pt>
                <c:pt idx="18">
                  <c:v>3190.37999999999</c:v>
                </c:pt>
                <c:pt idx="19">
                  <c:v>3173.38</c:v>
                </c:pt>
                <c:pt idx="20">
                  <c:v>3156.38</c:v>
                </c:pt>
                <c:pt idx="21">
                  <c:v>3139.39</c:v>
                </c:pt>
                <c:pt idx="22">
                  <c:v>3122.40000000001</c:v>
                </c:pt>
                <c:pt idx="23">
                  <c:v>3105.40000000001</c:v>
                </c:pt>
                <c:pt idx="24">
                  <c:v>3088.42</c:v>
                </c:pt>
                <c:pt idx="25">
                  <c:v>3071.42</c:v>
                </c:pt>
                <c:pt idx="26">
                  <c:v>3054.43000000001</c:v>
                </c:pt>
                <c:pt idx="27">
                  <c:v>3037.42</c:v>
                </c:pt>
                <c:pt idx="28">
                  <c:v>3020.43999999999</c:v>
                </c:pt>
                <c:pt idx="29">
                  <c:v>3003.44</c:v>
                </c:pt>
                <c:pt idx="30">
                  <c:v>2986.44</c:v>
                </c:pt>
                <c:pt idx="31">
                  <c:v>2969.45</c:v>
                </c:pt>
                <c:pt idx="32">
                  <c:v>2952.46000000001</c:v>
                </c:pt>
                <c:pt idx="33">
                  <c:v>2935.46000000001</c:v>
                </c:pt>
                <c:pt idx="34">
                  <c:v>2918.48</c:v>
                </c:pt>
                <c:pt idx="35">
                  <c:v>2901.49000000001</c:v>
                </c:pt>
                <c:pt idx="36">
                  <c:v>2884.49000000001</c:v>
                </c:pt>
                <c:pt idx="37">
                  <c:v>2867.5</c:v>
                </c:pt>
                <c:pt idx="38">
                  <c:v>2850.50999999999</c:v>
                </c:pt>
                <c:pt idx="39">
                  <c:v>2833.50999999999</c:v>
                </c:pt>
                <c:pt idx="40">
                  <c:v>2816.52</c:v>
                </c:pt>
                <c:pt idx="41">
                  <c:v>2799.53</c:v>
                </c:pt>
                <c:pt idx="42">
                  <c:v>2782.53999999999</c:v>
                </c:pt>
                <c:pt idx="43">
                  <c:v>2765.54</c:v>
                </c:pt>
                <c:pt idx="44">
                  <c:v>2748.55</c:v>
                </c:pt>
                <c:pt idx="45">
                  <c:v>2731.56000000001</c:v>
                </c:pt>
                <c:pt idx="46">
                  <c:v>2714.57</c:v>
                </c:pt>
                <c:pt idx="47">
                  <c:v>2697.57999999999</c:v>
                </c:pt>
                <c:pt idx="48">
                  <c:v>2680.59</c:v>
                </c:pt>
                <c:pt idx="49">
                  <c:v>2663.60999999999</c:v>
                </c:pt>
                <c:pt idx="50">
                  <c:v>2646.60999999999</c:v>
                </c:pt>
                <c:pt idx="51">
                  <c:v>2629.62</c:v>
                </c:pt>
                <c:pt idx="52">
                  <c:v>2612.63</c:v>
                </c:pt>
                <c:pt idx="53">
                  <c:v>2595.64000000001</c:v>
                </c:pt>
                <c:pt idx="54">
                  <c:v>2578.65</c:v>
                </c:pt>
                <c:pt idx="55">
                  <c:v>2561.66</c:v>
                </c:pt>
                <c:pt idx="56">
                  <c:v>2544.68</c:v>
                </c:pt>
                <c:pt idx="57">
                  <c:v>2527.69</c:v>
                </c:pt>
                <c:pt idx="58">
                  <c:v>2510.7</c:v>
                </c:pt>
                <c:pt idx="59">
                  <c:v>2493.71</c:v>
                </c:pt>
                <c:pt idx="60">
                  <c:v>2476.73</c:v>
                </c:pt>
                <c:pt idx="61">
                  <c:v>2459.74</c:v>
                </c:pt>
                <c:pt idx="62">
                  <c:v>2442.76</c:v>
                </c:pt>
                <c:pt idx="63">
                  <c:v>2425.77</c:v>
                </c:pt>
                <c:pt idx="64">
                  <c:v>2408.79</c:v>
                </c:pt>
                <c:pt idx="65">
                  <c:v>2391.81000000001</c:v>
                </c:pt>
                <c:pt idx="66">
                  <c:v>2374.82</c:v>
                </c:pt>
                <c:pt idx="67">
                  <c:v>2357.84</c:v>
                </c:pt>
                <c:pt idx="68">
                  <c:v>2345.95</c:v>
                </c:pt>
                <c:pt idx="69">
                  <c:v>2345.95</c:v>
                </c:pt>
                <c:pt idx="70">
                  <c:v>2345.95</c:v>
                </c:pt>
                <c:pt idx="71">
                  <c:v>2345.95</c:v>
                </c:pt>
                <c:pt idx="72">
                  <c:v>2340.86</c:v>
                </c:pt>
                <c:pt idx="73">
                  <c:v>2323.87</c:v>
                </c:pt>
                <c:pt idx="74">
                  <c:v>2306.91</c:v>
                </c:pt>
                <c:pt idx="75">
                  <c:v>2289.92</c:v>
                </c:pt>
                <c:pt idx="76">
                  <c:v>2272.95</c:v>
                </c:pt>
                <c:pt idx="77">
                  <c:v>2255.97</c:v>
                </c:pt>
                <c:pt idx="78">
                  <c:v>2239</c:v>
                </c:pt>
                <c:pt idx="79">
                  <c:v>2222.03000000001</c:v>
                </c:pt>
                <c:pt idx="80">
                  <c:v>2205.05</c:v>
                </c:pt>
                <c:pt idx="81">
                  <c:v>2188.07999999999</c:v>
                </c:pt>
                <c:pt idx="82">
                  <c:v>2171.11</c:v>
                </c:pt>
                <c:pt idx="83">
                  <c:v>2154.15</c:v>
                </c:pt>
                <c:pt idx="84">
                  <c:v>2137.19</c:v>
                </c:pt>
                <c:pt idx="85">
                  <c:v>2120.23</c:v>
                </c:pt>
                <c:pt idx="86">
                  <c:v>2103.27</c:v>
                </c:pt>
                <c:pt idx="87">
                  <c:v>2086.31</c:v>
                </c:pt>
                <c:pt idx="88">
                  <c:v>2069.36</c:v>
                </c:pt>
                <c:pt idx="89">
                  <c:v>2052.41</c:v>
                </c:pt>
                <c:pt idx="90">
                  <c:v>2035.46999999999</c:v>
                </c:pt>
                <c:pt idx="91">
                  <c:v>2018.53</c:v>
                </c:pt>
                <c:pt idx="92">
                  <c:v>2001.58</c:v>
                </c:pt>
                <c:pt idx="93">
                  <c:v>1984.65</c:v>
                </c:pt>
                <c:pt idx="94">
                  <c:v>1967.72</c:v>
                </c:pt>
                <c:pt idx="95">
                  <c:v>1950.8</c:v>
                </c:pt>
                <c:pt idx="96">
                  <c:v>1933.9</c:v>
                </c:pt>
                <c:pt idx="97">
                  <c:v>1916.99</c:v>
                </c:pt>
                <c:pt idx="98">
                  <c:v>1900.09</c:v>
                </c:pt>
                <c:pt idx="99">
                  <c:v>1883.2</c:v>
                </c:pt>
                <c:pt idx="100">
                  <c:v>1866.32</c:v>
                </c:pt>
                <c:pt idx="101">
                  <c:v>1849.46</c:v>
                </c:pt>
                <c:pt idx="102">
                  <c:v>1832.6</c:v>
                </c:pt>
                <c:pt idx="103">
                  <c:v>1815.75</c:v>
                </c:pt>
                <c:pt idx="104">
                  <c:v>1798.93</c:v>
                </c:pt>
                <c:pt idx="105">
                  <c:v>1782.12</c:v>
                </c:pt>
                <c:pt idx="106">
                  <c:v>1765.34</c:v>
                </c:pt>
                <c:pt idx="107">
                  <c:v>1748.57</c:v>
                </c:pt>
                <c:pt idx="108">
                  <c:v>1731.83</c:v>
                </c:pt>
                <c:pt idx="109">
                  <c:v>1715.13</c:v>
                </c:pt>
                <c:pt idx="110">
                  <c:v>1698.44</c:v>
                </c:pt>
                <c:pt idx="111">
                  <c:v>1681.81</c:v>
                </c:pt>
                <c:pt idx="112">
                  <c:v>1665.22</c:v>
                </c:pt>
                <c:pt idx="113">
                  <c:v>1648.68</c:v>
                </c:pt>
                <c:pt idx="114">
                  <c:v>1632.2</c:v>
                </c:pt>
                <c:pt idx="115">
                  <c:v>1615.78</c:v>
                </c:pt>
                <c:pt idx="116">
                  <c:v>1599.46</c:v>
                </c:pt>
                <c:pt idx="117">
                  <c:v>1583.21</c:v>
                </c:pt>
                <c:pt idx="118">
                  <c:v>1567.08</c:v>
                </c:pt>
                <c:pt idx="119">
                  <c:v>1551.08</c:v>
                </c:pt>
                <c:pt idx="120">
                  <c:v>1535.23</c:v>
                </c:pt>
                <c:pt idx="121">
                  <c:v>1519.57</c:v>
                </c:pt>
                <c:pt idx="122">
                  <c:v>1504.13</c:v>
                </c:pt>
                <c:pt idx="123">
                  <c:v>1488.95</c:v>
                </c:pt>
                <c:pt idx="124">
                  <c:v>1474.1</c:v>
                </c:pt>
                <c:pt idx="125">
                  <c:v>1459.66</c:v>
                </c:pt>
                <c:pt idx="126">
                  <c:v>1445.71</c:v>
                </c:pt>
                <c:pt idx="127">
                  <c:v>1432.4</c:v>
                </c:pt>
                <c:pt idx="128">
                  <c:v>1419.92</c:v>
                </c:pt>
                <c:pt idx="129">
                  <c:v>1408.56</c:v>
                </c:pt>
                <c:pt idx="130">
                  <c:v>1398.87</c:v>
                </c:pt>
                <c:pt idx="131">
                  <c:v>1393.17</c:v>
                </c:pt>
                <c:pt idx="132">
                  <c:v>1391.64</c:v>
                </c:pt>
                <c:pt idx="133">
                  <c:v>1393.64</c:v>
                </c:pt>
                <c:pt idx="134">
                  <c:v>1398.61</c:v>
                </c:pt>
                <c:pt idx="135">
                  <c:v>1406.14</c:v>
                </c:pt>
                <c:pt idx="136">
                  <c:v>1415.85</c:v>
                </c:pt>
                <c:pt idx="137">
                  <c:v>1427.38</c:v>
                </c:pt>
                <c:pt idx="138">
                  <c:v>1440.41</c:v>
                </c:pt>
                <c:pt idx="139">
                  <c:v>1454.56</c:v>
                </c:pt>
                <c:pt idx="140">
                  <c:v>1469.38</c:v>
                </c:pt>
                <c:pt idx="141">
                  <c:v>1483.56</c:v>
                </c:pt>
                <c:pt idx="142">
                  <c:v>1496.14</c:v>
                </c:pt>
                <c:pt idx="143">
                  <c:v>1507.582</c:v>
                </c:pt>
                <c:pt idx="144">
                  <c:v>1518.184</c:v>
                </c:pt>
                <c:pt idx="145">
                  <c:v>1528.136</c:v>
                </c:pt>
                <c:pt idx="146">
                  <c:v>1537.605</c:v>
                </c:pt>
                <c:pt idx="147">
                  <c:v>1546.688</c:v>
                </c:pt>
                <c:pt idx="148">
                  <c:v>1555.482</c:v>
                </c:pt>
                <c:pt idx="149">
                  <c:v>1564.062</c:v>
                </c:pt>
                <c:pt idx="150">
                  <c:v>1572.504</c:v>
                </c:pt>
                <c:pt idx="151">
                  <c:v>1580.851</c:v>
                </c:pt>
                <c:pt idx="152">
                  <c:v>1589.143</c:v>
                </c:pt>
                <c:pt idx="153">
                  <c:v>1597.41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8'!$F$4:$F$161</c:f>
              <c:numCache>
                <c:formatCode>General</c:formatCode>
                <c:ptCount val="158"/>
                <c:pt idx="0">
                  <c:v>235.699999999997</c:v>
                </c:pt>
                <c:pt idx="1">
                  <c:v>235.599999999991</c:v>
                </c:pt>
                <c:pt idx="2">
                  <c:v>235.5</c:v>
                </c:pt>
                <c:pt idx="3">
                  <c:v>235.279999999999</c:v>
                </c:pt>
                <c:pt idx="4">
                  <c:v>234.98000000001</c:v>
                </c:pt>
                <c:pt idx="5">
                  <c:v>234.619999999995</c:v>
                </c:pt>
                <c:pt idx="6">
                  <c:v>234.169999999998</c:v>
                </c:pt>
                <c:pt idx="7">
                  <c:v>233.62999999999</c:v>
                </c:pt>
                <c:pt idx="8">
                  <c:v>233.029999999999</c:v>
                </c:pt>
                <c:pt idx="9">
                  <c:v>232.339999999997</c:v>
                </c:pt>
                <c:pt idx="10">
                  <c:v>231.569999999992</c:v>
                </c:pt>
                <c:pt idx="11">
                  <c:v>230.720000000001</c:v>
                </c:pt>
                <c:pt idx="12">
                  <c:v>229.789999999994</c:v>
                </c:pt>
                <c:pt idx="13">
                  <c:v>228.770000000004</c:v>
                </c:pt>
                <c:pt idx="14">
                  <c:v>227.690000000002</c:v>
                </c:pt>
                <c:pt idx="15">
                  <c:v>226.520000000004</c:v>
                </c:pt>
                <c:pt idx="16">
                  <c:v>225.260000000009</c:v>
                </c:pt>
                <c:pt idx="17">
                  <c:v>223.940000000002</c:v>
                </c:pt>
                <c:pt idx="18">
                  <c:v>222.539999999994</c:v>
                </c:pt>
                <c:pt idx="19">
                  <c:v>221.059999999998</c:v>
                </c:pt>
                <c:pt idx="20">
                  <c:v>219.479999999996</c:v>
                </c:pt>
                <c:pt idx="21">
                  <c:v>217.839999999997</c:v>
                </c:pt>
                <c:pt idx="22">
                  <c:v>216.130000000005</c:v>
                </c:pt>
                <c:pt idx="23">
                  <c:v>214.320000000007</c:v>
                </c:pt>
                <c:pt idx="24">
                  <c:v>212.449999999997</c:v>
                </c:pt>
                <c:pt idx="25">
                  <c:v>210.479999999996</c:v>
                </c:pt>
                <c:pt idx="26">
                  <c:v>208.440000000002</c:v>
                </c:pt>
                <c:pt idx="27">
                  <c:v>206.320000000007</c:v>
                </c:pt>
                <c:pt idx="28">
                  <c:v>204.12999999999</c:v>
                </c:pt>
                <c:pt idx="29">
                  <c:v>201.840000000011</c:v>
                </c:pt>
                <c:pt idx="30">
                  <c:v>199.470000000001</c:v>
                </c:pt>
                <c:pt idx="31">
                  <c:v>197.039999999994</c:v>
                </c:pt>
                <c:pt idx="32">
                  <c:v>194.520000000004</c:v>
                </c:pt>
                <c:pt idx="33">
                  <c:v>191.910000000004</c:v>
                </c:pt>
                <c:pt idx="34">
                  <c:v>189.239999999991</c:v>
                </c:pt>
                <c:pt idx="35">
                  <c:v>186.470000000001</c:v>
                </c:pt>
                <c:pt idx="36">
                  <c:v>183.62000000001</c:v>
                </c:pt>
                <c:pt idx="37">
                  <c:v>180.699999999997</c:v>
                </c:pt>
                <c:pt idx="38">
                  <c:v>177.679999999993</c:v>
                </c:pt>
                <c:pt idx="39">
                  <c:v>174.580000000002</c:v>
                </c:pt>
                <c:pt idx="40">
                  <c:v>171.399999999994</c:v>
                </c:pt>
                <c:pt idx="41">
                  <c:v>168.119999999995</c:v>
                </c:pt>
                <c:pt idx="42">
                  <c:v>164.759999999995</c:v>
                </c:pt>
                <c:pt idx="43">
                  <c:v>161.320000000007</c:v>
                </c:pt>
                <c:pt idx="44">
                  <c:v>157.790000000001</c:v>
                </c:pt>
                <c:pt idx="45">
                  <c:v>154.150000000001</c:v>
                </c:pt>
                <c:pt idx="46">
                  <c:v>150.440000000002</c:v>
                </c:pt>
                <c:pt idx="47">
                  <c:v>146.629999999997</c:v>
                </c:pt>
                <c:pt idx="48">
                  <c:v>142.720000000001</c:v>
                </c:pt>
                <c:pt idx="49">
                  <c:v>138.719999999994</c:v>
                </c:pt>
                <c:pt idx="50">
                  <c:v>134.599999999999</c:v>
                </c:pt>
                <c:pt idx="51">
                  <c:v>130.400000000001</c:v>
                </c:pt>
                <c:pt idx="52">
                  <c:v>126.090000000004</c:v>
                </c:pt>
                <c:pt idx="53">
                  <c:v>121.68</c:v>
                </c:pt>
                <c:pt idx="54">
                  <c:v>117.139999999999</c:v>
                </c:pt>
                <c:pt idx="55">
                  <c:v>112.5</c:v>
                </c:pt>
                <c:pt idx="56">
                  <c:v>107.75</c:v>
                </c:pt>
                <c:pt idx="57">
                  <c:v>102.869999999995</c:v>
                </c:pt>
                <c:pt idx="58">
                  <c:v>97.8699999999953</c:v>
                </c:pt>
                <c:pt idx="59">
                  <c:v>92.7400000000052</c:v>
                </c:pt>
                <c:pt idx="60">
                  <c:v>87.4700000000012</c:v>
                </c:pt>
                <c:pt idx="61">
                  <c:v>82.0699999999997</c:v>
                </c:pt>
                <c:pt idx="62">
                  <c:v>76.5200000000041</c:v>
                </c:pt>
                <c:pt idx="63">
                  <c:v>70.8199999999997</c:v>
                </c:pt>
                <c:pt idx="64">
                  <c:v>64.9599999999991</c:v>
                </c:pt>
                <c:pt idx="65">
                  <c:v>58.9400000000023</c:v>
                </c:pt>
                <c:pt idx="66">
                  <c:v>52.7299999999959</c:v>
                </c:pt>
                <c:pt idx="67">
                  <c:v>46.3400000000038</c:v>
                </c:pt>
                <c:pt idx="68">
                  <c:v>41.760000000002</c:v>
                </c:pt>
                <c:pt idx="69">
                  <c:v>41.760000000002</c:v>
                </c:pt>
                <c:pt idx="70">
                  <c:v>41.760000000002</c:v>
                </c:pt>
                <c:pt idx="71">
                  <c:v>41.760000000002</c:v>
                </c:pt>
                <c:pt idx="72">
                  <c:v>39.7699999999968</c:v>
                </c:pt>
                <c:pt idx="73">
                  <c:v>32.9700000000012</c:v>
                </c:pt>
                <c:pt idx="74">
                  <c:v>25.9800000000032</c:v>
                </c:pt>
                <c:pt idx="75">
                  <c:v>18.7300000000032</c:v>
                </c:pt>
                <c:pt idx="76">
                  <c:v>11.25</c:v>
                </c:pt>
                <c:pt idx="77">
                  <c:v>3.5</c:v>
                </c:pt>
                <c:pt idx="78">
                  <c:v>-4.52999999999884</c:v>
                </c:pt>
                <c:pt idx="79">
                  <c:v>-12.8699999999953</c:v>
                </c:pt>
                <c:pt idx="80">
                  <c:v>-21.5400000000009</c:v>
                </c:pt>
                <c:pt idx="81">
                  <c:v>-30.5500000000029</c:v>
                </c:pt>
                <c:pt idx="82">
                  <c:v>-39.9400000000023</c:v>
                </c:pt>
                <c:pt idx="83">
                  <c:v>-49.75</c:v>
                </c:pt>
                <c:pt idx="84">
                  <c:v>-59.9900000000052</c:v>
                </c:pt>
                <c:pt idx="85">
                  <c:v>-70.7200000000012</c:v>
                </c:pt>
                <c:pt idx="86">
                  <c:v>-81.989999999998</c:v>
                </c:pt>
                <c:pt idx="87">
                  <c:v>-93.8300000000018</c:v>
                </c:pt>
                <c:pt idx="88">
                  <c:v>-106.32</c:v>
                </c:pt>
                <c:pt idx="89">
                  <c:v>-119.509999999995</c:v>
                </c:pt>
                <c:pt idx="90">
                  <c:v>-133.490000000005</c:v>
                </c:pt>
                <c:pt idx="91">
                  <c:v>-148.339999999997</c:v>
                </c:pt>
                <c:pt idx="92">
                  <c:v>-164.190000000002</c:v>
                </c:pt>
                <c:pt idx="93">
                  <c:v>-181.129999999997</c:v>
                </c:pt>
                <c:pt idx="94">
                  <c:v>-199.349999999999</c:v>
                </c:pt>
                <c:pt idx="95">
                  <c:v>-219.029999999999</c:v>
                </c:pt>
                <c:pt idx="96">
                  <c:v>-240.41</c:v>
                </c:pt>
                <c:pt idx="97">
                  <c:v>-263.829999999998</c:v>
                </c:pt>
                <c:pt idx="98">
                  <c:v>-290.16</c:v>
                </c:pt>
                <c:pt idx="99">
                  <c:v>-319.460000000003</c:v>
                </c:pt>
                <c:pt idx="100">
                  <c:v>-351.5</c:v>
                </c:pt>
                <c:pt idx="101">
                  <c:v>-386.080000000002</c:v>
                </c:pt>
                <c:pt idx="102">
                  <c:v>-423.02</c:v>
                </c:pt>
                <c:pt idx="103">
                  <c:v>-462.16</c:v>
                </c:pt>
                <c:pt idx="104">
                  <c:v>-503.34</c:v>
                </c:pt>
                <c:pt idx="105">
                  <c:v>-546.419999999998</c:v>
                </c:pt>
                <c:pt idx="106">
                  <c:v>-591.299999999999</c:v>
                </c:pt>
                <c:pt idx="107">
                  <c:v>-637.84</c:v>
                </c:pt>
                <c:pt idx="108">
                  <c:v>-685.960000000003</c:v>
                </c:pt>
                <c:pt idx="109">
                  <c:v>-735.540000000001</c:v>
                </c:pt>
                <c:pt idx="110">
                  <c:v>-786.5</c:v>
                </c:pt>
                <c:pt idx="111">
                  <c:v>-838.739999999998</c:v>
                </c:pt>
                <c:pt idx="112">
                  <c:v>-892.16</c:v>
                </c:pt>
                <c:pt idx="113">
                  <c:v>-946.710000000003</c:v>
                </c:pt>
                <c:pt idx="114">
                  <c:v>-1002.3</c:v>
                </c:pt>
                <c:pt idx="115">
                  <c:v>-1058.84</c:v>
                </c:pt>
                <c:pt idx="116">
                  <c:v>-1116.26</c:v>
                </c:pt>
                <c:pt idx="117">
                  <c:v>-1174.49</c:v>
                </c:pt>
                <c:pt idx="118">
                  <c:v>-1233.45</c:v>
                </c:pt>
                <c:pt idx="119">
                  <c:v>-1293.05</c:v>
                </c:pt>
                <c:pt idx="120">
                  <c:v>-1353.21</c:v>
                </c:pt>
                <c:pt idx="121">
                  <c:v>-1413.86</c:v>
                </c:pt>
                <c:pt idx="122">
                  <c:v>-1474.88</c:v>
                </c:pt>
                <c:pt idx="123">
                  <c:v>-1536.2</c:v>
                </c:pt>
                <c:pt idx="124">
                  <c:v>-1597.7</c:v>
                </c:pt>
                <c:pt idx="125">
                  <c:v>-1659.25</c:v>
                </c:pt>
                <c:pt idx="126">
                  <c:v>-1720.7</c:v>
                </c:pt>
                <c:pt idx="127">
                  <c:v>-1781.87</c:v>
                </c:pt>
                <c:pt idx="128">
                  <c:v>-1842.5</c:v>
                </c:pt>
                <c:pt idx="129">
                  <c:v>-1902.27</c:v>
                </c:pt>
                <c:pt idx="130">
                  <c:v>-1960.58</c:v>
                </c:pt>
                <c:pt idx="131">
                  <c:v>-2015.05</c:v>
                </c:pt>
                <c:pt idx="132">
                  <c:v>-2065.45</c:v>
                </c:pt>
                <c:pt idx="133">
                  <c:v>-2112.36</c:v>
                </c:pt>
                <c:pt idx="134">
                  <c:v>-2156.28</c:v>
                </c:pt>
                <c:pt idx="135">
                  <c:v>-2197.56</c:v>
                </c:pt>
                <c:pt idx="136">
                  <c:v>-2236.5</c:v>
                </c:pt>
                <c:pt idx="137">
                  <c:v>-2273.35</c:v>
                </c:pt>
                <c:pt idx="138">
                  <c:v>-2308.32</c:v>
                </c:pt>
                <c:pt idx="139">
                  <c:v>-2341.61</c:v>
                </c:pt>
                <c:pt idx="140">
                  <c:v>-2373.35</c:v>
                </c:pt>
                <c:pt idx="141">
                  <c:v>-2403.73</c:v>
                </c:pt>
                <c:pt idx="142">
                  <c:v>-2432.86</c:v>
                </c:pt>
                <c:pt idx="143">
                  <c:v>-2460.86</c:v>
                </c:pt>
                <c:pt idx="144">
                  <c:v>-2487.87</c:v>
                </c:pt>
                <c:pt idx="145">
                  <c:v>-2514.01</c:v>
                </c:pt>
                <c:pt idx="146">
                  <c:v>-2539.42</c:v>
                </c:pt>
                <c:pt idx="147">
                  <c:v>-2564.3</c:v>
                </c:pt>
                <c:pt idx="148">
                  <c:v>-2588.96</c:v>
                </c:pt>
                <c:pt idx="149">
                  <c:v>-2613.91</c:v>
                </c:pt>
                <c:pt idx="150">
                  <c:v>-2640.253</c:v>
                </c:pt>
                <c:pt idx="151">
                  <c:v>-2670.715</c:v>
                </c:pt>
                <c:pt idx="152">
                  <c:v>-2713.971</c:v>
                </c:pt>
                <c:pt idx="153">
                  <c:v>-2815.2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6633534"/>
        <c:axId val="64232806"/>
      </c:scatterChart>
      <c:valAx>
        <c:axId val="9663353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232806"/>
        <c:crossesAt val="0"/>
        <c:crossBetween val="midCat"/>
      </c:valAx>
      <c:valAx>
        <c:axId val="6423280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63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B$4:$B$152</c:f>
              <c:numCache>
                <c:formatCode>General</c:formatCode>
                <c:ptCount val="149"/>
                <c:pt idx="0">
                  <c:v>-102444.1</c:v>
                </c:pt>
                <c:pt idx="1">
                  <c:v>-101539.6</c:v>
                </c:pt>
                <c:pt idx="2">
                  <c:v>-100637.6</c:v>
                </c:pt>
                <c:pt idx="3">
                  <c:v>-99738.07</c:v>
                </c:pt>
                <c:pt idx="4">
                  <c:v>-98841.07</c:v>
                </c:pt>
                <c:pt idx="5">
                  <c:v>-97946.59</c:v>
                </c:pt>
                <c:pt idx="6">
                  <c:v>-97054.64</c:v>
                </c:pt>
                <c:pt idx="7">
                  <c:v>-96165.23</c:v>
                </c:pt>
                <c:pt idx="8">
                  <c:v>-95278.38</c:v>
                </c:pt>
                <c:pt idx="9">
                  <c:v>-94394.09</c:v>
                </c:pt>
                <c:pt idx="10">
                  <c:v>-93512.36</c:v>
                </c:pt>
                <c:pt idx="11">
                  <c:v>-92633.23</c:v>
                </c:pt>
                <c:pt idx="12">
                  <c:v>-91756.69</c:v>
                </c:pt>
                <c:pt idx="13">
                  <c:v>-90882.76</c:v>
                </c:pt>
                <c:pt idx="14">
                  <c:v>-90011.45</c:v>
                </c:pt>
                <c:pt idx="15">
                  <c:v>-89142.77</c:v>
                </c:pt>
                <c:pt idx="16">
                  <c:v>-88276.73</c:v>
                </c:pt>
                <c:pt idx="17">
                  <c:v>-87413.35</c:v>
                </c:pt>
                <c:pt idx="18">
                  <c:v>-86552.64</c:v>
                </c:pt>
                <c:pt idx="19">
                  <c:v>-85694.61</c:v>
                </c:pt>
                <c:pt idx="20">
                  <c:v>-84839.28</c:v>
                </c:pt>
                <c:pt idx="21">
                  <c:v>-83986.65</c:v>
                </c:pt>
                <c:pt idx="22">
                  <c:v>-83136.75</c:v>
                </c:pt>
                <c:pt idx="23">
                  <c:v>-82289.58</c:v>
                </c:pt>
                <c:pt idx="24">
                  <c:v>-81445.16</c:v>
                </c:pt>
                <c:pt idx="25">
                  <c:v>-80603.5</c:v>
                </c:pt>
                <c:pt idx="26">
                  <c:v>-79764.62</c:v>
                </c:pt>
                <c:pt idx="27">
                  <c:v>-78928.53</c:v>
                </c:pt>
                <c:pt idx="28">
                  <c:v>-78095.25</c:v>
                </c:pt>
                <c:pt idx="29">
                  <c:v>-77264.79</c:v>
                </c:pt>
                <c:pt idx="30">
                  <c:v>-76437.16</c:v>
                </c:pt>
                <c:pt idx="31">
                  <c:v>-75612.39</c:v>
                </c:pt>
                <c:pt idx="32">
                  <c:v>-74790.49</c:v>
                </c:pt>
                <c:pt idx="33">
                  <c:v>-73971.48</c:v>
                </c:pt>
                <c:pt idx="34">
                  <c:v>-73155.36</c:v>
                </c:pt>
                <c:pt idx="35">
                  <c:v>-72342.16</c:v>
                </c:pt>
                <c:pt idx="36">
                  <c:v>-71531.9</c:v>
                </c:pt>
                <c:pt idx="37">
                  <c:v>-70724.59</c:v>
                </c:pt>
                <c:pt idx="38">
                  <c:v>-69920.25</c:v>
                </c:pt>
                <c:pt idx="39">
                  <c:v>-69118.91</c:v>
                </c:pt>
                <c:pt idx="40">
                  <c:v>-68320.56</c:v>
                </c:pt>
                <c:pt idx="41">
                  <c:v>-67525.24</c:v>
                </c:pt>
                <c:pt idx="42">
                  <c:v>-66732.97</c:v>
                </c:pt>
                <c:pt idx="43">
                  <c:v>-65943.76</c:v>
                </c:pt>
                <c:pt idx="44">
                  <c:v>-65157.63</c:v>
                </c:pt>
                <c:pt idx="45">
                  <c:v>-64374.61</c:v>
                </c:pt>
                <c:pt idx="46">
                  <c:v>-63594.71</c:v>
                </c:pt>
                <c:pt idx="47">
                  <c:v>-62817.96</c:v>
                </c:pt>
                <c:pt idx="48">
                  <c:v>-62044.38</c:v>
                </c:pt>
                <c:pt idx="49">
                  <c:v>-61273.98</c:v>
                </c:pt>
                <c:pt idx="50">
                  <c:v>-60506.8</c:v>
                </c:pt>
                <c:pt idx="51">
                  <c:v>-59742.86</c:v>
                </c:pt>
                <c:pt idx="52">
                  <c:v>-58982.16</c:v>
                </c:pt>
                <c:pt idx="53">
                  <c:v>-58224.75</c:v>
                </c:pt>
                <c:pt idx="54">
                  <c:v>-57470.65</c:v>
                </c:pt>
                <c:pt idx="55">
                  <c:v>-56719.87</c:v>
                </c:pt>
                <c:pt idx="56">
                  <c:v>-55972.45</c:v>
                </c:pt>
                <c:pt idx="57">
                  <c:v>-55228.41</c:v>
                </c:pt>
                <c:pt idx="58">
                  <c:v>-54487.79</c:v>
                </c:pt>
                <c:pt idx="59">
                  <c:v>-53750.59</c:v>
                </c:pt>
                <c:pt idx="60">
                  <c:v>-53016.86</c:v>
                </c:pt>
                <c:pt idx="61">
                  <c:v>-52286.61</c:v>
                </c:pt>
                <c:pt idx="62">
                  <c:v>-51559.89</c:v>
                </c:pt>
                <c:pt idx="63">
                  <c:v>-50836.71</c:v>
                </c:pt>
                <c:pt idx="64">
                  <c:v>-50117.11</c:v>
                </c:pt>
                <c:pt idx="65">
                  <c:v>-49401.12</c:v>
                </c:pt>
                <c:pt idx="66">
                  <c:v>-48688.78</c:v>
                </c:pt>
                <c:pt idx="67">
                  <c:v>-47980.11</c:v>
                </c:pt>
                <c:pt idx="68">
                  <c:v>-47486.31</c:v>
                </c:pt>
                <c:pt idx="69">
                  <c:v>-47486.24</c:v>
                </c:pt>
                <c:pt idx="70">
                  <c:v>-47486.24</c:v>
                </c:pt>
                <c:pt idx="71">
                  <c:v>-47486.17</c:v>
                </c:pt>
                <c:pt idx="72">
                  <c:v>-47275.14</c:v>
                </c:pt>
                <c:pt idx="73">
                  <c:v>-46573.91</c:v>
                </c:pt>
                <c:pt idx="74">
                  <c:v>-45876.47</c:v>
                </c:pt>
                <c:pt idx="75">
                  <c:v>-45182.83</c:v>
                </c:pt>
                <c:pt idx="76">
                  <c:v>-44493.04</c:v>
                </c:pt>
                <c:pt idx="77">
                  <c:v>-43807.13</c:v>
                </c:pt>
                <c:pt idx="78">
                  <c:v>-43125.15</c:v>
                </c:pt>
                <c:pt idx="79">
                  <c:v>-42447.13</c:v>
                </c:pt>
                <c:pt idx="80">
                  <c:v>-41773.12</c:v>
                </c:pt>
                <c:pt idx="81">
                  <c:v>-41103.14</c:v>
                </c:pt>
                <c:pt idx="82">
                  <c:v>-40437.27</c:v>
                </c:pt>
                <c:pt idx="83">
                  <c:v>-39775.51</c:v>
                </c:pt>
                <c:pt idx="84">
                  <c:v>-39117.94</c:v>
                </c:pt>
                <c:pt idx="85">
                  <c:v>-38464.59</c:v>
                </c:pt>
                <c:pt idx="86">
                  <c:v>-37815.51</c:v>
                </c:pt>
                <c:pt idx="87">
                  <c:v>-37170.75</c:v>
                </c:pt>
                <c:pt idx="88">
                  <c:v>-36530.36</c:v>
                </c:pt>
                <c:pt idx="89">
                  <c:v>-35894.39</c:v>
                </c:pt>
                <c:pt idx="90">
                  <c:v>-35262.9</c:v>
                </c:pt>
                <c:pt idx="91">
                  <c:v>-34635.94</c:v>
                </c:pt>
                <c:pt idx="92">
                  <c:v>-34013.56</c:v>
                </c:pt>
                <c:pt idx="93">
                  <c:v>-33395.83</c:v>
                </c:pt>
                <c:pt idx="94">
                  <c:v>-32782.81</c:v>
                </c:pt>
                <c:pt idx="95">
                  <c:v>-32174.56</c:v>
                </c:pt>
                <c:pt idx="96">
                  <c:v>-31571.14</c:v>
                </c:pt>
                <c:pt idx="97">
                  <c:v>-30972.62</c:v>
                </c:pt>
                <c:pt idx="98">
                  <c:v>-30379.07</c:v>
                </c:pt>
                <c:pt idx="99">
                  <c:v>-29790.55</c:v>
                </c:pt>
                <c:pt idx="100">
                  <c:v>-29207.16</c:v>
                </c:pt>
                <c:pt idx="101">
                  <c:v>-28628.95</c:v>
                </c:pt>
                <c:pt idx="102">
                  <c:v>-28056.01</c:v>
                </c:pt>
                <c:pt idx="103">
                  <c:v>-27488.41</c:v>
                </c:pt>
                <c:pt idx="104">
                  <c:v>-26926.26</c:v>
                </c:pt>
                <c:pt idx="105">
                  <c:v>-26369.62</c:v>
                </c:pt>
                <c:pt idx="106">
                  <c:v>-25818.6</c:v>
                </c:pt>
                <c:pt idx="107">
                  <c:v>-25273.29</c:v>
                </c:pt>
                <c:pt idx="108">
                  <c:v>-24733.78</c:v>
                </c:pt>
                <c:pt idx="109">
                  <c:v>-24200.18</c:v>
                </c:pt>
                <c:pt idx="110">
                  <c:v>-23672.6</c:v>
                </c:pt>
                <c:pt idx="111">
                  <c:v>-23151.15</c:v>
                </c:pt>
                <c:pt idx="112">
                  <c:v>-22635.94</c:v>
                </c:pt>
                <c:pt idx="113">
                  <c:v>-22127.1</c:v>
                </c:pt>
                <c:pt idx="114">
                  <c:v>-21624.75</c:v>
                </c:pt>
                <c:pt idx="115">
                  <c:v>-21129.02</c:v>
                </c:pt>
                <c:pt idx="116">
                  <c:v>-20640.06</c:v>
                </c:pt>
                <c:pt idx="117">
                  <c:v>-20158</c:v>
                </c:pt>
                <c:pt idx="118">
                  <c:v>-19683.01</c:v>
                </c:pt>
                <c:pt idx="119">
                  <c:v>-19215.24</c:v>
                </c:pt>
                <c:pt idx="120">
                  <c:v>-18754.86</c:v>
                </c:pt>
                <c:pt idx="121">
                  <c:v>-18302.05</c:v>
                </c:pt>
                <c:pt idx="122">
                  <c:v>-17856.99</c:v>
                </c:pt>
                <c:pt idx="123">
                  <c:v>-17419.9</c:v>
                </c:pt>
                <c:pt idx="124">
                  <c:v>-16990.98</c:v>
                </c:pt>
                <c:pt idx="125">
                  <c:v>-16570.46</c:v>
                </c:pt>
                <c:pt idx="126">
                  <c:v>-16158.58</c:v>
                </c:pt>
                <c:pt idx="127">
                  <c:v>-15755.61</c:v>
                </c:pt>
                <c:pt idx="128">
                  <c:v>-15361.82</c:v>
                </c:pt>
                <c:pt idx="129">
                  <c:v>-14977.55</c:v>
                </c:pt>
                <c:pt idx="130">
                  <c:v>-14603.12</c:v>
                </c:pt>
                <c:pt idx="131">
                  <c:v>-14238.96</c:v>
                </c:pt>
                <c:pt idx="132">
                  <c:v>-13885.52</c:v>
                </c:pt>
                <c:pt idx="133">
                  <c:v>-13543.42</c:v>
                </c:pt>
                <c:pt idx="134">
                  <c:v>-13213.95</c:v>
                </c:pt>
                <c:pt idx="135">
                  <c:v>-12899.42</c:v>
                </c:pt>
                <c:pt idx="136">
                  <c:v>-12599.58</c:v>
                </c:pt>
                <c:pt idx="137">
                  <c:v>-12314.06</c:v>
                </c:pt>
                <c:pt idx="138">
                  <c:v>-12042.63</c:v>
                </c:pt>
                <c:pt idx="139">
                  <c:v>-11785.1</c:v>
                </c:pt>
                <c:pt idx="140">
                  <c:v>-11541.24</c:v>
                </c:pt>
                <c:pt idx="141">
                  <c:v>-11310.74</c:v>
                </c:pt>
                <c:pt idx="142">
                  <c:v>-11093.09</c:v>
                </c:pt>
                <c:pt idx="143">
                  <c:v>-10887.46</c:v>
                </c:pt>
                <c:pt idx="144">
                  <c:v>-10692.41</c:v>
                </c:pt>
                <c:pt idx="145">
                  <c:v>-10505.55</c:v>
                </c:pt>
                <c:pt idx="146">
                  <c:v>-10322.76</c:v>
                </c:pt>
                <c:pt idx="147">
                  <c:v>-10136.78</c:v>
                </c:pt>
                <c:pt idx="148">
                  <c:v>-9934.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C$4:$C$152</c:f>
              <c:numCache>
                <c:formatCode>General</c:formatCode>
                <c:ptCount val="149"/>
                <c:pt idx="0">
                  <c:v>-98298.27</c:v>
                </c:pt>
                <c:pt idx="1">
                  <c:v>-97413.41</c:v>
                </c:pt>
                <c:pt idx="2">
                  <c:v>-96531.04</c:v>
                </c:pt>
                <c:pt idx="3">
                  <c:v>-95651.17</c:v>
                </c:pt>
                <c:pt idx="4">
                  <c:v>-94773.81</c:v>
                </c:pt>
                <c:pt idx="5">
                  <c:v>-93898.98</c:v>
                </c:pt>
                <c:pt idx="6">
                  <c:v>-93026.66</c:v>
                </c:pt>
                <c:pt idx="7">
                  <c:v>-92156.9</c:v>
                </c:pt>
                <c:pt idx="8">
                  <c:v>-91289.68</c:v>
                </c:pt>
                <c:pt idx="9">
                  <c:v>-90425.03</c:v>
                </c:pt>
                <c:pt idx="10">
                  <c:v>-89562.95</c:v>
                </c:pt>
                <c:pt idx="11">
                  <c:v>-88703.45</c:v>
                </c:pt>
                <c:pt idx="12">
                  <c:v>-87846.55</c:v>
                </c:pt>
                <c:pt idx="13">
                  <c:v>-86992.27</c:v>
                </c:pt>
                <c:pt idx="14">
                  <c:v>-86140.59</c:v>
                </c:pt>
                <c:pt idx="15">
                  <c:v>-85291.55</c:v>
                </c:pt>
                <c:pt idx="16">
                  <c:v>-84445.16</c:v>
                </c:pt>
                <c:pt idx="17">
                  <c:v>-83601.42</c:v>
                </c:pt>
                <c:pt idx="18">
                  <c:v>-82760.35</c:v>
                </c:pt>
                <c:pt idx="19">
                  <c:v>-81921.97</c:v>
                </c:pt>
                <c:pt idx="20">
                  <c:v>-81086.27</c:v>
                </c:pt>
                <c:pt idx="21">
                  <c:v>-80253.29</c:v>
                </c:pt>
                <c:pt idx="22">
                  <c:v>-79423.02</c:v>
                </c:pt>
                <c:pt idx="23">
                  <c:v>-78595.49</c:v>
                </c:pt>
                <c:pt idx="24">
                  <c:v>-77770.71</c:v>
                </c:pt>
                <c:pt idx="25">
                  <c:v>-76948.7</c:v>
                </c:pt>
                <c:pt idx="26">
                  <c:v>-76129.45</c:v>
                </c:pt>
                <c:pt idx="27">
                  <c:v>-75313.01</c:v>
                </c:pt>
                <c:pt idx="28">
                  <c:v>-74499.37</c:v>
                </c:pt>
                <c:pt idx="29">
                  <c:v>-73688.55</c:v>
                </c:pt>
                <c:pt idx="30">
                  <c:v>-72880.56</c:v>
                </c:pt>
                <c:pt idx="31">
                  <c:v>-72075.43</c:v>
                </c:pt>
                <c:pt idx="32">
                  <c:v>-71273.17</c:v>
                </c:pt>
                <c:pt idx="33">
                  <c:v>-70473.8</c:v>
                </c:pt>
                <c:pt idx="34">
                  <c:v>-69677.32</c:v>
                </c:pt>
                <c:pt idx="35">
                  <c:v>-68883.77</c:v>
                </c:pt>
                <c:pt idx="36">
                  <c:v>-68093.14</c:v>
                </c:pt>
                <c:pt idx="37">
                  <c:v>-67305.47</c:v>
                </c:pt>
                <c:pt idx="38">
                  <c:v>-66520.77</c:v>
                </c:pt>
                <c:pt idx="39">
                  <c:v>-65739.06</c:v>
                </c:pt>
                <c:pt idx="40">
                  <c:v>-64960.36</c:v>
                </c:pt>
                <c:pt idx="41">
                  <c:v>-64184.68</c:v>
                </c:pt>
                <c:pt idx="42">
                  <c:v>-63412.05</c:v>
                </c:pt>
                <c:pt idx="43">
                  <c:v>-62642.48</c:v>
                </c:pt>
                <c:pt idx="44">
                  <c:v>-61875.99</c:v>
                </c:pt>
                <c:pt idx="45">
                  <c:v>-61112.61</c:v>
                </c:pt>
                <c:pt idx="46">
                  <c:v>-60352.36</c:v>
                </c:pt>
                <c:pt idx="47">
                  <c:v>-59595.24</c:v>
                </c:pt>
                <c:pt idx="48">
                  <c:v>-58841.3</c:v>
                </c:pt>
                <c:pt idx="49">
                  <c:v>-58090.54</c:v>
                </c:pt>
                <c:pt idx="50">
                  <c:v>-57343</c:v>
                </c:pt>
                <c:pt idx="51">
                  <c:v>-56598.69</c:v>
                </c:pt>
                <c:pt idx="52">
                  <c:v>-55857.64</c:v>
                </c:pt>
                <c:pt idx="53">
                  <c:v>-55119.87</c:v>
                </c:pt>
                <c:pt idx="54">
                  <c:v>-54385.4</c:v>
                </c:pt>
                <c:pt idx="55">
                  <c:v>-53654.27</c:v>
                </c:pt>
                <c:pt idx="56">
                  <c:v>-52926.48</c:v>
                </c:pt>
                <c:pt idx="57">
                  <c:v>-52202.08</c:v>
                </c:pt>
                <c:pt idx="58">
                  <c:v>-51481.09</c:v>
                </c:pt>
                <c:pt idx="59">
                  <c:v>-50763.53</c:v>
                </c:pt>
                <c:pt idx="60">
                  <c:v>-50049.44</c:v>
                </c:pt>
                <c:pt idx="61">
                  <c:v>-49338.83</c:v>
                </c:pt>
                <c:pt idx="62">
                  <c:v>-48631.74</c:v>
                </c:pt>
                <c:pt idx="63">
                  <c:v>-47928.2</c:v>
                </c:pt>
                <c:pt idx="64">
                  <c:v>-47228.25</c:v>
                </c:pt>
                <c:pt idx="65">
                  <c:v>-46531.89</c:v>
                </c:pt>
                <c:pt idx="66">
                  <c:v>-45839.18</c:v>
                </c:pt>
                <c:pt idx="67">
                  <c:v>-45150.15</c:v>
                </c:pt>
                <c:pt idx="68">
                  <c:v>-44670.09</c:v>
                </c:pt>
                <c:pt idx="69">
                  <c:v>-44670.03</c:v>
                </c:pt>
                <c:pt idx="70">
                  <c:v>-44670.03</c:v>
                </c:pt>
                <c:pt idx="71">
                  <c:v>-44669.96</c:v>
                </c:pt>
                <c:pt idx="72">
                  <c:v>-44464.82</c:v>
                </c:pt>
                <c:pt idx="73">
                  <c:v>-43783.23</c:v>
                </c:pt>
                <c:pt idx="74">
                  <c:v>-43105.41</c:v>
                </c:pt>
                <c:pt idx="75">
                  <c:v>-42431.41</c:v>
                </c:pt>
                <c:pt idx="76">
                  <c:v>-41761.25</c:v>
                </c:pt>
                <c:pt idx="77">
                  <c:v>-41094.98</c:v>
                </c:pt>
                <c:pt idx="78">
                  <c:v>-40432.64</c:v>
                </c:pt>
                <c:pt idx="79">
                  <c:v>-39774.25</c:v>
                </c:pt>
                <c:pt idx="80">
                  <c:v>-39119.87</c:v>
                </c:pt>
                <c:pt idx="81">
                  <c:v>-38469.53</c:v>
                </c:pt>
                <c:pt idx="82">
                  <c:v>-37823.28</c:v>
                </c:pt>
                <c:pt idx="83">
                  <c:v>-37181.16</c:v>
                </c:pt>
                <c:pt idx="84">
                  <c:v>-36543.21</c:v>
                </c:pt>
                <c:pt idx="85">
                  <c:v>-35909.49</c:v>
                </c:pt>
                <c:pt idx="86">
                  <c:v>-35280.04</c:v>
                </c:pt>
                <c:pt idx="87">
                  <c:v>-34654.91</c:v>
                </c:pt>
                <c:pt idx="88">
                  <c:v>-34034.14</c:v>
                </c:pt>
                <c:pt idx="89">
                  <c:v>-33417.8</c:v>
                </c:pt>
                <c:pt idx="90">
                  <c:v>-32805.93</c:v>
                </c:pt>
                <c:pt idx="91">
                  <c:v>-32198.59</c:v>
                </c:pt>
                <c:pt idx="92">
                  <c:v>-31595.84</c:v>
                </c:pt>
                <c:pt idx="93">
                  <c:v>-30997.72</c:v>
                </c:pt>
                <c:pt idx="94">
                  <c:v>-30404.32</c:v>
                </c:pt>
                <c:pt idx="95">
                  <c:v>-29815.68</c:v>
                </c:pt>
                <c:pt idx="96">
                  <c:v>-29231.87</c:v>
                </c:pt>
                <c:pt idx="97">
                  <c:v>-28652.96</c:v>
                </c:pt>
                <c:pt idx="98">
                  <c:v>-28079.02</c:v>
                </c:pt>
                <c:pt idx="99">
                  <c:v>-27510.11</c:v>
                </c:pt>
                <c:pt idx="100">
                  <c:v>-26946.31</c:v>
                </c:pt>
                <c:pt idx="101">
                  <c:v>-26387.7</c:v>
                </c:pt>
                <c:pt idx="102">
                  <c:v>-25834.35</c:v>
                </c:pt>
                <c:pt idx="103">
                  <c:v>-25286.34</c:v>
                </c:pt>
                <c:pt idx="104">
                  <c:v>-24743.76</c:v>
                </c:pt>
                <c:pt idx="105">
                  <c:v>-24206.7</c:v>
                </c:pt>
                <c:pt idx="106">
                  <c:v>-23675.25</c:v>
                </c:pt>
                <c:pt idx="107">
                  <c:v>-23149.49</c:v>
                </c:pt>
                <c:pt idx="108">
                  <c:v>-22629.54</c:v>
                </c:pt>
                <c:pt idx="109">
                  <c:v>-22115.48</c:v>
                </c:pt>
                <c:pt idx="110">
                  <c:v>-21607.43</c:v>
                </c:pt>
                <c:pt idx="111">
                  <c:v>-21105.49</c:v>
                </c:pt>
                <c:pt idx="112">
                  <c:v>-20609.78</c:v>
                </c:pt>
                <c:pt idx="113">
                  <c:v>-20120.41</c:v>
                </c:pt>
                <c:pt idx="114">
                  <c:v>-19637.52</c:v>
                </c:pt>
                <c:pt idx="115">
                  <c:v>-19161.22</c:v>
                </c:pt>
                <c:pt idx="116">
                  <c:v>-18691.66</c:v>
                </c:pt>
                <c:pt idx="117">
                  <c:v>-18228.98</c:v>
                </c:pt>
                <c:pt idx="118">
                  <c:v>-17773.32</c:v>
                </c:pt>
                <c:pt idx="119">
                  <c:v>-17324.83</c:v>
                </c:pt>
                <c:pt idx="120">
                  <c:v>-16883.69</c:v>
                </c:pt>
                <c:pt idx="121">
                  <c:v>-16450.04</c:v>
                </c:pt>
                <c:pt idx="122">
                  <c:v>-16024.08</c:v>
                </c:pt>
                <c:pt idx="123">
                  <c:v>-15605.98</c:v>
                </c:pt>
                <c:pt idx="124">
                  <c:v>-15195.94</c:v>
                </c:pt>
                <c:pt idx="125">
                  <c:v>-14794.16</c:v>
                </c:pt>
                <c:pt idx="126">
                  <c:v>-14400.86</c:v>
                </c:pt>
                <c:pt idx="127">
                  <c:v>-14016.25</c:v>
                </c:pt>
                <c:pt idx="128">
                  <c:v>-13640.56</c:v>
                </c:pt>
                <c:pt idx="129">
                  <c:v>-13274.04</c:v>
                </c:pt>
                <c:pt idx="130">
                  <c:v>-12916.94</c:v>
                </c:pt>
                <c:pt idx="131">
                  <c:v>-12569.53</c:v>
                </c:pt>
                <c:pt idx="132">
                  <c:v>-12232.07</c:v>
                </c:pt>
                <c:pt idx="133">
                  <c:v>-11904.85</c:v>
                </c:pt>
                <c:pt idx="134">
                  <c:v>-11588.16</c:v>
                </c:pt>
                <c:pt idx="135">
                  <c:v>-11282.28</c:v>
                </c:pt>
                <c:pt idx="136">
                  <c:v>-10987.49</c:v>
                </c:pt>
                <c:pt idx="137">
                  <c:v>-10704.09</c:v>
                </c:pt>
                <c:pt idx="138">
                  <c:v>-10432.32</c:v>
                </c:pt>
                <c:pt idx="139">
                  <c:v>-10172.4</c:v>
                </c:pt>
                <c:pt idx="140">
                  <c:v>-9924.48</c:v>
                </c:pt>
                <c:pt idx="141">
                  <c:v>-9688.613</c:v>
                </c:pt>
                <c:pt idx="142">
                  <c:v>-9464.705</c:v>
                </c:pt>
                <c:pt idx="143">
                  <c:v>-9252.546</c:v>
                </c:pt>
                <c:pt idx="144">
                  <c:v>-9052.543</c:v>
                </c:pt>
                <c:pt idx="145">
                  <c:v>-8862.333</c:v>
                </c:pt>
                <c:pt idx="146">
                  <c:v>-8677.296</c:v>
                </c:pt>
                <c:pt idx="147">
                  <c:v>-8489.871</c:v>
                </c:pt>
                <c:pt idx="148">
                  <c:v>-8286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D$4:$D$152</c:f>
              <c:numCache>
                <c:formatCode>General</c:formatCode>
                <c:ptCount val="149"/>
                <c:pt idx="0">
                  <c:v>4145.83</c:v>
                </c:pt>
                <c:pt idx="1">
                  <c:v>4126.19</c:v>
                </c:pt>
                <c:pt idx="2">
                  <c:v>4106.56000000001</c:v>
                </c:pt>
                <c:pt idx="3">
                  <c:v>4086.90000000001</c:v>
                </c:pt>
                <c:pt idx="4">
                  <c:v>4067.26000000001</c:v>
                </c:pt>
                <c:pt idx="5">
                  <c:v>4047.61</c:v>
                </c:pt>
                <c:pt idx="6">
                  <c:v>4027.98</c:v>
                </c:pt>
                <c:pt idx="7">
                  <c:v>4008.33</c:v>
                </c:pt>
                <c:pt idx="8">
                  <c:v>3988.70000000001</c:v>
                </c:pt>
                <c:pt idx="9">
                  <c:v>3969.06</c:v>
                </c:pt>
                <c:pt idx="10">
                  <c:v>3949.41</c:v>
                </c:pt>
                <c:pt idx="11">
                  <c:v>3929.78</c:v>
                </c:pt>
                <c:pt idx="12">
                  <c:v>3910.14</c:v>
                </c:pt>
                <c:pt idx="13">
                  <c:v>3890.48999999999</c:v>
                </c:pt>
                <c:pt idx="14">
                  <c:v>3870.86</c:v>
                </c:pt>
                <c:pt idx="15">
                  <c:v>3851.22</c:v>
                </c:pt>
                <c:pt idx="16">
                  <c:v>3831.56999999999</c:v>
                </c:pt>
                <c:pt idx="17">
                  <c:v>3811.93000000001</c:v>
                </c:pt>
                <c:pt idx="18">
                  <c:v>3792.28999999999</c:v>
                </c:pt>
                <c:pt idx="19">
                  <c:v>3772.64</c:v>
                </c:pt>
                <c:pt idx="20">
                  <c:v>3753.00999999999</c:v>
                </c:pt>
                <c:pt idx="21">
                  <c:v>3733.36</c:v>
                </c:pt>
                <c:pt idx="22">
                  <c:v>3713.73</c:v>
                </c:pt>
                <c:pt idx="23">
                  <c:v>3694.09</c:v>
                </c:pt>
                <c:pt idx="24">
                  <c:v>3674.45</c:v>
                </c:pt>
                <c:pt idx="25">
                  <c:v>3654.8</c:v>
                </c:pt>
                <c:pt idx="26">
                  <c:v>3635.17</c:v>
                </c:pt>
                <c:pt idx="27">
                  <c:v>3615.52</c:v>
                </c:pt>
                <c:pt idx="28">
                  <c:v>3595.88</c:v>
                </c:pt>
                <c:pt idx="29">
                  <c:v>3576.23999999999</c:v>
                </c:pt>
                <c:pt idx="30">
                  <c:v>3556.60000000001</c:v>
                </c:pt>
                <c:pt idx="31">
                  <c:v>3536.96000000001</c:v>
                </c:pt>
                <c:pt idx="32">
                  <c:v>3517.32000000001</c:v>
                </c:pt>
                <c:pt idx="33">
                  <c:v>3497.67999999999</c:v>
                </c:pt>
                <c:pt idx="34">
                  <c:v>3478.03999999999</c:v>
                </c:pt>
                <c:pt idx="35">
                  <c:v>3458.39</c:v>
                </c:pt>
                <c:pt idx="36">
                  <c:v>3438.75999999999</c:v>
                </c:pt>
                <c:pt idx="37">
                  <c:v>3419.12</c:v>
                </c:pt>
                <c:pt idx="38">
                  <c:v>3399.48</c:v>
                </c:pt>
                <c:pt idx="39">
                  <c:v>3379.85000000001</c:v>
                </c:pt>
                <c:pt idx="40">
                  <c:v>3360.2</c:v>
                </c:pt>
                <c:pt idx="41">
                  <c:v>3340.56000000001</c:v>
                </c:pt>
                <c:pt idx="42">
                  <c:v>3320.92</c:v>
                </c:pt>
                <c:pt idx="43">
                  <c:v>3301.27999999999</c:v>
                </c:pt>
                <c:pt idx="44">
                  <c:v>3281.64</c:v>
                </c:pt>
                <c:pt idx="45">
                  <c:v>3262</c:v>
                </c:pt>
                <c:pt idx="46">
                  <c:v>3242.35</c:v>
                </c:pt>
                <c:pt idx="47">
                  <c:v>3222.72</c:v>
                </c:pt>
                <c:pt idx="48">
                  <c:v>3203.07999999999</c:v>
                </c:pt>
                <c:pt idx="49">
                  <c:v>3183.44</c:v>
                </c:pt>
                <c:pt idx="50">
                  <c:v>3163.8</c:v>
                </c:pt>
                <c:pt idx="51">
                  <c:v>3144.17</c:v>
                </c:pt>
                <c:pt idx="52">
                  <c:v>3124.52</c:v>
                </c:pt>
                <c:pt idx="53">
                  <c:v>3104.88</c:v>
                </c:pt>
                <c:pt idx="54">
                  <c:v>3085.25</c:v>
                </c:pt>
                <c:pt idx="55">
                  <c:v>3065.60000000001</c:v>
                </c:pt>
                <c:pt idx="56">
                  <c:v>3045.96999999999</c:v>
                </c:pt>
                <c:pt idx="57">
                  <c:v>3026.33</c:v>
                </c:pt>
                <c:pt idx="58">
                  <c:v>3006.7</c:v>
                </c:pt>
                <c:pt idx="59">
                  <c:v>2987.06</c:v>
                </c:pt>
                <c:pt idx="60">
                  <c:v>2967.42</c:v>
                </c:pt>
                <c:pt idx="61">
                  <c:v>2947.78</c:v>
                </c:pt>
                <c:pt idx="62">
                  <c:v>2928.15</c:v>
                </c:pt>
                <c:pt idx="63">
                  <c:v>2908.51</c:v>
                </c:pt>
                <c:pt idx="64">
                  <c:v>2888.86</c:v>
                </c:pt>
                <c:pt idx="65">
                  <c:v>2869.23</c:v>
                </c:pt>
                <c:pt idx="66">
                  <c:v>2849.6</c:v>
                </c:pt>
                <c:pt idx="67">
                  <c:v>2829.96</c:v>
                </c:pt>
                <c:pt idx="68">
                  <c:v>2816.22</c:v>
                </c:pt>
                <c:pt idx="69">
                  <c:v>2816.21</c:v>
                </c:pt>
                <c:pt idx="70">
                  <c:v>2816.21</c:v>
                </c:pt>
                <c:pt idx="71">
                  <c:v>2816.21</c:v>
                </c:pt>
                <c:pt idx="72">
                  <c:v>2810.32</c:v>
                </c:pt>
                <c:pt idx="73">
                  <c:v>2790.68</c:v>
                </c:pt>
                <c:pt idx="74">
                  <c:v>2771.06</c:v>
                </c:pt>
                <c:pt idx="75">
                  <c:v>2751.42</c:v>
                </c:pt>
                <c:pt idx="76">
                  <c:v>2731.79</c:v>
                </c:pt>
                <c:pt idx="77">
                  <c:v>2712.14999999999</c:v>
                </c:pt>
                <c:pt idx="78">
                  <c:v>2692.51</c:v>
                </c:pt>
                <c:pt idx="79">
                  <c:v>2672.88</c:v>
                </c:pt>
                <c:pt idx="80">
                  <c:v>2653.25</c:v>
                </c:pt>
                <c:pt idx="81">
                  <c:v>2633.61</c:v>
                </c:pt>
                <c:pt idx="82">
                  <c:v>2613.99</c:v>
                </c:pt>
                <c:pt idx="83">
                  <c:v>2594.35</c:v>
                </c:pt>
                <c:pt idx="84">
                  <c:v>2574.73</c:v>
                </c:pt>
                <c:pt idx="85">
                  <c:v>2555.1</c:v>
                </c:pt>
                <c:pt idx="86">
                  <c:v>2535.47</c:v>
                </c:pt>
                <c:pt idx="87">
                  <c:v>2515.84</c:v>
                </c:pt>
                <c:pt idx="88">
                  <c:v>2496.22</c:v>
                </c:pt>
                <c:pt idx="89">
                  <c:v>2476.59</c:v>
                </c:pt>
                <c:pt idx="90">
                  <c:v>2456.97</c:v>
                </c:pt>
                <c:pt idx="91">
                  <c:v>2437.35</c:v>
                </c:pt>
                <c:pt idx="92">
                  <c:v>2417.72</c:v>
                </c:pt>
                <c:pt idx="93">
                  <c:v>2398.11</c:v>
                </c:pt>
                <c:pt idx="94">
                  <c:v>2378.49</c:v>
                </c:pt>
                <c:pt idx="95">
                  <c:v>2358.88</c:v>
                </c:pt>
                <c:pt idx="96">
                  <c:v>2339.27</c:v>
                </c:pt>
                <c:pt idx="97">
                  <c:v>2319.66</c:v>
                </c:pt>
                <c:pt idx="98">
                  <c:v>2300.05</c:v>
                </c:pt>
                <c:pt idx="99">
                  <c:v>2280.44</c:v>
                </c:pt>
                <c:pt idx="100">
                  <c:v>2260.85</c:v>
                </c:pt>
                <c:pt idx="101">
                  <c:v>2241.25</c:v>
                </c:pt>
                <c:pt idx="102">
                  <c:v>2221.66</c:v>
                </c:pt>
                <c:pt idx="103">
                  <c:v>2202.07</c:v>
                </c:pt>
                <c:pt idx="104">
                  <c:v>2182.5</c:v>
                </c:pt>
                <c:pt idx="105">
                  <c:v>2162.92</c:v>
                </c:pt>
                <c:pt idx="106">
                  <c:v>2143.35</c:v>
                </c:pt>
                <c:pt idx="107">
                  <c:v>2123.8</c:v>
                </c:pt>
                <c:pt idx="108">
                  <c:v>2104.24</c:v>
                </c:pt>
                <c:pt idx="109">
                  <c:v>2084.7</c:v>
                </c:pt>
                <c:pt idx="110">
                  <c:v>2065.17</c:v>
                </c:pt>
                <c:pt idx="111">
                  <c:v>2045.66</c:v>
                </c:pt>
                <c:pt idx="112">
                  <c:v>2026.16</c:v>
                </c:pt>
                <c:pt idx="113">
                  <c:v>2006.69</c:v>
                </c:pt>
                <c:pt idx="114">
                  <c:v>1987.23</c:v>
                </c:pt>
                <c:pt idx="115">
                  <c:v>1967.8</c:v>
                </c:pt>
                <c:pt idx="116">
                  <c:v>1948.4</c:v>
                </c:pt>
                <c:pt idx="117">
                  <c:v>1929.02</c:v>
                </c:pt>
                <c:pt idx="118">
                  <c:v>1909.69</c:v>
                </c:pt>
                <c:pt idx="119">
                  <c:v>1890.41</c:v>
                </c:pt>
                <c:pt idx="120">
                  <c:v>1871.17</c:v>
                </c:pt>
                <c:pt idx="121">
                  <c:v>1852.01</c:v>
                </c:pt>
                <c:pt idx="122">
                  <c:v>1832.91</c:v>
                </c:pt>
                <c:pt idx="123">
                  <c:v>1813.92</c:v>
                </c:pt>
                <c:pt idx="124">
                  <c:v>1795.04</c:v>
                </c:pt>
                <c:pt idx="125">
                  <c:v>1776.3</c:v>
                </c:pt>
                <c:pt idx="126">
                  <c:v>1757.72</c:v>
                </c:pt>
                <c:pt idx="127">
                  <c:v>1739.36</c:v>
                </c:pt>
                <c:pt idx="128">
                  <c:v>1721.26</c:v>
                </c:pt>
                <c:pt idx="129">
                  <c:v>1703.51</c:v>
                </c:pt>
                <c:pt idx="130">
                  <c:v>1686.18</c:v>
                </c:pt>
                <c:pt idx="131">
                  <c:v>1669.43</c:v>
                </c:pt>
                <c:pt idx="132">
                  <c:v>1653.45</c:v>
                </c:pt>
                <c:pt idx="133">
                  <c:v>1638.57</c:v>
                </c:pt>
                <c:pt idx="134">
                  <c:v>1625.79</c:v>
                </c:pt>
                <c:pt idx="135">
                  <c:v>1617.14</c:v>
                </c:pt>
                <c:pt idx="136">
                  <c:v>1612.09</c:v>
                </c:pt>
                <c:pt idx="137">
                  <c:v>1609.97</c:v>
                </c:pt>
                <c:pt idx="138">
                  <c:v>1610.31</c:v>
                </c:pt>
                <c:pt idx="139">
                  <c:v>1612.7</c:v>
                </c:pt>
                <c:pt idx="140">
                  <c:v>1616.76</c:v>
                </c:pt>
                <c:pt idx="141">
                  <c:v>1622.127</c:v>
                </c:pt>
                <c:pt idx="142">
                  <c:v>1628.385</c:v>
                </c:pt>
                <c:pt idx="143">
                  <c:v>1634.914</c:v>
                </c:pt>
                <c:pt idx="144">
                  <c:v>1639.867</c:v>
                </c:pt>
                <c:pt idx="145">
                  <c:v>1643.217</c:v>
                </c:pt>
                <c:pt idx="146">
                  <c:v>1645.464</c:v>
                </c:pt>
                <c:pt idx="147">
                  <c:v>1646.909</c:v>
                </c:pt>
                <c:pt idx="148">
                  <c:v>1647.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3537481"/>
        <c:axId val="97468697"/>
      </c:scatterChart>
      <c:valAx>
        <c:axId val="235374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68697"/>
        <c:crossesAt val="0"/>
        <c:crossBetween val="midCat"/>
      </c:valAx>
      <c:valAx>
        <c:axId val="9746869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53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9'!$D$4:$D$161</c:f>
              <c:numCache>
                <c:formatCode>General</c:formatCode>
                <c:ptCount val="158"/>
                <c:pt idx="0">
                  <c:v>4145.83</c:v>
                </c:pt>
                <c:pt idx="1">
                  <c:v>4126.19</c:v>
                </c:pt>
                <c:pt idx="2">
                  <c:v>4106.56000000001</c:v>
                </c:pt>
                <c:pt idx="3">
                  <c:v>4086.90000000001</c:v>
                </c:pt>
                <c:pt idx="4">
                  <c:v>4067.26000000001</c:v>
                </c:pt>
                <c:pt idx="5">
                  <c:v>4047.61</c:v>
                </c:pt>
                <c:pt idx="6">
                  <c:v>4027.98</c:v>
                </c:pt>
                <c:pt idx="7">
                  <c:v>4008.33</c:v>
                </c:pt>
                <c:pt idx="8">
                  <c:v>3988.70000000001</c:v>
                </c:pt>
                <c:pt idx="9">
                  <c:v>3969.06</c:v>
                </c:pt>
                <c:pt idx="10">
                  <c:v>3949.41</c:v>
                </c:pt>
                <c:pt idx="11">
                  <c:v>3929.78</c:v>
                </c:pt>
                <c:pt idx="12">
                  <c:v>3910.14</c:v>
                </c:pt>
                <c:pt idx="13">
                  <c:v>3890.48999999999</c:v>
                </c:pt>
                <c:pt idx="14">
                  <c:v>3870.86</c:v>
                </c:pt>
                <c:pt idx="15">
                  <c:v>3851.22</c:v>
                </c:pt>
                <c:pt idx="16">
                  <c:v>3831.56999999999</c:v>
                </c:pt>
                <c:pt idx="17">
                  <c:v>3811.93000000001</c:v>
                </c:pt>
                <c:pt idx="18">
                  <c:v>3792.28999999999</c:v>
                </c:pt>
                <c:pt idx="19">
                  <c:v>3772.64</c:v>
                </c:pt>
                <c:pt idx="20">
                  <c:v>3753.00999999999</c:v>
                </c:pt>
                <c:pt idx="21">
                  <c:v>3733.36</c:v>
                </c:pt>
                <c:pt idx="22">
                  <c:v>3713.73</c:v>
                </c:pt>
                <c:pt idx="23">
                  <c:v>3694.09</c:v>
                </c:pt>
                <c:pt idx="24">
                  <c:v>3674.45</c:v>
                </c:pt>
                <c:pt idx="25">
                  <c:v>3654.8</c:v>
                </c:pt>
                <c:pt idx="26">
                  <c:v>3635.17</c:v>
                </c:pt>
                <c:pt idx="27">
                  <c:v>3615.52</c:v>
                </c:pt>
                <c:pt idx="28">
                  <c:v>3595.88</c:v>
                </c:pt>
                <c:pt idx="29">
                  <c:v>3576.23999999999</c:v>
                </c:pt>
                <c:pt idx="30">
                  <c:v>3556.60000000001</c:v>
                </c:pt>
                <c:pt idx="31">
                  <c:v>3536.96000000001</c:v>
                </c:pt>
                <c:pt idx="32">
                  <c:v>3517.32000000001</c:v>
                </c:pt>
                <c:pt idx="33">
                  <c:v>3497.67999999999</c:v>
                </c:pt>
                <c:pt idx="34">
                  <c:v>3478.03999999999</c:v>
                </c:pt>
                <c:pt idx="35">
                  <c:v>3458.39</c:v>
                </c:pt>
                <c:pt idx="36">
                  <c:v>3438.75999999999</c:v>
                </c:pt>
                <c:pt idx="37">
                  <c:v>3419.12</c:v>
                </c:pt>
                <c:pt idx="38">
                  <c:v>3399.48</c:v>
                </c:pt>
                <c:pt idx="39">
                  <c:v>3379.85000000001</c:v>
                </c:pt>
                <c:pt idx="40">
                  <c:v>3360.2</c:v>
                </c:pt>
                <c:pt idx="41">
                  <c:v>3340.56000000001</c:v>
                </c:pt>
                <c:pt idx="42">
                  <c:v>3320.92</c:v>
                </c:pt>
                <c:pt idx="43">
                  <c:v>3301.27999999999</c:v>
                </c:pt>
                <c:pt idx="44">
                  <c:v>3281.64</c:v>
                </c:pt>
                <c:pt idx="45">
                  <c:v>3262</c:v>
                </c:pt>
                <c:pt idx="46">
                  <c:v>3242.35</c:v>
                </c:pt>
                <c:pt idx="47">
                  <c:v>3222.72</c:v>
                </c:pt>
                <c:pt idx="48">
                  <c:v>3203.07999999999</c:v>
                </c:pt>
                <c:pt idx="49">
                  <c:v>3183.44</c:v>
                </c:pt>
                <c:pt idx="50">
                  <c:v>3163.8</c:v>
                </c:pt>
                <c:pt idx="51">
                  <c:v>3144.17</c:v>
                </c:pt>
                <c:pt idx="52">
                  <c:v>3124.52</c:v>
                </c:pt>
                <c:pt idx="53">
                  <c:v>3104.88</c:v>
                </c:pt>
                <c:pt idx="54">
                  <c:v>3085.25</c:v>
                </c:pt>
                <c:pt idx="55">
                  <c:v>3065.60000000001</c:v>
                </c:pt>
                <c:pt idx="56">
                  <c:v>3045.96999999999</c:v>
                </c:pt>
                <c:pt idx="57">
                  <c:v>3026.33</c:v>
                </c:pt>
                <c:pt idx="58">
                  <c:v>3006.7</c:v>
                </c:pt>
                <c:pt idx="59">
                  <c:v>2987.06</c:v>
                </c:pt>
                <c:pt idx="60">
                  <c:v>2967.42</c:v>
                </c:pt>
                <c:pt idx="61">
                  <c:v>2947.78</c:v>
                </c:pt>
                <c:pt idx="62">
                  <c:v>2928.15</c:v>
                </c:pt>
                <c:pt idx="63">
                  <c:v>2908.51</c:v>
                </c:pt>
                <c:pt idx="64">
                  <c:v>2888.86</c:v>
                </c:pt>
                <c:pt idx="65">
                  <c:v>2869.23</c:v>
                </c:pt>
                <c:pt idx="66">
                  <c:v>2849.6</c:v>
                </c:pt>
                <c:pt idx="67">
                  <c:v>2829.96</c:v>
                </c:pt>
                <c:pt idx="68">
                  <c:v>2816.22</c:v>
                </c:pt>
                <c:pt idx="69">
                  <c:v>2816.21</c:v>
                </c:pt>
                <c:pt idx="70">
                  <c:v>2816.21</c:v>
                </c:pt>
                <c:pt idx="71">
                  <c:v>2816.21</c:v>
                </c:pt>
                <c:pt idx="72">
                  <c:v>2810.32</c:v>
                </c:pt>
                <c:pt idx="73">
                  <c:v>2790.68</c:v>
                </c:pt>
                <c:pt idx="74">
                  <c:v>2771.06</c:v>
                </c:pt>
                <c:pt idx="75">
                  <c:v>2751.42</c:v>
                </c:pt>
                <c:pt idx="76">
                  <c:v>2731.79</c:v>
                </c:pt>
                <c:pt idx="77">
                  <c:v>2712.14999999999</c:v>
                </c:pt>
                <c:pt idx="78">
                  <c:v>2692.51</c:v>
                </c:pt>
                <c:pt idx="79">
                  <c:v>2672.88</c:v>
                </c:pt>
                <c:pt idx="80">
                  <c:v>2653.25</c:v>
                </c:pt>
                <c:pt idx="81">
                  <c:v>2633.61</c:v>
                </c:pt>
                <c:pt idx="82">
                  <c:v>2613.99</c:v>
                </c:pt>
                <c:pt idx="83">
                  <c:v>2594.35</c:v>
                </c:pt>
                <c:pt idx="84">
                  <c:v>2574.73</c:v>
                </c:pt>
                <c:pt idx="85">
                  <c:v>2555.1</c:v>
                </c:pt>
                <c:pt idx="86">
                  <c:v>2535.47</c:v>
                </c:pt>
                <c:pt idx="87">
                  <c:v>2515.84</c:v>
                </c:pt>
                <c:pt idx="88">
                  <c:v>2496.22</c:v>
                </c:pt>
                <c:pt idx="89">
                  <c:v>2476.59</c:v>
                </c:pt>
                <c:pt idx="90">
                  <c:v>2456.97</c:v>
                </c:pt>
                <c:pt idx="91">
                  <c:v>2437.35</c:v>
                </c:pt>
                <c:pt idx="92">
                  <c:v>2417.72</c:v>
                </c:pt>
                <c:pt idx="93">
                  <c:v>2398.11</c:v>
                </c:pt>
                <c:pt idx="94">
                  <c:v>2378.49</c:v>
                </c:pt>
                <c:pt idx="95">
                  <c:v>2358.88</c:v>
                </c:pt>
                <c:pt idx="96">
                  <c:v>2339.27</c:v>
                </c:pt>
                <c:pt idx="97">
                  <c:v>2319.66</c:v>
                </c:pt>
                <c:pt idx="98">
                  <c:v>2300.05</c:v>
                </c:pt>
                <c:pt idx="99">
                  <c:v>2280.44</c:v>
                </c:pt>
                <c:pt idx="100">
                  <c:v>2260.85</c:v>
                </c:pt>
                <c:pt idx="101">
                  <c:v>2241.25</c:v>
                </c:pt>
                <c:pt idx="102">
                  <c:v>2221.66</c:v>
                </c:pt>
                <c:pt idx="103">
                  <c:v>2202.07</c:v>
                </c:pt>
                <c:pt idx="104">
                  <c:v>2182.5</c:v>
                </c:pt>
                <c:pt idx="105">
                  <c:v>2162.92</c:v>
                </c:pt>
                <c:pt idx="106">
                  <c:v>2143.35</c:v>
                </c:pt>
                <c:pt idx="107">
                  <c:v>2123.8</c:v>
                </c:pt>
                <c:pt idx="108">
                  <c:v>2104.24</c:v>
                </c:pt>
                <c:pt idx="109">
                  <c:v>2084.7</c:v>
                </c:pt>
                <c:pt idx="110">
                  <c:v>2065.17</c:v>
                </c:pt>
                <c:pt idx="111">
                  <c:v>2045.66</c:v>
                </c:pt>
                <c:pt idx="112">
                  <c:v>2026.16</c:v>
                </c:pt>
                <c:pt idx="113">
                  <c:v>2006.69</c:v>
                </c:pt>
                <c:pt idx="114">
                  <c:v>1987.23</c:v>
                </c:pt>
                <c:pt idx="115">
                  <c:v>1967.8</c:v>
                </c:pt>
                <c:pt idx="116">
                  <c:v>1948.4</c:v>
                </c:pt>
                <c:pt idx="117">
                  <c:v>1929.02</c:v>
                </c:pt>
                <c:pt idx="118">
                  <c:v>1909.69</c:v>
                </c:pt>
                <c:pt idx="119">
                  <c:v>1890.41</c:v>
                </c:pt>
                <c:pt idx="120">
                  <c:v>1871.17</c:v>
                </c:pt>
                <c:pt idx="121">
                  <c:v>1852.01</c:v>
                </c:pt>
                <c:pt idx="122">
                  <c:v>1832.91</c:v>
                </c:pt>
                <c:pt idx="123">
                  <c:v>1813.92</c:v>
                </c:pt>
                <c:pt idx="124">
                  <c:v>1795.04</c:v>
                </c:pt>
                <c:pt idx="125">
                  <c:v>1776.3</c:v>
                </c:pt>
                <c:pt idx="126">
                  <c:v>1757.72</c:v>
                </c:pt>
                <c:pt idx="127">
                  <c:v>1739.36</c:v>
                </c:pt>
                <c:pt idx="128">
                  <c:v>1721.26</c:v>
                </c:pt>
                <c:pt idx="129">
                  <c:v>1703.51</c:v>
                </c:pt>
                <c:pt idx="130">
                  <c:v>1686.18</c:v>
                </c:pt>
                <c:pt idx="131">
                  <c:v>1669.43</c:v>
                </c:pt>
                <c:pt idx="132">
                  <c:v>1653.45</c:v>
                </c:pt>
                <c:pt idx="133">
                  <c:v>1638.57</c:v>
                </c:pt>
                <c:pt idx="134">
                  <c:v>1625.79</c:v>
                </c:pt>
                <c:pt idx="135">
                  <c:v>1617.14</c:v>
                </c:pt>
                <c:pt idx="136">
                  <c:v>1612.09</c:v>
                </c:pt>
                <c:pt idx="137">
                  <c:v>1609.97</c:v>
                </c:pt>
                <c:pt idx="138">
                  <c:v>1610.31</c:v>
                </c:pt>
                <c:pt idx="139">
                  <c:v>1612.7</c:v>
                </c:pt>
                <c:pt idx="140">
                  <c:v>1616.76</c:v>
                </c:pt>
                <c:pt idx="141">
                  <c:v>1622.127</c:v>
                </c:pt>
                <c:pt idx="142">
                  <c:v>1628.385</c:v>
                </c:pt>
                <c:pt idx="143">
                  <c:v>1634.914</c:v>
                </c:pt>
                <c:pt idx="144">
                  <c:v>1639.867</c:v>
                </c:pt>
                <c:pt idx="145">
                  <c:v>1643.217</c:v>
                </c:pt>
                <c:pt idx="146">
                  <c:v>1645.464</c:v>
                </c:pt>
                <c:pt idx="147">
                  <c:v>1646.909</c:v>
                </c:pt>
                <c:pt idx="148">
                  <c:v>1647.762</c:v>
                </c:pt>
                <c:pt idx="149">
                  <c:v>1648.196</c:v>
                </c:pt>
                <c:pt idx="150">
                  <c:v>1648.34</c:v>
                </c:pt>
                <c:pt idx="151">
                  <c:v>1648.298</c:v>
                </c:pt>
                <c:pt idx="152">
                  <c:v>1648.149</c:v>
                </c:pt>
                <c:pt idx="153">
                  <c:v>1647.95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9'!$F$4:$F$161</c:f>
              <c:numCache>
                <c:formatCode>General</c:formatCode>
                <c:ptCount val="158"/>
                <c:pt idx="0">
                  <c:v>102444.1</c:v>
                </c:pt>
                <c:pt idx="1">
                  <c:v>101539.6</c:v>
                </c:pt>
                <c:pt idx="2">
                  <c:v>100637.6</c:v>
                </c:pt>
                <c:pt idx="3">
                  <c:v>99738.07</c:v>
                </c:pt>
                <c:pt idx="4">
                  <c:v>98841.07</c:v>
                </c:pt>
                <c:pt idx="5">
                  <c:v>97946.59</c:v>
                </c:pt>
                <c:pt idx="6">
                  <c:v>97054.64</c:v>
                </c:pt>
                <c:pt idx="7">
                  <c:v>96165.23</c:v>
                </c:pt>
                <c:pt idx="8">
                  <c:v>95278.38</c:v>
                </c:pt>
                <c:pt idx="9">
                  <c:v>94394.09</c:v>
                </c:pt>
                <c:pt idx="10">
                  <c:v>93512.36</c:v>
                </c:pt>
                <c:pt idx="11">
                  <c:v>92633.23</c:v>
                </c:pt>
                <c:pt idx="12">
                  <c:v>91756.69</c:v>
                </c:pt>
                <c:pt idx="13">
                  <c:v>90882.76</c:v>
                </c:pt>
                <c:pt idx="14">
                  <c:v>90011.45</c:v>
                </c:pt>
                <c:pt idx="15">
                  <c:v>89142.77</c:v>
                </c:pt>
                <c:pt idx="16">
                  <c:v>88276.73</c:v>
                </c:pt>
                <c:pt idx="17">
                  <c:v>87413.35</c:v>
                </c:pt>
                <c:pt idx="18">
                  <c:v>86552.64</c:v>
                </c:pt>
                <c:pt idx="19">
                  <c:v>85694.61</c:v>
                </c:pt>
                <c:pt idx="20">
                  <c:v>84839.28</c:v>
                </c:pt>
                <c:pt idx="21">
                  <c:v>83986.65</c:v>
                </c:pt>
                <c:pt idx="22">
                  <c:v>83136.75</c:v>
                </c:pt>
                <c:pt idx="23">
                  <c:v>82289.58</c:v>
                </c:pt>
                <c:pt idx="24">
                  <c:v>81445.16</c:v>
                </c:pt>
                <c:pt idx="25">
                  <c:v>80603.5</c:v>
                </c:pt>
                <c:pt idx="26">
                  <c:v>79764.62</c:v>
                </c:pt>
                <c:pt idx="27">
                  <c:v>78928.53</c:v>
                </c:pt>
                <c:pt idx="28">
                  <c:v>78095.25</c:v>
                </c:pt>
                <c:pt idx="29">
                  <c:v>77264.79</c:v>
                </c:pt>
                <c:pt idx="30">
                  <c:v>76437.16</c:v>
                </c:pt>
                <c:pt idx="31">
                  <c:v>75612.39</c:v>
                </c:pt>
                <c:pt idx="32">
                  <c:v>74790.49</c:v>
                </c:pt>
                <c:pt idx="33">
                  <c:v>73971.48</c:v>
                </c:pt>
                <c:pt idx="34">
                  <c:v>73155.36</c:v>
                </c:pt>
                <c:pt idx="35">
                  <c:v>72342.16</c:v>
                </c:pt>
                <c:pt idx="36">
                  <c:v>71531.9</c:v>
                </c:pt>
                <c:pt idx="37">
                  <c:v>70724.59</c:v>
                </c:pt>
                <c:pt idx="38">
                  <c:v>69920.25</c:v>
                </c:pt>
                <c:pt idx="39">
                  <c:v>69118.91</c:v>
                </c:pt>
                <c:pt idx="40">
                  <c:v>68320.56</c:v>
                </c:pt>
                <c:pt idx="41">
                  <c:v>67525.24</c:v>
                </c:pt>
                <c:pt idx="42">
                  <c:v>66732.97</c:v>
                </c:pt>
                <c:pt idx="43">
                  <c:v>65943.76</c:v>
                </c:pt>
                <c:pt idx="44">
                  <c:v>65157.63</c:v>
                </c:pt>
                <c:pt idx="45">
                  <c:v>64374.61</c:v>
                </c:pt>
                <c:pt idx="46">
                  <c:v>63594.71</c:v>
                </c:pt>
                <c:pt idx="47">
                  <c:v>62817.96</c:v>
                </c:pt>
                <c:pt idx="48">
                  <c:v>62044.38</c:v>
                </c:pt>
                <c:pt idx="49">
                  <c:v>61273.98</c:v>
                </c:pt>
                <c:pt idx="50">
                  <c:v>60506.8</c:v>
                </c:pt>
                <c:pt idx="51">
                  <c:v>59742.86</c:v>
                </c:pt>
                <c:pt idx="52">
                  <c:v>58982.16</c:v>
                </c:pt>
                <c:pt idx="53">
                  <c:v>58224.75</c:v>
                </c:pt>
                <c:pt idx="54">
                  <c:v>57470.65</c:v>
                </c:pt>
                <c:pt idx="55">
                  <c:v>56719.87</c:v>
                </c:pt>
                <c:pt idx="56">
                  <c:v>55972.45</c:v>
                </c:pt>
                <c:pt idx="57">
                  <c:v>55228.41</c:v>
                </c:pt>
                <c:pt idx="58">
                  <c:v>54487.79</c:v>
                </c:pt>
                <c:pt idx="59">
                  <c:v>53750.59</c:v>
                </c:pt>
                <c:pt idx="60">
                  <c:v>53016.86</c:v>
                </c:pt>
                <c:pt idx="61">
                  <c:v>52286.61</c:v>
                </c:pt>
                <c:pt idx="62">
                  <c:v>51559.89</c:v>
                </c:pt>
                <c:pt idx="63">
                  <c:v>50836.71</c:v>
                </c:pt>
                <c:pt idx="64">
                  <c:v>50117.11</c:v>
                </c:pt>
                <c:pt idx="65">
                  <c:v>49401.12</c:v>
                </c:pt>
                <c:pt idx="66">
                  <c:v>48688.78</c:v>
                </c:pt>
                <c:pt idx="67">
                  <c:v>47980.11</c:v>
                </c:pt>
                <c:pt idx="68">
                  <c:v>47486.31</c:v>
                </c:pt>
                <c:pt idx="69">
                  <c:v>47486.24</c:v>
                </c:pt>
                <c:pt idx="70">
                  <c:v>47486.24</c:v>
                </c:pt>
                <c:pt idx="71">
                  <c:v>47486.17</c:v>
                </c:pt>
                <c:pt idx="72">
                  <c:v>47275.14</c:v>
                </c:pt>
                <c:pt idx="73">
                  <c:v>46573.91</c:v>
                </c:pt>
                <c:pt idx="74">
                  <c:v>45876.47</c:v>
                </c:pt>
                <c:pt idx="75">
                  <c:v>45182.83</c:v>
                </c:pt>
                <c:pt idx="76">
                  <c:v>44493.04</c:v>
                </c:pt>
                <c:pt idx="77">
                  <c:v>43807.13</c:v>
                </c:pt>
                <c:pt idx="78">
                  <c:v>43125.15</c:v>
                </c:pt>
                <c:pt idx="79">
                  <c:v>42447.13</c:v>
                </c:pt>
                <c:pt idx="80">
                  <c:v>41773.12</c:v>
                </c:pt>
                <c:pt idx="81">
                  <c:v>41103.14</c:v>
                </c:pt>
                <c:pt idx="82">
                  <c:v>40437.27</c:v>
                </c:pt>
                <c:pt idx="83">
                  <c:v>39775.51</c:v>
                </c:pt>
                <c:pt idx="84">
                  <c:v>39117.94</c:v>
                </c:pt>
                <c:pt idx="85">
                  <c:v>38464.59</c:v>
                </c:pt>
                <c:pt idx="86">
                  <c:v>37815.51</c:v>
                </c:pt>
                <c:pt idx="87">
                  <c:v>37170.75</c:v>
                </c:pt>
                <c:pt idx="88">
                  <c:v>36530.36</c:v>
                </c:pt>
                <c:pt idx="89">
                  <c:v>35894.39</c:v>
                </c:pt>
                <c:pt idx="90">
                  <c:v>35262.9</c:v>
                </c:pt>
                <c:pt idx="91">
                  <c:v>34635.94</c:v>
                </c:pt>
                <c:pt idx="92">
                  <c:v>34013.56</c:v>
                </c:pt>
                <c:pt idx="93">
                  <c:v>33395.83</c:v>
                </c:pt>
                <c:pt idx="94">
                  <c:v>32782.81</c:v>
                </c:pt>
                <c:pt idx="95">
                  <c:v>32174.56</c:v>
                </c:pt>
                <c:pt idx="96">
                  <c:v>31571.14</c:v>
                </c:pt>
                <c:pt idx="97">
                  <c:v>30972.62</c:v>
                </c:pt>
                <c:pt idx="98">
                  <c:v>30379.07</c:v>
                </c:pt>
                <c:pt idx="99">
                  <c:v>29790.55</c:v>
                </c:pt>
                <c:pt idx="100">
                  <c:v>29207.16</c:v>
                </c:pt>
                <c:pt idx="101">
                  <c:v>28628.95</c:v>
                </c:pt>
                <c:pt idx="102">
                  <c:v>28056.01</c:v>
                </c:pt>
                <c:pt idx="103">
                  <c:v>27488.41</c:v>
                </c:pt>
                <c:pt idx="104">
                  <c:v>26926.26</c:v>
                </c:pt>
                <c:pt idx="105">
                  <c:v>26369.62</c:v>
                </c:pt>
                <c:pt idx="106">
                  <c:v>25818.6</c:v>
                </c:pt>
                <c:pt idx="107">
                  <c:v>25273.29</c:v>
                </c:pt>
                <c:pt idx="108">
                  <c:v>24733.78</c:v>
                </c:pt>
                <c:pt idx="109">
                  <c:v>24200.18</c:v>
                </c:pt>
                <c:pt idx="110">
                  <c:v>23672.6</c:v>
                </c:pt>
                <c:pt idx="111">
                  <c:v>23151.15</c:v>
                </c:pt>
                <c:pt idx="112">
                  <c:v>22635.94</c:v>
                </c:pt>
                <c:pt idx="113">
                  <c:v>22127.1</c:v>
                </c:pt>
                <c:pt idx="114">
                  <c:v>21624.75</c:v>
                </c:pt>
                <c:pt idx="115">
                  <c:v>21129.02</c:v>
                </c:pt>
                <c:pt idx="116">
                  <c:v>20640.06</c:v>
                </c:pt>
                <c:pt idx="117">
                  <c:v>20158</c:v>
                </c:pt>
                <c:pt idx="118">
                  <c:v>19683.01</c:v>
                </c:pt>
                <c:pt idx="119">
                  <c:v>19215.24</c:v>
                </c:pt>
                <c:pt idx="120">
                  <c:v>18754.86</c:v>
                </c:pt>
                <c:pt idx="121">
                  <c:v>18302.05</c:v>
                </c:pt>
                <c:pt idx="122">
                  <c:v>17856.99</c:v>
                </c:pt>
                <c:pt idx="123">
                  <c:v>17419.9</c:v>
                </c:pt>
                <c:pt idx="124">
                  <c:v>16990.98</c:v>
                </c:pt>
                <c:pt idx="125">
                  <c:v>16570.46</c:v>
                </c:pt>
                <c:pt idx="126">
                  <c:v>16158.58</c:v>
                </c:pt>
                <c:pt idx="127">
                  <c:v>15755.61</c:v>
                </c:pt>
                <c:pt idx="128">
                  <c:v>15361.82</c:v>
                </c:pt>
                <c:pt idx="129">
                  <c:v>14977.55</c:v>
                </c:pt>
                <c:pt idx="130">
                  <c:v>14603.12</c:v>
                </c:pt>
                <c:pt idx="131">
                  <c:v>14238.96</c:v>
                </c:pt>
                <c:pt idx="132">
                  <c:v>13885.52</c:v>
                </c:pt>
                <c:pt idx="133">
                  <c:v>13543.42</c:v>
                </c:pt>
                <c:pt idx="134">
                  <c:v>13213.95</c:v>
                </c:pt>
                <c:pt idx="135">
                  <c:v>12899.42</c:v>
                </c:pt>
                <c:pt idx="136">
                  <c:v>12599.58</c:v>
                </c:pt>
                <c:pt idx="137">
                  <c:v>12314.06</c:v>
                </c:pt>
                <c:pt idx="138">
                  <c:v>12042.63</c:v>
                </c:pt>
                <c:pt idx="139">
                  <c:v>11785.1</c:v>
                </c:pt>
                <c:pt idx="140">
                  <c:v>11541.24</c:v>
                </c:pt>
                <c:pt idx="141">
                  <c:v>11310.74</c:v>
                </c:pt>
                <c:pt idx="142">
                  <c:v>11093.09</c:v>
                </c:pt>
                <c:pt idx="143">
                  <c:v>10887.46</c:v>
                </c:pt>
                <c:pt idx="144">
                  <c:v>10692.41</c:v>
                </c:pt>
                <c:pt idx="145">
                  <c:v>10505.55</c:v>
                </c:pt>
                <c:pt idx="146">
                  <c:v>10322.76</c:v>
                </c:pt>
                <c:pt idx="147">
                  <c:v>10136.78</c:v>
                </c:pt>
                <c:pt idx="148">
                  <c:v>9934.322</c:v>
                </c:pt>
                <c:pt idx="149">
                  <c:v>9689.542</c:v>
                </c:pt>
                <c:pt idx="150">
                  <c:v>9347.339</c:v>
                </c:pt>
                <c:pt idx="151">
                  <c:v>8772.449</c:v>
                </c:pt>
                <c:pt idx="152">
                  <c:v>7542.81</c:v>
                </c:pt>
                <c:pt idx="153">
                  <c:v>3486.3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0158795"/>
        <c:axId val="74041932"/>
      </c:scatterChart>
      <c:valAx>
        <c:axId val="7015879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41932"/>
        <c:crossesAt val="0"/>
        <c:crossBetween val="midCat"/>
      </c:valAx>
      <c:valAx>
        <c:axId val="74041932"/>
        <c:scaling>
          <c:orientation val="minMax"/>
          <c:max val="20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15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1633986928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B$4:$B$152</c:f>
              <c:numCache>
                <c:formatCode>General</c:formatCode>
                <c:ptCount val="149"/>
                <c:pt idx="0">
                  <c:v>-102843.2</c:v>
                </c:pt>
                <c:pt idx="1">
                  <c:v>-101938</c:v>
                </c:pt>
                <c:pt idx="2">
                  <c:v>-101035.2</c:v>
                </c:pt>
                <c:pt idx="3">
                  <c:v>-100135</c:v>
                </c:pt>
                <c:pt idx="4">
                  <c:v>-99237.35</c:v>
                </c:pt>
                <c:pt idx="5">
                  <c:v>-98342.2</c:v>
                </c:pt>
                <c:pt idx="6">
                  <c:v>-97449.62</c:v>
                </c:pt>
                <c:pt idx="7">
                  <c:v>-96559.59</c:v>
                </c:pt>
                <c:pt idx="8">
                  <c:v>-95672.13</c:v>
                </c:pt>
                <c:pt idx="9">
                  <c:v>-94787.26</c:v>
                </c:pt>
                <c:pt idx="10">
                  <c:v>-93904.99</c:v>
                </c:pt>
                <c:pt idx="11">
                  <c:v>-93025.33</c:v>
                </c:pt>
                <c:pt idx="12">
                  <c:v>-92148.29</c:v>
                </c:pt>
                <c:pt idx="13">
                  <c:v>-91273.89</c:v>
                </c:pt>
                <c:pt idx="14">
                  <c:v>-90402.13</c:v>
                </c:pt>
                <c:pt idx="15">
                  <c:v>-89533.03</c:v>
                </c:pt>
                <c:pt idx="16">
                  <c:v>-88666.61</c:v>
                </c:pt>
                <c:pt idx="17">
                  <c:v>-87802.87</c:v>
                </c:pt>
                <c:pt idx="18">
                  <c:v>-86941.83</c:v>
                </c:pt>
                <c:pt idx="19">
                  <c:v>-86083.5</c:v>
                </c:pt>
                <c:pt idx="20">
                  <c:v>-85227.91</c:v>
                </c:pt>
                <c:pt idx="21">
                  <c:v>-84375.05</c:v>
                </c:pt>
                <c:pt idx="22">
                  <c:v>-83524.94</c:v>
                </c:pt>
                <c:pt idx="23">
                  <c:v>-82677.6</c:v>
                </c:pt>
                <c:pt idx="24">
                  <c:v>-81833.05</c:v>
                </c:pt>
                <c:pt idx="25">
                  <c:v>-80991.3</c:v>
                </c:pt>
                <c:pt idx="26">
                  <c:v>-80152.35</c:v>
                </c:pt>
                <c:pt idx="27">
                  <c:v>-79316.24</c:v>
                </c:pt>
                <c:pt idx="28">
                  <c:v>-78482.98</c:v>
                </c:pt>
                <c:pt idx="29">
                  <c:v>-77652.57</c:v>
                </c:pt>
                <c:pt idx="30">
                  <c:v>-76825.04</c:v>
                </c:pt>
                <c:pt idx="31">
                  <c:v>-76000.4</c:v>
                </c:pt>
                <c:pt idx="32">
                  <c:v>-75178.67</c:v>
                </c:pt>
                <c:pt idx="33">
                  <c:v>-74359.87</c:v>
                </c:pt>
                <c:pt idx="34">
                  <c:v>-73544.01</c:v>
                </c:pt>
                <c:pt idx="35">
                  <c:v>-72731.12</c:v>
                </c:pt>
                <c:pt idx="36">
                  <c:v>-71921.2</c:v>
                </c:pt>
                <c:pt idx="37">
                  <c:v>-71114.27</c:v>
                </c:pt>
                <c:pt idx="38">
                  <c:v>-70310.37</c:v>
                </c:pt>
                <c:pt idx="39">
                  <c:v>-69509.5</c:v>
                </c:pt>
                <c:pt idx="40">
                  <c:v>-68711.68</c:v>
                </c:pt>
                <c:pt idx="41">
                  <c:v>-67916.94</c:v>
                </c:pt>
                <c:pt idx="42">
                  <c:v>-67125.28</c:v>
                </c:pt>
                <c:pt idx="43">
                  <c:v>-66336.74</c:v>
                </c:pt>
                <c:pt idx="44">
                  <c:v>-65551.34</c:v>
                </c:pt>
                <c:pt idx="45">
                  <c:v>-64769.09</c:v>
                </c:pt>
                <c:pt idx="46">
                  <c:v>-63990.01</c:v>
                </c:pt>
                <c:pt idx="47">
                  <c:v>-63214.13</c:v>
                </c:pt>
                <c:pt idx="48">
                  <c:v>-62441.47</c:v>
                </c:pt>
                <c:pt idx="49">
                  <c:v>-61672.05</c:v>
                </c:pt>
                <c:pt idx="50">
                  <c:v>-60905.9</c:v>
                </c:pt>
                <c:pt idx="51">
                  <c:v>-60143.04</c:v>
                </c:pt>
                <c:pt idx="52">
                  <c:v>-59383.48</c:v>
                </c:pt>
                <c:pt idx="53">
                  <c:v>-58627.27</c:v>
                </c:pt>
                <c:pt idx="54">
                  <c:v>-57874.42</c:v>
                </c:pt>
                <c:pt idx="55">
                  <c:v>-57124.96</c:v>
                </c:pt>
                <c:pt idx="56">
                  <c:v>-56378.91</c:v>
                </c:pt>
                <c:pt idx="57">
                  <c:v>-55636.3</c:v>
                </c:pt>
                <c:pt idx="58">
                  <c:v>-54897.15</c:v>
                </c:pt>
                <c:pt idx="59">
                  <c:v>-54161.5</c:v>
                </c:pt>
                <c:pt idx="60">
                  <c:v>-53429.38</c:v>
                </c:pt>
                <c:pt idx="61">
                  <c:v>-52700.81</c:v>
                </c:pt>
                <c:pt idx="62">
                  <c:v>-51975.82</c:v>
                </c:pt>
                <c:pt idx="63">
                  <c:v>-51254.44</c:v>
                </c:pt>
                <c:pt idx="64">
                  <c:v>-50536.7</c:v>
                </c:pt>
                <c:pt idx="65">
                  <c:v>-49822.64</c:v>
                </c:pt>
                <c:pt idx="66">
                  <c:v>-49112.28</c:v>
                </c:pt>
                <c:pt idx="67">
                  <c:v>-48405.66</c:v>
                </c:pt>
                <c:pt idx="68">
                  <c:v>-47913.35</c:v>
                </c:pt>
                <c:pt idx="69">
                  <c:v>-47913.28</c:v>
                </c:pt>
                <c:pt idx="70">
                  <c:v>-47913.28</c:v>
                </c:pt>
                <c:pt idx="71">
                  <c:v>-47913.21</c:v>
                </c:pt>
                <c:pt idx="72">
                  <c:v>-47702.82</c:v>
                </c:pt>
                <c:pt idx="73">
                  <c:v>-47003.79</c:v>
                </c:pt>
                <c:pt idx="74">
                  <c:v>-46308.6</c:v>
                </c:pt>
                <c:pt idx="75">
                  <c:v>-45617.29</c:v>
                </c:pt>
                <c:pt idx="76">
                  <c:v>-44929.89</c:v>
                </c:pt>
                <c:pt idx="77">
                  <c:v>-44246.46</c:v>
                </c:pt>
                <c:pt idx="78">
                  <c:v>-43567.02</c:v>
                </c:pt>
                <c:pt idx="79">
                  <c:v>-42891.61</c:v>
                </c:pt>
                <c:pt idx="80">
                  <c:v>-42220.28</c:v>
                </c:pt>
                <c:pt idx="81">
                  <c:v>-41553.07</c:v>
                </c:pt>
                <c:pt idx="82">
                  <c:v>-40890.02</c:v>
                </c:pt>
                <c:pt idx="83">
                  <c:v>-40231.18</c:v>
                </c:pt>
                <c:pt idx="84">
                  <c:v>-39576.59</c:v>
                </c:pt>
                <c:pt idx="85">
                  <c:v>-38926.3</c:v>
                </c:pt>
                <c:pt idx="86">
                  <c:v>-38280.36</c:v>
                </c:pt>
                <c:pt idx="87">
                  <c:v>-37638.82</c:v>
                </c:pt>
                <c:pt idx="88">
                  <c:v>-37001.73</c:v>
                </c:pt>
                <c:pt idx="89">
                  <c:v>-36369.15</c:v>
                </c:pt>
                <c:pt idx="90">
                  <c:v>-35741.12</c:v>
                </c:pt>
                <c:pt idx="91">
                  <c:v>-35117.7</c:v>
                </c:pt>
                <c:pt idx="92">
                  <c:v>-34498.96</c:v>
                </c:pt>
                <c:pt idx="93">
                  <c:v>-33884.95</c:v>
                </c:pt>
                <c:pt idx="94">
                  <c:v>-33275.74</c:v>
                </c:pt>
                <c:pt idx="95">
                  <c:v>-32671.38</c:v>
                </c:pt>
                <c:pt idx="96">
                  <c:v>-32071.95</c:v>
                </c:pt>
                <c:pt idx="97">
                  <c:v>-31477.5</c:v>
                </c:pt>
                <c:pt idx="98">
                  <c:v>-30888.12</c:v>
                </c:pt>
                <c:pt idx="99">
                  <c:v>-30303.88</c:v>
                </c:pt>
                <c:pt idx="100">
                  <c:v>-29724.85</c:v>
                </c:pt>
                <c:pt idx="101">
                  <c:v>-29151.11</c:v>
                </c:pt>
                <c:pt idx="102">
                  <c:v>-28582.73</c:v>
                </c:pt>
                <c:pt idx="103">
                  <c:v>-28019.82</c:v>
                </c:pt>
                <c:pt idx="104">
                  <c:v>-27462.45</c:v>
                </c:pt>
                <c:pt idx="105">
                  <c:v>-26910.71</c:v>
                </c:pt>
                <c:pt idx="106">
                  <c:v>-26364.71</c:v>
                </c:pt>
                <c:pt idx="107">
                  <c:v>-25824.54</c:v>
                </c:pt>
                <c:pt idx="108">
                  <c:v>-25290.31</c:v>
                </c:pt>
                <c:pt idx="109">
                  <c:v>-24762.12</c:v>
                </c:pt>
                <c:pt idx="110">
                  <c:v>-24240.09</c:v>
                </c:pt>
                <c:pt idx="111">
                  <c:v>-23724.34</c:v>
                </c:pt>
                <c:pt idx="112">
                  <c:v>-23214.99</c:v>
                </c:pt>
                <c:pt idx="113">
                  <c:v>-22712.19</c:v>
                </c:pt>
                <c:pt idx="114">
                  <c:v>-22216.06</c:v>
                </c:pt>
                <c:pt idx="115">
                  <c:v>-21726.76</c:v>
                </c:pt>
                <c:pt idx="116">
                  <c:v>-21244.45</c:v>
                </c:pt>
                <c:pt idx="117">
                  <c:v>-20769.3</c:v>
                </c:pt>
                <c:pt idx="118">
                  <c:v>-20301.48</c:v>
                </c:pt>
                <c:pt idx="119">
                  <c:v>-19841.2</c:v>
                </c:pt>
                <c:pt idx="120">
                  <c:v>-19388.67</c:v>
                </c:pt>
                <c:pt idx="121">
                  <c:v>-18944.13</c:v>
                </c:pt>
                <c:pt idx="122">
                  <c:v>-18507.83</c:v>
                </c:pt>
                <c:pt idx="123">
                  <c:v>-18080.08</c:v>
                </c:pt>
                <c:pt idx="124">
                  <c:v>-17661.22</c:v>
                </c:pt>
                <c:pt idx="125">
                  <c:v>-17251.67</c:v>
                </c:pt>
                <c:pt idx="126">
                  <c:v>-16851.97</c:v>
                </c:pt>
                <c:pt idx="127">
                  <c:v>-16463.89</c:v>
                </c:pt>
                <c:pt idx="128">
                  <c:v>-16088.67</c:v>
                </c:pt>
                <c:pt idx="129">
                  <c:v>-15726.01</c:v>
                </c:pt>
                <c:pt idx="130">
                  <c:v>-15375.75</c:v>
                </c:pt>
                <c:pt idx="131">
                  <c:v>-15037.79</c:v>
                </c:pt>
                <c:pt idx="132">
                  <c:v>-14712.11</c:v>
                </c:pt>
                <c:pt idx="133">
                  <c:v>-14398.75</c:v>
                </c:pt>
                <c:pt idx="134">
                  <c:v>-14097.78</c:v>
                </c:pt>
                <c:pt idx="135">
                  <c:v>-13809.29</c:v>
                </c:pt>
                <c:pt idx="136">
                  <c:v>-13533.4</c:v>
                </c:pt>
                <c:pt idx="137">
                  <c:v>-13270.22</c:v>
                </c:pt>
                <c:pt idx="138">
                  <c:v>-13019.85</c:v>
                </c:pt>
                <c:pt idx="139">
                  <c:v>-12782.36</c:v>
                </c:pt>
                <c:pt idx="140">
                  <c:v>-12557.76</c:v>
                </c:pt>
                <c:pt idx="141">
                  <c:v>-12345.9</c:v>
                </c:pt>
                <c:pt idx="142">
                  <c:v>-12146.46</c:v>
                </c:pt>
                <c:pt idx="143">
                  <c:v>-11958.78</c:v>
                </c:pt>
                <c:pt idx="144">
                  <c:v>-11781.61</c:v>
                </c:pt>
                <c:pt idx="145">
                  <c:v>-11612.78</c:v>
                </c:pt>
                <c:pt idx="146">
                  <c:v>-11448.42</c:v>
                </c:pt>
                <c:pt idx="147">
                  <c:v>-11281.68</c:v>
                </c:pt>
                <c:pt idx="148">
                  <c:v>-1109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C$4:$C$152</c:f>
              <c:numCache>
                <c:formatCode>General</c:formatCode>
                <c:ptCount val="149"/>
                <c:pt idx="0">
                  <c:v>-101556.4</c:v>
                </c:pt>
                <c:pt idx="1">
                  <c:v>-100662.6</c:v>
                </c:pt>
                <c:pt idx="2">
                  <c:v>-99771.3</c:v>
                </c:pt>
                <c:pt idx="3">
                  <c:v>-98882.54</c:v>
                </c:pt>
                <c:pt idx="4">
                  <c:v>-97996.3</c:v>
                </c:pt>
                <c:pt idx="5">
                  <c:v>-97112.6</c:v>
                </c:pt>
                <c:pt idx="6">
                  <c:v>-96231.45</c:v>
                </c:pt>
                <c:pt idx="7">
                  <c:v>-95352.87</c:v>
                </c:pt>
                <c:pt idx="8">
                  <c:v>-94476.86</c:v>
                </c:pt>
                <c:pt idx="9">
                  <c:v>-93603.44</c:v>
                </c:pt>
                <c:pt idx="10">
                  <c:v>-92732.61</c:v>
                </c:pt>
                <c:pt idx="11">
                  <c:v>-91864.4</c:v>
                </c:pt>
                <c:pt idx="12">
                  <c:v>-90998.8</c:v>
                </c:pt>
                <c:pt idx="13">
                  <c:v>-90135.84</c:v>
                </c:pt>
                <c:pt idx="14">
                  <c:v>-89275.53</c:v>
                </c:pt>
                <c:pt idx="15">
                  <c:v>-88417.88</c:v>
                </c:pt>
                <c:pt idx="16">
                  <c:v>-87562.9</c:v>
                </c:pt>
                <c:pt idx="17">
                  <c:v>-86710.6</c:v>
                </c:pt>
                <c:pt idx="18">
                  <c:v>-85861.01</c:v>
                </c:pt>
                <c:pt idx="19">
                  <c:v>-85014.12</c:v>
                </c:pt>
                <c:pt idx="20">
                  <c:v>-84169.97</c:v>
                </c:pt>
                <c:pt idx="21">
                  <c:v>-83328.55</c:v>
                </c:pt>
                <c:pt idx="22">
                  <c:v>-82489.89</c:v>
                </c:pt>
                <c:pt idx="23">
                  <c:v>-81654</c:v>
                </c:pt>
                <c:pt idx="24">
                  <c:v>-80820.89</c:v>
                </c:pt>
                <c:pt idx="25">
                  <c:v>-79990.58</c:v>
                </c:pt>
                <c:pt idx="26">
                  <c:v>-79163.08</c:v>
                </c:pt>
                <c:pt idx="27">
                  <c:v>-78338.41</c:v>
                </c:pt>
                <c:pt idx="28">
                  <c:v>-77516.59</c:v>
                </c:pt>
                <c:pt idx="29">
                  <c:v>-76697.62</c:v>
                </c:pt>
                <c:pt idx="30">
                  <c:v>-75881.54</c:v>
                </c:pt>
                <c:pt idx="31">
                  <c:v>-75068.34</c:v>
                </c:pt>
                <c:pt idx="32">
                  <c:v>-74258.05</c:v>
                </c:pt>
                <c:pt idx="33">
                  <c:v>-73450.7</c:v>
                </c:pt>
                <c:pt idx="34">
                  <c:v>-72646.28</c:v>
                </c:pt>
                <c:pt idx="35">
                  <c:v>-71844.82</c:v>
                </c:pt>
                <c:pt idx="36">
                  <c:v>-71046.34</c:v>
                </c:pt>
                <c:pt idx="37">
                  <c:v>-70250.87</c:v>
                </c:pt>
                <c:pt idx="38">
                  <c:v>-69458.4</c:v>
                </c:pt>
                <c:pt idx="39">
                  <c:v>-68668.97</c:v>
                </c:pt>
                <c:pt idx="40">
                  <c:v>-67882.59</c:v>
                </c:pt>
                <c:pt idx="41">
                  <c:v>-67099.29</c:v>
                </c:pt>
                <c:pt idx="42">
                  <c:v>-66319.08</c:v>
                </c:pt>
                <c:pt idx="43">
                  <c:v>-65541.98</c:v>
                </c:pt>
                <c:pt idx="44">
                  <c:v>-64768.01</c:v>
                </c:pt>
                <c:pt idx="45">
                  <c:v>-63997.2</c:v>
                </c:pt>
                <c:pt idx="46">
                  <c:v>-63229.55</c:v>
                </c:pt>
                <c:pt idx="47">
                  <c:v>-62465.11</c:v>
                </c:pt>
                <c:pt idx="48">
                  <c:v>-61703.89</c:v>
                </c:pt>
                <c:pt idx="49">
                  <c:v>-60945.91</c:v>
                </c:pt>
                <c:pt idx="50">
                  <c:v>-60191.2</c:v>
                </c:pt>
                <c:pt idx="51">
                  <c:v>-59439.77</c:v>
                </c:pt>
                <c:pt idx="52">
                  <c:v>-58691.65</c:v>
                </c:pt>
                <c:pt idx="53">
                  <c:v>-57946.87</c:v>
                </c:pt>
                <c:pt idx="54">
                  <c:v>-57205.45</c:v>
                </c:pt>
                <c:pt idx="55">
                  <c:v>-56467.43</c:v>
                </c:pt>
                <c:pt idx="56">
                  <c:v>-55732.8</c:v>
                </c:pt>
                <c:pt idx="57">
                  <c:v>-55001.63</c:v>
                </c:pt>
                <c:pt idx="58">
                  <c:v>-54273.91</c:v>
                </c:pt>
                <c:pt idx="59">
                  <c:v>-53549.7</c:v>
                </c:pt>
                <c:pt idx="60">
                  <c:v>-52829</c:v>
                </c:pt>
                <c:pt idx="61">
                  <c:v>-52111.86</c:v>
                </c:pt>
                <c:pt idx="62">
                  <c:v>-51398.29</c:v>
                </c:pt>
                <c:pt idx="63">
                  <c:v>-50688.34</c:v>
                </c:pt>
                <c:pt idx="64">
                  <c:v>-49982.02</c:v>
                </c:pt>
                <c:pt idx="65">
                  <c:v>-49279.38</c:v>
                </c:pt>
                <c:pt idx="66">
                  <c:v>-48580.45</c:v>
                </c:pt>
                <c:pt idx="67">
                  <c:v>-47885.25</c:v>
                </c:pt>
                <c:pt idx="68">
                  <c:v>-47400.92</c:v>
                </c:pt>
                <c:pt idx="69">
                  <c:v>-47400.86</c:v>
                </c:pt>
                <c:pt idx="70">
                  <c:v>-47400.86</c:v>
                </c:pt>
                <c:pt idx="71">
                  <c:v>-47400.79</c:v>
                </c:pt>
                <c:pt idx="72">
                  <c:v>-47193.82</c:v>
                </c:pt>
                <c:pt idx="73">
                  <c:v>-46506.21</c:v>
                </c:pt>
                <c:pt idx="74">
                  <c:v>-45822.43</c:v>
                </c:pt>
                <c:pt idx="75">
                  <c:v>-45142.53</c:v>
                </c:pt>
                <c:pt idx="76">
                  <c:v>-44466.55</c:v>
                </c:pt>
                <c:pt idx="77">
                  <c:v>-43794.52</c:v>
                </c:pt>
                <c:pt idx="78">
                  <c:v>-43126.48</c:v>
                </c:pt>
                <c:pt idx="79">
                  <c:v>-42462.48</c:v>
                </c:pt>
                <c:pt idx="80">
                  <c:v>-41802.54</c:v>
                </c:pt>
                <c:pt idx="81">
                  <c:v>-41146.73</c:v>
                </c:pt>
                <c:pt idx="82">
                  <c:v>-40495.07</c:v>
                </c:pt>
                <c:pt idx="83">
                  <c:v>-39847.62</c:v>
                </c:pt>
                <c:pt idx="84">
                  <c:v>-39204.41</c:v>
                </c:pt>
                <c:pt idx="85">
                  <c:v>-38565.5</c:v>
                </c:pt>
                <c:pt idx="86">
                  <c:v>-37930.93</c:v>
                </c:pt>
                <c:pt idx="87">
                  <c:v>-37300.76</c:v>
                </c:pt>
                <c:pt idx="88">
                  <c:v>-36675.03</c:v>
                </c:pt>
                <c:pt idx="89">
                  <c:v>-36053.8</c:v>
                </c:pt>
                <c:pt idx="90">
                  <c:v>-35437.12</c:v>
                </c:pt>
                <c:pt idx="91">
                  <c:v>-34825.05</c:v>
                </c:pt>
                <c:pt idx="92">
                  <c:v>-34217.63</c:v>
                </c:pt>
                <c:pt idx="93">
                  <c:v>-33614.95</c:v>
                </c:pt>
                <c:pt idx="94">
                  <c:v>-33017.04</c:v>
                </c:pt>
                <c:pt idx="95">
                  <c:v>-32423.98</c:v>
                </c:pt>
                <c:pt idx="96">
                  <c:v>-31835.83</c:v>
                </c:pt>
                <c:pt idx="97">
                  <c:v>-31252.65</c:v>
                </c:pt>
                <c:pt idx="98">
                  <c:v>-30674.53</c:v>
                </c:pt>
                <c:pt idx="99">
                  <c:v>-30101.52</c:v>
                </c:pt>
                <c:pt idx="100">
                  <c:v>-29533.7</c:v>
                </c:pt>
                <c:pt idx="101">
                  <c:v>-28971.15</c:v>
                </c:pt>
                <c:pt idx="102">
                  <c:v>-28413.94</c:v>
                </c:pt>
                <c:pt idx="103">
                  <c:v>-27862.17</c:v>
                </c:pt>
                <c:pt idx="104">
                  <c:v>-27315.9</c:v>
                </c:pt>
                <c:pt idx="105">
                  <c:v>-26775.24</c:v>
                </c:pt>
                <c:pt idx="106">
                  <c:v>-26240.27</c:v>
                </c:pt>
                <c:pt idx="107">
                  <c:v>-25711.08</c:v>
                </c:pt>
                <c:pt idx="108">
                  <c:v>-25187.78</c:v>
                </c:pt>
                <c:pt idx="109">
                  <c:v>-24670.46</c:v>
                </c:pt>
                <c:pt idx="110">
                  <c:v>-24159.23</c:v>
                </c:pt>
                <c:pt idx="111">
                  <c:v>-23654.21</c:v>
                </c:pt>
                <c:pt idx="112">
                  <c:v>-23155.5</c:v>
                </c:pt>
                <c:pt idx="113">
                  <c:v>-22663.23</c:v>
                </c:pt>
                <c:pt idx="114">
                  <c:v>-22177.52</c:v>
                </c:pt>
                <c:pt idx="115">
                  <c:v>-21698.5</c:v>
                </c:pt>
                <c:pt idx="116">
                  <c:v>-21226.31</c:v>
                </c:pt>
                <c:pt idx="117">
                  <c:v>-20761.09</c:v>
                </c:pt>
                <c:pt idx="118">
                  <c:v>-20302.97</c:v>
                </c:pt>
                <c:pt idx="119">
                  <c:v>-19852.14</c:v>
                </c:pt>
                <c:pt idx="120">
                  <c:v>-19408.73</c:v>
                </c:pt>
                <c:pt idx="121">
                  <c:v>-18972.93</c:v>
                </c:pt>
                <c:pt idx="122">
                  <c:v>-18544.9</c:v>
                </c:pt>
                <c:pt idx="123">
                  <c:v>-18124.85</c:v>
                </c:pt>
                <c:pt idx="124">
                  <c:v>-17712.96</c:v>
                </c:pt>
                <c:pt idx="125">
                  <c:v>-17309.44</c:v>
                </c:pt>
                <c:pt idx="126">
                  <c:v>-16914.5</c:v>
                </c:pt>
                <c:pt idx="127">
                  <c:v>-16528.37</c:v>
                </c:pt>
                <c:pt idx="128">
                  <c:v>-16151.29</c:v>
                </c:pt>
                <c:pt idx="129">
                  <c:v>-15783.51</c:v>
                </c:pt>
                <c:pt idx="130">
                  <c:v>-15425.3</c:v>
                </c:pt>
                <c:pt idx="131">
                  <c:v>-15076.92</c:v>
                </c:pt>
                <c:pt idx="132">
                  <c:v>-14738.68</c:v>
                </c:pt>
                <c:pt idx="133">
                  <c:v>-14410.87</c:v>
                </c:pt>
                <c:pt idx="134">
                  <c:v>-14093.81</c:v>
                </c:pt>
                <c:pt idx="135">
                  <c:v>-13787.84</c:v>
                </c:pt>
                <c:pt idx="136">
                  <c:v>-13493.32</c:v>
                </c:pt>
                <c:pt idx="137">
                  <c:v>-13210.62</c:v>
                </c:pt>
                <c:pt idx="138">
                  <c:v>-12940.19</c:v>
                </c:pt>
                <c:pt idx="139">
                  <c:v>-12682.91</c:v>
                </c:pt>
                <c:pt idx="140">
                  <c:v>-12439.9</c:v>
                </c:pt>
                <c:pt idx="141">
                  <c:v>-12210.71</c:v>
                </c:pt>
                <c:pt idx="142">
                  <c:v>-11994.75</c:v>
                </c:pt>
                <c:pt idx="143">
                  <c:v>-11791.16</c:v>
                </c:pt>
                <c:pt idx="144">
                  <c:v>-11598.58</c:v>
                </c:pt>
                <c:pt idx="145">
                  <c:v>-11414.73</c:v>
                </c:pt>
                <c:pt idx="146">
                  <c:v>-11235.68</c:v>
                </c:pt>
                <c:pt idx="147">
                  <c:v>-11054.47</c:v>
                </c:pt>
                <c:pt idx="148">
                  <c:v>-10858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D$4:$D$152</c:f>
              <c:numCache>
                <c:formatCode>General</c:formatCode>
                <c:ptCount val="149"/>
                <c:pt idx="0">
                  <c:v>1286.8</c:v>
                </c:pt>
                <c:pt idx="1">
                  <c:v>1275.39999999999</c:v>
                </c:pt>
                <c:pt idx="2">
                  <c:v>1263.89999999999</c:v>
                </c:pt>
                <c:pt idx="3">
                  <c:v>1252.46000000001</c:v>
                </c:pt>
                <c:pt idx="4">
                  <c:v>1241.05</c:v>
                </c:pt>
                <c:pt idx="5">
                  <c:v>1229.59999999999</c:v>
                </c:pt>
                <c:pt idx="6">
                  <c:v>1218.17</c:v>
                </c:pt>
                <c:pt idx="7">
                  <c:v>1206.72</c:v>
                </c:pt>
                <c:pt idx="8">
                  <c:v>1195.27</c:v>
                </c:pt>
                <c:pt idx="9">
                  <c:v>1183.81999999999</c:v>
                </c:pt>
                <c:pt idx="10">
                  <c:v>1172.38</c:v>
                </c:pt>
                <c:pt idx="11">
                  <c:v>1160.93000000001</c:v>
                </c:pt>
                <c:pt idx="12">
                  <c:v>1149.48999999999</c:v>
                </c:pt>
                <c:pt idx="13">
                  <c:v>1138.05</c:v>
                </c:pt>
                <c:pt idx="14">
                  <c:v>1126.60000000001</c:v>
                </c:pt>
                <c:pt idx="15">
                  <c:v>1115.14999999999</c:v>
                </c:pt>
                <c:pt idx="16">
                  <c:v>1103.71000000001</c:v>
                </c:pt>
                <c:pt idx="17">
                  <c:v>1092.26999999999</c:v>
                </c:pt>
                <c:pt idx="18">
                  <c:v>1080.82000000001</c:v>
                </c:pt>
                <c:pt idx="19">
                  <c:v>1069.38</c:v>
                </c:pt>
                <c:pt idx="20">
                  <c:v>1057.94</c:v>
                </c:pt>
                <c:pt idx="21">
                  <c:v>1046.5</c:v>
                </c:pt>
                <c:pt idx="22">
                  <c:v>1035.05</c:v>
                </c:pt>
                <c:pt idx="23">
                  <c:v>1023.60000000001</c:v>
                </c:pt>
                <c:pt idx="24">
                  <c:v>1012.16</c:v>
                </c:pt>
                <c:pt idx="25">
                  <c:v>1000.72</c:v>
                </c:pt>
                <c:pt idx="26">
                  <c:v>989.270000000004</c:v>
                </c:pt>
                <c:pt idx="27">
                  <c:v>977.830000000002</c:v>
                </c:pt>
                <c:pt idx="28">
                  <c:v>966.389999999999</c:v>
                </c:pt>
                <c:pt idx="29">
                  <c:v>954.950000000012</c:v>
                </c:pt>
                <c:pt idx="30">
                  <c:v>943.5</c:v>
                </c:pt>
                <c:pt idx="31">
                  <c:v>932.059999999998</c:v>
                </c:pt>
                <c:pt idx="32">
                  <c:v>920.619999999995</c:v>
                </c:pt>
                <c:pt idx="33">
                  <c:v>909.169999999998</c:v>
                </c:pt>
                <c:pt idx="34">
                  <c:v>897.729999999996</c:v>
                </c:pt>
                <c:pt idx="35">
                  <c:v>886.299999999988</c:v>
                </c:pt>
                <c:pt idx="36">
                  <c:v>874.860000000001</c:v>
                </c:pt>
                <c:pt idx="37">
                  <c:v>863.400000000009</c:v>
                </c:pt>
                <c:pt idx="38">
                  <c:v>851.970000000001</c:v>
                </c:pt>
                <c:pt idx="39">
                  <c:v>840.529999999999</c:v>
                </c:pt>
                <c:pt idx="40">
                  <c:v>829.089999999997</c:v>
                </c:pt>
                <c:pt idx="41">
                  <c:v>817.650000000009</c:v>
                </c:pt>
                <c:pt idx="42">
                  <c:v>806.199999999997</c:v>
                </c:pt>
                <c:pt idx="43">
                  <c:v>794.760000000009</c:v>
                </c:pt>
                <c:pt idx="44">
                  <c:v>783.329999999995</c:v>
                </c:pt>
                <c:pt idx="45">
                  <c:v>771.889999999999</c:v>
                </c:pt>
                <c:pt idx="46">
                  <c:v>760.459999999999</c:v>
                </c:pt>
                <c:pt idx="47">
                  <c:v>749.019999999997</c:v>
                </c:pt>
                <c:pt idx="48">
                  <c:v>737.580000000002</c:v>
                </c:pt>
                <c:pt idx="49">
                  <c:v>726.139999999999</c:v>
                </c:pt>
                <c:pt idx="50">
                  <c:v>714.700000000004</c:v>
                </c:pt>
                <c:pt idx="51">
                  <c:v>703.270000000004</c:v>
                </c:pt>
                <c:pt idx="52">
                  <c:v>691.830000000002</c:v>
                </c:pt>
                <c:pt idx="53">
                  <c:v>680.399999999994</c:v>
                </c:pt>
                <c:pt idx="54">
                  <c:v>668.970000000001</c:v>
                </c:pt>
                <c:pt idx="55">
                  <c:v>657.529999999999</c:v>
                </c:pt>
                <c:pt idx="56">
                  <c:v>646.110000000001</c:v>
                </c:pt>
                <c:pt idx="57">
                  <c:v>634.670000000006</c:v>
                </c:pt>
                <c:pt idx="58">
                  <c:v>623.239999999998</c:v>
                </c:pt>
                <c:pt idx="59">
                  <c:v>611.800000000003</c:v>
                </c:pt>
                <c:pt idx="60">
                  <c:v>600.379999999997</c:v>
                </c:pt>
                <c:pt idx="61">
                  <c:v>588.949999999997</c:v>
                </c:pt>
                <c:pt idx="62">
                  <c:v>577.529999999999</c:v>
                </c:pt>
                <c:pt idx="63">
                  <c:v>566.100000000006</c:v>
                </c:pt>
                <c:pt idx="64">
                  <c:v>554.68</c:v>
                </c:pt>
                <c:pt idx="65">
                  <c:v>543.260000000002</c:v>
                </c:pt>
                <c:pt idx="66">
                  <c:v>531.830000000002</c:v>
                </c:pt>
                <c:pt idx="67">
                  <c:v>520.410000000004</c:v>
                </c:pt>
                <c:pt idx="68">
                  <c:v>512.43</c:v>
                </c:pt>
                <c:pt idx="69">
                  <c:v>512.419999999998</c:v>
                </c:pt>
                <c:pt idx="70">
                  <c:v>512.419999999998</c:v>
                </c:pt>
                <c:pt idx="71">
                  <c:v>512.419999999998</c:v>
                </c:pt>
                <c:pt idx="72">
                  <c:v>509</c:v>
                </c:pt>
                <c:pt idx="73">
                  <c:v>497.580000000002</c:v>
                </c:pt>
                <c:pt idx="74">
                  <c:v>486.169999999998</c:v>
                </c:pt>
                <c:pt idx="75">
                  <c:v>474.760000000002</c:v>
                </c:pt>
                <c:pt idx="76">
                  <c:v>463.339999999997</c:v>
                </c:pt>
                <c:pt idx="77">
                  <c:v>451.940000000002</c:v>
                </c:pt>
                <c:pt idx="78">
                  <c:v>440.539999999994</c:v>
                </c:pt>
                <c:pt idx="79">
                  <c:v>429.129999999997</c:v>
                </c:pt>
                <c:pt idx="80">
                  <c:v>417.739999999998</c:v>
                </c:pt>
                <c:pt idx="81">
                  <c:v>406.339999999997</c:v>
                </c:pt>
                <c:pt idx="82">
                  <c:v>394.949999999997</c:v>
                </c:pt>
                <c:pt idx="83">
                  <c:v>383.559999999998</c:v>
                </c:pt>
                <c:pt idx="84">
                  <c:v>372.179999999993</c:v>
                </c:pt>
                <c:pt idx="85">
                  <c:v>360.800000000003</c:v>
                </c:pt>
                <c:pt idx="86">
                  <c:v>349.43</c:v>
                </c:pt>
                <c:pt idx="87">
                  <c:v>338.059999999998</c:v>
                </c:pt>
                <c:pt idx="88">
                  <c:v>326.700000000004</c:v>
                </c:pt>
                <c:pt idx="89">
                  <c:v>315.349999999999</c:v>
                </c:pt>
                <c:pt idx="90">
                  <c:v>304</c:v>
                </c:pt>
                <c:pt idx="91">
                  <c:v>292.649999999994</c:v>
                </c:pt>
                <c:pt idx="92">
                  <c:v>281.330000000002</c:v>
                </c:pt>
                <c:pt idx="93">
                  <c:v>270</c:v>
                </c:pt>
                <c:pt idx="94">
                  <c:v>258.699999999997</c:v>
                </c:pt>
                <c:pt idx="95">
                  <c:v>247.400000000001</c:v>
                </c:pt>
                <c:pt idx="96">
                  <c:v>236.119999999999</c:v>
                </c:pt>
                <c:pt idx="97">
                  <c:v>224.849999999999</c:v>
                </c:pt>
                <c:pt idx="98">
                  <c:v>213.59</c:v>
                </c:pt>
                <c:pt idx="99">
                  <c:v>202.360000000001</c:v>
                </c:pt>
                <c:pt idx="100">
                  <c:v>191.149999999998</c:v>
                </c:pt>
                <c:pt idx="101">
                  <c:v>179.959999999999</c:v>
                </c:pt>
                <c:pt idx="102">
                  <c:v>168.790000000001</c:v>
                </c:pt>
                <c:pt idx="103">
                  <c:v>157.650000000001</c:v>
                </c:pt>
                <c:pt idx="104">
                  <c:v>146.549999999999</c:v>
                </c:pt>
                <c:pt idx="105">
                  <c:v>135.469999999998</c:v>
                </c:pt>
                <c:pt idx="106">
                  <c:v>124.439999999999</c:v>
                </c:pt>
                <c:pt idx="107">
                  <c:v>113.459999999999</c:v>
                </c:pt>
                <c:pt idx="108">
                  <c:v>102.530000000002</c:v>
                </c:pt>
                <c:pt idx="109">
                  <c:v>91.6599999999999</c:v>
                </c:pt>
                <c:pt idx="110">
                  <c:v>80.8600000000006</c:v>
                </c:pt>
                <c:pt idx="111">
                  <c:v>70.130000000001</c:v>
                </c:pt>
                <c:pt idx="112">
                  <c:v>59.4900000000016</c:v>
                </c:pt>
                <c:pt idx="113">
                  <c:v>48.9599999999991</c:v>
                </c:pt>
                <c:pt idx="114">
                  <c:v>38.5400000000009</c:v>
                </c:pt>
                <c:pt idx="115">
                  <c:v>28.2599999999984</c:v>
                </c:pt>
                <c:pt idx="116">
                  <c:v>18.1399999999994</c:v>
                </c:pt>
                <c:pt idx="117">
                  <c:v>8.20999999999913</c:v>
                </c:pt>
                <c:pt idx="118">
                  <c:v>-1.4900000000016</c:v>
                </c:pt>
                <c:pt idx="119">
                  <c:v>-10.9399999999987</c:v>
                </c:pt>
                <c:pt idx="120">
                  <c:v>-20.0600000000013</c:v>
                </c:pt>
                <c:pt idx="121">
                  <c:v>-28.7999999999993</c:v>
                </c:pt>
                <c:pt idx="122">
                  <c:v>-37.0699999999997</c:v>
                </c:pt>
                <c:pt idx="123">
                  <c:v>-44.7699999999968</c:v>
                </c:pt>
                <c:pt idx="124">
                  <c:v>-51.739999999998</c:v>
                </c:pt>
                <c:pt idx="125">
                  <c:v>-57.7700000000004</c:v>
                </c:pt>
                <c:pt idx="126">
                  <c:v>-62.5299999999988</c:v>
                </c:pt>
                <c:pt idx="127">
                  <c:v>-64.4799999999996</c:v>
                </c:pt>
                <c:pt idx="128">
                  <c:v>-62.6200000000008</c:v>
                </c:pt>
                <c:pt idx="129">
                  <c:v>-57.5</c:v>
                </c:pt>
                <c:pt idx="130">
                  <c:v>-49.5499999999993</c:v>
                </c:pt>
                <c:pt idx="131">
                  <c:v>-39.1299999999992</c:v>
                </c:pt>
                <c:pt idx="132">
                  <c:v>-26.5699999999997</c:v>
                </c:pt>
                <c:pt idx="133">
                  <c:v>-12.1200000000008</c:v>
                </c:pt>
                <c:pt idx="134">
                  <c:v>3.97000000000116</c:v>
                </c:pt>
                <c:pt idx="135">
                  <c:v>21.4500000000007</c:v>
                </c:pt>
                <c:pt idx="136">
                  <c:v>40.0799999999999</c:v>
                </c:pt>
                <c:pt idx="137">
                  <c:v>59.5999999999985</c:v>
                </c:pt>
                <c:pt idx="138">
                  <c:v>79.6599999999999</c:v>
                </c:pt>
                <c:pt idx="139">
                  <c:v>99.4500000000007</c:v>
                </c:pt>
                <c:pt idx="140">
                  <c:v>117.860000000001</c:v>
                </c:pt>
                <c:pt idx="141">
                  <c:v>135.190000000001</c:v>
                </c:pt>
                <c:pt idx="142">
                  <c:v>151.709999999999</c:v>
                </c:pt>
                <c:pt idx="143">
                  <c:v>167.620000000001</c:v>
                </c:pt>
                <c:pt idx="144">
                  <c:v>183.030000000001</c:v>
                </c:pt>
                <c:pt idx="145">
                  <c:v>198.050000000001</c:v>
                </c:pt>
                <c:pt idx="146">
                  <c:v>212.74</c:v>
                </c:pt>
                <c:pt idx="147">
                  <c:v>227.210000000001</c:v>
                </c:pt>
                <c:pt idx="148">
                  <c:v>241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E$4:$E$152</c:f>
              <c:numCache>
                <c:formatCode>General</c:formatCode>
                <c:ptCount val="149"/>
                <c:pt idx="0">
                  <c:v>-102222.6</c:v>
                </c:pt>
                <c:pt idx="1">
                  <c:v>-101317.8</c:v>
                </c:pt>
                <c:pt idx="2">
                  <c:v>-100415.6</c:v>
                </c:pt>
                <c:pt idx="3">
                  <c:v>-99516.02</c:v>
                </c:pt>
                <c:pt idx="4">
                  <c:v>-98619.05</c:v>
                </c:pt>
                <c:pt idx="5">
                  <c:v>-97724.74</c:v>
                </c:pt>
                <c:pt idx="6">
                  <c:v>-96833.07</c:v>
                </c:pt>
                <c:pt idx="7">
                  <c:v>-95944.06</c:v>
                </c:pt>
                <c:pt idx="8">
                  <c:v>-95057.73</c:v>
                </c:pt>
                <c:pt idx="9">
                  <c:v>-94174.09</c:v>
                </c:pt>
                <c:pt idx="10">
                  <c:v>-93293.13</c:v>
                </c:pt>
                <c:pt idx="11">
                  <c:v>-92414.89</c:v>
                </c:pt>
                <c:pt idx="12">
                  <c:v>-91539.37</c:v>
                </c:pt>
                <c:pt idx="13">
                  <c:v>-90666.57</c:v>
                </c:pt>
                <c:pt idx="14">
                  <c:v>-89796.52</c:v>
                </c:pt>
                <c:pt idx="15">
                  <c:v>-88929.23</c:v>
                </c:pt>
                <c:pt idx="16">
                  <c:v>-88064.71</c:v>
                </c:pt>
                <c:pt idx="17">
                  <c:v>-87202.97</c:v>
                </c:pt>
                <c:pt idx="18">
                  <c:v>-86344.02</c:v>
                </c:pt>
                <c:pt idx="19">
                  <c:v>-85487.88</c:v>
                </c:pt>
                <c:pt idx="20">
                  <c:v>-84634.57</c:v>
                </c:pt>
                <c:pt idx="21">
                  <c:v>-83784.09</c:v>
                </c:pt>
                <c:pt idx="22">
                  <c:v>-82936.45</c:v>
                </c:pt>
                <c:pt idx="23">
                  <c:v>-82091.69</c:v>
                </c:pt>
                <c:pt idx="24">
                  <c:v>-81249.8</c:v>
                </c:pt>
                <c:pt idx="25">
                  <c:v>-80410.8</c:v>
                </c:pt>
                <c:pt idx="26">
                  <c:v>-79574.7</c:v>
                </c:pt>
                <c:pt idx="27">
                  <c:v>-78741.53</c:v>
                </c:pt>
                <c:pt idx="28">
                  <c:v>-77911.3</c:v>
                </c:pt>
                <c:pt idx="29">
                  <c:v>-77084.02</c:v>
                </c:pt>
                <c:pt idx="30">
                  <c:v>-76259.71</c:v>
                </c:pt>
                <c:pt idx="31">
                  <c:v>-75438.38</c:v>
                </c:pt>
                <c:pt idx="32">
                  <c:v>-74620.06</c:v>
                </c:pt>
                <c:pt idx="33">
                  <c:v>-73804.76</c:v>
                </c:pt>
                <c:pt idx="34">
                  <c:v>-72992.48</c:v>
                </c:pt>
                <c:pt idx="35">
                  <c:v>-72183.27</c:v>
                </c:pt>
                <c:pt idx="36">
                  <c:v>-71377.12</c:v>
                </c:pt>
                <c:pt idx="37">
                  <c:v>-70574.05</c:v>
                </c:pt>
                <c:pt idx="38">
                  <c:v>-69774.1</c:v>
                </c:pt>
                <c:pt idx="39">
                  <c:v>-68977.27</c:v>
                </c:pt>
                <c:pt idx="40">
                  <c:v>-68183.59</c:v>
                </c:pt>
                <c:pt idx="41">
                  <c:v>-67393.07</c:v>
                </c:pt>
                <c:pt idx="42">
                  <c:v>-66605.73</c:v>
                </c:pt>
                <c:pt idx="43">
                  <c:v>-65821.61</c:v>
                </c:pt>
                <c:pt idx="44">
                  <c:v>-65040.7</c:v>
                </c:pt>
                <c:pt idx="45">
                  <c:v>-64263.04</c:v>
                </c:pt>
                <c:pt idx="46">
                  <c:v>-63488.65</c:v>
                </c:pt>
                <c:pt idx="47">
                  <c:v>-62717.54</c:v>
                </c:pt>
                <c:pt idx="48">
                  <c:v>-61949.75</c:v>
                </c:pt>
                <c:pt idx="49">
                  <c:v>-61185.3</c:v>
                </c:pt>
                <c:pt idx="50">
                  <c:v>-60424.2</c:v>
                </c:pt>
                <c:pt idx="51">
                  <c:v>-59666.48</c:v>
                </c:pt>
                <c:pt idx="52">
                  <c:v>-58912.18</c:v>
                </c:pt>
                <c:pt idx="53">
                  <c:v>-58161.3</c:v>
                </c:pt>
                <c:pt idx="54">
                  <c:v>-57413.89</c:v>
                </c:pt>
                <c:pt idx="55">
                  <c:v>-56669.96</c:v>
                </c:pt>
                <c:pt idx="56">
                  <c:v>-55929.54</c:v>
                </c:pt>
                <c:pt idx="57">
                  <c:v>-55192.66</c:v>
                </c:pt>
                <c:pt idx="58">
                  <c:v>-54459.35</c:v>
                </c:pt>
                <c:pt idx="59">
                  <c:v>-53729.64</c:v>
                </c:pt>
                <c:pt idx="60">
                  <c:v>-53003.55</c:v>
                </c:pt>
                <c:pt idx="61">
                  <c:v>-52281.12</c:v>
                </c:pt>
                <c:pt idx="62">
                  <c:v>-51562.39</c:v>
                </c:pt>
                <c:pt idx="63">
                  <c:v>-50847.38</c:v>
                </c:pt>
                <c:pt idx="64">
                  <c:v>-50136.12</c:v>
                </c:pt>
                <c:pt idx="65">
                  <c:v>-49428.66</c:v>
                </c:pt>
                <c:pt idx="66">
                  <c:v>-48725.02</c:v>
                </c:pt>
                <c:pt idx="67">
                  <c:v>-48025.25</c:v>
                </c:pt>
                <c:pt idx="68">
                  <c:v>-47537.8</c:v>
                </c:pt>
                <c:pt idx="69">
                  <c:v>-47537.73</c:v>
                </c:pt>
                <c:pt idx="70">
                  <c:v>-47537.73</c:v>
                </c:pt>
                <c:pt idx="71">
                  <c:v>-47537.66</c:v>
                </c:pt>
                <c:pt idx="72">
                  <c:v>-47329.38</c:v>
                </c:pt>
                <c:pt idx="73">
                  <c:v>-46637.45</c:v>
                </c:pt>
                <c:pt idx="74">
                  <c:v>-45949.51</c:v>
                </c:pt>
                <c:pt idx="75">
                  <c:v>-45265.59</c:v>
                </c:pt>
                <c:pt idx="76">
                  <c:v>-44585.73</c:v>
                </c:pt>
                <c:pt idx="77">
                  <c:v>-43909.99</c:v>
                </c:pt>
                <c:pt idx="78">
                  <c:v>-43238.41</c:v>
                </c:pt>
                <c:pt idx="79">
                  <c:v>-42571.04</c:v>
                </c:pt>
                <c:pt idx="80">
                  <c:v>-41907.93</c:v>
                </c:pt>
                <c:pt idx="81">
                  <c:v>-41249.13</c:v>
                </c:pt>
                <c:pt idx="82">
                  <c:v>-40594.7</c:v>
                </c:pt>
                <c:pt idx="83">
                  <c:v>-39944.7</c:v>
                </c:pt>
                <c:pt idx="84">
                  <c:v>-39299.19</c:v>
                </c:pt>
                <c:pt idx="85">
                  <c:v>-38658.23</c:v>
                </c:pt>
                <c:pt idx="86">
                  <c:v>-38021.88</c:v>
                </c:pt>
                <c:pt idx="87">
                  <c:v>-37390.23</c:v>
                </c:pt>
                <c:pt idx="88">
                  <c:v>-36763.34</c:v>
                </c:pt>
                <c:pt idx="89">
                  <c:v>-36141.29</c:v>
                </c:pt>
                <c:pt idx="90">
                  <c:v>-35524.17</c:v>
                </c:pt>
                <c:pt idx="91">
                  <c:v>-34912.07</c:v>
                </c:pt>
                <c:pt idx="92">
                  <c:v>-34305.08</c:v>
                </c:pt>
                <c:pt idx="93">
                  <c:v>-33703.31</c:v>
                </c:pt>
                <c:pt idx="94">
                  <c:v>-33106.86</c:v>
                </c:pt>
                <c:pt idx="95">
                  <c:v>-32515.87</c:v>
                </c:pt>
                <c:pt idx="96">
                  <c:v>-31930.46</c:v>
                </c:pt>
                <c:pt idx="97">
                  <c:v>-31350.78</c:v>
                </c:pt>
                <c:pt idx="98">
                  <c:v>-30776.98</c:v>
                </c:pt>
                <c:pt idx="99">
                  <c:v>-30209.26</c:v>
                </c:pt>
                <c:pt idx="100">
                  <c:v>-29647.82</c:v>
                </c:pt>
                <c:pt idx="101">
                  <c:v>-29092.89</c:v>
                </c:pt>
                <c:pt idx="102">
                  <c:v>-28544.77</c:v>
                </c:pt>
                <c:pt idx="103">
                  <c:v>-28003.78</c:v>
                </c:pt>
                <c:pt idx="104">
                  <c:v>-27470.35</c:v>
                </c:pt>
                <c:pt idx="105">
                  <c:v>-26945.25</c:v>
                </c:pt>
                <c:pt idx="106">
                  <c:v>-26429.34</c:v>
                </c:pt>
                <c:pt idx="107">
                  <c:v>-25922.47</c:v>
                </c:pt>
                <c:pt idx="108">
                  <c:v>-25424.45</c:v>
                </c:pt>
                <c:pt idx="109">
                  <c:v>-24935.15</c:v>
                </c:pt>
                <c:pt idx="110">
                  <c:v>-24454.46</c:v>
                </c:pt>
                <c:pt idx="111">
                  <c:v>-23982.29</c:v>
                </c:pt>
                <c:pt idx="112">
                  <c:v>-23518.59</c:v>
                </c:pt>
                <c:pt idx="113">
                  <c:v>-23063.33</c:v>
                </c:pt>
                <c:pt idx="114">
                  <c:v>-22616.48</c:v>
                </c:pt>
                <c:pt idx="115">
                  <c:v>-22178.05</c:v>
                </c:pt>
                <c:pt idx="116">
                  <c:v>-21748.06</c:v>
                </c:pt>
                <c:pt idx="117">
                  <c:v>-21326.53</c:v>
                </c:pt>
                <c:pt idx="118">
                  <c:v>-20913.5</c:v>
                </c:pt>
                <c:pt idx="119">
                  <c:v>-20509.04</c:v>
                </c:pt>
                <c:pt idx="120">
                  <c:v>-20113.2</c:v>
                </c:pt>
                <c:pt idx="121">
                  <c:v>-19726.08</c:v>
                </c:pt>
                <c:pt idx="122">
                  <c:v>-19347.77</c:v>
                </c:pt>
                <c:pt idx="123">
                  <c:v>-18978.36</c:v>
                </c:pt>
                <c:pt idx="124">
                  <c:v>-18617.97</c:v>
                </c:pt>
                <c:pt idx="125">
                  <c:v>-18266.74</c:v>
                </c:pt>
                <c:pt idx="126">
                  <c:v>-17924.79</c:v>
                </c:pt>
                <c:pt idx="127">
                  <c:v>-17592.3</c:v>
                </c:pt>
                <c:pt idx="128">
                  <c:v>-17269.42</c:v>
                </c:pt>
                <c:pt idx="129">
                  <c:v>-16956.32</c:v>
                </c:pt>
                <c:pt idx="130">
                  <c:v>-16653.21</c:v>
                </c:pt>
                <c:pt idx="131">
                  <c:v>-16360.27</c:v>
                </c:pt>
                <c:pt idx="132">
                  <c:v>-16077.73</c:v>
                </c:pt>
                <c:pt idx="133">
                  <c:v>-15805.8</c:v>
                </c:pt>
                <c:pt idx="134">
                  <c:v>-15544.73</c:v>
                </c:pt>
                <c:pt idx="135">
                  <c:v>-15294.74</c:v>
                </c:pt>
                <c:pt idx="136">
                  <c:v>-15056.05</c:v>
                </c:pt>
                <c:pt idx="137">
                  <c:v>-14828.91</c:v>
                </c:pt>
                <c:pt idx="138">
                  <c:v>-14613.49</c:v>
                </c:pt>
                <c:pt idx="139">
                  <c:v>-14409.96</c:v>
                </c:pt>
                <c:pt idx="140">
                  <c:v>-14218.39</c:v>
                </c:pt>
                <c:pt idx="141">
                  <c:v>-14038.74</c:v>
                </c:pt>
                <c:pt idx="142">
                  <c:v>-13870.74</c:v>
                </c:pt>
                <c:pt idx="143">
                  <c:v>-13713.8</c:v>
                </c:pt>
                <c:pt idx="144">
                  <c:v>-13566.79</c:v>
                </c:pt>
                <c:pt idx="145">
                  <c:v>-13427.62</c:v>
                </c:pt>
                <c:pt idx="146">
                  <c:v>-13292.62</c:v>
                </c:pt>
                <c:pt idx="147">
                  <c:v>-13155.15</c:v>
                </c:pt>
                <c:pt idx="148">
                  <c:v>-13002.95</c:v>
                </c:pt>
              </c:numCache>
            </c:numRef>
          </c:yVal>
          <c:smooth val="0"/>
        </c:ser>
        <c:axId val="88436925"/>
        <c:axId val="15121129"/>
      </c:scatterChart>
      <c:valAx>
        <c:axId val="88436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121129"/>
        <c:crossesAt val="0"/>
        <c:crossBetween val="midCat"/>
      </c:valAx>
      <c:valAx>
        <c:axId val="151211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43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0'!$D$4:$D$161</c:f>
              <c:numCache>
                <c:formatCode>General</c:formatCode>
                <c:ptCount val="158"/>
                <c:pt idx="0">
                  <c:v>1286.8</c:v>
                </c:pt>
                <c:pt idx="1">
                  <c:v>1275.39999999999</c:v>
                </c:pt>
                <c:pt idx="2">
                  <c:v>1263.89999999999</c:v>
                </c:pt>
                <c:pt idx="3">
                  <c:v>1252.46000000001</c:v>
                </c:pt>
                <c:pt idx="4">
                  <c:v>1241.05</c:v>
                </c:pt>
                <c:pt idx="5">
                  <c:v>1229.59999999999</c:v>
                </c:pt>
                <c:pt idx="6">
                  <c:v>1218.17</c:v>
                </c:pt>
                <c:pt idx="7">
                  <c:v>1206.72</c:v>
                </c:pt>
                <c:pt idx="8">
                  <c:v>1195.27</c:v>
                </c:pt>
                <c:pt idx="9">
                  <c:v>1183.81999999999</c:v>
                </c:pt>
                <c:pt idx="10">
                  <c:v>1172.38</c:v>
                </c:pt>
                <c:pt idx="11">
                  <c:v>1160.93000000001</c:v>
                </c:pt>
                <c:pt idx="12">
                  <c:v>1149.48999999999</c:v>
                </c:pt>
                <c:pt idx="13">
                  <c:v>1138.05</c:v>
                </c:pt>
                <c:pt idx="14">
                  <c:v>1126.60000000001</c:v>
                </c:pt>
                <c:pt idx="15">
                  <c:v>1115.14999999999</c:v>
                </c:pt>
                <c:pt idx="16">
                  <c:v>1103.71000000001</c:v>
                </c:pt>
                <c:pt idx="17">
                  <c:v>1092.26999999999</c:v>
                </c:pt>
                <c:pt idx="18">
                  <c:v>1080.82000000001</c:v>
                </c:pt>
                <c:pt idx="19">
                  <c:v>1069.38</c:v>
                </c:pt>
                <c:pt idx="20">
                  <c:v>1057.94</c:v>
                </c:pt>
                <c:pt idx="21">
                  <c:v>1046.5</c:v>
                </c:pt>
                <c:pt idx="22">
                  <c:v>1035.05</c:v>
                </c:pt>
                <c:pt idx="23">
                  <c:v>1023.60000000001</c:v>
                </c:pt>
                <c:pt idx="24">
                  <c:v>1012.16</c:v>
                </c:pt>
                <c:pt idx="25">
                  <c:v>1000.72</c:v>
                </c:pt>
                <c:pt idx="26">
                  <c:v>989.270000000004</c:v>
                </c:pt>
                <c:pt idx="27">
                  <c:v>977.830000000002</c:v>
                </c:pt>
                <c:pt idx="28">
                  <c:v>966.389999999999</c:v>
                </c:pt>
                <c:pt idx="29">
                  <c:v>954.950000000012</c:v>
                </c:pt>
                <c:pt idx="30">
                  <c:v>943.5</c:v>
                </c:pt>
                <c:pt idx="31">
                  <c:v>932.059999999998</c:v>
                </c:pt>
                <c:pt idx="32">
                  <c:v>920.619999999995</c:v>
                </c:pt>
                <c:pt idx="33">
                  <c:v>909.169999999998</c:v>
                </c:pt>
                <c:pt idx="34">
                  <c:v>897.729999999996</c:v>
                </c:pt>
                <c:pt idx="35">
                  <c:v>886.299999999988</c:v>
                </c:pt>
                <c:pt idx="36">
                  <c:v>874.860000000001</c:v>
                </c:pt>
                <c:pt idx="37">
                  <c:v>863.400000000009</c:v>
                </c:pt>
                <c:pt idx="38">
                  <c:v>851.970000000001</c:v>
                </c:pt>
                <c:pt idx="39">
                  <c:v>840.529999999999</c:v>
                </c:pt>
                <c:pt idx="40">
                  <c:v>829.089999999997</c:v>
                </c:pt>
                <c:pt idx="41">
                  <c:v>817.650000000009</c:v>
                </c:pt>
                <c:pt idx="42">
                  <c:v>806.199999999997</c:v>
                </c:pt>
                <c:pt idx="43">
                  <c:v>794.760000000009</c:v>
                </c:pt>
                <c:pt idx="44">
                  <c:v>783.329999999995</c:v>
                </c:pt>
                <c:pt idx="45">
                  <c:v>771.889999999999</c:v>
                </c:pt>
                <c:pt idx="46">
                  <c:v>760.459999999999</c:v>
                </c:pt>
                <c:pt idx="47">
                  <c:v>749.019999999997</c:v>
                </c:pt>
                <c:pt idx="48">
                  <c:v>737.580000000002</c:v>
                </c:pt>
                <c:pt idx="49">
                  <c:v>726.139999999999</c:v>
                </c:pt>
                <c:pt idx="50">
                  <c:v>714.700000000004</c:v>
                </c:pt>
                <c:pt idx="51">
                  <c:v>703.270000000004</c:v>
                </c:pt>
                <c:pt idx="52">
                  <c:v>691.830000000002</c:v>
                </c:pt>
                <c:pt idx="53">
                  <c:v>680.399999999994</c:v>
                </c:pt>
                <c:pt idx="54">
                  <c:v>668.970000000001</c:v>
                </c:pt>
                <c:pt idx="55">
                  <c:v>657.529999999999</c:v>
                </c:pt>
                <c:pt idx="56">
                  <c:v>646.110000000001</c:v>
                </c:pt>
                <c:pt idx="57">
                  <c:v>634.670000000006</c:v>
                </c:pt>
                <c:pt idx="58">
                  <c:v>623.239999999998</c:v>
                </c:pt>
                <c:pt idx="59">
                  <c:v>611.800000000003</c:v>
                </c:pt>
                <c:pt idx="60">
                  <c:v>600.379999999997</c:v>
                </c:pt>
                <c:pt idx="61">
                  <c:v>588.949999999997</c:v>
                </c:pt>
                <c:pt idx="62">
                  <c:v>577.529999999999</c:v>
                </c:pt>
                <c:pt idx="63">
                  <c:v>566.100000000006</c:v>
                </c:pt>
                <c:pt idx="64">
                  <c:v>554.68</c:v>
                </c:pt>
                <c:pt idx="65">
                  <c:v>543.260000000002</c:v>
                </c:pt>
                <c:pt idx="66">
                  <c:v>531.830000000002</c:v>
                </c:pt>
                <c:pt idx="67">
                  <c:v>520.410000000004</c:v>
                </c:pt>
                <c:pt idx="68">
                  <c:v>512.43</c:v>
                </c:pt>
                <c:pt idx="69">
                  <c:v>512.419999999998</c:v>
                </c:pt>
                <c:pt idx="70">
                  <c:v>512.419999999998</c:v>
                </c:pt>
                <c:pt idx="71">
                  <c:v>512.419999999998</c:v>
                </c:pt>
                <c:pt idx="72">
                  <c:v>509</c:v>
                </c:pt>
                <c:pt idx="73">
                  <c:v>497.580000000002</c:v>
                </c:pt>
                <c:pt idx="74">
                  <c:v>486.169999999998</c:v>
                </c:pt>
                <c:pt idx="75">
                  <c:v>474.760000000002</c:v>
                </c:pt>
                <c:pt idx="76">
                  <c:v>463.339999999997</c:v>
                </c:pt>
                <c:pt idx="77">
                  <c:v>451.940000000002</c:v>
                </c:pt>
                <c:pt idx="78">
                  <c:v>440.539999999994</c:v>
                </c:pt>
                <c:pt idx="79">
                  <c:v>429.129999999997</c:v>
                </c:pt>
                <c:pt idx="80">
                  <c:v>417.739999999998</c:v>
                </c:pt>
                <c:pt idx="81">
                  <c:v>406.339999999997</c:v>
                </c:pt>
                <c:pt idx="82">
                  <c:v>394.949999999997</c:v>
                </c:pt>
                <c:pt idx="83">
                  <c:v>383.559999999998</c:v>
                </c:pt>
                <c:pt idx="84">
                  <c:v>372.179999999993</c:v>
                </c:pt>
                <c:pt idx="85">
                  <c:v>360.800000000003</c:v>
                </c:pt>
                <c:pt idx="86">
                  <c:v>349.43</c:v>
                </c:pt>
                <c:pt idx="87">
                  <c:v>338.059999999998</c:v>
                </c:pt>
                <c:pt idx="88">
                  <c:v>326.700000000004</c:v>
                </c:pt>
                <c:pt idx="89">
                  <c:v>315.349999999999</c:v>
                </c:pt>
                <c:pt idx="90">
                  <c:v>304</c:v>
                </c:pt>
                <c:pt idx="91">
                  <c:v>292.649999999994</c:v>
                </c:pt>
                <c:pt idx="92">
                  <c:v>281.330000000002</c:v>
                </c:pt>
                <c:pt idx="93">
                  <c:v>270</c:v>
                </c:pt>
                <c:pt idx="94">
                  <c:v>258.699999999997</c:v>
                </c:pt>
                <c:pt idx="95">
                  <c:v>247.400000000001</c:v>
                </c:pt>
                <c:pt idx="96">
                  <c:v>236.119999999999</c:v>
                </c:pt>
                <c:pt idx="97">
                  <c:v>224.849999999999</c:v>
                </c:pt>
                <c:pt idx="98">
                  <c:v>213.59</c:v>
                </c:pt>
                <c:pt idx="99">
                  <c:v>202.360000000001</c:v>
                </c:pt>
                <c:pt idx="100">
                  <c:v>191.149999999998</c:v>
                </c:pt>
                <c:pt idx="101">
                  <c:v>179.959999999999</c:v>
                </c:pt>
                <c:pt idx="102">
                  <c:v>168.790000000001</c:v>
                </c:pt>
                <c:pt idx="103">
                  <c:v>157.650000000001</c:v>
                </c:pt>
                <c:pt idx="104">
                  <c:v>146.549999999999</c:v>
                </c:pt>
                <c:pt idx="105">
                  <c:v>135.469999999998</c:v>
                </c:pt>
                <c:pt idx="106">
                  <c:v>124.439999999999</c:v>
                </c:pt>
                <c:pt idx="107">
                  <c:v>113.459999999999</c:v>
                </c:pt>
                <c:pt idx="108">
                  <c:v>102.530000000002</c:v>
                </c:pt>
                <c:pt idx="109">
                  <c:v>91.6599999999999</c:v>
                </c:pt>
                <c:pt idx="110">
                  <c:v>80.8600000000006</c:v>
                </c:pt>
                <c:pt idx="111">
                  <c:v>70.130000000001</c:v>
                </c:pt>
                <c:pt idx="112">
                  <c:v>59.4900000000016</c:v>
                </c:pt>
                <c:pt idx="113">
                  <c:v>48.9599999999991</c:v>
                </c:pt>
                <c:pt idx="114">
                  <c:v>38.5400000000009</c:v>
                </c:pt>
                <c:pt idx="115">
                  <c:v>28.2599999999984</c:v>
                </c:pt>
                <c:pt idx="116">
                  <c:v>18.1399999999994</c:v>
                </c:pt>
                <c:pt idx="117">
                  <c:v>8.20999999999913</c:v>
                </c:pt>
                <c:pt idx="118">
                  <c:v>-1.4900000000016</c:v>
                </c:pt>
                <c:pt idx="119">
                  <c:v>-10.9399999999987</c:v>
                </c:pt>
                <c:pt idx="120">
                  <c:v>-20.0600000000013</c:v>
                </c:pt>
                <c:pt idx="121">
                  <c:v>-28.7999999999993</c:v>
                </c:pt>
                <c:pt idx="122">
                  <c:v>-37.0699999999997</c:v>
                </c:pt>
                <c:pt idx="123">
                  <c:v>-44.7699999999968</c:v>
                </c:pt>
                <c:pt idx="124">
                  <c:v>-51.739999999998</c:v>
                </c:pt>
                <c:pt idx="125">
                  <c:v>-57.7700000000004</c:v>
                </c:pt>
                <c:pt idx="126">
                  <c:v>-62.5299999999988</c:v>
                </c:pt>
                <c:pt idx="127">
                  <c:v>-64.4799999999996</c:v>
                </c:pt>
                <c:pt idx="128">
                  <c:v>-62.6200000000008</c:v>
                </c:pt>
                <c:pt idx="129">
                  <c:v>-57.5</c:v>
                </c:pt>
                <c:pt idx="130">
                  <c:v>-49.5499999999993</c:v>
                </c:pt>
                <c:pt idx="131">
                  <c:v>-39.1299999999992</c:v>
                </c:pt>
                <c:pt idx="132">
                  <c:v>-26.5699999999997</c:v>
                </c:pt>
                <c:pt idx="133">
                  <c:v>-12.1200000000008</c:v>
                </c:pt>
                <c:pt idx="134">
                  <c:v>3.97000000000116</c:v>
                </c:pt>
                <c:pt idx="135">
                  <c:v>21.4500000000007</c:v>
                </c:pt>
                <c:pt idx="136">
                  <c:v>40.0799999999999</c:v>
                </c:pt>
                <c:pt idx="137">
                  <c:v>59.5999999999985</c:v>
                </c:pt>
                <c:pt idx="138">
                  <c:v>79.6599999999999</c:v>
                </c:pt>
                <c:pt idx="139">
                  <c:v>99.4500000000007</c:v>
                </c:pt>
                <c:pt idx="140">
                  <c:v>117.860000000001</c:v>
                </c:pt>
                <c:pt idx="141">
                  <c:v>135.190000000001</c:v>
                </c:pt>
                <c:pt idx="142">
                  <c:v>151.709999999999</c:v>
                </c:pt>
                <c:pt idx="143">
                  <c:v>167.620000000001</c:v>
                </c:pt>
                <c:pt idx="144">
                  <c:v>183.030000000001</c:v>
                </c:pt>
                <c:pt idx="145">
                  <c:v>198.050000000001</c:v>
                </c:pt>
                <c:pt idx="146">
                  <c:v>212.74</c:v>
                </c:pt>
                <c:pt idx="147">
                  <c:v>227.210000000001</c:v>
                </c:pt>
                <c:pt idx="148">
                  <c:v>241.48</c:v>
                </c:pt>
                <c:pt idx="149">
                  <c:v>255.620000000001</c:v>
                </c:pt>
                <c:pt idx="150">
                  <c:v>269.660000000002</c:v>
                </c:pt>
                <c:pt idx="151">
                  <c:v>283.648999999999</c:v>
                </c:pt>
                <c:pt idx="152">
                  <c:v>297.598</c:v>
                </c:pt>
                <c:pt idx="153">
                  <c:v>311.53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0'!$F$4:$F$161</c:f>
              <c:numCache>
                <c:formatCode>General</c:formatCode>
                <c:ptCount val="158"/>
                <c:pt idx="0">
                  <c:v>620.599999999991</c:v>
                </c:pt>
                <c:pt idx="1">
                  <c:v>620.199999999997</c:v>
                </c:pt>
                <c:pt idx="2">
                  <c:v>619.599999999991</c:v>
                </c:pt>
                <c:pt idx="3">
                  <c:v>618.979999999996</c:v>
                </c:pt>
                <c:pt idx="4">
                  <c:v>618.300000000003</c:v>
                </c:pt>
                <c:pt idx="5">
                  <c:v>617.459999999992</c:v>
                </c:pt>
                <c:pt idx="6">
                  <c:v>616.549999999988</c:v>
                </c:pt>
                <c:pt idx="7">
                  <c:v>615.529999999999</c:v>
                </c:pt>
                <c:pt idx="8">
                  <c:v>614.400000000009</c:v>
                </c:pt>
                <c:pt idx="9">
                  <c:v>613.169999999998</c:v>
                </c:pt>
                <c:pt idx="10">
                  <c:v>611.860000000001</c:v>
                </c:pt>
                <c:pt idx="11">
                  <c:v>610.440000000002</c:v>
                </c:pt>
                <c:pt idx="12">
                  <c:v>608.919999999998</c:v>
                </c:pt>
                <c:pt idx="13">
                  <c:v>607.319999999992</c:v>
                </c:pt>
                <c:pt idx="14">
                  <c:v>605.610000000001</c:v>
                </c:pt>
                <c:pt idx="15">
                  <c:v>603.800000000003</c:v>
                </c:pt>
                <c:pt idx="16">
                  <c:v>601.899999999994</c:v>
                </c:pt>
                <c:pt idx="17">
                  <c:v>599.899999999994</c:v>
                </c:pt>
                <c:pt idx="18">
                  <c:v>597.809999999998</c:v>
                </c:pt>
                <c:pt idx="19">
                  <c:v>595.619999999995</c:v>
                </c:pt>
                <c:pt idx="20">
                  <c:v>593.339999999997</c:v>
                </c:pt>
                <c:pt idx="21">
                  <c:v>590.960000000006</c:v>
                </c:pt>
                <c:pt idx="22">
                  <c:v>588.490000000005</c:v>
                </c:pt>
                <c:pt idx="23">
                  <c:v>585.910000000004</c:v>
                </c:pt>
                <c:pt idx="24">
                  <c:v>583.25</c:v>
                </c:pt>
                <c:pt idx="25">
                  <c:v>580.5</c:v>
                </c:pt>
                <c:pt idx="26">
                  <c:v>577.650000000009</c:v>
                </c:pt>
                <c:pt idx="27">
                  <c:v>574.710000000006</c:v>
                </c:pt>
                <c:pt idx="28">
                  <c:v>571.679999999993</c:v>
                </c:pt>
                <c:pt idx="29">
                  <c:v>568.550000000003</c:v>
                </c:pt>
                <c:pt idx="30">
                  <c:v>565.329999999987</c:v>
                </c:pt>
                <c:pt idx="31">
                  <c:v>562.01999999999</c:v>
                </c:pt>
                <c:pt idx="32">
                  <c:v>558.610000000001</c:v>
                </c:pt>
                <c:pt idx="33">
                  <c:v>555.110000000001</c:v>
                </c:pt>
                <c:pt idx="34">
                  <c:v>551.529999999999</c:v>
                </c:pt>
                <c:pt idx="35">
                  <c:v>547.849999999991</c:v>
                </c:pt>
                <c:pt idx="36">
                  <c:v>544.080000000002</c:v>
                </c:pt>
                <c:pt idx="37">
                  <c:v>540.220000000001</c:v>
                </c:pt>
                <c:pt idx="38">
                  <c:v>536.26999999999</c:v>
                </c:pt>
                <c:pt idx="39">
                  <c:v>532.229999999996</c:v>
                </c:pt>
                <c:pt idx="40">
                  <c:v>528.089999999997</c:v>
                </c:pt>
                <c:pt idx="41">
                  <c:v>523.869999999995</c:v>
                </c:pt>
                <c:pt idx="42">
                  <c:v>519.550000000003</c:v>
                </c:pt>
                <c:pt idx="43">
                  <c:v>515.130000000005</c:v>
                </c:pt>
                <c:pt idx="44">
                  <c:v>510.639999999999</c:v>
                </c:pt>
                <c:pt idx="45">
                  <c:v>506.049999999996</c:v>
                </c:pt>
                <c:pt idx="46">
                  <c:v>501.360000000001</c:v>
                </c:pt>
                <c:pt idx="47">
                  <c:v>496.589999999997</c:v>
                </c:pt>
                <c:pt idx="48">
                  <c:v>491.720000000001</c:v>
                </c:pt>
                <c:pt idx="49">
                  <c:v>486.75</c:v>
                </c:pt>
                <c:pt idx="50">
                  <c:v>481.700000000004</c:v>
                </c:pt>
                <c:pt idx="51">
                  <c:v>476.559999999998</c:v>
                </c:pt>
                <c:pt idx="52">
                  <c:v>471.300000000003</c:v>
                </c:pt>
                <c:pt idx="53">
                  <c:v>465.969999999994</c:v>
                </c:pt>
                <c:pt idx="54">
                  <c:v>460.529999999999</c:v>
                </c:pt>
                <c:pt idx="55">
                  <c:v>455</c:v>
                </c:pt>
                <c:pt idx="56">
                  <c:v>449.370000000003</c:v>
                </c:pt>
                <c:pt idx="57">
                  <c:v>443.639999999999</c:v>
                </c:pt>
                <c:pt idx="58">
                  <c:v>437.800000000003</c:v>
                </c:pt>
                <c:pt idx="59">
                  <c:v>431.860000000001</c:v>
                </c:pt>
                <c:pt idx="60">
                  <c:v>425.829999999994</c:v>
                </c:pt>
                <c:pt idx="61">
                  <c:v>419.689999999995</c:v>
                </c:pt>
                <c:pt idx="62">
                  <c:v>413.43</c:v>
                </c:pt>
                <c:pt idx="63">
                  <c:v>407.060000000005</c:v>
                </c:pt>
                <c:pt idx="64">
                  <c:v>400.579999999994</c:v>
                </c:pt>
                <c:pt idx="65">
                  <c:v>393.979999999996</c:v>
                </c:pt>
                <c:pt idx="66">
                  <c:v>387.260000000002</c:v>
                </c:pt>
                <c:pt idx="67">
                  <c:v>380.410000000004</c:v>
                </c:pt>
                <c:pt idx="68">
                  <c:v>375.549999999996</c:v>
                </c:pt>
                <c:pt idx="69">
                  <c:v>375.549999999996</c:v>
                </c:pt>
                <c:pt idx="70">
                  <c:v>375.549999999996</c:v>
                </c:pt>
                <c:pt idx="71">
                  <c:v>375.549999999996</c:v>
                </c:pt>
                <c:pt idx="72">
                  <c:v>373.440000000002</c:v>
                </c:pt>
                <c:pt idx="73">
                  <c:v>366.340000000004</c:v>
                </c:pt>
                <c:pt idx="74">
                  <c:v>359.089999999997</c:v>
                </c:pt>
                <c:pt idx="75">
                  <c:v>351.700000000004</c:v>
                </c:pt>
                <c:pt idx="76">
                  <c:v>344.159999999996</c:v>
                </c:pt>
                <c:pt idx="77">
                  <c:v>336.470000000001</c:v>
                </c:pt>
                <c:pt idx="78">
                  <c:v>328.609999999993</c:v>
                </c:pt>
                <c:pt idx="79">
                  <c:v>320.57</c:v>
                </c:pt>
                <c:pt idx="80">
                  <c:v>312.349999999999</c:v>
                </c:pt>
                <c:pt idx="81">
                  <c:v>303.940000000002</c:v>
                </c:pt>
                <c:pt idx="82">
                  <c:v>295.32</c:v>
                </c:pt>
                <c:pt idx="83">
                  <c:v>286.480000000003</c:v>
                </c:pt>
                <c:pt idx="84">
                  <c:v>277.399999999994</c:v>
                </c:pt>
                <c:pt idx="85">
                  <c:v>268.07</c:v>
                </c:pt>
                <c:pt idx="86">
                  <c:v>258.480000000003</c:v>
                </c:pt>
                <c:pt idx="87">
                  <c:v>248.589999999997</c:v>
                </c:pt>
                <c:pt idx="88">
                  <c:v>238.390000000007</c:v>
                </c:pt>
                <c:pt idx="89">
                  <c:v>227.860000000001</c:v>
                </c:pt>
                <c:pt idx="90">
                  <c:v>216.950000000004</c:v>
                </c:pt>
                <c:pt idx="91">
                  <c:v>205.629999999997</c:v>
                </c:pt>
                <c:pt idx="92">
                  <c:v>193.879999999997</c:v>
                </c:pt>
                <c:pt idx="93">
                  <c:v>181.639999999999</c:v>
                </c:pt>
                <c:pt idx="94">
                  <c:v>168.879999999997</c:v>
                </c:pt>
                <c:pt idx="95">
                  <c:v>155.510000000002</c:v>
                </c:pt>
                <c:pt idx="96">
                  <c:v>141.490000000002</c:v>
                </c:pt>
                <c:pt idx="97">
                  <c:v>126.720000000001</c:v>
                </c:pt>
                <c:pt idx="98">
                  <c:v>111.139999999999</c:v>
                </c:pt>
                <c:pt idx="99">
                  <c:v>94.6200000000026</c:v>
                </c:pt>
                <c:pt idx="100">
                  <c:v>77.0299999999988</c:v>
                </c:pt>
                <c:pt idx="101">
                  <c:v>58.2200000000012</c:v>
                </c:pt>
                <c:pt idx="102">
                  <c:v>37.9599999999991</c:v>
                </c:pt>
                <c:pt idx="103">
                  <c:v>16.0400000000009</c:v>
                </c:pt>
                <c:pt idx="104">
                  <c:v>-7.89999999999782</c:v>
                </c:pt>
                <c:pt idx="105">
                  <c:v>-34.5400000000009</c:v>
                </c:pt>
                <c:pt idx="106">
                  <c:v>-64.630000000001</c:v>
                </c:pt>
                <c:pt idx="107">
                  <c:v>-97.9300000000003</c:v>
                </c:pt>
                <c:pt idx="108">
                  <c:v>-134.139999999999</c:v>
                </c:pt>
                <c:pt idx="109">
                  <c:v>-173.030000000002</c:v>
                </c:pt>
                <c:pt idx="110">
                  <c:v>-214.369999999999</c:v>
                </c:pt>
                <c:pt idx="111">
                  <c:v>-257.950000000001</c:v>
                </c:pt>
                <c:pt idx="112">
                  <c:v>-303.599999999999</c:v>
                </c:pt>
                <c:pt idx="113">
                  <c:v>-351.140000000003</c:v>
                </c:pt>
                <c:pt idx="114">
                  <c:v>-400.419999999998</c:v>
                </c:pt>
                <c:pt idx="115">
                  <c:v>-451.290000000001</c:v>
                </c:pt>
                <c:pt idx="116">
                  <c:v>-503.610000000001</c:v>
                </c:pt>
                <c:pt idx="117">
                  <c:v>-557.23</c:v>
                </c:pt>
                <c:pt idx="118">
                  <c:v>-612.02</c:v>
                </c:pt>
                <c:pt idx="119">
                  <c:v>-667.84</c:v>
                </c:pt>
                <c:pt idx="120">
                  <c:v>-724.530000000003</c:v>
                </c:pt>
                <c:pt idx="121">
                  <c:v>-781.950000000001</c:v>
                </c:pt>
                <c:pt idx="122">
                  <c:v>-839.939999999999</c:v>
                </c:pt>
                <c:pt idx="123">
                  <c:v>-898.279999999999</c:v>
                </c:pt>
                <c:pt idx="124">
                  <c:v>-956.75</c:v>
                </c:pt>
                <c:pt idx="125">
                  <c:v>-1015.07</c:v>
                </c:pt>
                <c:pt idx="126">
                  <c:v>-1072.82</c:v>
                </c:pt>
                <c:pt idx="127">
                  <c:v>-1128.41</c:v>
                </c:pt>
                <c:pt idx="128">
                  <c:v>-1180.75</c:v>
                </c:pt>
                <c:pt idx="129">
                  <c:v>-1230.31</c:v>
                </c:pt>
                <c:pt idx="130">
                  <c:v>-1277.46</c:v>
                </c:pt>
                <c:pt idx="131">
                  <c:v>-1322.48</c:v>
                </c:pt>
                <c:pt idx="132">
                  <c:v>-1365.62</c:v>
                </c:pt>
                <c:pt idx="133">
                  <c:v>-1407.05</c:v>
                </c:pt>
                <c:pt idx="134">
                  <c:v>-1446.95</c:v>
                </c:pt>
                <c:pt idx="135">
                  <c:v>-1485.45</c:v>
                </c:pt>
                <c:pt idx="136">
                  <c:v>-1522.65</c:v>
                </c:pt>
                <c:pt idx="137">
                  <c:v>-1558.69</c:v>
                </c:pt>
                <c:pt idx="138">
                  <c:v>-1593.64</c:v>
                </c:pt>
                <c:pt idx="139">
                  <c:v>-1627.6</c:v>
                </c:pt>
                <c:pt idx="140">
                  <c:v>-1660.63</c:v>
                </c:pt>
                <c:pt idx="141">
                  <c:v>-1692.84</c:v>
                </c:pt>
                <c:pt idx="142">
                  <c:v>-1724.28</c:v>
                </c:pt>
                <c:pt idx="143">
                  <c:v>-1755.02</c:v>
                </c:pt>
                <c:pt idx="144">
                  <c:v>-1785.18</c:v>
                </c:pt>
                <c:pt idx="145">
                  <c:v>-1814.84</c:v>
                </c:pt>
                <c:pt idx="146">
                  <c:v>-1844.2</c:v>
                </c:pt>
                <c:pt idx="147">
                  <c:v>-1873.47</c:v>
                </c:pt>
                <c:pt idx="148">
                  <c:v>-1903.1</c:v>
                </c:pt>
                <c:pt idx="149">
                  <c:v>-1933.88</c:v>
                </c:pt>
                <c:pt idx="150">
                  <c:v>-1967.53</c:v>
                </c:pt>
                <c:pt idx="151">
                  <c:v>-2008.22</c:v>
                </c:pt>
                <c:pt idx="152">
                  <c:v>-2069.082</c:v>
                </c:pt>
                <c:pt idx="153">
                  <c:v>-2218.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0946845"/>
        <c:axId val="32005054"/>
      </c:scatterChart>
      <c:valAx>
        <c:axId val="3094684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05054"/>
        <c:crossesAt val="0"/>
        <c:crossBetween val="midCat"/>
      </c:valAx>
      <c:valAx>
        <c:axId val="3200505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94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B$4:$B$152</c:f>
              <c:numCache>
                <c:formatCode>General</c:formatCode>
                <c:ptCount val="149"/>
                <c:pt idx="0">
                  <c:v>-102171.2</c:v>
                </c:pt>
                <c:pt idx="1">
                  <c:v>-101269.5</c:v>
                </c:pt>
                <c:pt idx="2">
                  <c:v>-100370.4</c:v>
                </c:pt>
                <c:pt idx="3">
                  <c:v>-99473.69</c:v>
                </c:pt>
                <c:pt idx="4">
                  <c:v>-98579.51</c:v>
                </c:pt>
                <c:pt idx="5">
                  <c:v>-97687.84</c:v>
                </c:pt>
                <c:pt idx="6">
                  <c:v>-96798.7</c:v>
                </c:pt>
                <c:pt idx="7">
                  <c:v>-95912.09</c:v>
                </c:pt>
                <c:pt idx="8">
                  <c:v>-95028.02</c:v>
                </c:pt>
                <c:pt idx="9">
                  <c:v>-94146.5</c:v>
                </c:pt>
                <c:pt idx="10">
                  <c:v>-93267.55</c:v>
                </c:pt>
                <c:pt idx="11">
                  <c:v>-92391.19</c:v>
                </c:pt>
                <c:pt idx="12">
                  <c:v>-91517.41</c:v>
                </c:pt>
                <c:pt idx="13">
                  <c:v>-90646.23</c:v>
                </c:pt>
                <c:pt idx="14">
                  <c:v>-89777.66</c:v>
                </c:pt>
                <c:pt idx="15">
                  <c:v>-88911.72</c:v>
                </c:pt>
                <c:pt idx="16">
                  <c:v>-88048.41</c:v>
                </c:pt>
                <c:pt idx="17">
                  <c:v>-87187.75</c:v>
                </c:pt>
                <c:pt idx="18">
                  <c:v>-86329.75</c:v>
                </c:pt>
                <c:pt idx="19">
                  <c:v>-85474.43</c:v>
                </c:pt>
                <c:pt idx="20">
                  <c:v>-84621.79</c:v>
                </c:pt>
                <c:pt idx="21">
                  <c:v>-83771.85</c:v>
                </c:pt>
                <c:pt idx="22">
                  <c:v>-82924.63</c:v>
                </c:pt>
                <c:pt idx="23">
                  <c:v>-82080.14</c:v>
                </c:pt>
                <c:pt idx="24">
                  <c:v>-81238.38</c:v>
                </c:pt>
                <c:pt idx="25">
                  <c:v>-80399.38</c:v>
                </c:pt>
                <c:pt idx="26">
                  <c:v>-79563.15</c:v>
                </c:pt>
                <c:pt idx="27">
                  <c:v>-78729.7</c:v>
                </c:pt>
                <c:pt idx="28">
                  <c:v>-77899.06</c:v>
                </c:pt>
                <c:pt idx="29">
                  <c:v>-77071.23</c:v>
                </c:pt>
                <c:pt idx="30">
                  <c:v>-76246.23</c:v>
                </c:pt>
                <c:pt idx="31">
                  <c:v>-75424.06</c:v>
                </c:pt>
                <c:pt idx="32">
                  <c:v>-74604.77</c:v>
                </c:pt>
                <c:pt idx="33">
                  <c:v>-73788.34</c:v>
                </c:pt>
                <c:pt idx="34">
                  <c:v>-72974.82</c:v>
                </c:pt>
                <c:pt idx="35">
                  <c:v>-72164.2</c:v>
                </c:pt>
                <c:pt idx="36">
                  <c:v>-71356.51</c:v>
                </c:pt>
                <c:pt idx="37">
                  <c:v>-70551.77</c:v>
                </c:pt>
                <c:pt idx="38">
                  <c:v>-69749.98</c:v>
                </c:pt>
                <c:pt idx="39">
                  <c:v>-68951.18</c:v>
                </c:pt>
                <c:pt idx="40">
                  <c:v>-68155.38</c:v>
                </c:pt>
                <c:pt idx="41">
                  <c:v>-67362.59</c:v>
                </c:pt>
                <c:pt idx="42">
                  <c:v>-66572.84</c:v>
                </c:pt>
                <c:pt idx="43">
                  <c:v>-65786.15</c:v>
                </c:pt>
                <c:pt idx="44">
                  <c:v>-65002.53</c:v>
                </c:pt>
                <c:pt idx="45">
                  <c:v>-64222</c:v>
                </c:pt>
                <c:pt idx="46">
                  <c:v>-63444.6</c:v>
                </c:pt>
                <c:pt idx="47">
                  <c:v>-62670.33</c:v>
                </c:pt>
                <c:pt idx="48">
                  <c:v>-61899.22</c:v>
                </c:pt>
                <c:pt idx="49">
                  <c:v>-61131.29</c:v>
                </c:pt>
                <c:pt idx="50">
                  <c:v>-60366.57</c:v>
                </c:pt>
                <c:pt idx="51">
                  <c:v>-59605.07</c:v>
                </c:pt>
                <c:pt idx="52">
                  <c:v>-58846.82</c:v>
                </c:pt>
                <c:pt idx="53">
                  <c:v>-58091.84</c:v>
                </c:pt>
                <c:pt idx="54">
                  <c:v>-57340.16</c:v>
                </c:pt>
                <c:pt idx="55">
                  <c:v>-56591.8</c:v>
                </c:pt>
                <c:pt idx="56">
                  <c:v>-55846.79</c:v>
                </c:pt>
                <c:pt idx="57">
                  <c:v>-55105.16</c:v>
                </c:pt>
                <c:pt idx="58">
                  <c:v>-54366.92</c:v>
                </c:pt>
                <c:pt idx="59">
                  <c:v>-53632.11</c:v>
                </c:pt>
                <c:pt idx="60">
                  <c:v>-52900.75</c:v>
                </c:pt>
                <c:pt idx="61">
                  <c:v>-52172.87</c:v>
                </c:pt>
                <c:pt idx="62">
                  <c:v>-51448.5</c:v>
                </c:pt>
                <c:pt idx="63">
                  <c:v>-50727.68</c:v>
                </c:pt>
                <c:pt idx="64">
                  <c:v>-50010.42</c:v>
                </c:pt>
                <c:pt idx="65">
                  <c:v>-49296.76</c:v>
                </c:pt>
                <c:pt idx="66">
                  <c:v>-48586.74</c:v>
                </c:pt>
                <c:pt idx="67">
                  <c:v>-47880.38</c:v>
                </c:pt>
                <c:pt idx="68">
                  <c:v>-47388.2</c:v>
                </c:pt>
                <c:pt idx="69">
                  <c:v>-47388.13</c:v>
                </c:pt>
                <c:pt idx="70">
                  <c:v>-47388.13</c:v>
                </c:pt>
                <c:pt idx="71">
                  <c:v>-47388.06</c:v>
                </c:pt>
                <c:pt idx="72">
                  <c:v>-47177.72</c:v>
                </c:pt>
                <c:pt idx="73">
                  <c:v>-46478.79</c:v>
                </c:pt>
                <c:pt idx="74">
                  <c:v>-45783.63</c:v>
                </c:pt>
                <c:pt idx="75">
                  <c:v>-45092.27</c:v>
                </c:pt>
                <c:pt idx="76">
                  <c:v>-44404.75</c:v>
                </c:pt>
                <c:pt idx="77">
                  <c:v>-43721.11</c:v>
                </c:pt>
                <c:pt idx="78">
                  <c:v>-43041.38</c:v>
                </c:pt>
                <c:pt idx="79">
                  <c:v>-42365.61</c:v>
                </c:pt>
                <c:pt idx="80">
                  <c:v>-41693.83</c:v>
                </c:pt>
                <c:pt idx="81">
                  <c:v>-41026.09</c:v>
                </c:pt>
                <c:pt idx="82">
                  <c:v>-40362.42</c:v>
                </c:pt>
                <c:pt idx="83">
                  <c:v>-39702.88</c:v>
                </c:pt>
                <c:pt idx="84">
                  <c:v>-39047.5</c:v>
                </c:pt>
                <c:pt idx="85">
                  <c:v>-38396.34</c:v>
                </c:pt>
                <c:pt idx="86">
                  <c:v>-37749.44</c:v>
                </c:pt>
                <c:pt idx="87">
                  <c:v>-37106.85</c:v>
                </c:pt>
                <c:pt idx="88">
                  <c:v>-36468.62</c:v>
                </c:pt>
                <c:pt idx="89">
                  <c:v>-35834.81</c:v>
                </c:pt>
                <c:pt idx="90">
                  <c:v>-35205.46</c:v>
                </c:pt>
                <c:pt idx="91">
                  <c:v>-34580.63</c:v>
                </c:pt>
                <c:pt idx="92">
                  <c:v>-33960.38</c:v>
                </c:pt>
                <c:pt idx="93">
                  <c:v>-33344.76</c:v>
                </c:pt>
                <c:pt idx="94">
                  <c:v>-32733.84</c:v>
                </c:pt>
                <c:pt idx="95">
                  <c:v>-32127.68</c:v>
                </c:pt>
                <c:pt idx="96">
                  <c:v>-31526.35</c:v>
                </c:pt>
                <c:pt idx="97">
                  <c:v>-30929.9</c:v>
                </c:pt>
                <c:pt idx="98">
                  <c:v>-30338.41</c:v>
                </c:pt>
                <c:pt idx="99">
                  <c:v>-29751.95</c:v>
                </c:pt>
                <c:pt idx="100">
                  <c:v>-29170.59</c:v>
                </c:pt>
                <c:pt idx="101">
                  <c:v>-28594.41</c:v>
                </c:pt>
                <c:pt idx="102">
                  <c:v>-28023.49</c:v>
                </c:pt>
                <c:pt idx="103">
                  <c:v>-27457.91</c:v>
                </c:pt>
                <c:pt idx="104">
                  <c:v>-26897.74</c:v>
                </c:pt>
                <c:pt idx="105">
                  <c:v>-26343.09</c:v>
                </c:pt>
                <c:pt idx="106">
                  <c:v>-25794.04</c:v>
                </c:pt>
                <c:pt idx="107">
                  <c:v>-25250.69</c:v>
                </c:pt>
                <c:pt idx="108">
                  <c:v>-24713.12</c:v>
                </c:pt>
                <c:pt idx="109">
                  <c:v>-24181.46</c:v>
                </c:pt>
                <c:pt idx="110">
                  <c:v>-23655.8</c:v>
                </c:pt>
                <c:pt idx="111">
                  <c:v>-23136.24</c:v>
                </c:pt>
                <c:pt idx="112">
                  <c:v>-22622.92</c:v>
                </c:pt>
                <c:pt idx="113">
                  <c:v>-22115.95</c:v>
                </c:pt>
                <c:pt idx="114">
                  <c:v>-21615.44</c:v>
                </c:pt>
                <c:pt idx="115">
                  <c:v>-21121.55</c:v>
                </c:pt>
                <c:pt idx="116">
                  <c:v>-20634.39</c:v>
                </c:pt>
                <c:pt idx="117">
                  <c:v>-20154.12</c:v>
                </c:pt>
                <c:pt idx="118">
                  <c:v>-19680.88</c:v>
                </c:pt>
                <c:pt idx="119">
                  <c:v>-19214.84</c:v>
                </c:pt>
                <c:pt idx="120">
                  <c:v>-18756.16</c:v>
                </c:pt>
                <c:pt idx="121">
                  <c:v>-18305.01</c:v>
                </c:pt>
                <c:pt idx="122">
                  <c:v>-17861.57</c:v>
                </c:pt>
                <c:pt idx="123">
                  <c:v>-17426.05</c:v>
                </c:pt>
                <c:pt idx="124">
                  <c:v>-16998.64</c:v>
                </c:pt>
                <c:pt idx="125">
                  <c:v>-16579.56</c:v>
                </c:pt>
                <c:pt idx="126">
                  <c:v>-16169.05</c:v>
                </c:pt>
                <c:pt idx="127">
                  <c:v>-15767.34</c:v>
                </c:pt>
                <c:pt idx="128">
                  <c:v>-15374.7</c:v>
                </c:pt>
                <c:pt idx="129">
                  <c:v>-14991.41</c:v>
                </c:pt>
                <c:pt idx="130">
                  <c:v>-14617.78</c:v>
                </c:pt>
                <c:pt idx="131">
                  <c:v>-14254.14</c:v>
                </c:pt>
                <c:pt idx="132">
                  <c:v>-13900.86</c:v>
                </c:pt>
                <c:pt idx="133">
                  <c:v>-13558.37</c:v>
                </c:pt>
                <c:pt idx="134">
                  <c:v>-13227.17</c:v>
                </c:pt>
                <c:pt idx="135">
                  <c:v>-12907.92</c:v>
                </c:pt>
                <c:pt idx="136">
                  <c:v>-12602.27</c:v>
                </c:pt>
                <c:pt idx="137">
                  <c:v>-12312.2</c:v>
                </c:pt>
                <c:pt idx="138">
                  <c:v>-12037.17</c:v>
                </c:pt>
                <c:pt idx="139">
                  <c:v>-11776.77</c:v>
                </c:pt>
                <c:pt idx="140">
                  <c:v>-11530.59</c:v>
                </c:pt>
                <c:pt idx="141">
                  <c:v>-11298.24</c:v>
                </c:pt>
                <c:pt idx="142">
                  <c:v>-11079.11</c:v>
                </c:pt>
                <c:pt idx="143">
                  <c:v>-10872.32</c:v>
                </c:pt>
                <c:pt idx="144">
                  <c:v>-10676.41</c:v>
                </c:pt>
                <c:pt idx="145">
                  <c:v>-10488.96</c:v>
                </c:pt>
                <c:pt idx="146">
                  <c:v>-10305.84</c:v>
                </c:pt>
                <c:pt idx="147">
                  <c:v>-10119.82</c:v>
                </c:pt>
                <c:pt idx="148">
                  <c:v>-9917.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C$4:$C$152</c:f>
              <c:numCache>
                <c:formatCode>General</c:formatCode>
                <c:ptCount val="149"/>
                <c:pt idx="0">
                  <c:v>-97870.34</c:v>
                </c:pt>
                <c:pt idx="1">
                  <c:v>-96989.51</c:v>
                </c:pt>
                <c:pt idx="2">
                  <c:v>-96111.16</c:v>
                </c:pt>
                <c:pt idx="3">
                  <c:v>-95235.31</c:v>
                </c:pt>
                <c:pt idx="4">
                  <c:v>-94361.96</c:v>
                </c:pt>
                <c:pt idx="5">
                  <c:v>-93491.12</c:v>
                </c:pt>
                <c:pt idx="6">
                  <c:v>-92622.81</c:v>
                </c:pt>
                <c:pt idx="7">
                  <c:v>-91757.03</c:v>
                </c:pt>
                <c:pt idx="8">
                  <c:v>-90893.79</c:v>
                </c:pt>
                <c:pt idx="9">
                  <c:v>-90033.11</c:v>
                </c:pt>
                <c:pt idx="10">
                  <c:v>-89174.99</c:v>
                </c:pt>
                <c:pt idx="11">
                  <c:v>-88319.45</c:v>
                </c:pt>
                <c:pt idx="12">
                  <c:v>-87466.5</c:v>
                </c:pt>
                <c:pt idx="13">
                  <c:v>-86616.15</c:v>
                </c:pt>
                <c:pt idx="14">
                  <c:v>-85768.41</c:v>
                </c:pt>
                <c:pt idx="15">
                  <c:v>-84923.3</c:v>
                </c:pt>
                <c:pt idx="16">
                  <c:v>-84080.82</c:v>
                </c:pt>
                <c:pt idx="17">
                  <c:v>-83240.99</c:v>
                </c:pt>
                <c:pt idx="18">
                  <c:v>-82403.83</c:v>
                </c:pt>
                <c:pt idx="19">
                  <c:v>-81569.33</c:v>
                </c:pt>
                <c:pt idx="20">
                  <c:v>-80737.52</c:v>
                </c:pt>
                <c:pt idx="21">
                  <c:v>-79908.42</c:v>
                </c:pt>
                <c:pt idx="22">
                  <c:v>-79082.02</c:v>
                </c:pt>
                <c:pt idx="23">
                  <c:v>-78258.36</c:v>
                </c:pt>
                <c:pt idx="24">
                  <c:v>-77437.44</c:v>
                </c:pt>
                <c:pt idx="25">
                  <c:v>-76619.27</c:v>
                </c:pt>
                <c:pt idx="26">
                  <c:v>-75803.87</c:v>
                </c:pt>
                <c:pt idx="27">
                  <c:v>-74991.25</c:v>
                </c:pt>
                <c:pt idx="28">
                  <c:v>-74181.43</c:v>
                </c:pt>
                <c:pt idx="29">
                  <c:v>-73374.43</c:v>
                </c:pt>
                <c:pt idx="30">
                  <c:v>-72570.25</c:v>
                </c:pt>
                <c:pt idx="31">
                  <c:v>-71768.92</c:v>
                </c:pt>
                <c:pt idx="32">
                  <c:v>-70970.45</c:v>
                </c:pt>
                <c:pt idx="33">
                  <c:v>-70174.87</c:v>
                </c:pt>
                <c:pt idx="34">
                  <c:v>-69382.16</c:v>
                </c:pt>
                <c:pt idx="35">
                  <c:v>-68592.38</c:v>
                </c:pt>
                <c:pt idx="36">
                  <c:v>-67805.52</c:v>
                </c:pt>
                <c:pt idx="37">
                  <c:v>-67021.6</c:v>
                </c:pt>
                <c:pt idx="38">
                  <c:v>-66240.65</c:v>
                </c:pt>
                <c:pt idx="39">
                  <c:v>-65462.68</c:v>
                </c:pt>
                <c:pt idx="40">
                  <c:v>-64687.7</c:v>
                </c:pt>
                <c:pt idx="41">
                  <c:v>-63915.74</c:v>
                </c:pt>
                <c:pt idx="42">
                  <c:v>-63146.82</c:v>
                </c:pt>
                <c:pt idx="43">
                  <c:v>-62380.96</c:v>
                </c:pt>
                <c:pt idx="44">
                  <c:v>-61618.17</c:v>
                </c:pt>
                <c:pt idx="45">
                  <c:v>-60858.48</c:v>
                </c:pt>
                <c:pt idx="46">
                  <c:v>-60101.9</c:v>
                </c:pt>
                <c:pt idx="47">
                  <c:v>-59348.46</c:v>
                </c:pt>
                <c:pt idx="48">
                  <c:v>-58598.18</c:v>
                </c:pt>
                <c:pt idx="49">
                  <c:v>-57851.08</c:v>
                </c:pt>
                <c:pt idx="50">
                  <c:v>-57107.19</c:v>
                </c:pt>
                <c:pt idx="51">
                  <c:v>-56366.52</c:v>
                </c:pt>
                <c:pt idx="52">
                  <c:v>-55629.09</c:v>
                </c:pt>
                <c:pt idx="53">
                  <c:v>-54894.95</c:v>
                </c:pt>
                <c:pt idx="54">
                  <c:v>-54164.1</c:v>
                </c:pt>
                <c:pt idx="55">
                  <c:v>-53436.57</c:v>
                </c:pt>
                <c:pt idx="56">
                  <c:v>-52712.38</c:v>
                </c:pt>
                <c:pt idx="57">
                  <c:v>-51991.57</c:v>
                </c:pt>
                <c:pt idx="58">
                  <c:v>-51274.16</c:v>
                </c:pt>
                <c:pt idx="59">
                  <c:v>-50560.18</c:v>
                </c:pt>
                <c:pt idx="60">
                  <c:v>-49849.65</c:v>
                </c:pt>
                <c:pt idx="61">
                  <c:v>-49142.6</c:v>
                </c:pt>
                <c:pt idx="62">
                  <c:v>-48439.06</c:v>
                </c:pt>
                <c:pt idx="63">
                  <c:v>-47739.06</c:v>
                </c:pt>
                <c:pt idx="64">
                  <c:v>-47042.63</c:v>
                </c:pt>
                <c:pt idx="65">
                  <c:v>-46349.8</c:v>
                </c:pt>
                <c:pt idx="66">
                  <c:v>-45660.61</c:v>
                </c:pt>
                <c:pt idx="67">
                  <c:v>-44975.08</c:v>
                </c:pt>
                <c:pt idx="68">
                  <c:v>-44497.47</c:v>
                </c:pt>
                <c:pt idx="69">
                  <c:v>-44497.4</c:v>
                </c:pt>
                <c:pt idx="70">
                  <c:v>-44497.4</c:v>
                </c:pt>
                <c:pt idx="71">
                  <c:v>-44497.34</c:v>
                </c:pt>
                <c:pt idx="72">
                  <c:v>-44293.25</c:v>
                </c:pt>
                <c:pt idx="73">
                  <c:v>-43615.14</c:v>
                </c:pt>
                <c:pt idx="74">
                  <c:v>-42940.81</c:v>
                </c:pt>
                <c:pt idx="75">
                  <c:v>-42270.28</c:v>
                </c:pt>
                <c:pt idx="76">
                  <c:v>-41603.59</c:v>
                </c:pt>
                <c:pt idx="77">
                  <c:v>-40940.77</c:v>
                </c:pt>
                <c:pt idx="78">
                  <c:v>-40281.86</c:v>
                </c:pt>
                <c:pt idx="79">
                  <c:v>-39626.91</c:v>
                </c:pt>
                <c:pt idx="80">
                  <c:v>-38975.96</c:v>
                </c:pt>
                <c:pt idx="81">
                  <c:v>-38329.04</c:v>
                </c:pt>
                <c:pt idx="82">
                  <c:v>-37686.2</c:v>
                </c:pt>
                <c:pt idx="83">
                  <c:v>-37047.48</c:v>
                </c:pt>
                <c:pt idx="84">
                  <c:v>-36412.93</c:v>
                </c:pt>
                <c:pt idx="85">
                  <c:v>-35782.59</c:v>
                </c:pt>
                <c:pt idx="86">
                  <c:v>-35156.51</c:v>
                </c:pt>
                <c:pt idx="87">
                  <c:v>-34534.75</c:v>
                </c:pt>
                <c:pt idx="88">
                  <c:v>-33917.34</c:v>
                </c:pt>
                <c:pt idx="89">
                  <c:v>-33304.34</c:v>
                </c:pt>
                <c:pt idx="90">
                  <c:v>-32695.81</c:v>
                </c:pt>
                <c:pt idx="91">
                  <c:v>-32091.8</c:v>
                </c:pt>
                <c:pt idx="92">
                  <c:v>-31492.37</c:v>
                </c:pt>
                <c:pt idx="93">
                  <c:v>-30897.57</c:v>
                </c:pt>
                <c:pt idx="94">
                  <c:v>-30307.47</c:v>
                </c:pt>
                <c:pt idx="95">
                  <c:v>-29722.12</c:v>
                </c:pt>
                <c:pt idx="96">
                  <c:v>-29141.6</c:v>
                </c:pt>
                <c:pt idx="97">
                  <c:v>-28565.96</c:v>
                </c:pt>
                <c:pt idx="98">
                  <c:v>-27995.28</c:v>
                </c:pt>
                <c:pt idx="99">
                  <c:v>-27429.63</c:v>
                </c:pt>
                <c:pt idx="100">
                  <c:v>-26869.08</c:v>
                </c:pt>
                <c:pt idx="101">
                  <c:v>-26313.7</c:v>
                </c:pt>
                <c:pt idx="102">
                  <c:v>-25763.58</c:v>
                </c:pt>
                <c:pt idx="103">
                  <c:v>-25218.79</c:v>
                </c:pt>
                <c:pt idx="104">
                  <c:v>-24679.43</c:v>
                </c:pt>
                <c:pt idx="105">
                  <c:v>-24145.56</c:v>
                </c:pt>
                <c:pt idx="106">
                  <c:v>-23617.3</c:v>
                </c:pt>
                <c:pt idx="107">
                  <c:v>-23094.73</c:v>
                </c:pt>
                <c:pt idx="108">
                  <c:v>-22577.94</c:v>
                </c:pt>
                <c:pt idx="109">
                  <c:v>-22067.05</c:v>
                </c:pt>
                <c:pt idx="110">
                  <c:v>-21562.14</c:v>
                </c:pt>
                <c:pt idx="111">
                  <c:v>-21063.35</c:v>
                </c:pt>
                <c:pt idx="112">
                  <c:v>-20570.77</c:v>
                </c:pt>
                <c:pt idx="113">
                  <c:v>-20084.53</c:v>
                </c:pt>
                <c:pt idx="114">
                  <c:v>-19604.75</c:v>
                </c:pt>
                <c:pt idx="115">
                  <c:v>-19131.56</c:v>
                </c:pt>
                <c:pt idx="116">
                  <c:v>-18665.1</c:v>
                </c:pt>
                <c:pt idx="117">
                  <c:v>-18205.5</c:v>
                </c:pt>
                <c:pt idx="118">
                  <c:v>-17752.91</c:v>
                </c:pt>
                <c:pt idx="119">
                  <c:v>-17307.49</c:v>
                </c:pt>
                <c:pt idx="120">
                  <c:v>-16869.39</c:v>
                </c:pt>
                <c:pt idx="121">
                  <c:v>-16438.8</c:v>
                </c:pt>
                <c:pt idx="122">
                  <c:v>-16015.87</c:v>
                </c:pt>
                <c:pt idx="123">
                  <c:v>-15600.79</c:v>
                </c:pt>
                <c:pt idx="124">
                  <c:v>-15193.77</c:v>
                </c:pt>
                <c:pt idx="125">
                  <c:v>-14795</c:v>
                </c:pt>
                <c:pt idx="126">
                  <c:v>-14404.68</c:v>
                </c:pt>
                <c:pt idx="127">
                  <c:v>-14023.06</c:v>
                </c:pt>
                <c:pt idx="128">
                  <c:v>-13650.34</c:v>
                </c:pt>
                <c:pt idx="129">
                  <c:v>-13286.79</c:v>
                </c:pt>
                <c:pt idx="130">
                  <c:v>-12932.64</c:v>
                </c:pt>
                <c:pt idx="131">
                  <c:v>-12588.17</c:v>
                </c:pt>
                <c:pt idx="132">
                  <c:v>-12253.64</c:v>
                </c:pt>
                <c:pt idx="133">
                  <c:v>-11929.34</c:v>
                </c:pt>
                <c:pt idx="134">
                  <c:v>-11615.54</c:v>
                </c:pt>
                <c:pt idx="135">
                  <c:v>-11312.54</c:v>
                </c:pt>
                <c:pt idx="136">
                  <c:v>-11020.62</c:v>
                </c:pt>
                <c:pt idx="137">
                  <c:v>-10740.05</c:v>
                </c:pt>
                <c:pt idx="138">
                  <c:v>-10471.07</c:v>
                </c:pt>
                <c:pt idx="139">
                  <c:v>-10213.9</c:v>
                </c:pt>
                <c:pt idx="140">
                  <c:v>-9968.646</c:v>
                </c:pt>
                <c:pt idx="141">
                  <c:v>-9735.328</c:v>
                </c:pt>
                <c:pt idx="142">
                  <c:v>-9513.761</c:v>
                </c:pt>
                <c:pt idx="143">
                  <c:v>-9303.466</c:v>
                </c:pt>
                <c:pt idx="144">
                  <c:v>-9103.549</c:v>
                </c:pt>
                <c:pt idx="145">
                  <c:v>-8913.252</c:v>
                </c:pt>
                <c:pt idx="146">
                  <c:v>-8729.1</c:v>
                </c:pt>
                <c:pt idx="147">
                  <c:v>-8543.241</c:v>
                </c:pt>
                <c:pt idx="148">
                  <c:v>-8342.0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D$4:$D$152</c:f>
              <c:numCache>
                <c:formatCode>General</c:formatCode>
                <c:ptCount val="149"/>
                <c:pt idx="0">
                  <c:v>4300.86</c:v>
                </c:pt>
                <c:pt idx="1">
                  <c:v>4279.99000000001</c:v>
                </c:pt>
                <c:pt idx="2">
                  <c:v>4259.23999999999</c:v>
                </c:pt>
                <c:pt idx="3">
                  <c:v>4238.38000000001</c:v>
                </c:pt>
                <c:pt idx="4">
                  <c:v>4217.54999999999</c:v>
                </c:pt>
                <c:pt idx="5">
                  <c:v>4196.72</c:v>
                </c:pt>
                <c:pt idx="6">
                  <c:v>4175.89</c:v>
                </c:pt>
                <c:pt idx="7">
                  <c:v>4155.06</c:v>
                </c:pt>
                <c:pt idx="8">
                  <c:v>4134.23000000001</c:v>
                </c:pt>
                <c:pt idx="9">
                  <c:v>4113.39</c:v>
                </c:pt>
                <c:pt idx="10">
                  <c:v>4092.56</c:v>
                </c:pt>
                <c:pt idx="11">
                  <c:v>4071.74000000001</c:v>
                </c:pt>
                <c:pt idx="12">
                  <c:v>4050.91</c:v>
                </c:pt>
                <c:pt idx="13">
                  <c:v>4030.08</c:v>
                </c:pt>
                <c:pt idx="14">
                  <c:v>4009.25</c:v>
                </c:pt>
                <c:pt idx="15">
                  <c:v>3988.42</c:v>
                </c:pt>
                <c:pt idx="16">
                  <c:v>3967.59</c:v>
                </c:pt>
                <c:pt idx="17">
                  <c:v>3946.75999999999</c:v>
                </c:pt>
                <c:pt idx="18">
                  <c:v>3925.92</c:v>
                </c:pt>
                <c:pt idx="19">
                  <c:v>3905.09999999999</c:v>
                </c:pt>
                <c:pt idx="20">
                  <c:v>3884.26999999999</c:v>
                </c:pt>
                <c:pt idx="21">
                  <c:v>3863.43000000001</c:v>
                </c:pt>
                <c:pt idx="22">
                  <c:v>3842.61</c:v>
                </c:pt>
                <c:pt idx="23">
                  <c:v>3821.78</c:v>
                </c:pt>
                <c:pt idx="24">
                  <c:v>3800.94</c:v>
                </c:pt>
                <c:pt idx="25">
                  <c:v>3780.11</c:v>
                </c:pt>
                <c:pt idx="26">
                  <c:v>3759.28</c:v>
                </c:pt>
                <c:pt idx="27">
                  <c:v>3738.45</c:v>
                </c:pt>
                <c:pt idx="28">
                  <c:v>3717.63</c:v>
                </c:pt>
                <c:pt idx="29">
                  <c:v>3696.8</c:v>
                </c:pt>
                <c:pt idx="30">
                  <c:v>3675.98</c:v>
                </c:pt>
                <c:pt idx="31">
                  <c:v>3655.14</c:v>
                </c:pt>
                <c:pt idx="32">
                  <c:v>3634.32000000001</c:v>
                </c:pt>
                <c:pt idx="33">
                  <c:v>3613.47</c:v>
                </c:pt>
                <c:pt idx="34">
                  <c:v>3592.66</c:v>
                </c:pt>
                <c:pt idx="35">
                  <c:v>3571.81999999999</c:v>
                </c:pt>
                <c:pt idx="36">
                  <c:v>3550.98999999999</c:v>
                </c:pt>
                <c:pt idx="37">
                  <c:v>3530.17</c:v>
                </c:pt>
                <c:pt idx="38">
                  <c:v>3509.33</c:v>
                </c:pt>
                <c:pt idx="39">
                  <c:v>3488.49999999999</c:v>
                </c:pt>
                <c:pt idx="40">
                  <c:v>3467.68000000001</c:v>
                </c:pt>
                <c:pt idx="41">
                  <c:v>3446.85</c:v>
                </c:pt>
                <c:pt idx="42">
                  <c:v>3426.02</c:v>
                </c:pt>
                <c:pt idx="43">
                  <c:v>3405.19</c:v>
                </c:pt>
                <c:pt idx="44">
                  <c:v>3384.36</c:v>
                </c:pt>
                <c:pt idx="45">
                  <c:v>3363.52</c:v>
                </c:pt>
                <c:pt idx="46">
                  <c:v>3342.7</c:v>
                </c:pt>
                <c:pt idx="47">
                  <c:v>3321.87</c:v>
                </c:pt>
                <c:pt idx="48">
                  <c:v>3301.04</c:v>
                </c:pt>
                <c:pt idx="49">
                  <c:v>3280.21</c:v>
                </c:pt>
                <c:pt idx="50">
                  <c:v>3259.38</c:v>
                </c:pt>
                <c:pt idx="51">
                  <c:v>3238.55</c:v>
                </c:pt>
                <c:pt idx="52">
                  <c:v>3217.73</c:v>
                </c:pt>
                <c:pt idx="53">
                  <c:v>3196.89</c:v>
                </c:pt>
                <c:pt idx="54">
                  <c:v>3176.06000000001</c:v>
                </c:pt>
                <c:pt idx="55">
                  <c:v>3155.23</c:v>
                </c:pt>
                <c:pt idx="56">
                  <c:v>3134.41</c:v>
                </c:pt>
                <c:pt idx="57">
                  <c:v>3113.59</c:v>
                </c:pt>
                <c:pt idx="58">
                  <c:v>3092.75999999999</c:v>
                </c:pt>
                <c:pt idx="59">
                  <c:v>3071.93</c:v>
                </c:pt>
                <c:pt idx="60">
                  <c:v>3051.1</c:v>
                </c:pt>
                <c:pt idx="61">
                  <c:v>3030.27</c:v>
                </c:pt>
                <c:pt idx="62">
                  <c:v>3009.44</c:v>
                </c:pt>
                <c:pt idx="63">
                  <c:v>2988.62</c:v>
                </c:pt>
                <c:pt idx="64">
                  <c:v>2967.79</c:v>
                </c:pt>
                <c:pt idx="65">
                  <c:v>2946.96</c:v>
                </c:pt>
                <c:pt idx="66">
                  <c:v>2926.13</c:v>
                </c:pt>
                <c:pt idx="67">
                  <c:v>2905.3</c:v>
                </c:pt>
                <c:pt idx="68">
                  <c:v>2890.73</c:v>
                </c:pt>
                <c:pt idx="69">
                  <c:v>2890.73</c:v>
                </c:pt>
                <c:pt idx="70">
                  <c:v>2890.73</c:v>
                </c:pt>
                <c:pt idx="71">
                  <c:v>2890.72</c:v>
                </c:pt>
                <c:pt idx="72">
                  <c:v>2884.47</c:v>
                </c:pt>
                <c:pt idx="73">
                  <c:v>2863.65</c:v>
                </c:pt>
                <c:pt idx="74">
                  <c:v>2842.82</c:v>
                </c:pt>
                <c:pt idx="75">
                  <c:v>2821.99</c:v>
                </c:pt>
                <c:pt idx="76">
                  <c:v>2801.16</c:v>
                </c:pt>
                <c:pt idx="77">
                  <c:v>2780.34</c:v>
                </c:pt>
                <c:pt idx="78">
                  <c:v>2759.52</c:v>
                </c:pt>
                <c:pt idx="79">
                  <c:v>2738.7</c:v>
                </c:pt>
                <c:pt idx="80">
                  <c:v>2717.87</c:v>
                </c:pt>
                <c:pt idx="81">
                  <c:v>2697.05</c:v>
                </c:pt>
                <c:pt idx="82">
                  <c:v>2676.22</c:v>
                </c:pt>
                <c:pt idx="83">
                  <c:v>2655.39999999999</c:v>
                </c:pt>
                <c:pt idx="84">
                  <c:v>2634.57</c:v>
                </c:pt>
                <c:pt idx="85">
                  <c:v>2613.75</c:v>
                </c:pt>
                <c:pt idx="86">
                  <c:v>2592.93</c:v>
                </c:pt>
                <c:pt idx="87">
                  <c:v>2572.1</c:v>
                </c:pt>
                <c:pt idx="88">
                  <c:v>2551.28000000001</c:v>
                </c:pt>
                <c:pt idx="89">
                  <c:v>2530.47</c:v>
                </c:pt>
                <c:pt idx="90">
                  <c:v>2509.65</c:v>
                </c:pt>
                <c:pt idx="91">
                  <c:v>2488.83</c:v>
                </c:pt>
                <c:pt idx="92">
                  <c:v>2468.01</c:v>
                </c:pt>
                <c:pt idx="93">
                  <c:v>2447.19</c:v>
                </c:pt>
                <c:pt idx="94">
                  <c:v>2426.37</c:v>
                </c:pt>
                <c:pt idx="95">
                  <c:v>2405.56</c:v>
                </c:pt>
                <c:pt idx="96">
                  <c:v>2384.75</c:v>
                </c:pt>
                <c:pt idx="97">
                  <c:v>2363.94</c:v>
                </c:pt>
                <c:pt idx="98">
                  <c:v>2343.13</c:v>
                </c:pt>
                <c:pt idx="99">
                  <c:v>2322.32</c:v>
                </c:pt>
                <c:pt idx="100">
                  <c:v>2301.51</c:v>
                </c:pt>
                <c:pt idx="101">
                  <c:v>2280.71</c:v>
                </c:pt>
                <c:pt idx="102">
                  <c:v>2259.91</c:v>
                </c:pt>
                <c:pt idx="103">
                  <c:v>2239.12</c:v>
                </c:pt>
                <c:pt idx="104">
                  <c:v>2218.31</c:v>
                </c:pt>
                <c:pt idx="105">
                  <c:v>2197.53</c:v>
                </c:pt>
                <c:pt idx="106">
                  <c:v>2176.74</c:v>
                </c:pt>
                <c:pt idx="107">
                  <c:v>2155.96</c:v>
                </c:pt>
                <c:pt idx="108">
                  <c:v>2135.18</c:v>
                </c:pt>
                <c:pt idx="109">
                  <c:v>2114.41</c:v>
                </c:pt>
                <c:pt idx="110">
                  <c:v>2093.66</c:v>
                </c:pt>
                <c:pt idx="111">
                  <c:v>2072.89</c:v>
                </c:pt>
                <c:pt idx="112">
                  <c:v>2052.15</c:v>
                </c:pt>
                <c:pt idx="113">
                  <c:v>2031.42</c:v>
                </c:pt>
                <c:pt idx="114">
                  <c:v>2010.69</c:v>
                </c:pt>
                <c:pt idx="115">
                  <c:v>1989.99</c:v>
                </c:pt>
                <c:pt idx="116">
                  <c:v>1969.29</c:v>
                </c:pt>
                <c:pt idx="117">
                  <c:v>1948.62</c:v>
                </c:pt>
                <c:pt idx="118">
                  <c:v>1927.97</c:v>
                </c:pt>
                <c:pt idx="119">
                  <c:v>1907.35</c:v>
                </c:pt>
                <c:pt idx="120">
                  <c:v>1886.77</c:v>
                </c:pt>
                <c:pt idx="121">
                  <c:v>1866.21</c:v>
                </c:pt>
                <c:pt idx="122">
                  <c:v>1845.7</c:v>
                </c:pt>
                <c:pt idx="123">
                  <c:v>1825.26</c:v>
                </c:pt>
                <c:pt idx="124">
                  <c:v>1804.87</c:v>
                </c:pt>
                <c:pt idx="125">
                  <c:v>1784.56</c:v>
                </c:pt>
                <c:pt idx="126">
                  <c:v>1764.37</c:v>
                </c:pt>
                <c:pt idx="127">
                  <c:v>1744.28</c:v>
                </c:pt>
                <c:pt idx="128">
                  <c:v>1724.36</c:v>
                </c:pt>
                <c:pt idx="129">
                  <c:v>1704.62</c:v>
                </c:pt>
                <c:pt idx="130">
                  <c:v>1685.14</c:v>
                </c:pt>
                <c:pt idx="131">
                  <c:v>1665.97</c:v>
                </c:pt>
                <c:pt idx="132">
                  <c:v>1647.22</c:v>
                </c:pt>
                <c:pt idx="133">
                  <c:v>1629.03</c:v>
                </c:pt>
                <c:pt idx="134">
                  <c:v>1611.63</c:v>
                </c:pt>
                <c:pt idx="135">
                  <c:v>1595.38</c:v>
                </c:pt>
                <c:pt idx="136">
                  <c:v>1581.65</c:v>
                </c:pt>
                <c:pt idx="137">
                  <c:v>1572.15</c:v>
                </c:pt>
                <c:pt idx="138">
                  <c:v>1566.1</c:v>
                </c:pt>
                <c:pt idx="139">
                  <c:v>1562.87</c:v>
                </c:pt>
                <c:pt idx="140">
                  <c:v>1561.944</c:v>
                </c:pt>
                <c:pt idx="141">
                  <c:v>1562.912</c:v>
                </c:pt>
                <c:pt idx="142">
                  <c:v>1565.349</c:v>
                </c:pt>
                <c:pt idx="143">
                  <c:v>1568.854</c:v>
                </c:pt>
                <c:pt idx="144">
                  <c:v>1572.861</c:v>
                </c:pt>
                <c:pt idx="145">
                  <c:v>1575.708</c:v>
                </c:pt>
                <c:pt idx="146">
                  <c:v>1576.74</c:v>
                </c:pt>
                <c:pt idx="147">
                  <c:v>1576.579</c:v>
                </c:pt>
                <c:pt idx="148">
                  <c:v>1575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896098"/>
        <c:axId val="31097350"/>
      </c:scatterChart>
      <c:valAx>
        <c:axId val="4896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097350"/>
        <c:crossesAt val="0"/>
        <c:crossBetween val="midCat"/>
      </c:valAx>
      <c:valAx>
        <c:axId val="3109735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9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3'!$D$4:$D$161</c:f>
              <c:numCache>
                <c:formatCode>General</c:formatCode>
                <c:ptCount val="158"/>
                <c:pt idx="0">
                  <c:v>3816.23999999999</c:v>
                </c:pt>
                <c:pt idx="1">
                  <c:v>3781.12</c:v>
                </c:pt>
                <c:pt idx="2">
                  <c:v>3746.00999999999</c:v>
                </c:pt>
                <c:pt idx="3">
                  <c:v>3710.89999999999</c:v>
                </c:pt>
                <c:pt idx="4">
                  <c:v>3675.79000000001</c:v>
                </c:pt>
                <c:pt idx="5">
                  <c:v>3640.67999999999</c:v>
                </c:pt>
                <c:pt idx="6">
                  <c:v>3605.59</c:v>
                </c:pt>
                <c:pt idx="7">
                  <c:v>3570.48</c:v>
                </c:pt>
                <c:pt idx="8">
                  <c:v>3535.36</c:v>
                </c:pt>
                <c:pt idx="9">
                  <c:v>3500.26000000001</c:v>
                </c:pt>
                <c:pt idx="10">
                  <c:v>3465.14999999999</c:v>
                </c:pt>
                <c:pt idx="11">
                  <c:v>3430.05</c:v>
                </c:pt>
                <c:pt idx="12">
                  <c:v>3394.95</c:v>
                </c:pt>
                <c:pt idx="13">
                  <c:v>3359.83</c:v>
                </c:pt>
                <c:pt idx="14">
                  <c:v>3324.72</c:v>
                </c:pt>
                <c:pt idx="15">
                  <c:v>3289.62000000001</c:v>
                </c:pt>
                <c:pt idx="16">
                  <c:v>3254.50999999999</c:v>
                </c:pt>
                <c:pt idx="17">
                  <c:v>3219.42</c:v>
                </c:pt>
                <c:pt idx="18">
                  <c:v>3184.31</c:v>
                </c:pt>
                <c:pt idx="19">
                  <c:v>3149.21000000001</c:v>
                </c:pt>
                <c:pt idx="20">
                  <c:v>3114.11</c:v>
                </c:pt>
                <c:pt idx="21">
                  <c:v>3079.00999999999</c:v>
                </c:pt>
                <c:pt idx="22">
                  <c:v>3043.90000000001</c:v>
                </c:pt>
                <c:pt idx="23">
                  <c:v>3008.79999999999</c:v>
                </c:pt>
                <c:pt idx="24">
                  <c:v>2973.7</c:v>
                </c:pt>
                <c:pt idx="25">
                  <c:v>2938.59</c:v>
                </c:pt>
                <c:pt idx="26">
                  <c:v>2903.5</c:v>
                </c:pt>
                <c:pt idx="27">
                  <c:v>2868.40000000001</c:v>
                </c:pt>
                <c:pt idx="28">
                  <c:v>2833.31</c:v>
                </c:pt>
                <c:pt idx="29">
                  <c:v>2798.21</c:v>
                </c:pt>
                <c:pt idx="30">
                  <c:v>2763.12</c:v>
                </c:pt>
                <c:pt idx="31">
                  <c:v>2728.02</c:v>
                </c:pt>
                <c:pt idx="32">
                  <c:v>2692.93</c:v>
                </c:pt>
                <c:pt idx="33">
                  <c:v>2657.83</c:v>
                </c:pt>
                <c:pt idx="34">
                  <c:v>2622.74000000001</c:v>
                </c:pt>
                <c:pt idx="35">
                  <c:v>2587.65</c:v>
                </c:pt>
                <c:pt idx="36">
                  <c:v>2552.56</c:v>
                </c:pt>
                <c:pt idx="37">
                  <c:v>2517.47</c:v>
                </c:pt>
                <c:pt idx="38">
                  <c:v>2482.39</c:v>
                </c:pt>
                <c:pt idx="39">
                  <c:v>2447.31</c:v>
                </c:pt>
                <c:pt idx="40">
                  <c:v>2412.22</c:v>
                </c:pt>
                <c:pt idx="41">
                  <c:v>2377.13</c:v>
                </c:pt>
                <c:pt idx="42">
                  <c:v>2342.06000000001</c:v>
                </c:pt>
                <c:pt idx="43">
                  <c:v>2306.98</c:v>
                </c:pt>
                <c:pt idx="44">
                  <c:v>2271.9</c:v>
                </c:pt>
                <c:pt idx="45">
                  <c:v>2236.82999999999</c:v>
                </c:pt>
                <c:pt idx="46">
                  <c:v>2201.75</c:v>
                </c:pt>
                <c:pt idx="47">
                  <c:v>2166.68</c:v>
                </c:pt>
                <c:pt idx="48">
                  <c:v>2131.62</c:v>
                </c:pt>
                <c:pt idx="49">
                  <c:v>2096.55</c:v>
                </c:pt>
                <c:pt idx="50">
                  <c:v>2061.5</c:v>
                </c:pt>
                <c:pt idx="51">
                  <c:v>2026.44</c:v>
                </c:pt>
                <c:pt idx="52">
                  <c:v>1991.38</c:v>
                </c:pt>
                <c:pt idx="53">
                  <c:v>1956.32</c:v>
                </c:pt>
                <c:pt idx="54">
                  <c:v>1921.28</c:v>
                </c:pt>
                <c:pt idx="55">
                  <c:v>1886.23</c:v>
                </c:pt>
                <c:pt idx="56">
                  <c:v>1851.19</c:v>
                </c:pt>
                <c:pt idx="57">
                  <c:v>1816.15</c:v>
                </c:pt>
                <c:pt idx="58">
                  <c:v>1781.12</c:v>
                </c:pt>
                <c:pt idx="59">
                  <c:v>1746.09</c:v>
                </c:pt>
                <c:pt idx="60">
                  <c:v>1711.08</c:v>
                </c:pt>
                <c:pt idx="61">
                  <c:v>1676.05</c:v>
                </c:pt>
                <c:pt idx="62">
                  <c:v>1641.04</c:v>
                </c:pt>
                <c:pt idx="63">
                  <c:v>1606.04</c:v>
                </c:pt>
                <c:pt idx="64">
                  <c:v>1571.04</c:v>
                </c:pt>
                <c:pt idx="65">
                  <c:v>1536.05</c:v>
                </c:pt>
                <c:pt idx="66">
                  <c:v>1501.08</c:v>
                </c:pt>
                <c:pt idx="67">
                  <c:v>1466.10000000001</c:v>
                </c:pt>
                <c:pt idx="68">
                  <c:v>1441.63</c:v>
                </c:pt>
                <c:pt idx="69">
                  <c:v>1441.63</c:v>
                </c:pt>
                <c:pt idx="70">
                  <c:v>1441.63</c:v>
                </c:pt>
                <c:pt idx="71">
                  <c:v>1441.63</c:v>
                </c:pt>
                <c:pt idx="72">
                  <c:v>1441.62</c:v>
                </c:pt>
                <c:pt idx="73">
                  <c:v>1441.62</c:v>
                </c:pt>
                <c:pt idx="74">
                  <c:v>1431.14</c:v>
                </c:pt>
                <c:pt idx="75">
                  <c:v>1396.18</c:v>
                </c:pt>
                <c:pt idx="76">
                  <c:v>1361.24</c:v>
                </c:pt>
                <c:pt idx="77">
                  <c:v>1326.31</c:v>
                </c:pt>
                <c:pt idx="78">
                  <c:v>1291.39</c:v>
                </c:pt>
                <c:pt idx="79">
                  <c:v>1256.48</c:v>
                </c:pt>
                <c:pt idx="80">
                  <c:v>1221.59</c:v>
                </c:pt>
                <c:pt idx="81">
                  <c:v>1186.72</c:v>
                </c:pt>
                <c:pt idx="82">
                  <c:v>1151.86</c:v>
                </c:pt>
                <c:pt idx="83">
                  <c:v>1117.02</c:v>
                </c:pt>
                <c:pt idx="84">
                  <c:v>1082.2</c:v>
                </c:pt>
                <c:pt idx="85">
                  <c:v>1047.4</c:v>
                </c:pt>
                <c:pt idx="86">
                  <c:v>1012.62</c:v>
                </c:pt>
                <c:pt idx="87">
                  <c:v>977.870000000003</c:v>
                </c:pt>
                <c:pt idx="88">
                  <c:v>943.150000000002</c:v>
                </c:pt>
                <c:pt idx="89">
                  <c:v>908.470000000001</c:v>
                </c:pt>
                <c:pt idx="90">
                  <c:v>873.799999999999</c:v>
                </c:pt>
                <c:pt idx="91">
                  <c:v>839.18</c:v>
                </c:pt>
                <c:pt idx="92">
                  <c:v>804.599999999999</c:v>
                </c:pt>
                <c:pt idx="93">
                  <c:v>770.07</c:v>
                </c:pt>
                <c:pt idx="94">
                  <c:v>735.580000000002</c:v>
                </c:pt>
                <c:pt idx="95">
                  <c:v>701.139999999999</c:v>
                </c:pt>
                <c:pt idx="96">
                  <c:v>666.769999999997</c:v>
                </c:pt>
                <c:pt idx="97">
                  <c:v>632.459999999999</c:v>
                </c:pt>
                <c:pt idx="98">
                  <c:v>598.219999999998</c:v>
                </c:pt>
                <c:pt idx="99">
                  <c:v>564.059999999998</c:v>
                </c:pt>
                <c:pt idx="100">
                  <c:v>529.989999999998</c:v>
                </c:pt>
                <c:pt idx="101">
                  <c:v>496.02</c:v>
                </c:pt>
                <c:pt idx="102">
                  <c:v>462.16</c:v>
                </c:pt>
                <c:pt idx="103">
                  <c:v>428.419999999998</c:v>
                </c:pt>
                <c:pt idx="104">
                  <c:v>394.829999999998</c:v>
                </c:pt>
                <c:pt idx="105">
                  <c:v>361.380000000001</c:v>
                </c:pt>
                <c:pt idx="106">
                  <c:v>328.120000000001</c:v>
                </c:pt>
                <c:pt idx="107">
                  <c:v>295.049999999999</c:v>
                </c:pt>
                <c:pt idx="108">
                  <c:v>262.209999999999</c:v>
                </c:pt>
                <c:pt idx="109">
                  <c:v>229.619999999999</c:v>
                </c:pt>
                <c:pt idx="110">
                  <c:v>197.330000000002</c:v>
                </c:pt>
                <c:pt idx="111">
                  <c:v>165.380000000001</c:v>
                </c:pt>
                <c:pt idx="112">
                  <c:v>133.82</c:v>
                </c:pt>
                <c:pt idx="113">
                  <c:v>102.719999999999</c:v>
                </c:pt>
                <c:pt idx="114">
                  <c:v>72.1499999999996</c:v>
                </c:pt>
                <c:pt idx="115">
                  <c:v>42.2399999999998</c:v>
                </c:pt>
                <c:pt idx="116">
                  <c:v>13.1100000000006</c:v>
                </c:pt>
                <c:pt idx="117">
                  <c:v>-15.0599999999995</c:v>
                </c:pt>
                <c:pt idx="118">
                  <c:v>-41.9120000000003</c:v>
                </c:pt>
                <c:pt idx="119">
                  <c:v>-65.8559999999998</c:v>
                </c:pt>
                <c:pt idx="120">
                  <c:v>-86.7119999999995</c:v>
                </c:pt>
                <c:pt idx="121">
                  <c:v>-104.804</c:v>
                </c:pt>
                <c:pt idx="122">
                  <c:v>-120.411</c:v>
                </c:pt>
                <c:pt idx="123">
                  <c:v>-133.768</c:v>
                </c:pt>
                <c:pt idx="124">
                  <c:v>-145.078</c:v>
                </c:pt>
                <c:pt idx="125">
                  <c:v>-154.52</c:v>
                </c:pt>
                <c:pt idx="126">
                  <c:v>-162.253</c:v>
                </c:pt>
                <c:pt idx="127">
                  <c:v>-168.416</c:v>
                </c:pt>
                <c:pt idx="128">
                  <c:v>-173.138</c:v>
                </c:pt>
                <c:pt idx="129">
                  <c:v>-176.536</c:v>
                </c:pt>
                <c:pt idx="130">
                  <c:v>-178.721</c:v>
                </c:pt>
                <c:pt idx="131">
                  <c:v>-179.793000000001</c:v>
                </c:pt>
                <c:pt idx="132">
                  <c:v>-179.847000000001</c:v>
                </c:pt>
                <c:pt idx="133">
                  <c:v>-178.973</c:v>
                </c:pt>
                <c:pt idx="134">
                  <c:v>-177.259</c:v>
                </c:pt>
                <c:pt idx="135">
                  <c:v>-174.787</c:v>
                </c:pt>
                <c:pt idx="136">
                  <c:v>-171.641</c:v>
                </c:pt>
                <c:pt idx="137">
                  <c:v>-167.901</c:v>
                </c:pt>
                <c:pt idx="138">
                  <c:v>-163.65</c:v>
                </c:pt>
                <c:pt idx="139">
                  <c:v>-158.979</c:v>
                </c:pt>
                <c:pt idx="140">
                  <c:v>-153.989</c:v>
                </c:pt>
                <c:pt idx="141">
                  <c:v>-148.8</c:v>
                </c:pt>
                <c:pt idx="142">
                  <c:v>-143.578</c:v>
                </c:pt>
                <c:pt idx="143">
                  <c:v>-138.594</c:v>
                </c:pt>
                <c:pt idx="144">
                  <c:v>-134.818</c:v>
                </c:pt>
                <c:pt idx="145">
                  <c:v>-132.947</c:v>
                </c:pt>
                <c:pt idx="146">
                  <c:v>-132.484</c:v>
                </c:pt>
                <c:pt idx="147">
                  <c:v>-133.092</c:v>
                </c:pt>
                <c:pt idx="148">
                  <c:v>-134.5257</c:v>
                </c:pt>
                <c:pt idx="149">
                  <c:v>-136.5966</c:v>
                </c:pt>
                <c:pt idx="150">
                  <c:v>-139.1483</c:v>
                </c:pt>
                <c:pt idx="151">
                  <c:v>-142.0509</c:v>
                </c:pt>
                <c:pt idx="152">
                  <c:v>-145.1967</c:v>
                </c:pt>
                <c:pt idx="153">
                  <c:v>-148.4977</c:v>
                </c:pt>
                <c:pt idx="154">
                  <c:v>-151.885</c:v>
                </c:pt>
                <c:pt idx="155">
                  <c:v>-155.31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3'!$F$4:$F$161</c:f>
              <c:numCache>
                <c:formatCode>General</c:formatCode>
                <c:ptCount val="158"/>
              </c:numCache>
            </c:numRef>
          </c:yVal>
          <c:smooth val="0"/>
        </c:ser>
        <c:axId val="31280264"/>
        <c:axId val="63658239"/>
      </c:scatterChart>
      <c:valAx>
        <c:axId val="3128026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658239"/>
        <c:crossesAt val="0"/>
        <c:crossBetween val="midCat"/>
      </c:valAx>
      <c:valAx>
        <c:axId val="6365823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28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1'!$D$4:$D$161</c:f>
              <c:numCache>
                <c:formatCode>General</c:formatCode>
                <c:ptCount val="158"/>
                <c:pt idx="0">
                  <c:v>4300.86</c:v>
                </c:pt>
                <c:pt idx="1">
                  <c:v>4279.99000000001</c:v>
                </c:pt>
                <c:pt idx="2">
                  <c:v>4259.23999999999</c:v>
                </c:pt>
                <c:pt idx="3">
                  <c:v>4238.38000000001</c:v>
                </c:pt>
                <c:pt idx="4">
                  <c:v>4217.54999999999</c:v>
                </c:pt>
                <c:pt idx="5">
                  <c:v>4196.72</c:v>
                </c:pt>
                <c:pt idx="6">
                  <c:v>4175.89</c:v>
                </c:pt>
                <c:pt idx="7">
                  <c:v>4155.06</c:v>
                </c:pt>
                <c:pt idx="8">
                  <c:v>4134.23000000001</c:v>
                </c:pt>
                <c:pt idx="9">
                  <c:v>4113.39</c:v>
                </c:pt>
                <c:pt idx="10">
                  <c:v>4092.56</c:v>
                </c:pt>
                <c:pt idx="11">
                  <c:v>4071.74000000001</c:v>
                </c:pt>
                <c:pt idx="12">
                  <c:v>4050.91</c:v>
                </c:pt>
                <c:pt idx="13">
                  <c:v>4030.08</c:v>
                </c:pt>
                <c:pt idx="14">
                  <c:v>4009.25</c:v>
                </c:pt>
                <c:pt idx="15">
                  <c:v>3988.42</c:v>
                </c:pt>
                <c:pt idx="16">
                  <c:v>3967.59</c:v>
                </c:pt>
                <c:pt idx="17">
                  <c:v>3946.75999999999</c:v>
                </c:pt>
                <c:pt idx="18">
                  <c:v>3925.92</c:v>
                </c:pt>
                <c:pt idx="19">
                  <c:v>3905.09999999999</c:v>
                </c:pt>
                <c:pt idx="20">
                  <c:v>3884.26999999999</c:v>
                </c:pt>
                <c:pt idx="21">
                  <c:v>3863.43000000001</c:v>
                </c:pt>
                <c:pt idx="22">
                  <c:v>3842.61</c:v>
                </c:pt>
                <c:pt idx="23">
                  <c:v>3821.78</c:v>
                </c:pt>
                <c:pt idx="24">
                  <c:v>3800.94</c:v>
                </c:pt>
                <c:pt idx="25">
                  <c:v>3780.11</c:v>
                </c:pt>
                <c:pt idx="26">
                  <c:v>3759.28</c:v>
                </c:pt>
                <c:pt idx="27">
                  <c:v>3738.45</c:v>
                </c:pt>
                <c:pt idx="28">
                  <c:v>3717.63</c:v>
                </c:pt>
                <c:pt idx="29">
                  <c:v>3696.8</c:v>
                </c:pt>
                <c:pt idx="30">
                  <c:v>3675.98</c:v>
                </c:pt>
                <c:pt idx="31">
                  <c:v>3655.14</c:v>
                </c:pt>
                <c:pt idx="32">
                  <c:v>3634.32000000001</c:v>
                </c:pt>
                <c:pt idx="33">
                  <c:v>3613.47</c:v>
                </c:pt>
                <c:pt idx="34">
                  <c:v>3592.66</c:v>
                </c:pt>
                <c:pt idx="35">
                  <c:v>3571.81999999999</c:v>
                </c:pt>
                <c:pt idx="36">
                  <c:v>3550.98999999999</c:v>
                </c:pt>
                <c:pt idx="37">
                  <c:v>3530.17</c:v>
                </c:pt>
                <c:pt idx="38">
                  <c:v>3509.33</c:v>
                </c:pt>
                <c:pt idx="39">
                  <c:v>3488.49999999999</c:v>
                </c:pt>
                <c:pt idx="40">
                  <c:v>3467.68000000001</c:v>
                </c:pt>
                <c:pt idx="41">
                  <c:v>3446.85</c:v>
                </c:pt>
                <c:pt idx="42">
                  <c:v>3426.02</c:v>
                </c:pt>
                <c:pt idx="43">
                  <c:v>3405.19</c:v>
                </c:pt>
                <c:pt idx="44">
                  <c:v>3384.36</c:v>
                </c:pt>
                <c:pt idx="45">
                  <c:v>3363.52</c:v>
                </c:pt>
                <c:pt idx="46">
                  <c:v>3342.7</c:v>
                </c:pt>
                <c:pt idx="47">
                  <c:v>3321.87</c:v>
                </c:pt>
                <c:pt idx="48">
                  <c:v>3301.04</c:v>
                </c:pt>
                <c:pt idx="49">
                  <c:v>3280.21</c:v>
                </c:pt>
                <c:pt idx="50">
                  <c:v>3259.38</c:v>
                </c:pt>
                <c:pt idx="51">
                  <c:v>3238.55</c:v>
                </c:pt>
                <c:pt idx="52">
                  <c:v>3217.73</c:v>
                </c:pt>
                <c:pt idx="53">
                  <c:v>3196.89</c:v>
                </c:pt>
                <c:pt idx="54">
                  <c:v>3176.06000000001</c:v>
                </c:pt>
                <c:pt idx="55">
                  <c:v>3155.23</c:v>
                </c:pt>
                <c:pt idx="56">
                  <c:v>3134.41</c:v>
                </c:pt>
                <c:pt idx="57">
                  <c:v>3113.59</c:v>
                </c:pt>
                <c:pt idx="58">
                  <c:v>3092.75999999999</c:v>
                </c:pt>
                <c:pt idx="59">
                  <c:v>3071.93</c:v>
                </c:pt>
                <c:pt idx="60">
                  <c:v>3051.1</c:v>
                </c:pt>
                <c:pt idx="61">
                  <c:v>3030.27</c:v>
                </c:pt>
                <c:pt idx="62">
                  <c:v>3009.44</c:v>
                </c:pt>
                <c:pt idx="63">
                  <c:v>2988.62</c:v>
                </c:pt>
                <c:pt idx="64">
                  <c:v>2967.79</c:v>
                </c:pt>
                <c:pt idx="65">
                  <c:v>2946.96</c:v>
                </c:pt>
                <c:pt idx="66">
                  <c:v>2926.13</c:v>
                </c:pt>
                <c:pt idx="67">
                  <c:v>2905.3</c:v>
                </c:pt>
                <c:pt idx="68">
                  <c:v>2890.73</c:v>
                </c:pt>
                <c:pt idx="69">
                  <c:v>2890.73</c:v>
                </c:pt>
                <c:pt idx="70">
                  <c:v>2890.73</c:v>
                </c:pt>
                <c:pt idx="71">
                  <c:v>2890.72</c:v>
                </c:pt>
                <c:pt idx="72">
                  <c:v>2884.47</c:v>
                </c:pt>
                <c:pt idx="73">
                  <c:v>2863.65</c:v>
                </c:pt>
                <c:pt idx="74">
                  <c:v>2842.82</c:v>
                </c:pt>
                <c:pt idx="75">
                  <c:v>2821.99</c:v>
                </c:pt>
                <c:pt idx="76">
                  <c:v>2801.16</c:v>
                </c:pt>
                <c:pt idx="77">
                  <c:v>2780.34</c:v>
                </c:pt>
                <c:pt idx="78">
                  <c:v>2759.52</c:v>
                </c:pt>
                <c:pt idx="79">
                  <c:v>2738.7</c:v>
                </c:pt>
                <c:pt idx="80">
                  <c:v>2717.87</c:v>
                </c:pt>
                <c:pt idx="81">
                  <c:v>2697.05</c:v>
                </c:pt>
                <c:pt idx="82">
                  <c:v>2676.22</c:v>
                </c:pt>
                <c:pt idx="83">
                  <c:v>2655.39999999999</c:v>
                </c:pt>
                <c:pt idx="84">
                  <c:v>2634.57</c:v>
                </c:pt>
                <c:pt idx="85">
                  <c:v>2613.75</c:v>
                </c:pt>
                <c:pt idx="86">
                  <c:v>2592.93</c:v>
                </c:pt>
                <c:pt idx="87">
                  <c:v>2572.1</c:v>
                </c:pt>
                <c:pt idx="88">
                  <c:v>2551.28000000001</c:v>
                </c:pt>
                <c:pt idx="89">
                  <c:v>2530.47</c:v>
                </c:pt>
                <c:pt idx="90">
                  <c:v>2509.65</c:v>
                </c:pt>
                <c:pt idx="91">
                  <c:v>2488.83</c:v>
                </c:pt>
                <c:pt idx="92">
                  <c:v>2468.01</c:v>
                </c:pt>
                <c:pt idx="93">
                  <c:v>2447.19</c:v>
                </c:pt>
                <c:pt idx="94">
                  <c:v>2426.37</c:v>
                </c:pt>
                <c:pt idx="95">
                  <c:v>2405.56</c:v>
                </c:pt>
                <c:pt idx="96">
                  <c:v>2384.75</c:v>
                </c:pt>
                <c:pt idx="97">
                  <c:v>2363.94</c:v>
                </c:pt>
                <c:pt idx="98">
                  <c:v>2343.13</c:v>
                </c:pt>
                <c:pt idx="99">
                  <c:v>2322.32</c:v>
                </c:pt>
                <c:pt idx="100">
                  <c:v>2301.51</c:v>
                </c:pt>
                <c:pt idx="101">
                  <c:v>2280.71</c:v>
                </c:pt>
                <c:pt idx="102">
                  <c:v>2259.91</c:v>
                </c:pt>
                <c:pt idx="103">
                  <c:v>2239.12</c:v>
                </c:pt>
                <c:pt idx="104">
                  <c:v>2218.31</c:v>
                </c:pt>
                <c:pt idx="105">
                  <c:v>2197.53</c:v>
                </c:pt>
                <c:pt idx="106">
                  <c:v>2176.74</c:v>
                </c:pt>
                <c:pt idx="107">
                  <c:v>2155.96</c:v>
                </c:pt>
                <c:pt idx="108">
                  <c:v>2135.18</c:v>
                </c:pt>
                <c:pt idx="109">
                  <c:v>2114.41</c:v>
                </c:pt>
                <c:pt idx="110">
                  <c:v>2093.66</c:v>
                </c:pt>
                <c:pt idx="111">
                  <c:v>2072.89</c:v>
                </c:pt>
                <c:pt idx="112">
                  <c:v>2052.15</c:v>
                </c:pt>
                <c:pt idx="113">
                  <c:v>2031.42</c:v>
                </c:pt>
                <c:pt idx="114">
                  <c:v>2010.69</c:v>
                </c:pt>
                <c:pt idx="115">
                  <c:v>1989.99</c:v>
                </c:pt>
                <c:pt idx="116">
                  <c:v>1969.29</c:v>
                </c:pt>
                <c:pt idx="117">
                  <c:v>1948.62</c:v>
                </c:pt>
                <c:pt idx="118">
                  <c:v>1927.97</c:v>
                </c:pt>
                <c:pt idx="119">
                  <c:v>1907.35</c:v>
                </c:pt>
                <c:pt idx="120">
                  <c:v>1886.77</c:v>
                </c:pt>
                <c:pt idx="121">
                  <c:v>1866.21</c:v>
                </c:pt>
                <c:pt idx="122">
                  <c:v>1845.7</c:v>
                </c:pt>
                <c:pt idx="123">
                  <c:v>1825.26</c:v>
                </c:pt>
                <c:pt idx="124">
                  <c:v>1804.87</c:v>
                </c:pt>
                <c:pt idx="125">
                  <c:v>1784.56</c:v>
                </c:pt>
                <c:pt idx="126">
                  <c:v>1764.37</c:v>
                </c:pt>
                <c:pt idx="127">
                  <c:v>1744.28</c:v>
                </c:pt>
                <c:pt idx="128">
                  <c:v>1724.36</c:v>
                </c:pt>
                <c:pt idx="129">
                  <c:v>1704.62</c:v>
                </c:pt>
                <c:pt idx="130">
                  <c:v>1685.14</c:v>
                </c:pt>
                <c:pt idx="131">
                  <c:v>1665.97</c:v>
                </c:pt>
                <c:pt idx="132">
                  <c:v>1647.22</c:v>
                </c:pt>
                <c:pt idx="133">
                  <c:v>1629.03</c:v>
                </c:pt>
                <c:pt idx="134">
                  <c:v>1611.63</c:v>
                </c:pt>
                <c:pt idx="135">
                  <c:v>1595.38</c:v>
                </c:pt>
                <c:pt idx="136">
                  <c:v>1581.65</c:v>
                </c:pt>
                <c:pt idx="137">
                  <c:v>1572.15</c:v>
                </c:pt>
                <c:pt idx="138">
                  <c:v>1566.1</c:v>
                </c:pt>
                <c:pt idx="139">
                  <c:v>1562.87</c:v>
                </c:pt>
                <c:pt idx="140">
                  <c:v>1561.944</c:v>
                </c:pt>
                <c:pt idx="141">
                  <c:v>1562.912</c:v>
                </c:pt>
                <c:pt idx="142">
                  <c:v>1565.349</c:v>
                </c:pt>
                <c:pt idx="143">
                  <c:v>1568.854</c:v>
                </c:pt>
                <c:pt idx="144">
                  <c:v>1572.861</c:v>
                </c:pt>
                <c:pt idx="145">
                  <c:v>1575.708</c:v>
                </c:pt>
                <c:pt idx="146">
                  <c:v>1576.74</c:v>
                </c:pt>
                <c:pt idx="147">
                  <c:v>1576.579</c:v>
                </c:pt>
                <c:pt idx="148">
                  <c:v>1575.58</c:v>
                </c:pt>
                <c:pt idx="149">
                  <c:v>1574</c:v>
                </c:pt>
                <c:pt idx="150">
                  <c:v>1572.019</c:v>
                </c:pt>
                <c:pt idx="151">
                  <c:v>1569.785</c:v>
                </c:pt>
                <c:pt idx="152">
                  <c:v>1567.407</c:v>
                </c:pt>
                <c:pt idx="153">
                  <c:v>1564.96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1'!$F$4:$F$161</c:f>
              <c:numCache>
                <c:formatCode>General</c:formatCode>
                <c:ptCount val="158"/>
                <c:pt idx="0">
                  <c:v>102171.2</c:v>
                </c:pt>
                <c:pt idx="1">
                  <c:v>101269.5</c:v>
                </c:pt>
                <c:pt idx="2">
                  <c:v>100370.4</c:v>
                </c:pt>
                <c:pt idx="3">
                  <c:v>99473.69</c:v>
                </c:pt>
                <c:pt idx="4">
                  <c:v>98579.51</c:v>
                </c:pt>
                <c:pt idx="5">
                  <c:v>97687.84</c:v>
                </c:pt>
                <c:pt idx="6">
                  <c:v>96798.7</c:v>
                </c:pt>
                <c:pt idx="7">
                  <c:v>95912.09</c:v>
                </c:pt>
                <c:pt idx="8">
                  <c:v>95028.02</c:v>
                </c:pt>
                <c:pt idx="9">
                  <c:v>94146.5</c:v>
                </c:pt>
                <c:pt idx="10">
                  <c:v>93267.55</c:v>
                </c:pt>
                <c:pt idx="11">
                  <c:v>92391.19</c:v>
                </c:pt>
                <c:pt idx="12">
                  <c:v>91517.41</c:v>
                </c:pt>
                <c:pt idx="13">
                  <c:v>90646.23</c:v>
                </c:pt>
                <c:pt idx="14">
                  <c:v>89777.66</c:v>
                </c:pt>
                <c:pt idx="15">
                  <c:v>88911.72</c:v>
                </c:pt>
                <c:pt idx="16">
                  <c:v>88048.41</c:v>
                </c:pt>
                <c:pt idx="17">
                  <c:v>87187.75</c:v>
                </c:pt>
                <c:pt idx="18">
                  <c:v>86329.75</c:v>
                </c:pt>
                <c:pt idx="19">
                  <c:v>85474.43</c:v>
                </c:pt>
                <c:pt idx="20">
                  <c:v>84621.79</c:v>
                </c:pt>
                <c:pt idx="21">
                  <c:v>83771.85</c:v>
                </c:pt>
                <c:pt idx="22">
                  <c:v>82924.63</c:v>
                </c:pt>
                <c:pt idx="23">
                  <c:v>82080.14</c:v>
                </c:pt>
                <c:pt idx="24">
                  <c:v>81238.38</c:v>
                </c:pt>
                <c:pt idx="25">
                  <c:v>80399.38</c:v>
                </c:pt>
                <c:pt idx="26">
                  <c:v>79563.15</c:v>
                </c:pt>
                <c:pt idx="27">
                  <c:v>78729.7</c:v>
                </c:pt>
                <c:pt idx="28">
                  <c:v>77899.06</c:v>
                </c:pt>
                <c:pt idx="29">
                  <c:v>77071.23</c:v>
                </c:pt>
                <c:pt idx="30">
                  <c:v>76246.23</c:v>
                </c:pt>
                <c:pt idx="31">
                  <c:v>75424.06</c:v>
                </c:pt>
                <c:pt idx="32">
                  <c:v>74604.77</c:v>
                </c:pt>
                <c:pt idx="33">
                  <c:v>73788.34</c:v>
                </c:pt>
                <c:pt idx="34">
                  <c:v>72974.82</c:v>
                </c:pt>
                <c:pt idx="35">
                  <c:v>72164.2</c:v>
                </c:pt>
                <c:pt idx="36">
                  <c:v>71356.51</c:v>
                </c:pt>
                <c:pt idx="37">
                  <c:v>70551.77</c:v>
                </c:pt>
                <c:pt idx="38">
                  <c:v>69749.98</c:v>
                </c:pt>
                <c:pt idx="39">
                  <c:v>68951.18</c:v>
                </c:pt>
                <c:pt idx="40">
                  <c:v>68155.38</c:v>
                </c:pt>
                <c:pt idx="41">
                  <c:v>67362.59</c:v>
                </c:pt>
                <c:pt idx="42">
                  <c:v>66572.84</c:v>
                </c:pt>
                <c:pt idx="43">
                  <c:v>65786.15</c:v>
                </c:pt>
                <c:pt idx="44">
                  <c:v>65002.53</c:v>
                </c:pt>
                <c:pt idx="45">
                  <c:v>64222</c:v>
                </c:pt>
                <c:pt idx="46">
                  <c:v>63444.6</c:v>
                </c:pt>
                <c:pt idx="47">
                  <c:v>62670.33</c:v>
                </c:pt>
                <c:pt idx="48">
                  <c:v>61899.22</c:v>
                </c:pt>
                <c:pt idx="49">
                  <c:v>61131.29</c:v>
                </c:pt>
                <c:pt idx="50">
                  <c:v>60366.57</c:v>
                </c:pt>
                <c:pt idx="51">
                  <c:v>59605.07</c:v>
                </c:pt>
                <c:pt idx="52">
                  <c:v>58846.82</c:v>
                </c:pt>
                <c:pt idx="53">
                  <c:v>58091.84</c:v>
                </c:pt>
                <c:pt idx="54">
                  <c:v>57340.16</c:v>
                </c:pt>
                <c:pt idx="55">
                  <c:v>56591.8</c:v>
                </c:pt>
                <c:pt idx="56">
                  <c:v>55846.79</c:v>
                </c:pt>
                <c:pt idx="57">
                  <c:v>55105.16</c:v>
                </c:pt>
                <c:pt idx="58">
                  <c:v>54366.92</c:v>
                </c:pt>
                <c:pt idx="59">
                  <c:v>53632.11</c:v>
                </c:pt>
                <c:pt idx="60">
                  <c:v>52900.75</c:v>
                </c:pt>
                <c:pt idx="61">
                  <c:v>52172.87</c:v>
                </c:pt>
                <c:pt idx="62">
                  <c:v>51448.5</c:v>
                </c:pt>
                <c:pt idx="63">
                  <c:v>50727.68</c:v>
                </c:pt>
                <c:pt idx="64">
                  <c:v>50010.42</c:v>
                </c:pt>
                <c:pt idx="65">
                  <c:v>49296.76</c:v>
                </c:pt>
                <c:pt idx="66">
                  <c:v>48586.74</c:v>
                </c:pt>
                <c:pt idx="67">
                  <c:v>47880.38</c:v>
                </c:pt>
                <c:pt idx="68">
                  <c:v>47388.2</c:v>
                </c:pt>
                <c:pt idx="69">
                  <c:v>47388.13</c:v>
                </c:pt>
                <c:pt idx="70">
                  <c:v>47388.13</c:v>
                </c:pt>
                <c:pt idx="71">
                  <c:v>47388.06</c:v>
                </c:pt>
                <c:pt idx="72">
                  <c:v>47177.72</c:v>
                </c:pt>
                <c:pt idx="73">
                  <c:v>46478.79</c:v>
                </c:pt>
                <c:pt idx="74">
                  <c:v>45783.63</c:v>
                </c:pt>
                <c:pt idx="75">
                  <c:v>45092.27</c:v>
                </c:pt>
                <c:pt idx="76">
                  <c:v>44404.75</c:v>
                </c:pt>
                <c:pt idx="77">
                  <c:v>43721.11</c:v>
                </c:pt>
                <c:pt idx="78">
                  <c:v>43041.38</c:v>
                </c:pt>
                <c:pt idx="79">
                  <c:v>42365.61</c:v>
                </c:pt>
                <c:pt idx="80">
                  <c:v>41693.83</c:v>
                </c:pt>
                <c:pt idx="81">
                  <c:v>41026.09</c:v>
                </c:pt>
                <c:pt idx="82">
                  <c:v>40362.42</c:v>
                </c:pt>
                <c:pt idx="83">
                  <c:v>39702.88</c:v>
                </c:pt>
                <c:pt idx="84">
                  <c:v>39047.5</c:v>
                </c:pt>
                <c:pt idx="85">
                  <c:v>38396.34</c:v>
                </c:pt>
                <c:pt idx="86">
                  <c:v>37749.44</c:v>
                </c:pt>
                <c:pt idx="87">
                  <c:v>37106.85</c:v>
                </c:pt>
                <c:pt idx="88">
                  <c:v>36468.62</c:v>
                </c:pt>
                <c:pt idx="89">
                  <c:v>35834.81</c:v>
                </c:pt>
                <c:pt idx="90">
                  <c:v>35205.46</c:v>
                </c:pt>
                <c:pt idx="91">
                  <c:v>34580.63</c:v>
                </c:pt>
                <c:pt idx="92">
                  <c:v>33960.38</c:v>
                </c:pt>
                <c:pt idx="93">
                  <c:v>33344.76</c:v>
                </c:pt>
                <c:pt idx="94">
                  <c:v>32733.84</c:v>
                </c:pt>
                <c:pt idx="95">
                  <c:v>32127.68</c:v>
                </c:pt>
                <c:pt idx="96">
                  <c:v>31526.35</c:v>
                </c:pt>
                <c:pt idx="97">
                  <c:v>30929.9</c:v>
                </c:pt>
                <c:pt idx="98">
                  <c:v>30338.41</c:v>
                </c:pt>
                <c:pt idx="99">
                  <c:v>29751.95</c:v>
                </c:pt>
                <c:pt idx="100">
                  <c:v>29170.59</c:v>
                </c:pt>
                <c:pt idx="101">
                  <c:v>28594.41</c:v>
                </c:pt>
                <c:pt idx="102">
                  <c:v>28023.49</c:v>
                </c:pt>
                <c:pt idx="103">
                  <c:v>27457.91</c:v>
                </c:pt>
                <c:pt idx="104">
                  <c:v>26897.74</c:v>
                </c:pt>
                <c:pt idx="105">
                  <c:v>26343.09</c:v>
                </c:pt>
                <c:pt idx="106">
                  <c:v>25794.04</c:v>
                </c:pt>
                <c:pt idx="107">
                  <c:v>25250.69</c:v>
                </c:pt>
                <c:pt idx="108">
                  <c:v>24713.12</c:v>
                </c:pt>
                <c:pt idx="109">
                  <c:v>24181.46</c:v>
                </c:pt>
                <c:pt idx="110">
                  <c:v>23655.8</c:v>
                </c:pt>
                <c:pt idx="111">
                  <c:v>23136.24</c:v>
                </c:pt>
                <c:pt idx="112">
                  <c:v>22622.92</c:v>
                </c:pt>
                <c:pt idx="113">
                  <c:v>22115.95</c:v>
                </c:pt>
                <c:pt idx="114">
                  <c:v>21615.44</c:v>
                </c:pt>
                <c:pt idx="115">
                  <c:v>21121.55</c:v>
                </c:pt>
                <c:pt idx="116">
                  <c:v>20634.39</c:v>
                </c:pt>
                <c:pt idx="117">
                  <c:v>20154.12</c:v>
                </c:pt>
                <c:pt idx="118">
                  <c:v>19680.88</c:v>
                </c:pt>
                <c:pt idx="119">
                  <c:v>19214.84</c:v>
                </c:pt>
                <c:pt idx="120">
                  <c:v>18756.16</c:v>
                </c:pt>
                <c:pt idx="121">
                  <c:v>18305.01</c:v>
                </c:pt>
                <c:pt idx="122">
                  <c:v>17861.57</c:v>
                </c:pt>
                <c:pt idx="123">
                  <c:v>17426.05</c:v>
                </c:pt>
                <c:pt idx="124">
                  <c:v>16998.64</c:v>
                </c:pt>
                <c:pt idx="125">
                  <c:v>16579.56</c:v>
                </c:pt>
                <c:pt idx="126">
                  <c:v>16169.05</c:v>
                </c:pt>
                <c:pt idx="127">
                  <c:v>15767.34</c:v>
                </c:pt>
                <c:pt idx="128">
                  <c:v>15374.7</c:v>
                </c:pt>
                <c:pt idx="129">
                  <c:v>14991.41</c:v>
                </c:pt>
                <c:pt idx="130">
                  <c:v>14617.78</c:v>
                </c:pt>
                <c:pt idx="131">
                  <c:v>14254.14</c:v>
                </c:pt>
                <c:pt idx="132">
                  <c:v>13900.86</c:v>
                </c:pt>
                <c:pt idx="133">
                  <c:v>13558.37</c:v>
                </c:pt>
                <c:pt idx="134">
                  <c:v>13227.17</c:v>
                </c:pt>
                <c:pt idx="135">
                  <c:v>12907.92</c:v>
                </c:pt>
                <c:pt idx="136">
                  <c:v>12602.27</c:v>
                </c:pt>
                <c:pt idx="137">
                  <c:v>12312.2</c:v>
                </c:pt>
                <c:pt idx="138">
                  <c:v>12037.17</c:v>
                </c:pt>
                <c:pt idx="139">
                  <c:v>11776.77</c:v>
                </c:pt>
                <c:pt idx="140">
                  <c:v>11530.59</c:v>
                </c:pt>
                <c:pt idx="141">
                  <c:v>11298.24</c:v>
                </c:pt>
                <c:pt idx="142">
                  <c:v>11079.11</c:v>
                </c:pt>
                <c:pt idx="143">
                  <c:v>10872.32</c:v>
                </c:pt>
                <c:pt idx="144">
                  <c:v>10676.41</c:v>
                </c:pt>
                <c:pt idx="145">
                  <c:v>10488.96</c:v>
                </c:pt>
                <c:pt idx="146">
                  <c:v>10305.84</c:v>
                </c:pt>
                <c:pt idx="147">
                  <c:v>10119.82</c:v>
                </c:pt>
                <c:pt idx="148">
                  <c:v>9917.677</c:v>
                </c:pt>
                <c:pt idx="149">
                  <c:v>9673.716</c:v>
                </c:pt>
                <c:pt idx="150">
                  <c:v>9333.162</c:v>
                </c:pt>
                <c:pt idx="151">
                  <c:v>8761.55</c:v>
                </c:pt>
                <c:pt idx="152">
                  <c:v>7539.257</c:v>
                </c:pt>
                <c:pt idx="153">
                  <c:v>3506.5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423383"/>
        <c:axId val="52050787"/>
      </c:scatterChart>
      <c:valAx>
        <c:axId val="24233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050787"/>
        <c:crossesAt val="0"/>
        <c:crossBetween val="midCat"/>
      </c:valAx>
      <c:valAx>
        <c:axId val="5205078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2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B$4:$B$152</c:f>
              <c:numCache>
                <c:formatCode>General</c:formatCode>
                <c:ptCount val="149"/>
                <c:pt idx="0">
                  <c:v>-103145</c:v>
                </c:pt>
                <c:pt idx="1">
                  <c:v>-102240.8</c:v>
                </c:pt>
                <c:pt idx="2">
                  <c:v>-101339</c:v>
                </c:pt>
                <c:pt idx="3">
                  <c:v>-100439.7</c:v>
                </c:pt>
                <c:pt idx="4">
                  <c:v>-99542.86</c:v>
                </c:pt>
                <c:pt idx="5">
                  <c:v>-98648.55</c:v>
                </c:pt>
                <c:pt idx="6">
                  <c:v>-97756.78</c:v>
                </c:pt>
                <c:pt idx="7">
                  <c:v>-96867.53</c:v>
                </c:pt>
                <c:pt idx="8">
                  <c:v>-95980.82</c:v>
                </c:pt>
                <c:pt idx="9">
                  <c:v>-95096.67</c:v>
                </c:pt>
                <c:pt idx="10">
                  <c:v>-94215.08</c:v>
                </c:pt>
                <c:pt idx="11">
                  <c:v>-93336.07</c:v>
                </c:pt>
                <c:pt idx="12">
                  <c:v>-92459.64</c:v>
                </c:pt>
                <c:pt idx="13">
                  <c:v>-91585.81</c:v>
                </c:pt>
                <c:pt idx="14">
                  <c:v>-90714.6</c:v>
                </c:pt>
                <c:pt idx="15">
                  <c:v>-89846.01</c:v>
                </c:pt>
                <c:pt idx="16">
                  <c:v>-88980.05</c:v>
                </c:pt>
                <c:pt idx="17">
                  <c:v>-88116.74</c:v>
                </c:pt>
                <c:pt idx="18">
                  <c:v>-87256.09</c:v>
                </c:pt>
                <c:pt idx="19">
                  <c:v>-86398.11</c:v>
                </c:pt>
                <c:pt idx="20">
                  <c:v>-85542.82</c:v>
                </c:pt>
                <c:pt idx="21">
                  <c:v>-84690.23</c:v>
                </c:pt>
                <c:pt idx="22">
                  <c:v>-83840.36</c:v>
                </c:pt>
                <c:pt idx="23">
                  <c:v>-82993.2</c:v>
                </c:pt>
                <c:pt idx="24">
                  <c:v>-82148.8</c:v>
                </c:pt>
                <c:pt idx="25">
                  <c:v>-81307.15</c:v>
                </c:pt>
                <c:pt idx="26">
                  <c:v>-80468.27</c:v>
                </c:pt>
                <c:pt idx="27">
                  <c:v>-79632.16</c:v>
                </c:pt>
                <c:pt idx="28">
                  <c:v>-78798.86</c:v>
                </c:pt>
                <c:pt idx="29">
                  <c:v>-77968.38</c:v>
                </c:pt>
                <c:pt idx="30">
                  <c:v>-77140.72</c:v>
                </c:pt>
                <c:pt idx="31">
                  <c:v>-76315.91</c:v>
                </c:pt>
                <c:pt idx="32">
                  <c:v>-75493.96</c:v>
                </c:pt>
                <c:pt idx="33">
                  <c:v>-74674.89</c:v>
                </c:pt>
                <c:pt idx="34">
                  <c:v>-73858.72</c:v>
                </c:pt>
                <c:pt idx="35">
                  <c:v>-73045.45</c:v>
                </c:pt>
                <c:pt idx="36">
                  <c:v>-72235.12</c:v>
                </c:pt>
                <c:pt idx="37">
                  <c:v>-71427.73</c:v>
                </c:pt>
                <c:pt idx="38">
                  <c:v>-70623.3</c:v>
                </c:pt>
                <c:pt idx="39">
                  <c:v>-69821.86</c:v>
                </c:pt>
                <c:pt idx="40">
                  <c:v>-69023.42</c:v>
                </c:pt>
                <c:pt idx="41">
                  <c:v>-68227.99</c:v>
                </c:pt>
                <c:pt idx="42">
                  <c:v>-67435.61</c:v>
                </c:pt>
                <c:pt idx="43">
                  <c:v>-66646.28</c:v>
                </c:pt>
                <c:pt idx="44">
                  <c:v>-65860.03</c:v>
                </c:pt>
                <c:pt idx="45">
                  <c:v>-65076.89</c:v>
                </c:pt>
                <c:pt idx="46">
                  <c:v>-64296.86</c:v>
                </c:pt>
                <c:pt idx="47">
                  <c:v>-63519.96</c:v>
                </c:pt>
                <c:pt idx="48">
                  <c:v>-62746.23</c:v>
                </c:pt>
                <c:pt idx="49">
                  <c:v>-61975.69</c:v>
                </c:pt>
                <c:pt idx="50">
                  <c:v>-61208.35</c:v>
                </c:pt>
                <c:pt idx="51">
                  <c:v>-60444.24</c:v>
                </c:pt>
                <c:pt idx="52">
                  <c:v>-59683.38</c:v>
                </c:pt>
                <c:pt idx="53">
                  <c:v>-58925.8</c:v>
                </c:pt>
                <c:pt idx="54">
                  <c:v>-58171.52</c:v>
                </c:pt>
                <c:pt idx="55">
                  <c:v>-57420.56</c:v>
                </c:pt>
                <c:pt idx="56">
                  <c:v>-56672.95</c:v>
                </c:pt>
                <c:pt idx="57">
                  <c:v>-55928.72</c:v>
                </c:pt>
                <c:pt idx="58">
                  <c:v>-55187.9</c:v>
                </c:pt>
                <c:pt idx="59">
                  <c:v>-54450.5</c:v>
                </c:pt>
                <c:pt idx="60">
                  <c:v>-53716.56</c:v>
                </c:pt>
                <c:pt idx="61">
                  <c:v>-52986.11</c:v>
                </c:pt>
                <c:pt idx="62">
                  <c:v>-52259.17</c:v>
                </c:pt>
                <c:pt idx="63">
                  <c:v>-51535.77</c:v>
                </c:pt>
                <c:pt idx="64">
                  <c:v>-50815.95</c:v>
                </c:pt>
                <c:pt idx="65">
                  <c:v>-50099.74</c:v>
                </c:pt>
                <c:pt idx="66">
                  <c:v>-49387.16</c:v>
                </c:pt>
                <c:pt idx="67">
                  <c:v>-48678.25</c:v>
                </c:pt>
                <c:pt idx="68">
                  <c:v>-48184.29</c:v>
                </c:pt>
                <c:pt idx="69">
                  <c:v>-48184.22</c:v>
                </c:pt>
                <c:pt idx="70">
                  <c:v>-48184.22</c:v>
                </c:pt>
                <c:pt idx="71">
                  <c:v>-48184.15</c:v>
                </c:pt>
                <c:pt idx="72">
                  <c:v>-47973.05</c:v>
                </c:pt>
                <c:pt idx="73">
                  <c:v>-47271.58</c:v>
                </c:pt>
                <c:pt idx="74">
                  <c:v>-46573.89</c:v>
                </c:pt>
                <c:pt idx="75">
                  <c:v>-45880</c:v>
                </c:pt>
                <c:pt idx="76">
                  <c:v>-45189.95</c:v>
                </c:pt>
                <c:pt idx="77">
                  <c:v>-44503.79</c:v>
                </c:pt>
                <c:pt idx="78">
                  <c:v>-43821.55</c:v>
                </c:pt>
                <c:pt idx="79">
                  <c:v>-43143.26</c:v>
                </c:pt>
                <c:pt idx="80">
                  <c:v>-42468.98</c:v>
                </c:pt>
                <c:pt idx="81">
                  <c:v>-41798.73</c:v>
                </c:pt>
                <c:pt idx="82">
                  <c:v>-41132.57</c:v>
                </c:pt>
                <c:pt idx="83">
                  <c:v>-40470.54</c:v>
                </c:pt>
                <c:pt idx="84">
                  <c:v>-39812.69</c:v>
                </c:pt>
                <c:pt idx="85">
                  <c:v>-39159.05</c:v>
                </c:pt>
                <c:pt idx="86">
                  <c:v>-38509.68</c:v>
                </c:pt>
                <c:pt idx="87">
                  <c:v>-37864.62</c:v>
                </c:pt>
                <c:pt idx="88">
                  <c:v>-37223.94</c:v>
                </c:pt>
                <c:pt idx="89">
                  <c:v>-36587.67</c:v>
                </c:pt>
                <c:pt idx="90">
                  <c:v>-35955.87</c:v>
                </c:pt>
                <c:pt idx="91">
                  <c:v>-35328.61</c:v>
                </c:pt>
                <c:pt idx="92">
                  <c:v>-34705.92</c:v>
                </c:pt>
                <c:pt idx="93">
                  <c:v>-34087.88</c:v>
                </c:pt>
                <c:pt idx="94">
                  <c:v>-33474.54</c:v>
                </c:pt>
                <c:pt idx="95">
                  <c:v>-32865.96</c:v>
                </c:pt>
                <c:pt idx="96">
                  <c:v>-32262.21</c:v>
                </c:pt>
                <c:pt idx="97">
                  <c:v>-31663.36</c:v>
                </c:pt>
                <c:pt idx="98">
                  <c:v>-31069.48</c:v>
                </c:pt>
                <c:pt idx="99">
                  <c:v>-30480.63</c:v>
                </c:pt>
                <c:pt idx="100">
                  <c:v>-29896.89</c:v>
                </c:pt>
                <c:pt idx="101">
                  <c:v>-29318.33</c:v>
                </c:pt>
                <c:pt idx="102">
                  <c:v>-28745.04</c:v>
                </c:pt>
                <c:pt idx="103">
                  <c:v>-28177.09</c:v>
                </c:pt>
                <c:pt idx="104">
                  <c:v>-27614.57</c:v>
                </c:pt>
                <c:pt idx="105">
                  <c:v>-27057.57</c:v>
                </c:pt>
                <c:pt idx="106">
                  <c:v>-26506.18</c:v>
                </c:pt>
                <c:pt idx="107">
                  <c:v>-25960.48</c:v>
                </c:pt>
                <c:pt idx="108">
                  <c:v>-25420.59</c:v>
                </c:pt>
                <c:pt idx="109">
                  <c:v>-24886.6</c:v>
                </c:pt>
                <c:pt idx="110">
                  <c:v>-24358.62</c:v>
                </c:pt>
                <c:pt idx="111">
                  <c:v>-23836.76</c:v>
                </c:pt>
                <c:pt idx="112">
                  <c:v>-23321.13</c:v>
                </c:pt>
                <c:pt idx="113">
                  <c:v>-22811.86</c:v>
                </c:pt>
                <c:pt idx="114">
                  <c:v>-22309.06</c:v>
                </c:pt>
                <c:pt idx="115">
                  <c:v>-21812.88</c:v>
                </c:pt>
                <c:pt idx="116">
                  <c:v>-21323.45</c:v>
                </c:pt>
                <c:pt idx="117">
                  <c:v>-20840.9</c:v>
                </c:pt>
                <c:pt idx="118">
                  <c:v>-20365.4</c:v>
                </c:pt>
                <c:pt idx="119">
                  <c:v>-19897.1</c:v>
                </c:pt>
                <c:pt idx="120">
                  <c:v>-19436.16</c:v>
                </c:pt>
                <c:pt idx="121">
                  <c:v>-18982.76</c:v>
                </c:pt>
                <c:pt idx="122">
                  <c:v>-18537.08</c:v>
                </c:pt>
                <c:pt idx="123">
                  <c:v>-18099.32</c:v>
                </c:pt>
                <c:pt idx="124">
                  <c:v>-17669.67</c:v>
                </c:pt>
                <c:pt idx="125">
                  <c:v>-17248.36</c:v>
                </c:pt>
                <c:pt idx="126">
                  <c:v>-16835.62</c:v>
                </c:pt>
                <c:pt idx="127">
                  <c:v>-16431.68</c:v>
                </c:pt>
                <c:pt idx="128">
                  <c:v>-16036.82</c:v>
                </c:pt>
                <c:pt idx="129">
                  <c:v>-15651.3</c:v>
                </c:pt>
                <c:pt idx="130">
                  <c:v>-15275.44</c:v>
                </c:pt>
                <c:pt idx="131">
                  <c:v>-14909.56</c:v>
                </c:pt>
                <c:pt idx="132">
                  <c:v>-14554.03</c:v>
                </c:pt>
                <c:pt idx="133">
                  <c:v>-14209.27</c:v>
                </c:pt>
                <c:pt idx="134">
                  <c:v>-13875.76</c:v>
                </c:pt>
                <c:pt idx="135">
                  <c:v>-13554.15</c:v>
                </c:pt>
                <c:pt idx="136">
                  <c:v>-13245.84</c:v>
                </c:pt>
                <c:pt idx="137">
                  <c:v>-12953.04</c:v>
                </c:pt>
                <c:pt idx="138">
                  <c:v>-12675.33</c:v>
                </c:pt>
                <c:pt idx="139">
                  <c:v>-12412.26</c:v>
                </c:pt>
                <c:pt idx="140">
                  <c:v>-12163.46</c:v>
                </c:pt>
                <c:pt idx="141">
                  <c:v>-11928.51</c:v>
                </c:pt>
                <c:pt idx="142">
                  <c:v>-11706.85</c:v>
                </c:pt>
                <c:pt idx="143">
                  <c:v>-11497.6</c:v>
                </c:pt>
                <c:pt idx="144">
                  <c:v>-11299.33</c:v>
                </c:pt>
                <c:pt idx="145">
                  <c:v>-11109.65</c:v>
                </c:pt>
                <c:pt idx="146">
                  <c:v>-10924.52</c:v>
                </c:pt>
                <c:pt idx="147">
                  <c:v>-10736.78</c:v>
                </c:pt>
                <c:pt idx="148">
                  <c:v>-1053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C$4:$C$152</c:f>
              <c:numCache>
                <c:formatCode>General</c:formatCode>
                <c:ptCount val="149"/>
                <c:pt idx="0">
                  <c:v>-99153.79</c:v>
                </c:pt>
                <c:pt idx="1">
                  <c:v>-98269.66</c:v>
                </c:pt>
                <c:pt idx="2">
                  <c:v>-97388.01</c:v>
                </c:pt>
                <c:pt idx="3">
                  <c:v>-96508.84</c:v>
                </c:pt>
                <c:pt idx="4">
                  <c:v>-95632.17</c:v>
                </c:pt>
                <c:pt idx="5">
                  <c:v>-94758.02</c:v>
                </c:pt>
                <c:pt idx="6">
                  <c:v>-93886.38</c:v>
                </c:pt>
                <c:pt idx="7">
                  <c:v>-93017.28</c:v>
                </c:pt>
                <c:pt idx="8">
                  <c:v>-92150.72</c:v>
                </c:pt>
                <c:pt idx="9">
                  <c:v>-91286.71</c:v>
                </c:pt>
                <c:pt idx="10">
                  <c:v>-90425.27</c:v>
                </c:pt>
                <c:pt idx="11">
                  <c:v>-89566.4</c:v>
                </c:pt>
                <c:pt idx="12">
                  <c:v>-88710.12</c:v>
                </c:pt>
                <c:pt idx="13">
                  <c:v>-87856.44</c:v>
                </c:pt>
                <c:pt idx="14">
                  <c:v>-87005.37</c:v>
                </c:pt>
                <c:pt idx="15">
                  <c:v>-86156.91</c:v>
                </c:pt>
                <c:pt idx="16">
                  <c:v>-85311.1</c:v>
                </c:pt>
                <c:pt idx="17">
                  <c:v>-84467.94</c:v>
                </c:pt>
                <c:pt idx="18">
                  <c:v>-83627.44</c:v>
                </c:pt>
                <c:pt idx="19">
                  <c:v>-82789.6</c:v>
                </c:pt>
                <c:pt idx="20">
                  <c:v>-81954.46</c:v>
                </c:pt>
                <c:pt idx="21">
                  <c:v>-81122.02</c:v>
                </c:pt>
                <c:pt idx="22">
                  <c:v>-80292.28</c:v>
                </c:pt>
                <c:pt idx="23">
                  <c:v>-79465.27</c:v>
                </c:pt>
                <c:pt idx="24">
                  <c:v>-78641.02</c:v>
                </c:pt>
                <c:pt idx="25">
                  <c:v>-77819.5</c:v>
                </c:pt>
                <c:pt idx="26">
                  <c:v>-77000.77</c:v>
                </c:pt>
                <c:pt idx="27">
                  <c:v>-76184.81</c:v>
                </c:pt>
                <c:pt idx="28">
                  <c:v>-75371.66</c:v>
                </c:pt>
                <c:pt idx="29">
                  <c:v>-74561.31</c:v>
                </c:pt>
                <c:pt idx="30">
                  <c:v>-73753.8</c:v>
                </c:pt>
                <c:pt idx="31">
                  <c:v>-72949.14</c:v>
                </c:pt>
                <c:pt idx="32">
                  <c:v>-72147.34</c:v>
                </c:pt>
                <c:pt idx="33">
                  <c:v>-71348.41</c:v>
                </c:pt>
                <c:pt idx="34">
                  <c:v>-70552.38</c:v>
                </c:pt>
                <c:pt idx="35">
                  <c:v>-69759.26</c:v>
                </c:pt>
                <c:pt idx="36">
                  <c:v>-68969.06</c:v>
                </c:pt>
                <c:pt idx="37">
                  <c:v>-68181.82</c:v>
                </c:pt>
                <c:pt idx="38">
                  <c:v>-67397.54</c:v>
                </c:pt>
                <c:pt idx="39">
                  <c:v>-66616.24</c:v>
                </c:pt>
                <c:pt idx="40">
                  <c:v>-65837.95</c:v>
                </c:pt>
                <c:pt idx="41">
                  <c:v>-65062.66</c:v>
                </c:pt>
                <c:pt idx="42">
                  <c:v>-64290.43</c:v>
                </c:pt>
                <c:pt idx="43">
                  <c:v>-63521.24</c:v>
                </c:pt>
                <c:pt idx="44">
                  <c:v>-62755.14</c:v>
                </c:pt>
                <c:pt idx="45">
                  <c:v>-61992.13</c:v>
                </c:pt>
                <c:pt idx="46">
                  <c:v>-61232.25</c:v>
                </c:pt>
                <c:pt idx="47">
                  <c:v>-60475.5</c:v>
                </c:pt>
                <c:pt idx="48">
                  <c:v>-59721.91</c:v>
                </c:pt>
                <c:pt idx="49">
                  <c:v>-58971.51</c:v>
                </c:pt>
                <c:pt idx="50">
                  <c:v>-58224.32</c:v>
                </c:pt>
                <c:pt idx="51">
                  <c:v>-57480.35</c:v>
                </c:pt>
                <c:pt idx="52">
                  <c:v>-56739.63</c:v>
                </c:pt>
                <c:pt idx="53">
                  <c:v>-56002.2</c:v>
                </c:pt>
                <c:pt idx="54">
                  <c:v>-55268.06</c:v>
                </c:pt>
                <c:pt idx="55">
                  <c:v>-54537.25</c:v>
                </c:pt>
                <c:pt idx="56">
                  <c:v>-53809.78</c:v>
                </c:pt>
                <c:pt idx="57">
                  <c:v>-53085.7</c:v>
                </c:pt>
                <c:pt idx="58">
                  <c:v>-52365.01</c:v>
                </c:pt>
                <c:pt idx="59">
                  <c:v>-51647.76</c:v>
                </c:pt>
                <c:pt idx="60">
                  <c:v>-50933.96</c:v>
                </c:pt>
                <c:pt idx="61">
                  <c:v>-50223.65</c:v>
                </c:pt>
                <c:pt idx="62">
                  <c:v>-49516.86</c:v>
                </c:pt>
                <c:pt idx="63">
                  <c:v>-48813.61</c:v>
                </c:pt>
                <c:pt idx="64">
                  <c:v>-48113.93</c:v>
                </c:pt>
                <c:pt idx="65">
                  <c:v>-47417.86</c:v>
                </c:pt>
                <c:pt idx="66">
                  <c:v>-46725.42</c:v>
                </c:pt>
                <c:pt idx="67">
                  <c:v>-46036.66</c:v>
                </c:pt>
                <c:pt idx="68">
                  <c:v>-45556.79</c:v>
                </c:pt>
                <c:pt idx="69">
                  <c:v>-45556.72</c:v>
                </c:pt>
                <c:pt idx="70">
                  <c:v>-45556.72</c:v>
                </c:pt>
                <c:pt idx="71">
                  <c:v>-45556.65</c:v>
                </c:pt>
                <c:pt idx="72">
                  <c:v>-45351.59</c:v>
                </c:pt>
                <c:pt idx="73">
                  <c:v>-44670.27</c:v>
                </c:pt>
                <c:pt idx="74">
                  <c:v>-43992.71</c:v>
                </c:pt>
                <c:pt idx="75">
                  <c:v>-43318.96</c:v>
                </c:pt>
                <c:pt idx="76">
                  <c:v>-42649.06</c:v>
                </c:pt>
                <c:pt idx="77">
                  <c:v>-41983.04</c:v>
                </c:pt>
                <c:pt idx="78">
                  <c:v>-41320.94</c:v>
                </c:pt>
                <c:pt idx="79">
                  <c:v>-40662.79</c:v>
                </c:pt>
                <c:pt idx="80">
                  <c:v>-40008.65</c:v>
                </c:pt>
                <c:pt idx="81">
                  <c:v>-39358.55</c:v>
                </c:pt>
                <c:pt idx="82">
                  <c:v>-38712.53</c:v>
                </c:pt>
                <c:pt idx="83">
                  <c:v>-38070.64</c:v>
                </c:pt>
                <c:pt idx="84">
                  <c:v>-37432.92</c:v>
                </c:pt>
                <c:pt idx="85">
                  <c:v>-36799.42</c:v>
                </c:pt>
                <c:pt idx="86">
                  <c:v>-36170.18</c:v>
                </c:pt>
                <c:pt idx="87">
                  <c:v>-35545.27</c:v>
                </c:pt>
                <c:pt idx="88">
                  <c:v>-34924.72</c:v>
                </c:pt>
                <c:pt idx="89">
                  <c:v>-34308.59</c:v>
                </c:pt>
                <c:pt idx="90">
                  <c:v>-33696.92</c:v>
                </c:pt>
                <c:pt idx="91">
                  <c:v>-33089.79</c:v>
                </c:pt>
                <c:pt idx="92">
                  <c:v>-32487.24</c:v>
                </c:pt>
                <c:pt idx="93">
                  <c:v>-31889.32</c:v>
                </c:pt>
                <c:pt idx="94">
                  <c:v>-31296.12</c:v>
                </c:pt>
                <c:pt idx="95">
                  <c:v>-30707.67</c:v>
                </c:pt>
                <c:pt idx="96">
                  <c:v>-30124.05</c:v>
                </c:pt>
                <c:pt idx="97">
                  <c:v>-29545.33</c:v>
                </c:pt>
                <c:pt idx="98">
                  <c:v>-28971.57</c:v>
                </c:pt>
                <c:pt idx="99">
                  <c:v>-28402.85</c:v>
                </c:pt>
                <c:pt idx="100">
                  <c:v>-27839.23</c:v>
                </c:pt>
                <c:pt idx="101">
                  <c:v>-27280.79</c:v>
                </c:pt>
                <c:pt idx="102">
                  <c:v>-26727.61</c:v>
                </c:pt>
                <c:pt idx="103">
                  <c:v>-26179.78</c:v>
                </c:pt>
                <c:pt idx="104">
                  <c:v>-25637.37</c:v>
                </c:pt>
                <c:pt idx="105">
                  <c:v>-25100.48</c:v>
                </c:pt>
                <c:pt idx="106">
                  <c:v>-24569.19</c:v>
                </c:pt>
                <c:pt idx="107">
                  <c:v>-24043.59</c:v>
                </c:pt>
                <c:pt idx="108">
                  <c:v>-23523.8</c:v>
                </c:pt>
                <c:pt idx="109">
                  <c:v>-23009.89</c:v>
                </c:pt>
                <c:pt idx="110">
                  <c:v>-22501.99</c:v>
                </c:pt>
                <c:pt idx="111">
                  <c:v>-22000.21</c:v>
                </c:pt>
                <c:pt idx="112">
                  <c:v>-21504.64</c:v>
                </c:pt>
                <c:pt idx="113">
                  <c:v>-21015.43</c:v>
                </c:pt>
                <c:pt idx="114">
                  <c:v>-20532.67</c:v>
                </c:pt>
                <c:pt idx="115">
                  <c:v>-20056.52</c:v>
                </c:pt>
                <c:pt idx="116">
                  <c:v>-19587.1</c:v>
                </c:pt>
                <c:pt idx="117">
                  <c:v>-19124.55</c:v>
                </c:pt>
                <c:pt idx="118">
                  <c:v>-18669.02</c:v>
                </c:pt>
                <c:pt idx="119">
                  <c:v>-18220.66</c:v>
                </c:pt>
                <c:pt idx="120">
                  <c:v>-17779.64</c:v>
                </c:pt>
                <c:pt idx="121">
                  <c:v>-17346.12</c:v>
                </c:pt>
                <c:pt idx="122">
                  <c:v>-16920.28</c:v>
                </c:pt>
                <c:pt idx="123">
                  <c:v>-16502.3</c:v>
                </c:pt>
                <c:pt idx="124">
                  <c:v>-16092.38</c:v>
                </c:pt>
                <c:pt idx="125">
                  <c:v>-15690.72</c:v>
                </c:pt>
                <c:pt idx="126">
                  <c:v>-15297.52</c:v>
                </c:pt>
                <c:pt idx="127">
                  <c:v>-14913.02</c:v>
                </c:pt>
                <c:pt idx="128">
                  <c:v>-14537.44</c:v>
                </c:pt>
                <c:pt idx="129">
                  <c:v>-14171.03</c:v>
                </c:pt>
                <c:pt idx="130">
                  <c:v>-13814.04</c:v>
                </c:pt>
                <c:pt idx="131">
                  <c:v>-13466.73</c:v>
                </c:pt>
                <c:pt idx="132">
                  <c:v>-13129.38</c:v>
                </c:pt>
                <c:pt idx="133">
                  <c:v>-12802.26</c:v>
                </c:pt>
                <c:pt idx="134">
                  <c:v>-12485.66</c:v>
                </c:pt>
                <c:pt idx="135">
                  <c:v>-12179.87</c:v>
                </c:pt>
                <c:pt idx="136">
                  <c:v>-11885.18</c:v>
                </c:pt>
                <c:pt idx="137">
                  <c:v>-11601.86</c:v>
                </c:pt>
                <c:pt idx="138">
                  <c:v>-11330.15</c:v>
                </c:pt>
                <c:pt idx="139">
                  <c:v>-11070.27</c:v>
                </c:pt>
                <c:pt idx="140">
                  <c:v>-10822.34</c:v>
                </c:pt>
                <c:pt idx="141">
                  <c:v>-10586.38</c:v>
                </c:pt>
                <c:pt idx="142">
                  <c:v>-10362.2</c:v>
                </c:pt>
                <c:pt idx="143">
                  <c:v>-10149.32</c:v>
                </c:pt>
                <c:pt idx="144">
                  <c:v>-9946.834</c:v>
                </c:pt>
                <c:pt idx="145">
                  <c:v>-9753.724</c:v>
                </c:pt>
                <c:pt idx="146">
                  <c:v>-9566.971</c:v>
                </c:pt>
                <c:pt idx="147">
                  <c:v>-9378.83</c:v>
                </c:pt>
                <c:pt idx="148">
                  <c:v>-9175.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D$4:$D$152</c:f>
              <c:numCache>
                <c:formatCode>General</c:formatCode>
                <c:ptCount val="149"/>
                <c:pt idx="0">
                  <c:v>3991.21000000001</c:v>
                </c:pt>
                <c:pt idx="1">
                  <c:v>3971.14</c:v>
                </c:pt>
                <c:pt idx="2">
                  <c:v>3950.99000000001</c:v>
                </c:pt>
                <c:pt idx="3">
                  <c:v>3930.86</c:v>
                </c:pt>
                <c:pt idx="4">
                  <c:v>3910.69</c:v>
                </c:pt>
                <c:pt idx="5">
                  <c:v>3890.53</c:v>
                </c:pt>
                <c:pt idx="6">
                  <c:v>3870.39999999999</c:v>
                </c:pt>
                <c:pt idx="7">
                  <c:v>3850.25</c:v>
                </c:pt>
                <c:pt idx="8">
                  <c:v>3830.10000000001</c:v>
                </c:pt>
                <c:pt idx="9">
                  <c:v>3809.95999999999</c:v>
                </c:pt>
                <c:pt idx="10">
                  <c:v>3789.81</c:v>
                </c:pt>
                <c:pt idx="11">
                  <c:v>3769.67000000001</c:v>
                </c:pt>
                <c:pt idx="12">
                  <c:v>3749.52</c:v>
                </c:pt>
                <c:pt idx="13">
                  <c:v>3729.37</c:v>
                </c:pt>
                <c:pt idx="14">
                  <c:v>3709.23000000001</c:v>
                </c:pt>
                <c:pt idx="15">
                  <c:v>3689.09999999999</c:v>
                </c:pt>
                <c:pt idx="16">
                  <c:v>3668.95</c:v>
                </c:pt>
                <c:pt idx="17">
                  <c:v>3648.8</c:v>
                </c:pt>
                <c:pt idx="18">
                  <c:v>3628.64999999999</c:v>
                </c:pt>
                <c:pt idx="19">
                  <c:v>3608.50999999999</c:v>
                </c:pt>
                <c:pt idx="20">
                  <c:v>3588.36</c:v>
                </c:pt>
                <c:pt idx="21">
                  <c:v>3568.20999999999</c:v>
                </c:pt>
                <c:pt idx="22">
                  <c:v>3548.08</c:v>
                </c:pt>
                <c:pt idx="23">
                  <c:v>3527.92999999999</c:v>
                </c:pt>
                <c:pt idx="24">
                  <c:v>3507.78</c:v>
                </c:pt>
                <c:pt idx="25">
                  <c:v>3487.64999999999</c:v>
                </c:pt>
                <c:pt idx="26">
                  <c:v>3467.5</c:v>
                </c:pt>
                <c:pt idx="27">
                  <c:v>3447.35000000001</c:v>
                </c:pt>
                <c:pt idx="28">
                  <c:v>3427.2</c:v>
                </c:pt>
                <c:pt idx="29">
                  <c:v>3407.07000000001</c:v>
                </c:pt>
                <c:pt idx="30">
                  <c:v>3386.92</c:v>
                </c:pt>
                <c:pt idx="31">
                  <c:v>3366.77</c:v>
                </c:pt>
                <c:pt idx="32">
                  <c:v>3346.62000000001</c:v>
                </c:pt>
                <c:pt idx="33">
                  <c:v>3326.48</c:v>
                </c:pt>
                <c:pt idx="34">
                  <c:v>3306.34</c:v>
                </c:pt>
                <c:pt idx="35">
                  <c:v>3286.19</c:v>
                </c:pt>
                <c:pt idx="36">
                  <c:v>3266.06</c:v>
                </c:pt>
                <c:pt idx="37">
                  <c:v>3245.90999999999</c:v>
                </c:pt>
                <c:pt idx="38">
                  <c:v>3225.76000000001</c:v>
                </c:pt>
                <c:pt idx="39">
                  <c:v>3205.62</c:v>
                </c:pt>
                <c:pt idx="40">
                  <c:v>3185.47</c:v>
                </c:pt>
                <c:pt idx="41">
                  <c:v>3165.33</c:v>
                </c:pt>
                <c:pt idx="42">
                  <c:v>3145.18</c:v>
                </c:pt>
                <c:pt idx="43">
                  <c:v>3125.04</c:v>
                </c:pt>
                <c:pt idx="44">
                  <c:v>3104.89</c:v>
                </c:pt>
                <c:pt idx="45">
                  <c:v>3084.76</c:v>
                </c:pt>
                <c:pt idx="46">
                  <c:v>3064.61</c:v>
                </c:pt>
                <c:pt idx="47">
                  <c:v>3044.46</c:v>
                </c:pt>
                <c:pt idx="48">
                  <c:v>3024.32</c:v>
                </c:pt>
                <c:pt idx="49">
                  <c:v>3004.18</c:v>
                </c:pt>
                <c:pt idx="50">
                  <c:v>2984.03</c:v>
                </c:pt>
                <c:pt idx="51">
                  <c:v>2963.89</c:v>
                </c:pt>
                <c:pt idx="52">
                  <c:v>2943.75</c:v>
                </c:pt>
                <c:pt idx="53">
                  <c:v>2923.60000000001</c:v>
                </c:pt>
                <c:pt idx="54">
                  <c:v>2903.46</c:v>
                </c:pt>
                <c:pt idx="55">
                  <c:v>2883.31</c:v>
                </c:pt>
                <c:pt idx="56">
                  <c:v>2863.17</c:v>
                </c:pt>
                <c:pt idx="57">
                  <c:v>2843.02</c:v>
                </c:pt>
                <c:pt idx="58">
                  <c:v>2822.89</c:v>
                </c:pt>
                <c:pt idx="59">
                  <c:v>2802.74</c:v>
                </c:pt>
                <c:pt idx="60">
                  <c:v>2782.6</c:v>
                </c:pt>
                <c:pt idx="61">
                  <c:v>2762.46</c:v>
                </c:pt>
                <c:pt idx="62">
                  <c:v>2742.31</c:v>
                </c:pt>
                <c:pt idx="63">
                  <c:v>2722.16</c:v>
                </c:pt>
                <c:pt idx="64">
                  <c:v>2702.02</c:v>
                </c:pt>
                <c:pt idx="65">
                  <c:v>2681.88</c:v>
                </c:pt>
                <c:pt idx="66">
                  <c:v>2661.74000000001</c:v>
                </c:pt>
                <c:pt idx="67">
                  <c:v>2641.59</c:v>
                </c:pt>
                <c:pt idx="68">
                  <c:v>2627.5</c:v>
                </c:pt>
                <c:pt idx="69">
                  <c:v>2627.5</c:v>
                </c:pt>
                <c:pt idx="70">
                  <c:v>2627.5</c:v>
                </c:pt>
                <c:pt idx="71">
                  <c:v>2627.5</c:v>
                </c:pt>
                <c:pt idx="72">
                  <c:v>2621.46000000001</c:v>
                </c:pt>
                <c:pt idx="73">
                  <c:v>2601.31000000001</c:v>
                </c:pt>
                <c:pt idx="74">
                  <c:v>2581.18</c:v>
                </c:pt>
                <c:pt idx="75">
                  <c:v>2561.04</c:v>
                </c:pt>
                <c:pt idx="76">
                  <c:v>2540.89</c:v>
                </c:pt>
                <c:pt idx="77">
                  <c:v>2520.75</c:v>
                </c:pt>
                <c:pt idx="78">
                  <c:v>2500.61</c:v>
                </c:pt>
                <c:pt idx="79">
                  <c:v>2480.47</c:v>
                </c:pt>
                <c:pt idx="80">
                  <c:v>2460.33</c:v>
                </c:pt>
                <c:pt idx="81">
                  <c:v>2440.18</c:v>
                </c:pt>
                <c:pt idx="82">
                  <c:v>2420.04</c:v>
                </c:pt>
                <c:pt idx="83">
                  <c:v>2399.9</c:v>
                </c:pt>
                <c:pt idx="84">
                  <c:v>2379.77</c:v>
                </c:pt>
                <c:pt idx="85">
                  <c:v>2359.63</c:v>
                </c:pt>
                <c:pt idx="86">
                  <c:v>2339.5</c:v>
                </c:pt>
                <c:pt idx="87">
                  <c:v>2319.35000000001</c:v>
                </c:pt>
                <c:pt idx="88">
                  <c:v>2299.22</c:v>
                </c:pt>
                <c:pt idx="89">
                  <c:v>2279.08</c:v>
                </c:pt>
                <c:pt idx="90">
                  <c:v>2258.95</c:v>
                </c:pt>
                <c:pt idx="91">
                  <c:v>2238.82</c:v>
                </c:pt>
                <c:pt idx="92">
                  <c:v>2218.68</c:v>
                </c:pt>
                <c:pt idx="93">
                  <c:v>2198.56</c:v>
                </c:pt>
                <c:pt idx="94">
                  <c:v>2178.42</c:v>
                </c:pt>
                <c:pt idx="95">
                  <c:v>2158.29</c:v>
                </c:pt>
                <c:pt idx="96">
                  <c:v>2138.16</c:v>
                </c:pt>
                <c:pt idx="97">
                  <c:v>2118.03</c:v>
                </c:pt>
                <c:pt idx="98">
                  <c:v>2097.91</c:v>
                </c:pt>
                <c:pt idx="99">
                  <c:v>2077.78</c:v>
                </c:pt>
                <c:pt idx="100">
                  <c:v>2057.66</c:v>
                </c:pt>
                <c:pt idx="101">
                  <c:v>2037.54</c:v>
                </c:pt>
                <c:pt idx="102">
                  <c:v>2017.43</c:v>
                </c:pt>
                <c:pt idx="103">
                  <c:v>1997.31</c:v>
                </c:pt>
                <c:pt idx="104">
                  <c:v>1977.2</c:v>
                </c:pt>
                <c:pt idx="105">
                  <c:v>1957.09</c:v>
                </c:pt>
                <c:pt idx="106">
                  <c:v>1936.99</c:v>
                </c:pt>
                <c:pt idx="107">
                  <c:v>1916.89</c:v>
                </c:pt>
                <c:pt idx="108">
                  <c:v>1896.79</c:v>
                </c:pt>
                <c:pt idx="109">
                  <c:v>1876.71</c:v>
                </c:pt>
                <c:pt idx="110">
                  <c:v>1856.63</c:v>
                </c:pt>
                <c:pt idx="111">
                  <c:v>1836.55</c:v>
                </c:pt>
                <c:pt idx="112">
                  <c:v>1816.49</c:v>
                </c:pt>
                <c:pt idx="113">
                  <c:v>1796.43</c:v>
                </c:pt>
                <c:pt idx="114">
                  <c:v>1776.39</c:v>
                </c:pt>
                <c:pt idx="115">
                  <c:v>1756.36</c:v>
                </c:pt>
                <c:pt idx="116">
                  <c:v>1736.35</c:v>
                </c:pt>
                <c:pt idx="117">
                  <c:v>1716.35</c:v>
                </c:pt>
                <c:pt idx="118">
                  <c:v>1696.38</c:v>
                </c:pt>
                <c:pt idx="119">
                  <c:v>1676.44</c:v>
                </c:pt>
                <c:pt idx="120">
                  <c:v>1656.52</c:v>
                </c:pt>
                <c:pt idx="121">
                  <c:v>1636.64</c:v>
                </c:pt>
                <c:pt idx="122">
                  <c:v>1616.8</c:v>
                </c:pt>
                <c:pt idx="123">
                  <c:v>1597.02</c:v>
                </c:pt>
                <c:pt idx="124">
                  <c:v>1577.29</c:v>
                </c:pt>
                <c:pt idx="125">
                  <c:v>1557.64</c:v>
                </c:pt>
                <c:pt idx="126">
                  <c:v>1538.1</c:v>
                </c:pt>
                <c:pt idx="127">
                  <c:v>1518.66</c:v>
                </c:pt>
                <c:pt idx="128">
                  <c:v>1499.38</c:v>
                </c:pt>
                <c:pt idx="129">
                  <c:v>1480.27</c:v>
                </c:pt>
                <c:pt idx="130">
                  <c:v>1461.4</c:v>
                </c:pt>
                <c:pt idx="131">
                  <c:v>1442.83</c:v>
                </c:pt>
                <c:pt idx="132">
                  <c:v>1424.65</c:v>
                </c:pt>
                <c:pt idx="133">
                  <c:v>1407.01</c:v>
                </c:pt>
                <c:pt idx="134">
                  <c:v>1390.1</c:v>
                </c:pt>
                <c:pt idx="135">
                  <c:v>1374.28</c:v>
                </c:pt>
                <c:pt idx="136">
                  <c:v>1360.66</c:v>
                </c:pt>
                <c:pt idx="137">
                  <c:v>1351.18</c:v>
                </c:pt>
                <c:pt idx="138">
                  <c:v>1345.18</c:v>
                </c:pt>
                <c:pt idx="139">
                  <c:v>1341.99</c:v>
                </c:pt>
                <c:pt idx="140">
                  <c:v>1341.12</c:v>
                </c:pt>
                <c:pt idx="141">
                  <c:v>1342.13</c:v>
                </c:pt>
                <c:pt idx="142">
                  <c:v>1344.65</c:v>
                </c:pt>
                <c:pt idx="143">
                  <c:v>1348.28</c:v>
                </c:pt>
                <c:pt idx="144">
                  <c:v>1352.496</c:v>
                </c:pt>
                <c:pt idx="145">
                  <c:v>1355.926</c:v>
                </c:pt>
                <c:pt idx="146">
                  <c:v>1357.549</c:v>
                </c:pt>
                <c:pt idx="147">
                  <c:v>1357.95</c:v>
                </c:pt>
                <c:pt idx="148">
                  <c:v>1357.5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5423803"/>
        <c:axId val="29806199"/>
      </c:scatterChart>
      <c:valAx>
        <c:axId val="85423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06199"/>
        <c:crossesAt val="0"/>
        <c:crossBetween val="midCat"/>
      </c:valAx>
      <c:valAx>
        <c:axId val="298061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42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2'!$D$4:$D$161</c:f>
              <c:numCache>
                <c:formatCode>General</c:formatCode>
                <c:ptCount val="158"/>
                <c:pt idx="0">
                  <c:v>3991.21000000001</c:v>
                </c:pt>
                <c:pt idx="1">
                  <c:v>3971.14</c:v>
                </c:pt>
                <c:pt idx="2">
                  <c:v>3950.99000000001</c:v>
                </c:pt>
                <c:pt idx="3">
                  <c:v>3930.86</c:v>
                </c:pt>
                <c:pt idx="4">
                  <c:v>3910.69</c:v>
                </c:pt>
                <c:pt idx="5">
                  <c:v>3890.53</c:v>
                </c:pt>
                <c:pt idx="6">
                  <c:v>3870.39999999999</c:v>
                </c:pt>
                <c:pt idx="7">
                  <c:v>3850.25</c:v>
                </c:pt>
                <c:pt idx="8">
                  <c:v>3830.10000000001</c:v>
                </c:pt>
                <c:pt idx="9">
                  <c:v>3809.95999999999</c:v>
                </c:pt>
                <c:pt idx="10">
                  <c:v>3789.81</c:v>
                </c:pt>
                <c:pt idx="11">
                  <c:v>3769.67000000001</c:v>
                </c:pt>
                <c:pt idx="12">
                  <c:v>3749.52</c:v>
                </c:pt>
                <c:pt idx="13">
                  <c:v>3729.37</c:v>
                </c:pt>
                <c:pt idx="14">
                  <c:v>3709.23000000001</c:v>
                </c:pt>
                <c:pt idx="15">
                  <c:v>3689.09999999999</c:v>
                </c:pt>
                <c:pt idx="16">
                  <c:v>3668.95</c:v>
                </c:pt>
                <c:pt idx="17">
                  <c:v>3648.8</c:v>
                </c:pt>
                <c:pt idx="18">
                  <c:v>3628.64999999999</c:v>
                </c:pt>
                <c:pt idx="19">
                  <c:v>3608.50999999999</c:v>
                </c:pt>
                <c:pt idx="20">
                  <c:v>3588.36</c:v>
                </c:pt>
                <c:pt idx="21">
                  <c:v>3568.20999999999</c:v>
                </c:pt>
                <c:pt idx="22">
                  <c:v>3548.08</c:v>
                </c:pt>
                <c:pt idx="23">
                  <c:v>3527.92999999999</c:v>
                </c:pt>
                <c:pt idx="24">
                  <c:v>3507.78</c:v>
                </c:pt>
                <c:pt idx="25">
                  <c:v>3487.64999999999</c:v>
                </c:pt>
                <c:pt idx="26">
                  <c:v>3467.5</c:v>
                </c:pt>
                <c:pt idx="27">
                  <c:v>3447.35000000001</c:v>
                </c:pt>
                <c:pt idx="28">
                  <c:v>3427.2</c:v>
                </c:pt>
                <c:pt idx="29">
                  <c:v>3407.07000000001</c:v>
                </c:pt>
                <c:pt idx="30">
                  <c:v>3386.92</c:v>
                </c:pt>
                <c:pt idx="31">
                  <c:v>3366.77</c:v>
                </c:pt>
                <c:pt idx="32">
                  <c:v>3346.62000000001</c:v>
                </c:pt>
                <c:pt idx="33">
                  <c:v>3326.48</c:v>
                </c:pt>
                <c:pt idx="34">
                  <c:v>3306.34</c:v>
                </c:pt>
                <c:pt idx="35">
                  <c:v>3286.19</c:v>
                </c:pt>
                <c:pt idx="36">
                  <c:v>3266.06</c:v>
                </c:pt>
                <c:pt idx="37">
                  <c:v>3245.90999999999</c:v>
                </c:pt>
                <c:pt idx="38">
                  <c:v>3225.76000000001</c:v>
                </c:pt>
                <c:pt idx="39">
                  <c:v>3205.62</c:v>
                </c:pt>
                <c:pt idx="40">
                  <c:v>3185.47</c:v>
                </c:pt>
                <c:pt idx="41">
                  <c:v>3165.33</c:v>
                </c:pt>
                <c:pt idx="42">
                  <c:v>3145.18</c:v>
                </c:pt>
                <c:pt idx="43">
                  <c:v>3125.04</c:v>
                </c:pt>
                <c:pt idx="44">
                  <c:v>3104.89</c:v>
                </c:pt>
                <c:pt idx="45">
                  <c:v>3084.76</c:v>
                </c:pt>
                <c:pt idx="46">
                  <c:v>3064.61</c:v>
                </c:pt>
                <c:pt idx="47">
                  <c:v>3044.46</c:v>
                </c:pt>
                <c:pt idx="48">
                  <c:v>3024.32</c:v>
                </c:pt>
                <c:pt idx="49">
                  <c:v>3004.18</c:v>
                </c:pt>
                <c:pt idx="50">
                  <c:v>2984.03</c:v>
                </c:pt>
                <c:pt idx="51">
                  <c:v>2963.89</c:v>
                </c:pt>
                <c:pt idx="52">
                  <c:v>2943.75</c:v>
                </c:pt>
                <c:pt idx="53">
                  <c:v>2923.60000000001</c:v>
                </c:pt>
                <c:pt idx="54">
                  <c:v>2903.46</c:v>
                </c:pt>
                <c:pt idx="55">
                  <c:v>2883.31</c:v>
                </c:pt>
                <c:pt idx="56">
                  <c:v>2863.17</c:v>
                </c:pt>
                <c:pt idx="57">
                  <c:v>2843.02</c:v>
                </c:pt>
                <c:pt idx="58">
                  <c:v>2822.89</c:v>
                </c:pt>
                <c:pt idx="59">
                  <c:v>2802.74</c:v>
                </c:pt>
                <c:pt idx="60">
                  <c:v>2782.6</c:v>
                </c:pt>
                <c:pt idx="61">
                  <c:v>2762.46</c:v>
                </c:pt>
                <c:pt idx="62">
                  <c:v>2742.31</c:v>
                </c:pt>
                <c:pt idx="63">
                  <c:v>2722.16</c:v>
                </c:pt>
                <c:pt idx="64">
                  <c:v>2702.02</c:v>
                </c:pt>
                <c:pt idx="65">
                  <c:v>2681.88</c:v>
                </c:pt>
                <c:pt idx="66">
                  <c:v>2661.74000000001</c:v>
                </c:pt>
                <c:pt idx="67">
                  <c:v>2641.59</c:v>
                </c:pt>
                <c:pt idx="68">
                  <c:v>2627.5</c:v>
                </c:pt>
                <c:pt idx="69">
                  <c:v>2627.5</c:v>
                </c:pt>
                <c:pt idx="70">
                  <c:v>2627.5</c:v>
                </c:pt>
                <c:pt idx="71">
                  <c:v>2627.5</c:v>
                </c:pt>
                <c:pt idx="72">
                  <c:v>2621.46000000001</c:v>
                </c:pt>
                <c:pt idx="73">
                  <c:v>2601.31000000001</c:v>
                </c:pt>
                <c:pt idx="74">
                  <c:v>2581.18</c:v>
                </c:pt>
                <c:pt idx="75">
                  <c:v>2561.04</c:v>
                </c:pt>
                <c:pt idx="76">
                  <c:v>2540.89</c:v>
                </c:pt>
                <c:pt idx="77">
                  <c:v>2520.75</c:v>
                </c:pt>
                <c:pt idx="78">
                  <c:v>2500.61</c:v>
                </c:pt>
                <c:pt idx="79">
                  <c:v>2480.47</c:v>
                </c:pt>
                <c:pt idx="80">
                  <c:v>2460.33</c:v>
                </c:pt>
                <c:pt idx="81">
                  <c:v>2440.18</c:v>
                </c:pt>
                <c:pt idx="82">
                  <c:v>2420.04</c:v>
                </c:pt>
                <c:pt idx="83">
                  <c:v>2399.9</c:v>
                </c:pt>
                <c:pt idx="84">
                  <c:v>2379.77</c:v>
                </c:pt>
                <c:pt idx="85">
                  <c:v>2359.63</c:v>
                </c:pt>
                <c:pt idx="86">
                  <c:v>2339.5</c:v>
                </c:pt>
                <c:pt idx="87">
                  <c:v>2319.35000000001</c:v>
                </c:pt>
                <c:pt idx="88">
                  <c:v>2299.22</c:v>
                </c:pt>
                <c:pt idx="89">
                  <c:v>2279.08</c:v>
                </c:pt>
                <c:pt idx="90">
                  <c:v>2258.95</c:v>
                </c:pt>
                <c:pt idx="91">
                  <c:v>2238.82</c:v>
                </c:pt>
                <c:pt idx="92">
                  <c:v>2218.68</c:v>
                </c:pt>
                <c:pt idx="93">
                  <c:v>2198.56</c:v>
                </c:pt>
                <c:pt idx="94">
                  <c:v>2178.42</c:v>
                </c:pt>
                <c:pt idx="95">
                  <c:v>2158.29</c:v>
                </c:pt>
                <c:pt idx="96">
                  <c:v>2138.16</c:v>
                </c:pt>
                <c:pt idx="97">
                  <c:v>2118.03</c:v>
                </c:pt>
                <c:pt idx="98">
                  <c:v>2097.91</c:v>
                </c:pt>
                <c:pt idx="99">
                  <c:v>2077.78</c:v>
                </c:pt>
                <c:pt idx="100">
                  <c:v>2057.66</c:v>
                </c:pt>
                <c:pt idx="101">
                  <c:v>2037.54</c:v>
                </c:pt>
                <c:pt idx="102">
                  <c:v>2017.43</c:v>
                </c:pt>
                <c:pt idx="103">
                  <c:v>1997.31</c:v>
                </c:pt>
                <c:pt idx="104">
                  <c:v>1977.2</c:v>
                </c:pt>
                <c:pt idx="105">
                  <c:v>1957.09</c:v>
                </c:pt>
                <c:pt idx="106">
                  <c:v>1936.99</c:v>
                </c:pt>
                <c:pt idx="107">
                  <c:v>1916.89</c:v>
                </c:pt>
                <c:pt idx="108">
                  <c:v>1896.79</c:v>
                </c:pt>
                <c:pt idx="109">
                  <c:v>1876.71</c:v>
                </c:pt>
                <c:pt idx="110">
                  <c:v>1856.63</c:v>
                </c:pt>
                <c:pt idx="111">
                  <c:v>1836.55</c:v>
                </c:pt>
                <c:pt idx="112">
                  <c:v>1816.49</c:v>
                </c:pt>
                <c:pt idx="113">
                  <c:v>1796.43</c:v>
                </c:pt>
                <c:pt idx="114">
                  <c:v>1776.39</c:v>
                </c:pt>
                <c:pt idx="115">
                  <c:v>1756.36</c:v>
                </c:pt>
                <c:pt idx="116">
                  <c:v>1736.35</c:v>
                </c:pt>
                <c:pt idx="117">
                  <c:v>1716.35</c:v>
                </c:pt>
                <c:pt idx="118">
                  <c:v>1696.38</c:v>
                </c:pt>
                <c:pt idx="119">
                  <c:v>1676.44</c:v>
                </c:pt>
                <c:pt idx="120">
                  <c:v>1656.52</c:v>
                </c:pt>
                <c:pt idx="121">
                  <c:v>1636.64</c:v>
                </c:pt>
                <c:pt idx="122">
                  <c:v>1616.8</c:v>
                </c:pt>
                <c:pt idx="123">
                  <c:v>1597.02</c:v>
                </c:pt>
                <c:pt idx="124">
                  <c:v>1577.29</c:v>
                </c:pt>
                <c:pt idx="125">
                  <c:v>1557.64</c:v>
                </c:pt>
                <c:pt idx="126">
                  <c:v>1538.1</c:v>
                </c:pt>
                <c:pt idx="127">
                  <c:v>1518.66</c:v>
                </c:pt>
                <c:pt idx="128">
                  <c:v>1499.38</c:v>
                </c:pt>
                <c:pt idx="129">
                  <c:v>1480.27</c:v>
                </c:pt>
                <c:pt idx="130">
                  <c:v>1461.4</c:v>
                </c:pt>
                <c:pt idx="131">
                  <c:v>1442.83</c:v>
                </c:pt>
                <c:pt idx="132">
                  <c:v>1424.65</c:v>
                </c:pt>
                <c:pt idx="133">
                  <c:v>1407.01</c:v>
                </c:pt>
                <c:pt idx="134">
                  <c:v>1390.1</c:v>
                </c:pt>
                <c:pt idx="135">
                  <c:v>1374.28</c:v>
                </c:pt>
                <c:pt idx="136">
                  <c:v>1360.66</c:v>
                </c:pt>
                <c:pt idx="137">
                  <c:v>1351.18</c:v>
                </c:pt>
                <c:pt idx="138">
                  <c:v>1345.18</c:v>
                </c:pt>
                <c:pt idx="139">
                  <c:v>1341.99</c:v>
                </c:pt>
                <c:pt idx="140">
                  <c:v>1341.12</c:v>
                </c:pt>
                <c:pt idx="141">
                  <c:v>1342.13</c:v>
                </c:pt>
                <c:pt idx="142">
                  <c:v>1344.65</c:v>
                </c:pt>
                <c:pt idx="143">
                  <c:v>1348.28</c:v>
                </c:pt>
                <c:pt idx="144">
                  <c:v>1352.496</c:v>
                </c:pt>
                <c:pt idx="145">
                  <c:v>1355.926</c:v>
                </c:pt>
                <c:pt idx="146">
                  <c:v>1357.549</c:v>
                </c:pt>
                <c:pt idx="147">
                  <c:v>1357.95</c:v>
                </c:pt>
                <c:pt idx="148">
                  <c:v>1357.533</c:v>
                </c:pt>
                <c:pt idx="149">
                  <c:v>1356.517</c:v>
                </c:pt>
                <c:pt idx="150">
                  <c:v>1355.114</c:v>
                </c:pt>
                <c:pt idx="151">
                  <c:v>1353.455</c:v>
                </c:pt>
                <c:pt idx="152">
                  <c:v>1351.653</c:v>
                </c:pt>
                <c:pt idx="153">
                  <c:v>1349.78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2'!$F$4:$F$161</c:f>
              <c:numCache>
                <c:formatCode>General</c:formatCode>
                <c:ptCount val="158"/>
                <c:pt idx="0">
                  <c:v>103145</c:v>
                </c:pt>
                <c:pt idx="1">
                  <c:v>102240.8</c:v>
                </c:pt>
                <c:pt idx="2">
                  <c:v>101339</c:v>
                </c:pt>
                <c:pt idx="3">
                  <c:v>100439.7</c:v>
                </c:pt>
                <c:pt idx="4">
                  <c:v>99542.86</c:v>
                </c:pt>
                <c:pt idx="5">
                  <c:v>98648.55</c:v>
                </c:pt>
                <c:pt idx="6">
                  <c:v>97756.78</c:v>
                </c:pt>
                <c:pt idx="7">
                  <c:v>96867.53</c:v>
                </c:pt>
                <c:pt idx="8">
                  <c:v>95980.82</c:v>
                </c:pt>
                <c:pt idx="9">
                  <c:v>95096.67</c:v>
                </c:pt>
                <c:pt idx="10">
                  <c:v>94215.08</c:v>
                </c:pt>
                <c:pt idx="11">
                  <c:v>93336.07</c:v>
                </c:pt>
                <c:pt idx="12">
                  <c:v>92459.64</c:v>
                </c:pt>
                <c:pt idx="13">
                  <c:v>91585.81</c:v>
                </c:pt>
                <c:pt idx="14">
                  <c:v>90714.6</c:v>
                </c:pt>
                <c:pt idx="15">
                  <c:v>89846.01</c:v>
                </c:pt>
                <c:pt idx="16">
                  <c:v>88980.05</c:v>
                </c:pt>
                <c:pt idx="17">
                  <c:v>88116.74</c:v>
                </c:pt>
                <c:pt idx="18">
                  <c:v>87256.09</c:v>
                </c:pt>
                <c:pt idx="19">
                  <c:v>86398.11</c:v>
                </c:pt>
                <c:pt idx="20">
                  <c:v>85542.82</c:v>
                </c:pt>
                <c:pt idx="21">
                  <c:v>84690.23</c:v>
                </c:pt>
                <c:pt idx="22">
                  <c:v>83840.36</c:v>
                </c:pt>
                <c:pt idx="23">
                  <c:v>82993.2</c:v>
                </c:pt>
                <c:pt idx="24">
                  <c:v>82148.8</c:v>
                </c:pt>
                <c:pt idx="25">
                  <c:v>81307.15</c:v>
                </c:pt>
                <c:pt idx="26">
                  <c:v>80468.27</c:v>
                </c:pt>
                <c:pt idx="27">
                  <c:v>79632.16</c:v>
                </c:pt>
                <c:pt idx="28">
                  <c:v>78798.86</c:v>
                </c:pt>
                <c:pt idx="29">
                  <c:v>77968.38</c:v>
                </c:pt>
                <c:pt idx="30">
                  <c:v>77140.72</c:v>
                </c:pt>
                <c:pt idx="31">
                  <c:v>76315.91</c:v>
                </c:pt>
                <c:pt idx="32">
                  <c:v>75493.96</c:v>
                </c:pt>
                <c:pt idx="33">
                  <c:v>74674.89</c:v>
                </c:pt>
                <c:pt idx="34">
                  <c:v>73858.72</c:v>
                </c:pt>
                <c:pt idx="35">
                  <c:v>73045.45</c:v>
                </c:pt>
                <c:pt idx="36">
                  <c:v>72235.12</c:v>
                </c:pt>
                <c:pt idx="37">
                  <c:v>71427.73</c:v>
                </c:pt>
                <c:pt idx="38">
                  <c:v>70623.3</c:v>
                </c:pt>
                <c:pt idx="39">
                  <c:v>69821.86</c:v>
                </c:pt>
                <c:pt idx="40">
                  <c:v>69023.42</c:v>
                </c:pt>
                <c:pt idx="41">
                  <c:v>68227.99</c:v>
                </c:pt>
                <c:pt idx="42">
                  <c:v>67435.61</c:v>
                </c:pt>
                <c:pt idx="43">
                  <c:v>66646.28</c:v>
                </c:pt>
                <c:pt idx="44">
                  <c:v>65860.03</c:v>
                </c:pt>
                <c:pt idx="45">
                  <c:v>65076.89</c:v>
                </c:pt>
                <c:pt idx="46">
                  <c:v>64296.86</c:v>
                </c:pt>
                <c:pt idx="47">
                  <c:v>63519.96</c:v>
                </c:pt>
                <c:pt idx="48">
                  <c:v>62746.23</c:v>
                </c:pt>
                <c:pt idx="49">
                  <c:v>61975.69</c:v>
                </c:pt>
                <c:pt idx="50">
                  <c:v>61208.35</c:v>
                </c:pt>
                <c:pt idx="51">
                  <c:v>60444.24</c:v>
                </c:pt>
                <c:pt idx="52">
                  <c:v>59683.38</c:v>
                </c:pt>
                <c:pt idx="53">
                  <c:v>58925.8</c:v>
                </c:pt>
                <c:pt idx="54">
                  <c:v>58171.52</c:v>
                </c:pt>
                <c:pt idx="55">
                  <c:v>57420.56</c:v>
                </c:pt>
                <c:pt idx="56">
                  <c:v>56672.95</c:v>
                </c:pt>
                <c:pt idx="57">
                  <c:v>55928.72</c:v>
                </c:pt>
                <c:pt idx="58">
                  <c:v>55187.9</c:v>
                </c:pt>
                <c:pt idx="59">
                  <c:v>54450.5</c:v>
                </c:pt>
                <c:pt idx="60">
                  <c:v>53716.56</c:v>
                </c:pt>
                <c:pt idx="61">
                  <c:v>52986.11</c:v>
                </c:pt>
                <c:pt idx="62">
                  <c:v>52259.17</c:v>
                </c:pt>
                <c:pt idx="63">
                  <c:v>51535.77</c:v>
                </c:pt>
                <c:pt idx="64">
                  <c:v>50815.95</c:v>
                </c:pt>
                <c:pt idx="65">
                  <c:v>50099.74</c:v>
                </c:pt>
                <c:pt idx="66">
                  <c:v>49387.16</c:v>
                </c:pt>
                <c:pt idx="67">
                  <c:v>48678.25</c:v>
                </c:pt>
                <c:pt idx="68">
                  <c:v>48184.29</c:v>
                </c:pt>
                <c:pt idx="69">
                  <c:v>48184.22</c:v>
                </c:pt>
                <c:pt idx="70">
                  <c:v>48184.22</c:v>
                </c:pt>
                <c:pt idx="71">
                  <c:v>48184.15</c:v>
                </c:pt>
                <c:pt idx="72">
                  <c:v>47973.05</c:v>
                </c:pt>
                <c:pt idx="73">
                  <c:v>47271.58</c:v>
                </c:pt>
                <c:pt idx="74">
                  <c:v>46573.89</c:v>
                </c:pt>
                <c:pt idx="75">
                  <c:v>45880</c:v>
                </c:pt>
                <c:pt idx="76">
                  <c:v>45189.95</c:v>
                </c:pt>
                <c:pt idx="77">
                  <c:v>44503.79</c:v>
                </c:pt>
                <c:pt idx="78">
                  <c:v>43821.55</c:v>
                </c:pt>
                <c:pt idx="79">
                  <c:v>43143.26</c:v>
                </c:pt>
                <c:pt idx="80">
                  <c:v>42468.98</c:v>
                </c:pt>
                <c:pt idx="81">
                  <c:v>41798.73</c:v>
                </c:pt>
                <c:pt idx="82">
                  <c:v>41132.57</c:v>
                </c:pt>
                <c:pt idx="83">
                  <c:v>40470.54</c:v>
                </c:pt>
                <c:pt idx="84">
                  <c:v>39812.69</c:v>
                </c:pt>
                <c:pt idx="85">
                  <c:v>39159.05</c:v>
                </c:pt>
                <c:pt idx="86">
                  <c:v>38509.68</c:v>
                </c:pt>
                <c:pt idx="87">
                  <c:v>37864.62</c:v>
                </c:pt>
                <c:pt idx="88">
                  <c:v>37223.94</c:v>
                </c:pt>
                <c:pt idx="89">
                  <c:v>36587.67</c:v>
                </c:pt>
                <c:pt idx="90">
                  <c:v>35955.87</c:v>
                </c:pt>
                <c:pt idx="91">
                  <c:v>35328.61</c:v>
                </c:pt>
                <c:pt idx="92">
                  <c:v>34705.92</c:v>
                </c:pt>
                <c:pt idx="93">
                  <c:v>34087.88</c:v>
                </c:pt>
                <c:pt idx="94">
                  <c:v>33474.54</c:v>
                </c:pt>
                <c:pt idx="95">
                  <c:v>32865.96</c:v>
                </c:pt>
                <c:pt idx="96">
                  <c:v>32262.21</c:v>
                </c:pt>
                <c:pt idx="97">
                  <c:v>31663.36</c:v>
                </c:pt>
                <c:pt idx="98">
                  <c:v>31069.48</c:v>
                </c:pt>
                <c:pt idx="99">
                  <c:v>30480.63</c:v>
                </c:pt>
                <c:pt idx="100">
                  <c:v>29896.89</c:v>
                </c:pt>
                <c:pt idx="101">
                  <c:v>29318.33</c:v>
                </c:pt>
                <c:pt idx="102">
                  <c:v>28745.04</c:v>
                </c:pt>
                <c:pt idx="103">
                  <c:v>28177.09</c:v>
                </c:pt>
                <c:pt idx="104">
                  <c:v>27614.57</c:v>
                </c:pt>
                <c:pt idx="105">
                  <c:v>27057.57</c:v>
                </c:pt>
                <c:pt idx="106">
                  <c:v>26506.18</c:v>
                </c:pt>
                <c:pt idx="107">
                  <c:v>25960.48</c:v>
                </c:pt>
                <c:pt idx="108">
                  <c:v>25420.59</c:v>
                </c:pt>
                <c:pt idx="109">
                  <c:v>24886.6</c:v>
                </c:pt>
                <c:pt idx="110">
                  <c:v>24358.62</c:v>
                </c:pt>
                <c:pt idx="111">
                  <c:v>23836.76</c:v>
                </c:pt>
                <c:pt idx="112">
                  <c:v>23321.13</c:v>
                </c:pt>
                <c:pt idx="113">
                  <c:v>22811.86</c:v>
                </c:pt>
                <c:pt idx="114">
                  <c:v>22309.06</c:v>
                </c:pt>
                <c:pt idx="115">
                  <c:v>21812.88</c:v>
                </c:pt>
                <c:pt idx="116">
                  <c:v>21323.45</c:v>
                </c:pt>
                <c:pt idx="117">
                  <c:v>20840.9</c:v>
                </c:pt>
                <c:pt idx="118">
                  <c:v>20365.4</c:v>
                </c:pt>
                <c:pt idx="119">
                  <c:v>19897.1</c:v>
                </c:pt>
                <c:pt idx="120">
                  <c:v>19436.16</c:v>
                </c:pt>
                <c:pt idx="121">
                  <c:v>18982.76</c:v>
                </c:pt>
                <c:pt idx="122">
                  <c:v>18537.08</c:v>
                </c:pt>
                <c:pt idx="123">
                  <c:v>18099.32</c:v>
                </c:pt>
                <c:pt idx="124">
                  <c:v>17669.67</c:v>
                </c:pt>
                <c:pt idx="125">
                  <c:v>17248.36</c:v>
                </c:pt>
                <c:pt idx="126">
                  <c:v>16835.62</c:v>
                </c:pt>
                <c:pt idx="127">
                  <c:v>16431.68</c:v>
                </c:pt>
                <c:pt idx="128">
                  <c:v>16036.82</c:v>
                </c:pt>
                <c:pt idx="129">
                  <c:v>15651.3</c:v>
                </c:pt>
                <c:pt idx="130">
                  <c:v>15275.44</c:v>
                </c:pt>
                <c:pt idx="131">
                  <c:v>14909.56</c:v>
                </c:pt>
                <c:pt idx="132">
                  <c:v>14554.03</c:v>
                </c:pt>
                <c:pt idx="133">
                  <c:v>14209.27</c:v>
                </c:pt>
                <c:pt idx="134">
                  <c:v>13875.76</c:v>
                </c:pt>
                <c:pt idx="135">
                  <c:v>13554.15</c:v>
                </c:pt>
                <c:pt idx="136">
                  <c:v>13245.84</c:v>
                </c:pt>
                <c:pt idx="137">
                  <c:v>12953.04</c:v>
                </c:pt>
                <c:pt idx="138">
                  <c:v>12675.33</c:v>
                </c:pt>
                <c:pt idx="139">
                  <c:v>12412.26</c:v>
                </c:pt>
                <c:pt idx="140">
                  <c:v>12163.46</c:v>
                </c:pt>
                <c:pt idx="141">
                  <c:v>11928.51</c:v>
                </c:pt>
                <c:pt idx="142">
                  <c:v>11706.85</c:v>
                </c:pt>
                <c:pt idx="143">
                  <c:v>11497.6</c:v>
                </c:pt>
                <c:pt idx="144">
                  <c:v>11299.33</c:v>
                </c:pt>
                <c:pt idx="145">
                  <c:v>11109.65</c:v>
                </c:pt>
                <c:pt idx="146">
                  <c:v>10924.52</c:v>
                </c:pt>
                <c:pt idx="147">
                  <c:v>10736.78</c:v>
                </c:pt>
                <c:pt idx="148">
                  <c:v>10533.41</c:v>
                </c:pt>
                <c:pt idx="149">
                  <c:v>10288.98</c:v>
                </c:pt>
                <c:pt idx="150">
                  <c:v>9949.361</c:v>
                </c:pt>
                <c:pt idx="151">
                  <c:v>9381.528</c:v>
                </c:pt>
                <c:pt idx="152">
                  <c:v>8170.257</c:v>
                </c:pt>
                <c:pt idx="153">
                  <c:v>4177.8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3658131"/>
        <c:axId val="6753997"/>
      </c:scatterChart>
      <c:valAx>
        <c:axId val="936581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53997"/>
        <c:crossesAt val="0"/>
        <c:crossBetween val="midCat"/>
      </c:valAx>
      <c:valAx>
        <c:axId val="675399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65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B$4:$B$152</c:f>
              <c:numCache>
                <c:formatCode>General</c:formatCode>
                <c:ptCount val="149"/>
                <c:pt idx="0">
                  <c:v>-106327.6</c:v>
                </c:pt>
                <c:pt idx="1">
                  <c:v>-105409.6</c:v>
                </c:pt>
                <c:pt idx="2">
                  <c:v>-104494.1</c:v>
                </c:pt>
                <c:pt idx="3">
                  <c:v>-103581.2</c:v>
                </c:pt>
                <c:pt idx="4">
                  <c:v>-102670.7</c:v>
                </c:pt>
                <c:pt idx="5">
                  <c:v>-101762.8</c:v>
                </c:pt>
                <c:pt idx="6">
                  <c:v>-100857.5</c:v>
                </c:pt>
                <c:pt idx="7">
                  <c:v>-99954.69</c:v>
                </c:pt>
                <c:pt idx="8">
                  <c:v>-99054.47</c:v>
                </c:pt>
                <c:pt idx="9">
                  <c:v>-98156.84</c:v>
                </c:pt>
                <c:pt idx="10">
                  <c:v>-97261.8</c:v>
                </c:pt>
                <c:pt idx="11">
                  <c:v>-96369.37</c:v>
                </c:pt>
                <c:pt idx="12">
                  <c:v>-95479.55</c:v>
                </c:pt>
                <c:pt idx="13">
                  <c:v>-94592.37</c:v>
                </c:pt>
                <c:pt idx="14">
                  <c:v>-93707.83</c:v>
                </c:pt>
                <c:pt idx="15">
                  <c:v>-92825.95</c:v>
                </c:pt>
                <c:pt idx="16">
                  <c:v>-91946.73</c:v>
                </c:pt>
                <c:pt idx="17">
                  <c:v>-91070.19</c:v>
                </c:pt>
                <c:pt idx="18">
                  <c:v>-90196.34</c:v>
                </c:pt>
                <c:pt idx="19">
                  <c:v>-89325.2</c:v>
                </c:pt>
                <c:pt idx="20">
                  <c:v>-88456.77</c:v>
                </c:pt>
                <c:pt idx="21">
                  <c:v>-87591.09</c:v>
                </c:pt>
                <c:pt idx="22">
                  <c:v>-86728.14</c:v>
                </c:pt>
                <c:pt idx="23">
                  <c:v>-85867.96</c:v>
                </c:pt>
                <c:pt idx="24">
                  <c:v>-85010.55</c:v>
                </c:pt>
                <c:pt idx="25">
                  <c:v>-84155.94</c:v>
                </c:pt>
                <c:pt idx="26">
                  <c:v>-83304.12</c:v>
                </c:pt>
                <c:pt idx="27">
                  <c:v>-82455.12</c:v>
                </c:pt>
                <c:pt idx="28">
                  <c:v>-81608.97</c:v>
                </c:pt>
                <c:pt idx="29">
                  <c:v>-80765.66</c:v>
                </c:pt>
                <c:pt idx="30">
                  <c:v>-79925.21</c:v>
                </c:pt>
                <c:pt idx="31">
                  <c:v>-79087.64</c:v>
                </c:pt>
                <c:pt idx="32">
                  <c:v>-78252.98</c:v>
                </c:pt>
                <c:pt idx="33">
                  <c:v>-77421.22</c:v>
                </c:pt>
                <c:pt idx="34">
                  <c:v>-76592.4</c:v>
                </c:pt>
                <c:pt idx="35">
                  <c:v>-75766.52</c:v>
                </c:pt>
                <c:pt idx="36">
                  <c:v>-74943.61</c:v>
                </c:pt>
                <c:pt idx="37">
                  <c:v>-74123.68</c:v>
                </c:pt>
                <c:pt idx="38">
                  <c:v>-73306.75</c:v>
                </c:pt>
                <c:pt idx="39">
                  <c:v>-72492.84</c:v>
                </c:pt>
                <c:pt idx="40">
                  <c:v>-71681.97</c:v>
                </c:pt>
                <c:pt idx="41">
                  <c:v>-70874.16</c:v>
                </c:pt>
                <c:pt idx="42">
                  <c:v>-70069.42</c:v>
                </c:pt>
                <c:pt idx="43">
                  <c:v>-69267.78</c:v>
                </c:pt>
                <c:pt idx="44">
                  <c:v>-68469.25</c:v>
                </c:pt>
                <c:pt idx="45">
                  <c:v>-67673.87</c:v>
                </c:pt>
                <c:pt idx="46">
                  <c:v>-66881.63</c:v>
                </c:pt>
                <c:pt idx="47">
                  <c:v>-66092.58</c:v>
                </c:pt>
                <c:pt idx="48">
                  <c:v>-65306.73</c:v>
                </c:pt>
                <c:pt idx="49">
                  <c:v>-64524.1</c:v>
                </c:pt>
                <c:pt idx="50">
                  <c:v>-63744.72</c:v>
                </c:pt>
                <c:pt idx="51">
                  <c:v>-62968.6</c:v>
                </c:pt>
                <c:pt idx="52">
                  <c:v>-62195.78</c:v>
                </c:pt>
                <c:pt idx="53">
                  <c:v>-61426.27</c:v>
                </c:pt>
                <c:pt idx="54">
                  <c:v>-60660.11</c:v>
                </c:pt>
                <c:pt idx="55">
                  <c:v>-59897.3</c:v>
                </c:pt>
                <c:pt idx="56">
                  <c:v>-59137.89</c:v>
                </c:pt>
                <c:pt idx="57">
                  <c:v>-58381.9</c:v>
                </c:pt>
                <c:pt idx="58">
                  <c:v>-57629.36</c:v>
                </c:pt>
                <c:pt idx="59">
                  <c:v>-56880.28</c:v>
                </c:pt>
                <c:pt idx="60">
                  <c:v>-56134.7</c:v>
                </c:pt>
                <c:pt idx="61">
                  <c:v>-55392.64</c:v>
                </c:pt>
                <c:pt idx="62">
                  <c:v>-54654.15</c:v>
                </c:pt>
                <c:pt idx="63">
                  <c:v>-53919.24</c:v>
                </c:pt>
                <c:pt idx="64">
                  <c:v>-53187.95</c:v>
                </c:pt>
                <c:pt idx="65">
                  <c:v>-52460.3</c:v>
                </c:pt>
                <c:pt idx="66">
                  <c:v>-51736.34</c:v>
                </c:pt>
                <c:pt idx="67">
                  <c:v>-51016.09</c:v>
                </c:pt>
                <c:pt idx="68">
                  <c:v>-50514.21</c:v>
                </c:pt>
                <c:pt idx="69">
                  <c:v>-50514.14</c:v>
                </c:pt>
                <c:pt idx="70">
                  <c:v>-50514.14</c:v>
                </c:pt>
                <c:pt idx="71">
                  <c:v>-50514.07</c:v>
                </c:pt>
                <c:pt idx="72">
                  <c:v>-50299.58</c:v>
                </c:pt>
                <c:pt idx="73">
                  <c:v>-49586.86</c:v>
                </c:pt>
                <c:pt idx="74">
                  <c:v>-48877.94</c:v>
                </c:pt>
                <c:pt idx="75">
                  <c:v>-48172.88</c:v>
                </c:pt>
                <c:pt idx="76">
                  <c:v>-47471.71</c:v>
                </c:pt>
                <c:pt idx="77">
                  <c:v>-46774.46</c:v>
                </c:pt>
                <c:pt idx="78">
                  <c:v>-46081.17</c:v>
                </c:pt>
                <c:pt idx="79">
                  <c:v>-45391.89</c:v>
                </c:pt>
                <c:pt idx="80">
                  <c:v>-44706.65</c:v>
                </c:pt>
                <c:pt idx="81">
                  <c:v>-44025.5</c:v>
                </c:pt>
                <c:pt idx="82">
                  <c:v>-43348.48</c:v>
                </c:pt>
                <c:pt idx="83">
                  <c:v>-42675.63</c:v>
                </c:pt>
                <c:pt idx="84">
                  <c:v>-42007</c:v>
                </c:pt>
                <c:pt idx="85">
                  <c:v>-41342.63</c:v>
                </c:pt>
                <c:pt idx="86">
                  <c:v>-40682.58</c:v>
                </c:pt>
                <c:pt idx="87">
                  <c:v>-40026.89</c:v>
                </c:pt>
                <c:pt idx="88">
                  <c:v>-39375.61</c:v>
                </c:pt>
                <c:pt idx="89">
                  <c:v>-38728.79</c:v>
                </c:pt>
                <c:pt idx="90">
                  <c:v>-38086.5</c:v>
                </c:pt>
                <c:pt idx="91">
                  <c:v>-37448.77</c:v>
                </c:pt>
                <c:pt idx="92">
                  <c:v>-36815.68</c:v>
                </c:pt>
                <c:pt idx="93">
                  <c:v>-36187.28</c:v>
                </c:pt>
                <c:pt idx="94">
                  <c:v>-35563.63</c:v>
                </c:pt>
                <c:pt idx="95">
                  <c:v>-34944.79</c:v>
                </c:pt>
                <c:pt idx="96">
                  <c:v>-34330.83</c:v>
                </c:pt>
                <c:pt idx="97">
                  <c:v>-33721.82</c:v>
                </c:pt>
                <c:pt idx="98">
                  <c:v>-33117.82</c:v>
                </c:pt>
                <c:pt idx="99">
                  <c:v>-32518.9</c:v>
                </c:pt>
                <c:pt idx="100">
                  <c:v>-31925.14</c:v>
                </c:pt>
                <c:pt idx="101">
                  <c:v>-31336.62</c:v>
                </c:pt>
                <c:pt idx="102">
                  <c:v>-30753.42</c:v>
                </c:pt>
                <c:pt idx="103">
                  <c:v>-30175.61</c:v>
                </c:pt>
                <c:pt idx="104">
                  <c:v>-29603.29</c:v>
                </c:pt>
                <c:pt idx="105">
                  <c:v>-29036.54</c:v>
                </c:pt>
                <c:pt idx="106">
                  <c:v>-28475.45</c:v>
                </c:pt>
                <c:pt idx="107">
                  <c:v>-27920.12</c:v>
                </c:pt>
                <c:pt idx="108">
                  <c:v>-27370.66</c:v>
                </c:pt>
                <c:pt idx="109">
                  <c:v>-26827.16</c:v>
                </c:pt>
                <c:pt idx="110">
                  <c:v>-26289.73</c:v>
                </c:pt>
                <c:pt idx="111">
                  <c:v>-25758.49</c:v>
                </c:pt>
                <c:pt idx="112">
                  <c:v>-25233.55</c:v>
                </c:pt>
                <c:pt idx="113">
                  <c:v>-24715.04</c:v>
                </c:pt>
                <c:pt idx="114">
                  <c:v>-24203.1</c:v>
                </c:pt>
                <c:pt idx="115">
                  <c:v>-23697.85</c:v>
                </c:pt>
                <c:pt idx="116">
                  <c:v>-23199.44</c:v>
                </c:pt>
                <c:pt idx="117">
                  <c:v>-22708.03</c:v>
                </c:pt>
                <c:pt idx="118">
                  <c:v>-22223.77</c:v>
                </c:pt>
                <c:pt idx="119">
                  <c:v>-21746.83</c:v>
                </c:pt>
                <c:pt idx="120">
                  <c:v>-21277.4</c:v>
                </c:pt>
                <c:pt idx="121">
                  <c:v>-20815.67</c:v>
                </c:pt>
                <c:pt idx="122">
                  <c:v>-20361.85</c:v>
                </c:pt>
                <c:pt idx="123">
                  <c:v>-19916.16</c:v>
                </c:pt>
                <c:pt idx="124">
                  <c:v>-19478.85</c:v>
                </c:pt>
                <c:pt idx="125">
                  <c:v>-19050.18</c:v>
                </c:pt>
                <c:pt idx="126">
                  <c:v>-18630.45</c:v>
                </c:pt>
                <c:pt idx="127">
                  <c:v>-18220.01</c:v>
                </c:pt>
                <c:pt idx="128">
                  <c:v>-17819.25</c:v>
                </c:pt>
                <c:pt idx="129">
                  <c:v>-17428.68</c:v>
                </c:pt>
                <c:pt idx="130">
                  <c:v>-17049.08</c:v>
                </c:pt>
                <c:pt idx="131">
                  <c:v>-16682.74</c:v>
                </c:pt>
                <c:pt idx="132">
                  <c:v>-16329.95</c:v>
                </c:pt>
                <c:pt idx="133">
                  <c:v>-15990.43</c:v>
                </c:pt>
                <c:pt idx="134">
                  <c:v>-15664.03</c:v>
                </c:pt>
                <c:pt idx="135">
                  <c:v>-15350.68</c:v>
                </c:pt>
                <c:pt idx="136">
                  <c:v>-15050.37</c:v>
                </c:pt>
                <c:pt idx="137">
                  <c:v>-14763.08</c:v>
                </c:pt>
                <c:pt idx="138">
                  <c:v>-14488.85</c:v>
                </c:pt>
                <c:pt idx="139">
                  <c:v>-14227.64</c:v>
                </c:pt>
                <c:pt idx="140">
                  <c:v>-13979.36</c:v>
                </c:pt>
                <c:pt idx="141">
                  <c:v>-13743.79</c:v>
                </c:pt>
                <c:pt idx="142">
                  <c:v>-13520.51</c:v>
                </c:pt>
                <c:pt idx="143">
                  <c:v>-13308.73</c:v>
                </c:pt>
                <c:pt idx="144">
                  <c:v>-13107.05</c:v>
                </c:pt>
                <c:pt idx="145">
                  <c:v>-12913.08</c:v>
                </c:pt>
                <c:pt idx="146">
                  <c:v>-12722.7</c:v>
                </c:pt>
                <c:pt idx="147">
                  <c:v>-12528.59</c:v>
                </c:pt>
                <c:pt idx="148">
                  <c:v>-12317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C$4:$C$152</c:f>
              <c:numCache>
                <c:formatCode>General</c:formatCode>
                <c:ptCount val="149"/>
                <c:pt idx="0">
                  <c:v>-103867.1</c:v>
                </c:pt>
                <c:pt idx="1">
                  <c:v>-102956.4</c:v>
                </c:pt>
                <c:pt idx="2">
                  <c:v>-102048.3</c:v>
                </c:pt>
                <c:pt idx="3">
                  <c:v>-101142.7</c:v>
                </c:pt>
                <c:pt idx="4">
                  <c:v>-100239.6</c:v>
                </c:pt>
                <c:pt idx="5">
                  <c:v>-99339.05</c:v>
                </c:pt>
                <c:pt idx="6">
                  <c:v>-98441.06</c:v>
                </c:pt>
                <c:pt idx="7">
                  <c:v>-97545.62</c:v>
                </c:pt>
                <c:pt idx="8">
                  <c:v>-96652.77</c:v>
                </c:pt>
                <c:pt idx="9">
                  <c:v>-95762.49</c:v>
                </c:pt>
                <c:pt idx="10">
                  <c:v>-94874.8</c:v>
                </c:pt>
                <c:pt idx="11">
                  <c:v>-93989.73</c:v>
                </c:pt>
                <c:pt idx="12">
                  <c:v>-93107.27</c:v>
                </c:pt>
                <c:pt idx="13">
                  <c:v>-92227.44</c:v>
                </c:pt>
                <c:pt idx="14">
                  <c:v>-91350.26</c:v>
                </c:pt>
                <c:pt idx="15">
                  <c:v>-90475.72</c:v>
                </c:pt>
                <c:pt idx="16">
                  <c:v>-89603.86</c:v>
                </c:pt>
                <c:pt idx="17">
                  <c:v>-88734.67</c:v>
                </c:pt>
                <c:pt idx="18">
                  <c:v>-87868.18</c:v>
                </c:pt>
                <c:pt idx="19">
                  <c:v>-87004.39</c:v>
                </c:pt>
                <c:pt idx="20">
                  <c:v>-86143.33</c:v>
                </c:pt>
                <c:pt idx="21">
                  <c:v>-85284.99</c:v>
                </c:pt>
                <c:pt idx="22">
                  <c:v>-84429.41</c:v>
                </c:pt>
                <c:pt idx="23">
                  <c:v>-83576.58</c:v>
                </c:pt>
                <c:pt idx="24">
                  <c:v>-82726.52</c:v>
                </c:pt>
                <c:pt idx="25">
                  <c:v>-81879.26</c:v>
                </c:pt>
                <c:pt idx="26">
                  <c:v>-81034.8</c:v>
                </c:pt>
                <c:pt idx="27">
                  <c:v>-80193.16</c:v>
                </c:pt>
                <c:pt idx="28">
                  <c:v>-79354.35</c:v>
                </c:pt>
                <c:pt idx="29">
                  <c:v>-78518.39</c:v>
                </c:pt>
                <c:pt idx="30">
                  <c:v>-77685.3</c:v>
                </c:pt>
                <c:pt idx="31">
                  <c:v>-76855.09</c:v>
                </c:pt>
                <c:pt idx="32">
                  <c:v>-76027.77</c:v>
                </c:pt>
                <c:pt idx="33">
                  <c:v>-75203.38</c:v>
                </c:pt>
                <c:pt idx="34">
                  <c:v>-74381.9</c:v>
                </c:pt>
                <c:pt idx="35">
                  <c:v>-73563.38</c:v>
                </c:pt>
                <c:pt idx="36">
                  <c:v>-72747.82</c:v>
                </c:pt>
                <c:pt idx="37">
                  <c:v>-71935.24</c:v>
                </c:pt>
                <c:pt idx="38">
                  <c:v>-71125.67</c:v>
                </c:pt>
                <c:pt idx="39">
                  <c:v>-70319.12</c:v>
                </c:pt>
                <c:pt idx="40">
                  <c:v>-69515.59</c:v>
                </c:pt>
                <c:pt idx="41">
                  <c:v>-68715.13</c:v>
                </c:pt>
                <c:pt idx="42">
                  <c:v>-67917.75</c:v>
                </c:pt>
                <c:pt idx="43">
                  <c:v>-67123.46</c:v>
                </c:pt>
                <c:pt idx="44">
                  <c:v>-66332.29</c:v>
                </c:pt>
                <c:pt idx="45">
                  <c:v>-65544.25</c:v>
                </c:pt>
                <c:pt idx="46">
                  <c:v>-64759.37</c:v>
                </c:pt>
                <c:pt idx="47">
                  <c:v>-63977.67</c:v>
                </c:pt>
                <c:pt idx="48">
                  <c:v>-63199.17</c:v>
                </c:pt>
                <c:pt idx="49">
                  <c:v>-62423.89</c:v>
                </c:pt>
                <c:pt idx="50">
                  <c:v>-61651.86</c:v>
                </c:pt>
                <c:pt idx="51">
                  <c:v>-60883.09</c:v>
                </c:pt>
                <c:pt idx="52">
                  <c:v>-60117.62</c:v>
                </c:pt>
                <c:pt idx="53">
                  <c:v>-59355.46</c:v>
                </c:pt>
                <c:pt idx="54">
                  <c:v>-58596.65</c:v>
                </c:pt>
                <c:pt idx="55">
                  <c:v>-57841.2</c:v>
                </c:pt>
                <c:pt idx="56">
                  <c:v>-57089.14</c:v>
                </c:pt>
                <c:pt idx="57">
                  <c:v>-56340.5</c:v>
                </c:pt>
                <c:pt idx="58">
                  <c:v>-55595.3</c:v>
                </c:pt>
                <c:pt idx="59">
                  <c:v>-54853.57</c:v>
                </c:pt>
                <c:pt idx="60">
                  <c:v>-54115.34</c:v>
                </c:pt>
                <c:pt idx="61">
                  <c:v>-53380.63</c:v>
                </c:pt>
                <c:pt idx="62">
                  <c:v>-52649.48</c:v>
                </c:pt>
                <c:pt idx="63">
                  <c:v>-51921.92</c:v>
                </c:pt>
                <c:pt idx="64">
                  <c:v>-51197.98</c:v>
                </c:pt>
                <c:pt idx="65">
                  <c:v>-50477.68</c:v>
                </c:pt>
                <c:pt idx="66">
                  <c:v>-49761.05</c:v>
                </c:pt>
                <c:pt idx="67">
                  <c:v>-49048.15</c:v>
                </c:pt>
                <c:pt idx="68">
                  <c:v>-48551.41</c:v>
                </c:pt>
                <c:pt idx="69">
                  <c:v>-48551.34</c:v>
                </c:pt>
                <c:pt idx="70">
                  <c:v>-48551.34</c:v>
                </c:pt>
                <c:pt idx="71">
                  <c:v>-48551.27</c:v>
                </c:pt>
                <c:pt idx="72">
                  <c:v>-48338.98</c:v>
                </c:pt>
                <c:pt idx="73">
                  <c:v>-47633.6</c:v>
                </c:pt>
                <c:pt idx="74">
                  <c:v>-46932.03</c:v>
                </c:pt>
                <c:pt idx="75">
                  <c:v>-46234.31</c:v>
                </c:pt>
                <c:pt idx="76">
                  <c:v>-45540.47</c:v>
                </c:pt>
                <c:pt idx="77">
                  <c:v>-44850.56</c:v>
                </c:pt>
                <c:pt idx="78">
                  <c:v>-44164.62</c:v>
                </c:pt>
                <c:pt idx="79">
                  <c:v>-43482.67</c:v>
                </c:pt>
                <c:pt idx="80">
                  <c:v>-42804.77</c:v>
                </c:pt>
                <c:pt idx="81">
                  <c:v>-42130.95</c:v>
                </c:pt>
                <c:pt idx="82">
                  <c:v>-41461.26</c:v>
                </c:pt>
                <c:pt idx="83">
                  <c:v>-40795.74</c:v>
                </c:pt>
                <c:pt idx="84">
                  <c:v>-40134.44</c:v>
                </c:pt>
                <c:pt idx="85">
                  <c:v>-39477.4</c:v>
                </c:pt>
                <c:pt idx="86">
                  <c:v>-38824.67</c:v>
                </c:pt>
                <c:pt idx="87">
                  <c:v>-38176.3</c:v>
                </c:pt>
                <c:pt idx="88">
                  <c:v>-37532.34</c:v>
                </c:pt>
                <c:pt idx="89">
                  <c:v>-36892.84</c:v>
                </c:pt>
                <c:pt idx="90">
                  <c:v>-36257.86</c:v>
                </c:pt>
                <c:pt idx="91">
                  <c:v>-35627.45</c:v>
                </c:pt>
                <c:pt idx="92">
                  <c:v>-35001.66</c:v>
                </c:pt>
                <c:pt idx="93">
                  <c:v>-34380.57</c:v>
                </c:pt>
                <c:pt idx="94">
                  <c:v>-33764.21</c:v>
                </c:pt>
                <c:pt idx="95">
                  <c:v>-33152.67</c:v>
                </c:pt>
                <c:pt idx="96">
                  <c:v>-32546</c:v>
                </c:pt>
                <c:pt idx="97">
                  <c:v>-31944.26</c:v>
                </c:pt>
                <c:pt idx="98">
                  <c:v>-31347.54</c:v>
                </c:pt>
                <c:pt idx="99">
                  <c:v>-30755.89</c:v>
                </c:pt>
                <c:pt idx="100">
                  <c:v>-30169.39</c:v>
                </c:pt>
                <c:pt idx="101">
                  <c:v>-29588.12</c:v>
                </c:pt>
                <c:pt idx="102">
                  <c:v>-29012.15</c:v>
                </c:pt>
                <c:pt idx="103">
                  <c:v>-28441.57</c:v>
                </c:pt>
                <c:pt idx="104">
                  <c:v>-27876.46</c:v>
                </c:pt>
                <c:pt idx="105">
                  <c:v>-27316.91</c:v>
                </c:pt>
                <c:pt idx="106">
                  <c:v>-26763.01</c:v>
                </c:pt>
                <c:pt idx="107">
                  <c:v>-26214.84</c:v>
                </c:pt>
                <c:pt idx="108">
                  <c:v>-25672.52</c:v>
                </c:pt>
                <c:pt idx="109">
                  <c:v>-25136.13</c:v>
                </c:pt>
                <c:pt idx="110">
                  <c:v>-24605.79</c:v>
                </c:pt>
                <c:pt idx="111">
                  <c:v>-24081.61</c:v>
                </c:pt>
                <c:pt idx="112">
                  <c:v>-23563.69</c:v>
                </c:pt>
                <c:pt idx="113">
                  <c:v>-23052.16</c:v>
                </c:pt>
                <c:pt idx="114">
                  <c:v>-22547.14</c:v>
                </c:pt>
                <c:pt idx="115">
                  <c:v>-22048.76</c:v>
                </c:pt>
                <c:pt idx="116">
                  <c:v>-21557.16</c:v>
                </c:pt>
                <c:pt idx="117">
                  <c:v>-21072.47</c:v>
                </c:pt>
                <c:pt idx="118">
                  <c:v>-20594.85</c:v>
                </c:pt>
                <c:pt idx="119">
                  <c:v>-20124.44</c:v>
                </c:pt>
                <c:pt idx="120">
                  <c:v>-19661.4</c:v>
                </c:pt>
                <c:pt idx="121">
                  <c:v>-19205.92</c:v>
                </c:pt>
                <c:pt idx="122">
                  <c:v>-18758.16</c:v>
                </c:pt>
                <c:pt idx="123">
                  <c:v>-18318.31</c:v>
                </c:pt>
                <c:pt idx="124">
                  <c:v>-17886.56</c:v>
                </c:pt>
                <c:pt idx="125">
                  <c:v>-17463.12</c:v>
                </c:pt>
                <c:pt idx="126">
                  <c:v>-17048.2</c:v>
                </c:pt>
                <c:pt idx="127">
                  <c:v>-16642.03</c:v>
                </c:pt>
                <c:pt idx="128">
                  <c:v>-16244.85</c:v>
                </c:pt>
                <c:pt idx="129">
                  <c:v>-15856.9</c:v>
                </c:pt>
                <c:pt idx="130">
                  <c:v>-15478.46</c:v>
                </c:pt>
                <c:pt idx="131">
                  <c:v>-15109.79</c:v>
                </c:pt>
                <c:pt idx="132">
                  <c:v>-14751.2</c:v>
                </c:pt>
                <c:pt idx="133">
                  <c:v>-14403</c:v>
                </c:pt>
                <c:pt idx="134">
                  <c:v>-14065.51</c:v>
                </c:pt>
                <c:pt idx="135">
                  <c:v>-13739.09</c:v>
                </c:pt>
                <c:pt idx="136">
                  <c:v>-13424.14</c:v>
                </c:pt>
                <c:pt idx="137">
                  <c:v>-13121.13</c:v>
                </c:pt>
                <c:pt idx="138">
                  <c:v>-12831.04</c:v>
                </c:pt>
                <c:pt idx="139">
                  <c:v>-12555.13</c:v>
                </c:pt>
                <c:pt idx="140">
                  <c:v>-12293.01</c:v>
                </c:pt>
                <c:pt idx="141">
                  <c:v>-12044.24</c:v>
                </c:pt>
                <c:pt idx="142">
                  <c:v>-11808.22</c:v>
                </c:pt>
                <c:pt idx="143">
                  <c:v>-11584.06</c:v>
                </c:pt>
                <c:pt idx="144">
                  <c:v>-11370.3</c:v>
                </c:pt>
                <c:pt idx="145">
                  <c:v>-11164.49</c:v>
                </c:pt>
                <c:pt idx="146">
                  <c:v>-10962.44</c:v>
                </c:pt>
                <c:pt idx="147">
                  <c:v>-10756.8</c:v>
                </c:pt>
                <c:pt idx="148">
                  <c:v>-10534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D$4:$D$152</c:f>
              <c:numCache>
                <c:formatCode>General</c:formatCode>
                <c:ptCount val="149"/>
                <c:pt idx="0">
                  <c:v>2460.5</c:v>
                </c:pt>
                <c:pt idx="1">
                  <c:v>2453.20000000001</c:v>
                </c:pt>
                <c:pt idx="2">
                  <c:v>2445.8</c:v>
                </c:pt>
                <c:pt idx="3">
                  <c:v>2438.5</c:v>
                </c:pt>
                <c:pt idx="4">
                  <c:v>2431.09999999999</c:v>
                </c:pt>
                <c:pt idx="5">
                  <c:v>2423.75</c:v>
                </c:pt>
                <c:pt idx="6">
                  <c:v>2416.44</c:v>
                </c:pt>
                <c:pt idx="7">
                  <c:v>2409.07000000001</c:v>
                </c:pt>
                <c:pt idx="8">
                  <c:v>2401.7</c:v>
                </c:pt>
                <c:pt idx="9">
                  <c:v>2394.34999999999</c:v>
                </c:pt>
                <c:pt idx="10">
                  <c:v>2387</c:v>
                </c:pt>
                <c:pt idx="11">
                  <c:v>2379.64</c:v>
                </c:pt>
                <c:pt idx="12">
                  <c:v>2372.28</c:v>
                </c:pt>
                <c:pt idx="13">
                  <c:v>2364.92999999999</c:v>
                </c:pt>
                <c:pt idx="14">
                  <c:v>2357.57000000001</c:v>
                </c:pt>
                <c:pt idx="15">
                  <c:v>2350.23</c:v>
                </c:pt>
                <c:pt idx="16">
                  <c:v>2342.87</c:v>
                </c:pt>
                <c:pt idx="17">
                  <c:v>2335.52</c:v>
                </c:pt>
                <c:pt idx="18">
                  <c:v>2328.16</c:v>
                </c:pt>
                <c:pt idx="19">
                  <c:v>2320.81</c:v>
                </c:pt>
                <c:pt idx="20">
                  <c:v>2313.44</c:v>
                </c:pt>
                <c:pt idx="21">
                  <c:v>2306.09999999999</c:v>
                </c:pt>
                <c:pt idx="22">
                  <c:v>2298.73</c:v>
                </c:pt>
                <c:pt idx="23">
                  <c:v>2291.38</c:v>
                </c:pt>
                <c:pt idx="24">
                  <c:v>2284.03</c:v>
                </c:pt>
                <c:pt idx="25">
                  <c:v>2276.68000000001</c:v>
                </c:pt>
                <c:pt idx="26">
                  <c:v>2269.31999999999</c:v>
                </c:pt>
                <c:pt idx="27">
                  <c:v>2261.95999999999</c:v>
                </c:pt>
                <c:pt idx="28">
                  <c:v>2254.62</c:v>
                </c:pt>
                <c:pt idx="29">
                  <c:v>2247.27</c:v>
                </c:pt>
                <c:pt idx="30">
                  <c:v>2239.91</c:v>
                </c:pt>
                <c:pt idx="31">
                  <c:v>2232.55</c:v>
                </c:pt>
                <c:pt idx="32">
                  <c:v>2225.20999999999</c:v>
                </c:pt>
                <c:pt idx="33">
                  <c:v>2217.84</c:v>
                </c:pt>
                <c:pt idx="34">
                  <c:v>2210.5</c:v>
                </c:pt>
                <c:pt idx="35">
                  <c:v>2203.14</c:v>
                </c:pt>
                <c:pt idx="36">
                  <c:v>2195.78999999999</c:v>
                </c:pt>
                <c:pt idx="37">
                  <c:v>2188.43999999999</c:v>
                </c:pt>
                <c:pt idx="38">
                  <c:v>2181.08</c:v>
                </c:pt>
                <c:pt idx="39">
                  <c:v>2173.72</c:v>
                </c:pt>
                <c:pt idx="40">
                  <c:v>2166.38</c:v>
                </c:pt>
                <c:pt idx="41">
                  <c:v>2159.03</c:v>
                </c:pt>
                <c:pt idx="42">
                  <c:v>2151.67</c:v>
                </c:pt>
                <c:pt idx="43">
                  <c:v>2144.31999999999</c:v>
                </c:pt>
                <c:pt idx="44">
                  <c:v>2136.96000000001</c:v>
                </c:pt>
                <c:pt idx="45">
                  <c:v>2129.62</c:v>
                </c:pt>
                <c:pt idx="46">
                  <c:v>2122.26</c:v>
                </c:pt>
                <c:pt idx="47">
                  <c:v>2114.91</c:v>
                </c:pt>
                <c:pt idx="48">
                  <c:v>2107.56000000001</c:v>
                </c:pt>
                <c:pt idx="49">
                  <c:v>2100.21</c:v>
                </c:pt>
                <c:pt idx="50">
                  <c:v>2092.86</c:v>
                </c:pt>
                <c:pt idx="51">
                  <c:v>2085.51</c:v>
                </c:pt>
                <c:pt idx="52">
                  <c:v>2078.16</c:v>
                </c:pt>
                <c:pt idx="53">
                  <c:v>2070.81</c:v>
                </c:pt>
                <c:pt idx="54">
                  <c:v>2063.46</c:v>
                </c:pt>
                <c:pt idx="55">
                  <c:v>2056.10000000001</c:v>
                </c:pt>
                <c:pt idx="56">
                  <c:v>2048.75</c:v>
                </c:pt>
                <c:pt idx="57">
                  <c:v>2041.4</c:v>
                </c:pt>
                <c:pt idx="58">
                  <c:v>2034.06</c:v>
                </c:pt>
                <c:pt idx="59">
                  <c:v>2026.71</c:v>
                </c:pt>
                <c:pt idx="60">
                  <c:v>2019.36</c:v>
                </c:pt>
                <c:pt idx="61">
                  <c:v>2012.01</c:v>
                </c:pt>
                <c:pt idx="62">
                  <c:v>2004.67</c:v>
                </c:pt>
                <c:pt idx="63">
                  <c:v>1997.32</c:v>
                </c:pt>
                <c:pt idx="64">
                  <c:v>1989.96999999999</c:v>
                </c:pt>
                <c:pt idx="65">
                  <c:v>1982.62</c:v>
                </c:pt>
                <c:pt idx="66">
                  <c:v>1975.28999999999</c:v>
                </c:pt>
                <c:pt idx="67">
                  <c:v>1967.94</c:v>
                </c:pt>
                <c:pt idx="68">
                  <c:v>1962.8</c:v>
                </c:pt>
                <c:pt idx="69">
                  <c:v>1962.8</c:v>
                </c:pt>
                <c:pt idx="70">
                  <c:v>1962.8</c:v>
                </c:pt>
                <c:pt idx="71">
                  <c:v>1962.8</c:v>
                </c:pt>
                <c:pt idx="72">
                  <c:v>1960.6</c:v>
                </c:pt>
                <c:pt idx="73">
                  <c:v>1953.26</c:v>
                </c:pt>
                <c:pt idx="74">
                  <c:v>1945.91</c:v>
                </c:pt>
                <c:pt idx="75">
                  <c:v>1938.57</c:v>
                </c:pt>
                <c:pt idx="76">
                  <c:v>1931.24</c:v>
                </c:pt>
                <c:pt idx="77">
                  <c:v>1923.9</c:v>
                </c:pt>
                <c:pt idx="78">
                  <c:v>1916.55</c:v>
                </c:pt>
                <c:pt idx="79">
                  <c:v>1909.22</c:v>
                </c:pt>
                <c:pt idx="80">
                  <c:v>1901.88</c:v>
                </c:pt>
                <c:pt idx="81">
                  <c:v>1894.55</c:v>
                </c:pt>
                <c:pt idx="82">
                  <c:v>1887.22</c:v>
                </c:pt>
                <c:pt idx="83">
                  <c:v>1879.89</c:v>
                </c:pt>
                <c:pt idx="84">
                  <c:v>1872.56</c:v>
                </c:pt>
                <c:pt idx="85">
                  <c:v>1865.23</c:v>
                </c:pt>
                <c:pt idx="86">
                  <c:v>1857.91</c:v>
                </c:pt>
                <c:pt idx="87">
                  <c:v>1850.59</c:v>
                </c:pt>
                <c:pt idx="88">
                  <c:v>1843.27</c:v>
                </c:pt>
                <c:pt idx="89">
                  <c:v>1835.95</c:v>
                </c:pt>
                <c:pt idx="90">
                  <c:v>1828.64</c:v>
                </c:pt>
                <c:pt idx="91">
                  <c:v>1821.32</c:v>
                </c:pt>
                <c:pt idx="92">
                  <c:v>1814.02</c:v>
                </c:pt>
                <c:pt idx="93">
                  <c:v>1806.71</c:v>
                </c:pt>
                <c:pt idx="94">
                  <c:v>1799.42</c:v>
                </c:pt>
                <c:pt idx="95">
                  <c:v>1792.12</c:v>
                </c:pt>
                <c:pt idx="96">
                  <c:v>1784.83</c:v>
                </c:pt>
                <c:pt idx="97">
                  <c:v>1777.56</c:v>
                </c:pt>
                <c:pt idx="98">
                  <c:v>1770.28</c:v>
                </c:pt>
                <c:pt idx="99">
                  <c:v>1763.01</c:v>
                </c:pt>
                <c:pt idx="100">
                  <c:v>1755.75</c:v>
                </c:pt>
                <c:pt idx="101">
                  <c:v>1748.5</c:v>
                </c:pt>
                <c:pt idx="102">
                  <c:v>1741.27</c:v>
                </c:pt>
                <c:pt idx="103">
                  <c:v>1734.04</c:v>
                </c:pt>
                <c:pt idx="104">
                  <c:v>1726.83</c:v>
                </c:pt>
                <c:pt idx="105">
                  <c:v>1719.63</c:v>
                </c:pt>
                <c:pt idx="106">
                  <c:v>1712.44</c:v>
                </c:pt>
                <c:pt idx="107">
                  <c:v>1705.28</c:v>
                </c:pt>
                <c:pt idx="108">
                  <c:v>1698.14</c:v>
                </c:pt>
                <c:pt idx="109">
                  <c:v>1691.03</c:v>
                </c:pt>
                <c:pt idx="110">
                  <c:v>1683.94</c:v>
                </c:pt>
                <c:pt idx="111">
                  <c:v>1676.88</c:v>
                </c:pt>
                <c:pt idx="112">
                  <c:v>1669.86</c:v>
                </c:pt>
                <c:pt idx="113">
                  <c:v>1662.88</c:v>
                </c:pt>
                <c:pt idx="114">
                  <c:v>1655.96</c:v>
                </c:pt>
                <c:pt idx="115">
                  <c:v>1649.09</c:v>
                </c:pt>
                <c:pt idx="116">
                  <c:v>1642.28</c:v>
                </c:pt>
                <c:pt idx="117">
                  <c:v>1635.56</c:v>
                </c:pt>
                <c:pt idx="118">
                  <c:v>1628.92</c:v>
                </c:pt>
                <c:pt idx="119">
                  <c:v>1622.39</c:v>
                </c:pt>
                <c:pt idx="120">
                  <c:v>1616</c:v>
                </c:pt>
                <c:pt idx="121">
                  <c:v>1609.75</c:v>
                </c:pt>
                <c:pt idx="122">
                  <c:v>1603.69</c:v>
                </c:pt>
                <c:pt idx="123">
                  <c:v>1597.85</c:v>
                </c:pt>
                <c:pt idx="124">
                  <c:v>1592.29</c:v>
                </c:pt>
                <c:pt idx="125">
                  <c:v>1587.06</c:v>
                </c:pt>
                <c:pt idx="126">
                  <c:v>1582.25</c:v>
                </c:pt>
                <c:pt idx="127">
                  <c:v>1577.98</c:v>
                </c:pt>
                <c:pt idx="128">
                  <c:v>1574.4</c:v>
                </c:pt>
                <c:pt idx="129">
                  <c:v>1571.78</c:v>
                </c:pt>
                <c:pt idx="130">
                  <c:v>1570.62</c:v>
                </c:pt>
                <c:pt idx="131">
                  <c:v>1572.95</c:v>
                </c:pt>
                <c:pt idx="132">
                  <c:v>1578.75</c:v>
                </c:pt>
                <c:pt idx="133">
                  <c:v>1587.43</c:v>
                </c:pt>
                <c:pt idx="134">
                  <c:v>1598.52</c:v>
                </c:pt>
                <c:pt idx="135">
                  <c:v>1611.59</c:v>
                </c:pt>
                <c:pt idx="136">
                  <c:v>1626.23</c:v>
                </c:pt>
                <c:pt idx="137">
                  <c:v>1641.95</c:v>
                </c:pt>
                <c:pt idx="138">
                  <c:v>1657.81</c:v>
                </c:pt>
                <c:pt idx="139">
                  <c:v>1672.51</c:v>
                </c:pt>
                <c:pt idx="140">
                  <c:v>1686.35</c:v>
                </c:pt>
                <c:pt idx="141">
                  <c:v>1699.55</c:v>
                </c:pt>
                <c:pt idx="142">
                  <c:v>1712.29</c:v>
                </c:pt>
                <c:pt idx="143">
                  <c:v>1724.67</c:v>
                </c:pt>
                <c:pt idx="144">
                  <c:v>1736.75</c:v>
                </c:pt>
                <c:pt idx="145">
                  <c:v>1748.59</c:v>
                </c:pt>
                <c:pt idx="146">
                  <c:v>1760.26</c:v>
                </c:pt>
                <c:pt idx="147">
                  <c:v>1771.79</c:v>
                </c:pt>
                <c:pt idx="148">
                  <c:v>1783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3377344"/>
        <c:axId val="51971798"/>
      </c:scatterChart>
      <c:valAx>
        <c:axId val="733773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971798"/>
        <c:crossesAt val="0"/>
        <c:crossBetween val="midCat"/>
      </c:valAx>
      <c:valAx>
        <c:axId val="5197179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37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3'!$D$4:$D$161</c:f>
              <c:numCache>
                <c:formatCode>General</c:formatCode>
                <c:ptCount val="158"/>
                <c:pt idx="0">
                  <c:v>2460.5</c:v>
                </c:pt>
                <c:pt idx="1">
                  <c:v>2453.20000000001</c:v>
                </c:pt>
                <c:pt idx="2">
                  <c:v>2445.8</c:v>
                </c:pt>
                <c:pt idx="3">
                  <c:v>2438.5</c:v>
                </c:pt>
                <c:pt idx="4">
                  <c:v>2431.09999999999</c:v>
                </c:pt>
                <c:pt idx="5">
                  <c:v>2423.75</c:v>
                </c:pt>
                <c:pt idx="6">
                  <c:v>2416.44</c:v>
                </c:pt>
                <c:pt idx="7">
                  <c:v>2409.07000000001</c:v>
                </c:pt>
                <c:pt idx="8">
                  <c:v>2401.7</c:v>
                </c:pt>
                <c:pt idx="9">
                  <c:v>2394.34999999999</c:v>
                </c:pt>
                <c:pt idx="10">
                  <c:v>2387</c:v>
                </c:pt>
                <c:pt idx="11">
                  <c:v>2379.64</c:v>
                </c:pt>
                <c:pt idx="12">
                  <c:v>2372.28</c:v>
                </c:pt>
                <c:pt idx="13">
                  <c:v>2364.92999999999</c:v>
                </c:pt>
                <c:pt idx="14">
                  <c:v>2357.57000000001</c:v>
                </c:pt>
                <c:pt idx="15">
                  <c:v>2350.23</c:v>
                </c:pt>
                <c:pt idx="16">
                  <c:v>2342.87</c:v>
                </c:pt>
                <c:pt idx="17">
                  <c:v>2335.52</c:v>
                </c:pt>
                <c:pt idx="18">
                  <c:v>2328.16</c:v>
                </c:pt>
                <c:pt idx="19">
                  <c:v>2320.81</c:v>
                </c:pt>
                <c:pt idx="20">
                  <c:v>2313.44</c:v>
                </c:pt>
                <c:pt idx="21">
                  <c:v>2306.09999999999</c:v>
                </c:pt>
                <c:pt idx="22">
                  <c:v>2298.73</c:v>
                </c:pt>
                <c:pt idx="23">
                  <c:v>2291.38</c:v>
                </c:pt>
                <c:pt idx="24">
                  <c:v>2284.03</c:v>
                </c:pt>
                <c:pt idx="25">
                  <c:v>2276.68000000001</c:v>
                </c:pt>
                <c:pt idx="26">
                  <c:v>2269.31999999999</c:v>
                </c:pt>
                <c:pt idx="27">
                  <c:v>2261.95999999999</c:v>
                </c:pt>
                <c:pt idx="28">
                  <c:v>2254.62</c:v>
                </c:pt>
                <c:pt idx="29">
                  <c:v>2247.27</c:v>
                </c:pt>
                <c:pt idx="30">
                  <c:v>2239.91</c:v>
                </c:pt>
                <c:pt idx="31">
                  <c:v>2232.55</c:v>
                </c:pt>
                <c:pt idx="32">
                  <c:v>2225.20999999999</c:v>
                </c:pt>
                <c:pt idx="33">
                  <c:v>2217.84</c:v>
                </c:pt>
                <c:pt idx="34">
                  <c:v>2210.5</c:v>
                </c:pt>
                <c:pt idx="35">
                  <c:v>2203.14</c:v>
                </c:pt>
                <c:pt idx="36">
                  <c:v>2195.78999999999</c:v>
                </c:pt>
                <c:pt idx="37">
                  <c:v>2188.43999999999</c:v>
                </c:pt>
                <c:pt idx="38">
                  <c:v>2181.08</c:v>
                </c:pt>
                <c:pt idx="39">
                  <c:v>2173.72</c:v>
                </c:pt>
                <c:pt idx="40">
                  <c:v>2166.38</c:v>
                </c:pt>
                <c:pt idx="41">
                  <c:v>2159.03</c:v>
                </c:pt>
                <c:pt idx="42">
                  <c:v>2151.67</c:v>
                </c:pt>
                <c:pt idx="43">
                  <c:v>2144.31999999999</c:v>
                </c:pt>
                <c:pt idx="44">
                  <c:v>2136.96000000001</c:v>
                </c:pt>
                <c:pt idx="45">
                  <c:v>2129.62</c:v>
                </c:pt>
                <c:pt idx="46">
                  <c:v>2122.26</c:v>
                </c:pt>
                <c:pt idx="47">
                  <c:v>2114.91</c:v>
                </c:pt>
                <c:pt idx="48">
                  <c:v>2107.56000000001</c:v>
                </c:pt>
                <c:pt idx="49">
                  <c:v>2100.21</c:v>
                </c:pt>
                <c:pt idx="50">
                  <c:v>2092.86</c:v>
                </c:pt>
                <c:pt idx="51">
                  <c:v>2085.51</c:v>
                </c:pt>
                <c:pt idx="52">
                  <c:v>2078.16</c:v>
                </c:pt>
                <c:pt idx="53">
                  <c:v>2070.81</c:v>
                </c:pt>
                <c:pt idx="54">
                  <c:v>2063.46</c:v>
                </c:pt>
                <c:pt idx="55">
                  <c:v>2056.10000000001</c:v>
                </c:pt>
                <c:pt idx="56">
                  <c:v>2048.75</c:v>
                </c:pt>
                <c:pt idx="57">
                  <c:v>2041.4</c:v>
                </c:pt>
                <c:pt idx="58">
                  <c:v>2034.06</c:v>
                </c:pt>
                <c:pt idx="59">
                  <c:v>2026.71</c:v>
                </c:pt>
                <c:pt idx="60">
                  <c:v>2019.36</c:v>
                </c:pt>
                <c:pt idx="61">
                  <c:v>2012.01</c:v>
                </c:pt>
                <c:pt idx="62">
                  <c:v>2004.67</c:v>
                </c:pt>
                <c:pt idx="63">
                  <c:v>1997.32</c:v>
                </c:pt>
                <c:pt idx="64">
                  <c:v>1989.96999999999</c:v>
                </c:pt>
                <c:pt idx="65">
                  <c:v>1982.62</c:v>
                </c:pt>
                <c:pt idx="66">
                  <c:v>1975.28999999999</c:v>
                </c:pt>
                <c:pt idx="67">
                  <c:v>1967.94</c:v>
                </c:pt>
                <c:pt idx="68">
                  <c:v>1962.8</c:v>
                </c:pt>
                <c:pt idx="69">
                  <c:v>1962.8</c:v>
                </c:pt>
                <c:pt idx="70">
                  <c:v>1962.8</c:v>
                </c:pt>
                <c:pt idx="71">
                  <c:v>1962.8</c:v>
                </c:pt>
                <c:pt idx="72">
                  <c:v>1960.6</c:v>
                </c:pt>
                <c:pt idx="73">
                  <c:v>1953.26</c:v>
                </c:pt>
                <c:pt idx="74">
                  <c:v>1945.91</c:v>
                </c:pt>
                <c:pt idx="75">
                  <c:v>1938.57</c:v>
                </c:pt>
                <c:pt idx="76">
                  <c:v>1931.24</c:v>
                </c:pt>
                <c:pt idx="77">
                  <c:v>1923.9</c:v>
                </c:pt>
                <c:pt idx="78">
                  <c:v>1916.55</c:v>
                </c:pt>
                <c:pt idx="79">
                  <c:v>1909.22</c:v>
                </c:pt>
                <c:pt idx="80">
                  <c:v>1901.88</c:v>
                </c:pt>
                <c:pt idx="81">
                  <c:v>1894.55</c:v>
                </c:pt>
                <c:pt idx="82">
                  <c:v>1887.22</c:v>
                </c:pt>
                <c:pt idx="83">
                  <c:v>1879.89</c:v>
                </c:pt>
                <c:pt idx="84">
                  <c:v>1872.56</c:v>
                </c:pt>
                <c:pt idx="85">
                  <c:v>1865.23</c:v>
                </c:pt>
                <c:pt idx="86">
                  <c:v>1857.91</c:v>
                </c:pt>
                <c:pt idx="87">
                  <c:v>1850.59</c:v>
                </c:pt>
                <c:pt idx="88">
                  <c:v>1843.27</c:v>
                </c:pt>
                <c:pt idx="89">
                  <c:v>1835.95</c:v>
                </c:pt>
                <c:pt idx="90">
                  <c:v>1828.64</c:v>
                </c:pt>
                <c:pt idx="91">
                  <c:v>1821.32</c:v>
                </c:pt>
                <c:pt idx="92">
                  <c:v>1814.02</c:v>
                </c:pt>
                <c:pt idx="93">
                  <c:v>1806.71</c:v>
                </c:pt>
                <c:pt idx="94">
                  <c:v>1799.42</c:v>
                </c:pt>
                <c:pt idx="95">
                  <c:v>1792.12</c:v>
                </c:pt>
                <c:pt idx="96">
                  <c:v>1784.83</c:v>
                </c:pt>
                <c:pt idx="97">
                  <c:v>1777.56</c:v>
                </c:pt>
                <c:pt idx="98">
                  <c:v>1770.28</c:v>
                </c:pt>
                <c:pt idx="99">
                  <c:v>1763.01</c:v>
                </c:pt>
                <c:pt idx="100">
                  <c:v>1755.75</c:v>
                </c:pt>
                <c:pt idx="101">
                  <c:v>1748.5</c:v>
                </c:pt>
                <c:pt idx="102">
                  <c:v>1741.27</c:v>
                </c:pt>
                <c:pt idx="103">
                  <c:v>1734.04</c:v>
                </c:pt>
                <c:pt idx="104">
                  <c:v>1726.83</c:v>
                </c:pt>
                <c:pt idx="105">
                  <c:v>1719.63</c:v>
                </c:pt>
                <c:pt idx="106">
                  <c:v>1712.44</c:v>
                </c:pt>
                <c:pt idx="107">
                  <c:v>1705.28</c:v>
                </c:pt>
                <c:pt idx="108">
                  <c:v>1698.14</c:v>
                </c:pt>
                <c:pt idx="109">
                  <c:v>1691.03</c:v>
                </c:pt>
                <c:pt idx="110">
                  <c:v>1683.94</c:v>
                </c:pt>
                <c:pt idx="111">
                  <c:v>1676.88</c:v>
                </c:pt>
                <c:pt idx="112">
                  <c:v>1669.86</c:v>
                </c:pt>
                <c:pt idx="113">
                  <c:v>1662.88</c:v>
                </c:pt>
                <c:pt idx="114">
                  <c:v>1655.96</c:v>
                </c:pt>
                <c:pt idx="115">
                  <c:v>1649.09</c:v>
                </c:pt>
                <c:pt idx="116">
                  <c:v>1642.28</c:v>
                </c:pt>
                <c:pt idx="117">
                  <c:v>1635.56</c:v>
                </c:pt>
                <c:pt idx="118">
                  <c:v>1628.92</c:v>
                </c:pt>
                <c:pt idx="119">
                  <c:v>1622.39</c:v>
                </c:pt>
                <c:pt idx="120">
                  <c:v>1616</c:v>
                </c:pt>
                <c:pt idx="121">
                  <c:v>1609.75</c:v>
                </c:pt>
                <c:pt idx="122">
                  <c:v>1603.69</c:v>
                </c:pt>
                <c:pt idx="123">
                  <c:v>1597.85</c:v>
                </c:pt>
                <c:pt idx="124">
                  <c:v>1592.29</c:v>
                </c:pt>
                <c:pt idx="125">
                  <c:v>1587.06</c:v>
                </c:pt>
                <c:pt idx="126">
                  <c:v>1582.25</c:v>
                </c:pt>
                <c:pt idx="127">
                  <c:v>1577.98</c:v>
                </c:pt>
                <c:pt idx="128">
                  <c:v>1574.4</c:v>
                </c:pt>
                <c:pt idx="129">
                  <c:v>1571.78</c:v>
                </c:pt>
                <c:pt idx="130">
                  <c:v>1570.62</c:v>
                </c:pt>
                <c:pt idx="131">
                  <c:v>1572.95</c:v>
                </c:pt>
                <c:pt idx="132">
                  <c:v>1578.75</c:v>
                </c:pt>
                <c:pt idx="133">
                  <c:v>1587.43</c:v>
                </c:pt>
                <c:pt idx="134">
                  <c:v>1598.52</c:v>
                </c:pt>
                <c:pt idx="135">
                  <c:v>1611.59</c:v>
                </c:pt>
                <c:pt idx="136">
                  <c:v>1626.23</c:v>
                </c:pt>
                <c:pt idx="137">
                  <c:v>1641.95</c:v>
                </c:pt>
                <c:pt idx="138">
                  <c:v>1657.81</c:v>
                </c:pt>
                <c:pt idx="139">
                  <c:v>1672.51</c:v>
                </c:pt>
                <c:pt idx="140">
                  <c:v>1686.35</c:v>
                </c:pt>
                <c:pt idx="141">
                  <c:v>1699.55</c:v>
                </c:pt>
                <c:pt idx="142">
                  <c:v>1712.29</c:v>
                </c:pt>
                <c:pt idx="143">
                  <c:v>1724.67</c:v>
                </c:pt>
                <c:pt idx="144">
                  <c:v>1736.75</c:v>
                </c:pt>
                <c:pt idx="145">
                  <c:v>1748.59</c:v>
                </c:pt>
                <c:pt idx="146">
                  <c:v>1760.26</c:v>
                </c:pt>
                <c:pt idx="147">
                  <c:v>1771.79</c:v>
                </c:pt>
                <c:pt idx="148">
                  <c:v>1783.2</c:v>
                </c:pt>
                <c:pt idx="149">
                  <c:v>1794.54</c:v>
                </c:pt>
                <c:pt idx="150">
                  <c:v>1805.813</c:v>
                </c:pt>
                <c:pt idx="151">
                  <c:v>1817.059</c:v>
                </c:pt>
                <c:pt idx="152">
                  <c:v>1828.287</c:v>
                </c:pt>
                <c:pt idx="153">
                  <c:v>1839.5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3'!$F$4:$F$161</c:f>
              <c:numCache>
                <c:formatCode>General</c:formatCode>
                <c:ptCount val="158"/>
                <c:pt idx="0">
                  <c:v>106327.6</c:v>
                </c:pt>
                <c:pt idx="1">
                  <c:v>105409.6</c:v>
                </c:pt>
                <c:pt idx="2">
                  <c:v>104494.1</c:v>
                </c:pt>
                <c:pt idx="3">
                  <c:v>103581.2</c:v>
                </c:pt>
                <c:pt idx="4">
                  <c:v>102670.7</c:v>
                </c:pt>
                <c:pt idx="5">
                  <c:v>101762.8</c:v>
                </c:pt>
                <c:pt idx="6">
                  <c:v>100857.5</c:v>
                </c:pt>
                <c:pt idx="7">
                  <c:v>99954.69</c:v>
                </c:pt>
                <c:pt idx="8">
                  <c:v>99054.47</c:v>
                </c:pt>
                <c:pt idx="9">
                  <c:v>98156.84</c:v>
                </c:pt>
                <c:pt idx="10">
                  <c:v>97261.8</c:v>
                </c:pt>
                <c:pt idx="11">
                  <c:v>96369.37</c:v>
                </c:pt>
                <c:pt idx="12">
                  <c:v>95479.55</c:v>
                </c:pt>
                <c:pt idx="13">
                  <c:v>94592.37</c:v>
                </c:pt>
                <c:pt idx="14">
                  <c:v>93707.83</c:v>
                </c:pt>
                <c:pt idx="15">
                  <c:v>92825.95</c:v>
                </c:pt>
                <c:pt idx="16">
                  <c:v>91946.73</c:v>
                </c:pt>
                <c:pt idx="17">
                  <c:v>91070.19</c:v>
                </c:pt>
                <c:pt idx="18">
                  <c:v>90196.34</c:v>
                </c:pt>
                <c:pt idx="19">
                  <c:v>89325.2</c:v>
                </c:pt>
                <c:pt idx="20">
                  <c:v>88456.77</c:v>
                </c:pt>
                <c:pt idx="21">
                  <c:v>87591.09</c:v>
                </c:pt>
                <c:pt idx="22">
                  <c:v>86728.14</c:v>
                </c:pt>
                <c:pt idx="23">
                  <c:v>85867.96</c:v>
                </c:pt>
                <c:pt idx="24">
                  <c:v>85010.55</c:v>
                </c:pt>
                <c:pt idx="25">
                  <c:v>84155.94</c:v>
                </c:pt>
                <c:pt idx="26">
                  <c:v>83304.12</c:v>
                </c:pt>
                <c:pt idx="27">
                  <c:v>82455.12</c:v>
                </c:pt>
                <c:pt idx="28">
                  <c:v>81608.97</c:v>
                </c:pt>
                <c:pt idx="29">
                  <c:v>80765.66</c:v>
                </c:pt>
                <c:pt idx="30">
                  <c:v>79925.21</c:v>
                </c:pt>
                <c:pt idx="31">
                  <c:v>79087.64</c:v>
                </c:pt>
                <c:pt idx="32">
                  <c:v>78252.98</c:v>
                </c:pt>
                <c:pt idx="33">
                  <c:v>77421.22</c:v>
                </c:pt>
                <c:pt idx="34">
                  <c:v>76592.4</c:v>
                </c:pt>
                <c:pt idx="35">
                  <c:v>75766.52</c:v>
                </c:pt>
                <c:pt idx="36">
                  <c:v>74943.61</c:v>
                </c:pt>
                <c:pt idx="37">
                  <c:v>74123.68</c:v>
                </c:pt>
                <c:pt idx="38">
                  <c:v>73306.75</c:v>
                </c:pt>
                <c:pt idx="39">
                  <c:v>72492.84</c:v>
                </c:pt>
                <c:pt idx="40">
                  <c:v>71681.97</c:v>
                </c:pt>
                <c:pt idx="41">
                  <c:v>70874.16</c:v>
                </c:pt>
                <c:pt idx="42">
                  <c:v>70069.42</c:v>
                </c:pt>
                <c:pt idx="43">
                  <c:v>69267.78</c:v>
                </c:pt>
                <c:pt idx="44">
                  <c:v>68469.25</c:v>
                </c:pt>
                <c:pt idx="45">
                  <c:v>67673.87</c:v>
                </c:pt>
                <c:pt idx="46">
                  <c:v>66881.63</c:v>
                </c:pt>
                <c:pt idx="47">
                  <c:v>66092.58</c:v>
                </c:pt>
                <c:pt idx="48">
                  <c:v>65306.73</c:v>
                </c:pt>
                <c:pt idx="49">
                  <c:v>64524.1</c:v>
                </c:pt>
                <c:pt idx="50">
                  <c:v>63744.72</c:v>
                </c:pt>
                <c:pt idx="51">
                  <c:v>62968.6</c:v>
                </c:pt>
                <c:pt idx="52">
                  <c:v>62195.78</c:v>
                </c:pt>
                <c:pt idx="53">
                  <c:v>61426.27</c:v>
                </c:pt>
                <c:pt idx="54">
                  <c:v>60660.11</c:v>
                </c:pt>
                <c:pt idx="55">
                  <c:v>59897.3</c:v>
                </c:pt>
                <c:pt idx="56">
                  <c:v>59137.89</c:v>
                </c:pt>
                <c:pt idx="57">
                  <c:v>58381.9</c:v>
                </c:pt>
                <c:pt idx="58">
                  <c:v>57629.36</c:v>
                </c:pt>
                <c:pt idx="59">
                  <c:v>56880.28</c:v>
                </c:pt>
                <c:pt idx="60">
                  <c:v>56134.7</c:v>
                </c:pt>
                <c:pt idx="61">
                  <c:v>55392.64</c:v>
                </c:pt>
                <c:pt idx="62">
                  <c:v>54654.15</c:v>
                </c:pt>
                <c:pt idx="63">
                  <c:v>53919.24</c:v>
                </c:pt>
                <c:pt idx="64">
                  <c:v>53187.95</c:v>
                </c:pt>
                <c:pt idx="65">
                  <c:v>52460.3</c:v>
                </c:pt>
                <c:pt idx="66">
                  <c:v>51736.34</c:v>
                </c:pt>
                <c:pt idx="67">
                  <c:v>51016.09</c:v>
                </c:pt>
                <c:pt idx="68">
                  <c:v>50514.21</c:v>
                </c:pt>
                <c:pt idx="69">
                  <c:v>50514.14</c:v>
                </c:pt>
                <c:pt idx="70">
                  <c:v>50514.14</c:v>
                </c:pt>
                <c:pt idx="71">
                  <c:v>50514.07</c:v>
                </c:pt>
                <c:pt idx="72">
                  <c:v>50299.58</c:v>
                </c:pt>
                <c:pt idx="73">
                  <c:v>49586.86</c:v>
                </c:pt>
                <c:pt idx="74">
                  <c:v>48877.94</c:v>
                </c:pt>
                <c:pt idx="75">
                  <c:v>48172.88</c:v>
                </c:pt>
                <c:pt idx="76">
                  <c:v>47471.71</c:v>
                </c:pt>
                <c:pt idx="77">
                  <c:v>46774.46</c:v>
                </c:pt>
                <c:pt idx="78">
                  <c:v>46081.17</c:v>
                </c:pt>
                <c:pt idx="79">
                  <c:v>45391.89</c:v>
                </c:pt>
                <c:pt idx="80">
                  <c:v>44706.65</c:v>
                </c:pt>
                <c:pt idx="81">
                  <c:v>44025.5</c:v>
                </c:pt>
                <c:pt idx="82">
                  <c:v>43348.48</c:v>
                </c:pt>
                <c:pt idx="83">
                  <c:v>42675.63</c:v>
                </c:pt>
                <c:pt idx="84">
                  <c:v>42007</c:v>
                </c:pt>
                <c:pt idx="85">
                  <c:v>41342.63</c:v>
                </c:pt>
                <c:pt idx="86">
                  <c:v>40682.58</c:v>
                </c:pt>
                <c:pt idx="87">
                  <c:v>40026.89</c:v>
                </c:pt>
                <c:pt idx="88">
                  <c:v>39375.61</c:v>
                </c:pt>
                <c:pt idx="89">
                  <c:v>38728.79</c:v>
                </c:pt>
                <c:pt idx="90">
                  <c:v>38086.5</c:v>
                </c:pt>
                <c:pt idx="91">
                  <c:v>37448.77</c:v>
                </c:pt>
                <c:pt idx="92">
                  <c:v>36815.68</c:v>
                </c:pt>
                <c:pt idx="93">
                  <c:v>36187.28</c:v>
                </c:pt>
                <c:pt idx="94">
                  <c:v>35563.63</c:v>
                </c:pt>
                <c:pt idx="95">
                  <c:v>34944.79</c:v>
                </c:pt>
                <c:pt idx="96">
                  <c:v>34330.83</c:v>
                </c:pt>
                <c:pt idx="97">
                  <c:v>33721.82</c:v>
                </c:pt>
                <c:pt idx="98">
                  <c:v>33117.82</c:v>
                </c:pt>
                <c:pt idx="99">
                  <c:v>32518.9</c:v>
                </c:pt>
                <c:pt idx="100">
                  <c:v>31925.14</c:v>
                </c:pt>
                <c:pt idx="101">
                  <c:v>31336.62</c:v>
                </c:pt>
                <c:pt idx="102">
                  <c:v>30753.42</c:v>
                </c:pt>
                <c:pt idx="103">
                  <c:v>30175.61</c:v>
                </c:pt>
                <c:pt idx="104">
                  <c:v>29603.29</c:v>
                </c:pt>
                <c:pt idx="105">
                  <c:v>29036.54</c:v>
                </c:pt>
                <c:pt idx="106">
                  <c:v>28475.45</c:v>
                </c:pt>
                <c:pt idx="107">
                  <c:v>27920.12</c:v>
                </c:pt>
                <c:pt idx="108">
                  <c:v>27370.66</c:v>
                </c:pt>
                <c:pt idx="109">
                  <c:v>26827.16</c:v>
                </c:pt>
                <c:pt idx="110">
                  <c:v>26289.73</c:v>
                </c:pt>
                <c:pt idx="111">
                  <c:v>25758.49</c:v>
                </c:pt>
                <c:pt idx="112">
                  <c:v>25233.55</c:v>
                </c:pt>
                <c:pt idx="113">
                  <c:v>24715.04</c:v>
                </c:pt>
                <c:pt idx="114">
                  <c:v>24203.1</c:v>
                </c:pt>
                <c:pt idx="115">
                  <c:v>23697.85</c:v>
                </c:pt>
                <c:pt idx="116">
                  <c:v>23199.44</c:v>
                </c:pt>
                <c:pt idx="117">
                  <c:v>22708.03</c:v>
                </c:pt>
                <c:pt idx="118">
                  <c:v>22223.77</c:v>
                </c:pt>
                <c:pt idx="119">
                  <c:v>21746.83</c:v>
                </c:pt>
                <c:pt idx="120">
                  <c:v>21277.4</c:v>
                </c:pt>
                <c:pt idx="121">
                  <c:v>20815.67</c:v>
                </c:pt>
                <c:pt idx="122">
                  <c:v>20361.85</c:v>
                </c:pt>
                <c:pt idx="123">
                  <c:v>19916.16</c:v>
                </c:pt>
                <c:pt idx="124">
                  <c:v>19478.85</c:v>
                </c:pt>
                <c:pt idx="125">
                  <c:v>19050.18</c:v>
                </c:pt>
                <c:pt idx="126">
                  <c:v>18630.45</c:v>
                </c:pt>
                <c:pt idx="127">
                  <c:v>18220.01</c:v>
                </c:pt>
                <c:pt idx="128">
                  <c:v>17819.25</c:v>
                </c:pt>
                <c:pt idx="129">
                  <c:v>17428.68</c:v>
                </c:pt>
                <c:pt idx="130">
                  <c:v>17049.08</c:v>
                </c:pt>
                <c:pt idx="131">
                  <c:v>16682.74</c:v>
                </c:pt>
                <c:pt idx="132">
                  <c:v>16329.95</c:v>
                </c:pt>
                <c:pt idx="133">
                  <c:v>15990.43</c:v>
                </c:pt>
                <c:pt idx="134">
                  <c:v>15664.03</c:v>
                </c:pt>
                <c:pt idx="135">
                  <c:v>15350.68</c:v>
                </c:pt>
                <c:pt idx="136">
                  <c:v>15050.37</c:v>
                </c:pt>
                <c:pt idx="137">
                  <c:v>14763.08</c:v>
                </c:pt>
                <c:pt idx="138">
                  <c:v>14488.85</c:v>
                </c:pt>
                <c:pt idx="139">
                  <c:v>14227.64</c:v>
                </c:pt>
                <c:pt idx="140">
                  <c:v>13979.36</c:v>
                </c:pt>
                <c:pt idx="141">
                  <c:v>13743.79</c:v>
                </c:pt>
                <c:pt idx="142">
                  <c:v>13520.51</c:v>
                </c:pt>
                <c:pt idx="143">
                  <c:v>13308.73</c:v>
                </c:pt>
                <c:pt idx="144">
                  <c:v>13107.05</c:v>
                </c:pt>
                <c:pt idx="145">
                  <c:v>12913.08</c:v>
                </c:pt>
                <c:pt idx="146">
                  <c:v>12722.7</c:v>
                </c:pt>
                <c:pt idx="147">
                  <c:v>12528.59</c:v>
                </c:pt>
                <c:pt idx="148">
                  <c:v>12317.34</c:v>
                </c:pt>
                <c:pt idx="149">
                  <c:v>12062.87</c:v>
                </c:pt>
                <c:pt idx="150">
                  <c:v>11709.55</c:v>
                </c:pt>
                <c:pt idx="151">
                  <c:v>11120.93</c:v>
                </c:pt>
                <c:pt idx="152">
                  <c:v>9871.375</c:v>
                </c:pt>
                <c:pt idx="153">
                  <c:v>5771.24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7354521"/>
        <c:axId val="47709738"/>
      </c:scatterChart>
      <c:valAx>
        <c:axId val="3735452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09738"/>
        <c:crossesAt val="0"/>
        <c:crossBetween val="midCat"/>
      </c:valAx>
      <c:valAx>
        <c:axId val="477097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35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B$4:$B$152</c:f>
              <c:numCache>
                <c:formatCode>General</c:formatCode>
                <c:ptCount val="149"/>
                <c:pt idx="0">
                  <c:v>-103661.7</c:v>
                </c:pt>
                <c:pt idx="1">
                  <c:v>-102744.5</c:v>
                </c:pt>
                <c:pt idx="2">
                  <c:v>-101829.8</c:v>
                </c:pt>
                <c:pt idx="3">
                  <c:v>-100917.7</c:v>
                </c:pt>
                <c:pt idx="4">
                  <c:v>-100008.1</c:v>
                </c:pt>
                <c:pt idx="5">
                  <c:v>-99101.01</c:v>
                </c:pt>
                <c:pt idx="6">
                  <c:v>-98196.48</c:v>
                </c:pt>
                <c:pt idx="7">
                  <c:v>-97294.54</c:v>
                </c:pt>
                <c:pt idx="8">
                  <c:v>-96395.16</c:v>
                </c:pt>
                <c:pt idx="9">
                  <c:v>-95498.39</c:v>
                </c:pt>
                <c:pt idx="10">
                  <c:v>-94604.21</c:v>
                </c:pt>
                <c:pt idx="11">
                  <c:v>-93712.65</c:v>
                </c:pt>
                <c:pt idx="12">
                  <c:v>-92823.71</c:v>
                </c:pt>
                <c:pt idx="13">
                  <c:v>-91937.41</c:v>
                </c:pt>
                <c:pt idx="14">
                  <c:v>-91053.77</c:v>
                </c:pt>
                <c:pt idx="15">
                  <c:v>-90172.78</c:v>
                </c:pt>
                <c:pt idx="16">
                  <c:v>-89294.48</c:v>
                </c:pt>
                <c:pt idx="17">
                  <c:v>-88418.86</c:v>
                </c:pt>
                <c:pt idx="18">
                  <c:v>-87545.95</c:v>
                </c:pt>
                <c:pt idx="19">
                  <c:v>-86675.75</c:v>
                </c:pt>
                <c:pt idx="20">
                  <c:v>-85808.29</c:v>
                </c:pt>
                <c:pt idx="21">
                  <c:v>-84943.57</c:v>
                </c:pt>
                <c:pt idx="22">
                  <c:v>-84081.61</c:v>
                </c:pt>
                <c:pt idx="23">
                  <c:v>-83222.42</c:v>
                </c:pt>
                <c:pt idx="24">
                  <c:v>-82366.02</c:v>
                </c:pt>
                <c:pt idx="25">
                  <c:v>-81512.42</c:v>
                </c:pt>
                <c:pt idx="26">
                  <c:v>-80661.65</c:v>
                </c:pt>
                <c:pt idx="27">
                  <c:v>-79813.7</c:v>
                </c:pt>
                <c:pt idx="28">
                  <c:v>-78968.6</c:v>
                </c:pt>
                <c:pt idx="29">
                  <c:v>-78126.37</c:v>
                </c:pt>
                <c:pt idx="30">
                  <c:v>-77287.02</c:v>
                </c:pt>
                <c:pt idx="31">
                  <c:v>-76450.56</c:v>
                </c:pt>
                <c:pt idx="32">
                  <c:v>-75617.02</c:v>
                </c:pt>
                <c:pt idx="33">
                  <c:v>-74786.41</c:v>
                </c:pt>
                <c:pt idx="34">
                  <c:v>-73958.75</c:v>
                </c:pt>
                <c:pt idx="35">
                  <c:v>-73134.05</c:v>
                </c:pt>
                <c:pt idx="36">
                  <c:v>-72312.34</c:v>
                </c:pt>
                <c:pt idx="37">
                  <c:v>-71493.63</c:v>
                </c:pt>
                <c:pt idx="38">
                  <c:v>-70677.94</c:v>
                </c:pt>
                <c:pt idx="39">
                  <c:v>-69865.29</c:v>
                </c:pt>
                <c:pt idx="40">
                  <c:v>-69055.69</c:v>
                </c:pt>
                <c:pt idx="41">
                  <c:v>-68249.17</c:v>
                </c:pt>
                <c:pt idx="42">
                  <c:v>-67445.75</c:v>
                </c:pt>
                <c:pt idx="43">
                  <c:v>-66645.45</c:v>
                </c:pt>
                <c:pt idx="44">
                  <c:v>-65848.28</c:v>
                </c:pt>
                <c:pt idx="45">
                  <c:v>-65054.27</c:v>
                </c:pt>
                <c:pt idx="46">
                  <c:v>-64263.45</c:v>
                </c:pt>
                <c:pt idx="47">
                  <c:v>-63475.82</c:v>
                </c:pt>
                <c:pt idx="48">
                  <c:v>-62691.42</c:v>
                </c:pt>
                <c:pt idx="49">
                  <c:v>-61910.26</c:v>
                </c:pt>
                <c:pt idx="50">
                  <c:v>-61132.38</c:v>
                </c:pt>
                <c:pt idx="51">
                  <c:v>-60357.79</c:v>
                </c:pt>
                <c:pt idx="52">
                  <c:v>-59586.51</c:v>
                </c:pt>
                <c:pt idx="53">
                  <c:v>-58818.58</c:v>
                </c:pt>
                <c:pt idx="54">
                  <c:v>-58054.01</c:v>
                </c:pt>
                <c:pt idx="55">
                  <c:v>-57292.84</c:v>
                </c:pt>
                <c:pt idx="56">
                  <c:v>-56535.08</c:v>
                </c:pt>
                <c:pt idx="57">
                  <c:v>-55780.77</c:v>
                </c:pt>
                <c:pt idx="58">
                  <c:v>-55029.93</c:v>
                </c:pt>
                <c:pt idx="59">
                  <c:v>-54282.59</c:v>
                </c:pt>
                <c:pt idx="60">
                  <c:v>-53538.77</c:v>
                </c:pt>
                <c:pt idx="61">
                  <c:v>-52798.52</c:v>
                </c:pt>
                <c:pt idx="62">
                  <c:v>-52061.85</c:v>
                </c:pt>
                <c:pt idx="63">
                  <c:v>-51328.8</c:v>
                </c:pt>
                <c:pt idx="64">
                  <c:v>-50599.39</c:v>
                </c:pt>
                <c:pt idx="65">
                  <c:v>-49873.66</c:v>
                </c:pt>
                <c:pt idx="66">
                  <c:v>-49151.65</c:v>
                </c:pt>
                <c:pt idx="67">
                  <c:v>-48433.38</c:v>
                </c:pt>
                <c:pt idx="68">
                  <c:v>-47932.91</c:v>
                </c:pt>
                <c:pt idx="69">
                  <c:v>-47932.84</c:v>
                </c:pt>
                <c:pt idx="70">
                  <c:v>-47932.84</c:v>
                </c:pt>
                <c:pt idx="71">
                  <c:v>-47932.77</c:v>
                </c:pt>
                <c:pt idx="72">
                  <c:v>-47718.89</c:v>
                </c:pt>
                <c:pt idx="73">
                  <c:v>-47008.21</c:v>
                </c:pt>
                <c:pt idx="74">
                  <c:v>-46301.38</c:v>
                </c:pt>
                <c:pt idx="75">
                  <c:v>-45598.44</c:v>
                </c:pt>
                <c:pt idx="76">
                  <c:v>-44899.42</c:v>
                </c:pt>
                <c:pt idx="77">
                  <c:v>-44204.36</c:v>
                </c:pt>
                <c:pt idx="78">
                  <c:v>-43513.3</c:v>
                </c:pt>
                <c:pt idx="79">
                  <c:v>-42826.28</c:v>
                </c:pt>
                <c:pt idx="80">
                  <c:v>-42143.34</c:v>
                </c:pt>
                <c:pt idx="81">
                  <c:v>-41464.53</c:v>
                </c:pt>
                <c:pt idx="82">
                  <c:v>-40789.88</c:v>
                </c:pt>
                <c:pt idx="83">
                  <c:v>-40119.45</c:v>
                </c:pt>
                <c:pt idx="84">
                  <c:v>-39453.28</c:v>
                </c:pt>
                <c:pt idx="85">
                  <c:v>-38791.41</c:v>
                </c:pt>
                <c:pt idx="86">
                  <c:v>-38133.89</c:v>
                </c:pt>
                <c:pt idx="87">
                  <c:v>-37480.79</c:v>
                </c:pt>
                <c:pt idx="88">
                  <c:v>-36832.14</c:v>
                </c:pt>
                <c:pt idx="89">
                  <c:v>-36187.99</c:v>
                </c:pt>
                <c:pt idx="90">
                  <c:v>-35548.41</c:v>
                </c:pt>
                <c:pt idx="91">
                  <c:v>-34913.45</c:v>
                </c:pt>
                <c:pt idx="92">
                  <c:v>-34283.17</c:v>
                </c:pt>
                <c:pt idx="93">
                  <c:v>-33657.63</c:v>
                </c:pt>
                <c:pt idx="94">
                  <c:v>-33036.89</c:v>
                </c:pt>
                <c:pt idx="95">
                  <c:v>-32421.01</c:v>
                </c:pt>
                <c:pt idx="96">
                  <c:v>-31810.06</c:v>
                </c:pt>
                <c:pt idx="97">
                  <c:v>-31204.11</c:v>
                </c:pt>
                <c:pt idx="98">
                  <c:v>-30603.22</c:v>
                </c:pt>
                <c:pt idx="99">
                  <c:v>-30007.48</c:v>
                </c:pt>
                <c:pt idx="100">
                  <c:v>-29416.96</c:v>
                </c:pt>
                <c:pt idx="101">
                  <c:v>-28831.73</c:v>
                </c:pt>
                <c:pt idx="102">
                  <c:v>-28251.88</c:v>
                </c:pt>
                <c:pt idx="103">
                  <c:v>-27677.5</c:v>
                </c:pt>
                <c:pt idx="104">
                  <c:v>-27108.66</c:v>
                </c:pt>
                <c:pt idx="105">
                  <c:v>-26545.47</c:v>
                </c:pt>
                <c:pt idx="106">
                  <c:v>-25988.01</c:v>
                </c:pt>
                <c:pt idx="107">
                  <c:v>-25436.39</c:v>
                </c:pt>
                <c:pt idx="108">
                  <c:v>-24890.71</c:v>
                </c:pt>
                <c:pt idx="109">
                  <c:v>-24351.09</c:v>
                </c:pt>
                <c:pt idx="110">
                  <c:v>-23817.62</c:v>
                </c:pt>
                <c:pt idx="111">
                  <c:v>-23290.44</c:v>
                </c:pt>
                <c:pt idx="112">
                  <c:v>-22769.67</c:v>
                </c:pt>
                <c:pt idx="113">
                  <c:v>-22255.44</c:v>
                </c:pt>
                <c:pt idx="114">
                  <c:v>-21747.89</c:v>
                </c:pt>
                <c:pt idx="115">
                  <c:v>-21247.17</c:v>
                </c:pt>
                <c:pt idx="116">
                  <c:v>-20753.44</c:v>
                </c:pt>
                <c:pt idx="117">
                  <c:v>-20266.86</c:v>
                </c:pt>
                <c:pt idx="118">
                  <c:v>-19787.61</c:v>
                </c:pt>
                <c:pt idx="119">
                  <c:v>-19315.89</c:v>
                </c:pt>
                <c:pt idx="120">
                  <c:v>-18851.91</c:v>
                </c:pt>
                <c:pt idx="121">
                  <c:v>-18395.9</c:v>
                </c:pt>
                <c:pt idx="122">
                  <c:v>-17948.11</c:v>
                </c:pt>
                <c:pt idx="123">
                  <c:v>-17508.84</c:v>
                </c:pt>
                <c:pt idx="124">
                  <c:v>-17078.43</c:v>
                </c:pt>
                <c:pt idx="125">
                  <c:v>-16657.28</c:v>
                </c:pt>
                <c:pt idx="126">
                  <c:v>-16246.02</c:v>
                </c:pt>
                <c:pt idx="127">
                  <c:v>-15846.55</c:v>
                </c:pt>
                <c:pt idx="128">
                  <c:v>-15459.23</c:v>
                </c:pt>
                <c:pt idx="129">
                  <c:v>-15083.87</c:v>
                </c:pt>
                <c:pt idx="130">
                  <c:v>-14720.41</c:v>
                </c:pt>
                <c:pt idx="131">
                  <c:v>-14368.82</c:v>
                </c:pt>
                <c:pt idx="132">
                  <c:v>-14029.16</c:v>
                </c:pt>
                <c:pt idx="133">
                  <c:v>-13701.5</c:v>
                </c:pt>
                <c:pt idx="134">
                  <c:v>-13385.97</c:v>
                </c:pt>
                <c:pt idx="135">
                  <c:v>-13082.71</c:v>
                </c:pt>
                <c:pt idx="136">
                  <c:v>-12791.85</c:v>
                </c:pt>
                <c:pt idx="137">
                  <c:v>-12513.57</c:v>
                </c:pt>
                <c:pt idx="138">
                  <c:v>-12247.99</c:v>
                </c:pt>
                <c:pt idx="139">
                  <c:v>-11995.23</c:v>
                </c:pt>
                <c:pt idx="140">
                  <c:v>-11755.31</c:v>
                </c:pt>
                <c:pt idx="141">
                  <c:v>-11528.16</c:v>
                </c:pt>
                <c:pt idx="142">
                  <c:v>-11313.49</c:v>
                </c:pt>
                <c:pt idx="143">
                  <c:v>-11110.69</c:v>
                </c:pt>
                <c:pt idx="144">
                  <c:v>-10918.6</c:v>
                </c:pt>
                <c:pt idx="145">
                  <c:v>-10735.14</c:v>
                </c:pt>
                <c:pt idx="146">
                  <c:v>-10556.59</c:v>
                </c:pt>
                <c:pt idx="147">
                  <c:v>-10376.27</c:v>
                </c:pt>
                <c:pt idx="148">
                  <c:v>-10181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C$4:$C$152</c:f>
              <c:numCache>
                <c:formatCode>General</c:formatCode>
                <c:ptCount val="149"/>
                <c:pt idx="0">
                  <c:v>-102064.3</c:v>
                </c:pt>
                <c:pt idx="1">
                  <c:v>-101160.8</c:v>
                </c:pt>
                <c:pt idx="2">
                  <c:v>-100259.7</c:v>
                </c:pt>
                <c:pt idx="3">
                  <c:v>-99361.24</c:v>
                </c:pt>
                <c:pt idx="4">
                  <c:v>-98465.27</c:v>
                </c:pt>
                <c:pt idx="5">
                  <c:v>-97571.85</c:v>
                </c:pt>
                <c:pt idx="6">
                  <c:v>-96680.98</c:v>
                </c:pt>
                <c:pt idx="7">
                  <c:v>-95792.69</c:v>
                </c:pt>
                <c:pt idx="8">
                  <c:v>-94906.96</c:v>
                </c:pt>
                <c:pt idx="9">
                  <c:v>-94023.83</c:v>
                </c:pt>
                <c:pt idx="10">
                  <c:v>-93143.3</c:v>
                </c:pt>
                <c:pt idx="11">
                  <c:v>-92265.39</c:v>
                </c:pt>
                <c:pt idx="12">
                  <c:v>-91390.1</c:v>
                </c:pt>
                <c:pt idx="13">
                  <c:v>-90517.45</c:v>
                </c:pt>
                <c:pt idx="14">
                  <c:v>-89647.45</c:v>
                </c:pt>
                <c:pt idx="15">
                  <c:v>-88780.12</c:v>
                </c:pt>
                <c:pt idx="16">
                  <c:v>-87915.46</c:v>
                </c:pt>
                <c:pt idx="17">
                  <c:v>-87053.49</c:v>
                </c:pt>
                <c:pt idx="18">
                  <c:v>-86194.23</c:v>
                </c:pt>
                <c:pt idx="19">
                  <c:v>-85337.69</c:v>
                </c:pt>
                <c:pt idx="20">
                  <c:v>-84483.87</c:v>
                </c:pt>
                <c:pt idx="21">
                  <c:v>-83632.8</c:v>
                </c:pt>
                <c:pt idx="22">
                  <c:v>-82784.48</c:v>
                </c:pt>
                <c:pt idx="23">
                  <c:v>-81938.95</c:v>
                </c:pt>
                <c:pt idx="24">
                  <c:v>-81096.2</c:v>
                </c:pt>
                <c:pt idx="25">
                  <c:v>-80256.25</c:v>
                </c:pt>
                <c:pt idx="26">
                  <c:v>-79419.12</c:v>
                </c:pt>
                <c:pt idx="27">
                  <c:v>-78584.82</c:v>
                </c:pt>
                <c:pt idx="28">
                  <c:v>-77753.37</c:v>
                </c:pt>
                <c:pt idx="29">
                  <c:v>-76924.78</c:v>
                </c:pt>
                <c:pt idx="30">
                  <c:v>-76099.08</c:v>
                </c:pt>
                <c:pt idx="31">
                  <c:v>-75276.27</c:v>
                </c:pt>
                <c:pt idx="32">
                  <c:v>-74456.38</c:v>
                </c:pt>
                <c:pt idx="33">
                  <c:v>-73639.41</c:v>
                </c:pt>
                <c:pt idx="34">
                  <c:v>-72825.4</c:v>
                </c:pt>
                <c:pt idx="35">
                  <c:v>-72014.35</c:v>
                </c:pt>
                <c:pt idx="36">
                  <c:v>-71206.28</c:v>
                </c:pt>
                <c:pt idx="37">
                  <c:v>-70401.22</c:v>
                </c:pt>
                <c:pt idx="38">
                  <c:v>-69599.17</c:v>
                </c:pt>
                <c:pt idx="39">
                  <c:v>-68800.16</c:v>
                </c:pt>
                <c:pt idx="40">
                  <c:v>-68004.21</c:v>
                </c:pt>
                <c:pt idx="41">
                  <c:v>-67211.34</c:v>
                </c:pt>
                <c:pt idx="42">
                  <c:v>-66421.56</c:v>
                </c:pt>
                <c:pt idx="43">
                  <c:v>-65634.9</c:v>
                </c:pt>
                <c:pt idx="44">
                  <c:v>-64851.38</c:v>
                </c:pt>
                <c:pt idx="45">
                  <c:v>-64071.01</c:v>
                </c:pt>
                <c:pt idx="46">
                  <c:v>-63293.83</c:v>
                </c:pt>
                <c:pt idx="47">
                  <c:v>-62519.84</c:v>
                </c:pt>
                <c:pt idx="48">
                  <c:v>-61749.09</c:v>
                </c:pt>
                <c:pt idx="49">
                  <c:v>-60981.57</c:v>
                </c:pt>
                <c:pt idx="50">
                  <c:v>-60217.33</c:v>
                </c:pt>
                <c:pt idx="51">
                  <c:v>-59456.38</c:v>
                </c:pt>
                <c:pt idx="52">
                  <c:v>-58698.74</c:v>
                </c:pt>
                <c:pt idx="53">
                  <c:v>-57944.45</c:v>
                </c:pt>
                <c:pt idx="54">
                  <c:v>-57193.52</c:v>
                </c:pt>
                <c:pt idx="55">
                  <c:v>-56445.98</c:v>
                </c:pt>
                <c:pt idx="56">
                  <c:v>-55701.87</c:v>
                </c:pt>
                <c:pt idx="57">
                  <c:v>-54961.19</c:v>
                </c:pt>
                <c:pt idx="58">
                  <c:v>-54223.99</c:v>
                </c:pt>
                <c:pt idx="59">
                  <c:v>-53490.28</c:v>
                </c:pt>
                <c:pt idx="60">
                  <c:v>-52760.11</c:v>
                </c:pt>
                <c:pt idx="61">
                  <c:v>-52033.48</c:v>
                </c:pt>
                <c:pt idx="62">
                  <c:v>-51310.45</c:v>
                </c:pt>
                <c:pt idx="63">
                  <c:v>-50591.02</c:v>
                </c:pt>
                <c:pt idx="64">
                  <c:v>-49875.25</c:v>
                </c:pt>
                <c:pt idx="65">
                  <c:v>-49163.15</c:v>
                </c:pt>
                <c:pt idx="66">
                  <c:v>-48454.77</c:v>
                </c:pt>
                <c:pt idx="67">
                  <c:v>-47750.12</c:v>
                </c:pt>
                <c:pt idx="68">
                  <c:v>-47259.19</c:v>
                </c:pt>
                <c:pt idx="69">
                  <c:v>-47259.12</c:v>
                </c:pt>
                <c:pt idx="70">
                  <c:v>-47259.12</c:v>
                </c:pt>
                <c:pt idx="71">
                  <c:v>-47259.05</c:v>
                </c:pt>
                <c:pt idx="72">
                  <c:v>-47049.25</c:v>
                </c:pt>
                <c:pt idx="73">
                  <c:v>-46352.2</c:v>
                </c:pt>
                <c:pt idx="74">
                  <c:v>-45658.99</c:v>
                </c:pt>
                <c:pt idx="75">
                  <c:v>-44969.67</c:v>
                </c:pt>
                <c:pt idx="76">
                  <c:v>-44284.26</c:v>
                </c:pt>
                <c:pt idx="77">
                  <c:v>-43602.82</c:v>
                </c:pt>
                <c:pt idx="78">
                  <c:v>-42925.37</c:v>
                </c:pt>
                <c:pt idx="79">
                  <c:v>-42251.96</c:v>
                </c:pt>
                <c:pt idx="80">
                  <c:v>-41582.63</c:v>
                </c:pt>
                <c:pt idx="81">
                  <c:v>-40917.42</c:v>
                </c:pt>
                <c:pt idx="82">
                  <c:v>-40256.38</c:v>
                </c:pt>
                <c:pt idx="83">
                  <c:v>-39599.54</c:v>
                </c:pt>
                <c:pt idx="84">
                  <c:v>-38946.96</c:v>
                </c:pt>
                <c:pt idx="85">
                  <c:v>-38298.68</c:v>
                </c:pt>
                <c:pt idx="86">
                  <c:v>-37654.75</c:v>
                </c:pt>
                <c:pt idx="87">
                  <c:v>-37015.22</c:v>
                </c:pt>
                <c:pt idx="88">
                  <c:v>-36380.14</c:v>
                </c:pt>
                <c:pt idx="89">
                  <c:v>-35749.57</c:v>
                </c:pt>
                <c:pt idx="90">
                  <c:v>-35123.55</c:v>
                </c:pt>
                <c:pt idx="91">
                  <c:v>-34502.14</c:v>
                </c:pt>
                <c:pt idx="92">
                  <c:v>-33885.4</c:v>
                </c:pt>
                <c:pt idx="93">
                  <c:v>-33273.39</c:v>
                </c:pt>
                <c:pt idx="94">
                  <c:v>-32666.18</c:v>
                </c:pt>
                <c:pt idx="95">
                  <c:v>-32063.81</c:v>
                </c:pt>
                <c:pt idx="96">
                  <c:v>-31466.37</c:v>
                </c:pt>
                <c:pt idx="97">
                  <c:v>-30873.91</c:v>
                </c:pt>
                <c:pt idx="98">
                  <c:v>-30286.5</c:v>
                </c:pt>
                <c:pt idx="99">
                  <c:v>-29704.21</c:v>
                </c:pt>
                <c:pt idx="100">
                  <c:v>-29127.13</c:v>
                </c:pt>
                <c:pt idx="101">
                  <c:v>-28555.32</c:v>
                </c:pt>
                <c:pt idx="102">
                  <c:v>-27988.87</c:v>
                </c:pt>
                <c:pt idx="103">
                  <c:v>-27427.86</c:v>
                </c:pt>
                <c:pt idx="104">
                  <c:v>-26872.36</c:v>
                </c:pt>
                <c:pt idx="105">
                  <c:v>-26322.48</c:v>
                </c:pt>
                <c:pt idx="106">
                  <c:v>-25778.29</c:v>
                </c:pt>
                <c:pt idx="107">
                  <c:v>-25239.91</c:v>
                </c:pt>
                <c:pt idx="108">
                  <c:v>-24707.41</c:v>
                </c:pt>
                <c:pt idx="109">
                  <c:v>-24180.91</c:v>
                </c:pt>
                <c:pt idx="110">
                  <c:v>-23660.52</c:v>
                </c:pt>
                <c:pt idx="111">
                  <c:v>-23146.34</c:v>
                </c:pt>
                <c:pt idx="112">
                  <c:v>-22638.48</c:v>
                </c:pt>
                <c:pt idx="113">
                  <c:v>-22137.08</c:v>
                </c:pt>
                <c:pt idx="114">
                  <c:v>-21642.24</c:v>
                </c:pt>
                <c:pt idx="115">
                  <c:v>-21154.11</c:v>
                </c:pt>
                <c:pt idx="116">
                  <c:v>-20672.82</c:v>
                </c:pt>
                <c:pt idx="117">
                  <c:v>-20198.52</c:v>
                </c:pt>
                <c:pt idx="118">
                  <c:v>-19731.34</c:v>
                </c:pt>
                <c:pt idx="119">
                  <c:v>-19271.45</c:v>
                </c:pt>
                <c:pt idx="120">
                  <c:v>-18819.01</c:v>
                </c:pt>
                <c:pt idx="121">
                  <c:v>-18374.19</c:v>
                </c:pt>
                <c:pt idx="122">
                  <c:v>-17937.16</c:v>
                </c:pt>
                <c:pt idx="123">
                  <c:v>-17508.12</c:v>
                </c:pt>
                <c:pt idx="124">
                  <c:v>-17087.27</c:v>
                </c:pt>
                <c:pt idx="125">
                  <c:v>-16674.8</c:v>
                </c:pt>
                <c:pt idx="126">
                  <c:v>-16270.94</c:v>
                </c:pt>
                <c:pt idx="127">
                  <c:v>-15875.92</c:v>
                </c:pt>
                <c:pt idx="128">
                  <c:v>-15489.96</c:v>
                </c:pt>
                <c:pt idx="129">
                  <c:v>-15113.34</c:v>
                </c:pt>
                <c:pt idx="130">
                  <c:v>-14746.3</c:v>
                </c:pt>
                <c:pt idx="131">
                  <c:v>-14389.13</c:v>
                </c:pt>
                <c:pt idx="132">
                  <c:v>-14042.11</c:v>
                </c:pt>
                <c:pt idx="133">
                  <c:v>-13705.55</c:v>
                </c:pt>
                <c:pt idx="134">
                  <c:v>-13379.78</c:v>
                </c:pt>
                <c:pt idx="135">
                  <c:v>-13065.12</c:v>
                </c:pt>
                <c:pt idx="136">
                  <c:v>-12761.92</c:v>
                </c:pt>
                <c:pt idx="137">
                  <c:v>-12470.57</c:v>
                </c:pt>
                <c:pt idx="138">
                  <c:v>-12191.48</c:v>
                </c:pt>
                <c:pt idx="139">
                  <c:v>-11925.63</c:v>
                </c:pt>
                <c:pt idx="140">
                  <c:v>-11673.47</c:v>
                </c:pt>
                <c:pt idx="141">
                  <c:v>-11434.69</c:v>
                </c:pt>
                <c:pt idx="142">
                  <c:v>-11208.84</c:v>
                </c:pt>
                <c:pt idx="143">
                  <c:v>-10995.21</c:v>
                </c:pt>
                <c:pt idx="144">
                  <c:v>-10792.57</c:v>
                </c:pt>
                <c:pt idx="145">
                  <c:v>-10598.77</c:v>
                </c:pt>
                <c:pt idx="146">
                  <c:v>-10410.05</c:v>
                </c:pt>
                <c:pt idx="147">
                  <c:v>-10219.71</c:v>
                </c:pt>
                <c:pt idx="148">
                  <c:v>-10015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D$4:$D$152</c:f>
              <c:numCache>
                <c:formatCode>General</c:formatCode>
                <c:ptCount val="149"/>
                <c:pt idx="0">
                  <c:v>1597.39999999999</c:v>
                </c:pt>
                <c:pt idx="1">
                  <c:v>1583.7</c:v>
                </c:pt>
                <c:pt idx="2">
                  <c:v>1570.10000000001</c:v>
                </c:pt>
                <c:pt idx="3">
                  <c:v>1556.45999999999</c:v>
                </c:pt>
                <c:pt idx="4">
                  <c:v>1542.83</c:v>
                </c:pt>
                <c:pt idx="5">
                  <c:v>1529.15999999999</c:v>
                </c:pt>
                <c:pt idx="6">
                  <c:v>1515.5</c:v>
                </c:pt>
                <c:pt idx="7">
                  <c:v>1501.84999999999</c:v>
                </c:pt>
                <c:pt idx="8">
                  <c:v>1488.2</c:v>
                </c:pt>
                <c:pt idx="9">
                  <c:v>1474.56</c:v>
                </c:pt>
                <c:pt idx="10">
                  <c:v>1460.91</c:v>
                </c:pt>
                <c:pt idx="11">
                  <c:v>1447.25999999999</c:v>
                </c:pt>
                <c:pt idx="12">
                  <c:v>1433.61</c:v>
                </c:pt>
                <c:pt idx="13">
                  <c:v>1419.96000000001</c:v>
                </c:pt>
                <c:pt idx="14">
                  <c:v>1406.32000000001</c:v>
                </c:pt>
                <c:pt idx="15">
                  <c:v>1392.66</c:v>
                </c:pt>
                <c:pt idx="16">
                  <c:v>1379.01999999999</c:v>
                </c:pt>
                <c:pt idx="17">
                  <c:v>1365.37</c:v>
                </c:pt>
                <c:pt idx="18">
                  <c:v>1351.72</c:v>
                </c:pt>
                <c:pt idx="19">
                  <c:v>1338.06</c:v>
                </c:pt>
                <c:pt idx="20">
                  <c:v>1324.42</c:v>
                </c:pt>
                <c:pt idx="21">
                  <c:v>1310.77</c:v>
                </c:pt>
                <c:pt idx="22">
                  <c:v>1297.13</c:v>
                </c:pt>
                <c:pt idx="23">
                  <c:v>1283.47</c:v>
                </c:pt>
                <c:pt idx="24">
                  <c:v>1269.82000000001</c:v>
                </c:pt>
                <c:pt idx="25">
                  <c:v>1256.17</c:v>
                </c:pt>
                <c:pt idx="26">
                  <c:v>1242.53</c:v>
                </c:pt>
                <c:pt idx="27">
                  <c:v>1228.87999999999</c:v>
                </c:pt>
                <c:pt idx="28">
                  <c:v>1215.23000000001</c:v>
                </c:pt>
                <c:pt idx="29">
                  <c:v>1201.59</c:v>
                </c:pt>
                <c:pt idx="30">
                  <c:v>1187.94</c:v>
                </c:pt>
                <c:pt idx="31">
                  <c:v>1174.28999999999</c:v>
                </c:pt>
                <c:pt idx="32">
                  <c:v>1160.64</c:v>
                </c:pt>
                <c:pt idx="33">
                  <c:v>1147</c:v>
                </c:pt>
                <c:pt idx="34">
                  <c:v>1133.35000000001</c:v>
                </c:pt>
                <c:pt idx="35">
                  <c:v>1119.7</c:v>
                </c:pt>
                <c:pt idx="36">
                  <c:v>1106.06</c:v>
                </c:pt>
                <c:pt idx="37">
                  <c:v>1092.41</c:v>
                </c:pt>
                <c:pt idx="38">
                  <c:v>1078.77</c:v>
                </c:pt>
                <c:pt idx="39">
                  <c:v>1065.12999999999</c:v>
                </c:pt>
                <c:pt idx="40">
                  <c:v>1051.48</c:v>
                </c:pt>
                <c:pt idx="41">
                  <c:v>1037.83</c:v>
                </c:pt>
                <c:pt idx="42">
                  <c:v>1024.19</c:v>
                </c:pt>
                <c:pt idx="43">
                  <c:v>1010.55</c:v>
                </c:pt>
                <c:pt idx="44">
                  <c:v>996.900000000002</c:v>
                </c:pt>
                <c:pt idx="45">
                  <c:v>983.259999999995</c:v>
                </c:pt>
                <c:pt idx="46">
                  <c:v>969.619999999995</c:v>
                </c:pt>
                <c:pt idx="47">
                  <c:v>955.980000000003</c:v>
                </c:pt>
                <c:pt idx="48">
                  <c:v>942.330000000002</c:v>
                </c:pt>
                <c:pt idx="49">
                  <c:v>928.690000000002</c:v>
                </c:pt>
                <c:pt idx="50">
                  <c:v>915.049999999996</c:v>
                </c:pt>
                <c:pt idx="51">
                  <c:v>901.410000000004</c:v>
                </c:pt>
                <c:pt idx="52">
                  <c:v>887.770000000004</c:v>
                </c:pt>
                <c:pt idx="53">
                  <c:v>874.130000000005</c:v>
                </c:pt>
                <c:pt idx="54">
                  <c:v>860.490000000005</c:v>
                </c:pt>
                <c:pt idx="55">
                  <c:v>846.859999999993</c:v>
                </c:pt>
                <c:pt idx="56">
                  <c:v>833.209999999999</c:v>
                </c:pt>
                <c:pt idx="57">
                  <c:v>819.579999999995</c:v>
                </c:pt>
                <c:pt idx="58">
                  <c:v>805.940000000002</c:v>
                </c:pt>
                <c:pt idx="59">
                  <c:v>792.309999999998</c:v>
                </c:pt>
                <c:pt idx="60">
                  <c:v>778.659999999996</c:v>
                </c:pt>
                <c:pt idx="61">
                  <c:v>765.039999999994</c:v>
                </c:pt>
                <c:pt idx="62">
                  <c:v>751.400000000002</c:v>
                </c:pt>
                <c:pt idx="63">
                  <c:v>737.780000000006</c:v>
                </c:pt>
                <c:pt idx="64">
                  <c:v>724.139999999999</c:v>
                </c:pt>
                <c:pt idx="65">
                  <c:v>710.510000000002</c:v>
                </c:pt>
                <c:pt idx="66">
                  <c:v>696.880000000005</c:v>
                </c:pt>
                <c:pt idx="67">
                  <c:v>683.259999999995</c:v>
                </c:pt>
                <c:pt idx="68">
                  <c:v>673.720000000001</c:v>
                </c:pt>
                <c:pt idx="69">
                  <c:v>673.719999999994</c:v>
                </c:pt>
                <c:pt idx="70">
                  <c:v>673.719999999994</c:v>
                </c:pt>
                <c:pt idx="71">
                  <c:v>673.719999999994</c:v>
                </c:pt>
                <c:pt idx="72">
                  <c:v>669.639999999999</c:v>
                </c:pt>
                <c:pt idx="73">
                  <c:v>656.010000000002</c:v>
                </c:pt>
                <c:pt idx="74">
                  <c:v>642.389999999999</c:v>
                </c:pt>
                <c:pt idx="75">
                  <c:v>628.770000000004</c:v>
                </c:pt>
                <c:pt idx="76">
                  <c:v>615.159999999996</c:v>
                </c:pt>
                <c:pt idx="77">
                  <c:v>601.540000000001</c:v>
                </c:pt>
                <c:pt idx="78">
                  <c:v>587.93</c:v>
                </c:pt>
                <c:pt idx="79">
                  <c:v>574.32</c:v>
                </c:pt>
                <c:pt idx="80">
                  <c:v>560.709999999999</c:v>
                </c:pt>
                <c:pt idx="81">
                  <c:v>547.110000000001</c:v>
                </c:pt>
                <c:pt idx="82">
                  <c:v>533.5</c:v>
                </c:pt>
                <c:pt idx="83">
                  <c:v>519.909999999996</c:v>
                </c:pt>
                <c:pt idx="84">
                  <c:v>506.32</c:v>
                </c:pt>
                <c:pt idx="85">
                  <c:v>492.730000000003</c:v>
                </c:pt>
                <c:pt idx="86">
                  <c:v>479.139999999999</c:v>
                </c:pt>
                <c:pt idx="87">
                  <c:v>465.57</c:v>
                </c:pt>
                <c:pt idx="88">
                  <c:v>452</c:v>
                </c:pt>
                <c:pt idx="89">
                  <c:v>438.419999999998</c:v>
                </c:pt>
                <c:pt idx="90">
                  <c:v>424.860000000001</c:v>
                </c:pt>
                <c:pt idx="91">
                  <c:v>411.309999999998</c:v>
                </c:pt>
                <c:pt idx="92">
                  <c:v>397.769999999997</c:v>
                </c:pt>
                <c:pt idx="93">
                  <c:v>384.239999999998</c:v>
                </c:pt>
                <c:pt idx="94">
                  <c:v>370.709999999999</c:v>
                </c:pt>
                <c:pt idx="95">
                  <c:v>357.199999999997</c:v>
                </c:pt>
                <c:pt idx="96">
                  <c:v>343.690000000002</c:v>
                </c:pt>
                <c:pt idx="97">
                  <c:v>330.200000000001</c:v>
                </c:pt>
                <c:pt idx="98">
                  <c:v>316.720000000001</c:v>
                </c:pt>
                <c:pt idx="99">
                  <c:v>303.27</c:v>
                </c:pt>
                <c:pt idx="100">
                  <c:v>289.829999999998</c:v>
                </c:pt>
                <c:pt idx="101">
                  <c:v>276.41</c:v>
                </c:pt>
                <c:pt idx="102">
                  <c:v>263.010000000002</c:v>
                </c:pt>
                <c:pt idx="103">
                  <c:v>249.639999999999</c:v>
                </c:pt>
                <c:pt idx="104">
                  <c:v>236.299999999999</c:v>
                </c:pt>
                <c:pt idx="105">
                  <c:v>222.990000000002</c:v>
                </c:pt>
                <c:pt idx="106">
                  <c:v>209.719999999998</c:v>
                </c:pt>
                <c:pt idx="107">
                  <c:v>196.48</c:v>
                </c:pt>
                <c:pt idx="108">
                  <c:v>183.299999999999</c:v>
                </c:pt>
                <c:pt idx="109">
                  <c:v>170.18</c:v>
                </c:pt>
                <c:pt idx="110">
                  <c:v>157.099999999999</c:v>
                </c:pt>
                <c:pt idx="111">
                  <c:v>144.099999999999</c:v>
                </c:pt>
                <c:pt idx="112">
                  <c:v>131.189999999999</c:v>
                </c:pt>
                <c:pt idx="113">
                  <c:v>118.359999999997</c:v>
                </c:pt>
                <c:pt idx="114">
                  <c:v>105.649999999998</c:v>
                </c:pt>
                <c:pt idx="115">
                  <c:v>93.0599999999977</c:v>
                </c:pt>
                <c:pt idx="116">
                  <c:v>80.619999999999</c:v>
                </c:pt>
                <c:pt idx="117">
                  <c:v>68.3400000000002</c:v>
                </c:pt>
                <c:pt idx="118">
                  <c:v>56.2700000000004</c:v>
                </c:pt>
                <c:pt idx="119">
                  <c:v>44.4399999999987</c:v>
                </c:pt>
                <c:pt idx="120">
                  <c:v>32.9000000000015</c:v>
                </c:pt>
                <c:pt idx="121">
                  <c:v>21.7100000000028</c:v>
                </c:pt>
                <c:pt idx="122">
                  <c:v>10.9500000000007</c:v>
                </c:pt>
                <c:pt idx="123">
                  <c:v>0.720000000001164</c:v>
                </c:pt>
                <c:pt idx="124">
                  <c:v>-8.84000000000015</c:v>
                </c:pt>
                <c:pt idx="125">
                  <c:v>-17.5200000000004</c:v>
                </c:pt>
                <c:pt idx="126">
                  <c:v>-24.9200000000001</c:v>
                </c:pt>
                <c:pt idx="127">
                  <c:v>-29.3700000000008</c:v>
                </c:pt>
                <c:pt idx="128">
                  <c:v>-30.7299999999996</c:v>
                </c:pt>
                <c:pt idx="129">
                  <c:v>-29.4699999999993</c:v>
                </c:pt>
                <c:pt idx="130">
                  <c:v>-25.8899999999994</c:v>
                </c:pt>
                <c:pt idx="131">
                  <c:v>-20.3099999999995</c:v>
                </c:pt>
                <c:pt idx="132">
                  <c:v>-12.9500000000007</c:v>
                </c:pt>
                <c:pt idx="133">
                  <c:v>-4.04999999999927</c:v>
                </c:pt>
                <c:pt idx="134">
                  <c:v>6.18999999999869</c:v>
                </c:pt>
                <c:pt idx="135">
                  <c:v>17.5899999999983</c:v>
                </c:pt>
                <c:pt idx="136">
                  <c:v>29.9300000000003</c:v>
                </c:pt>
                <c:pt idx="137">
                  <c:v>43</c:v>
                </c:pt>
                <c:pt idx="138">
                  <c:v>56.5100000000002</c:v>
                </c:pt>
                <c:pt idx="139">
                  <c:v>69.6000000000004</c:v>
                </c:pt>
                <c:pt idx="140">
                  <c:v>81.8400000000002</c:v>
                </c:pt>
                <c:pt idx="141">
                  <c:v>93.4699999999994</c:v>
                </c:pt>
                <c:pt idx="142">
                  <c:v>104.65</c:v>
                </c:pt>
                <c:pt idx="143">
                  <c:v>115.480000000001</c:v>
                </c:pt>
                <c:pt idx="144">
                  <c:v>126.030000000001</c:v>
                </c:pt>
                <c:pt idx="145">
                  <c:v>136.369999999999</c:v>
                </c:pt>
                <c:pt idx="146">
                  <c:v>146.540000000001</c:v>
                </c:pt>
                <c:pt idx="147">
                  <c:v>156.560000000001</c:v>
                </c:pt>
                <c:pt idx="148">
                  <c:v>166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37963964"/>
        <c:axId val="73401176"/>
      </c:scatterChart>
      <c:valAx>
        <c:axId val="37963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01176"/>
        <c:crossesAt val="0"/>
        <c:crossBetween val="midCat"/>
      </c:valAx>
      <c:valAx>
        <c:axId val="734011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6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4'!$D$4:$D$161</c:f>
              <c:numCache>
                <c:formatCode>General</c:formatCode>
                <c:ptCount val="158"/>
                <c:pt idx="0">
                  <c:v>1597.39999999999</c:v>
                </c:pt>
                <c:pt idx="1">
                  <c:v>1583.7</c:v>
                </c:pt>
                <c:pt idx="2">
                  <c:v>1570.10000000001</c:v>
                </c:pt>
                <c:pt idx="3">
                  <c:v>1556.45999999999</c:v>
                </c:pt>
                <c:pt idx="4">
                  <c:v>1542.83</c:v>
                </c:pt>
                <c:pt idx="5">
                  <c:v>1529.15999999999</c:v>
                </c:pt>
                <c:pt idx="6">
                  <c:v>1515.5</c:v>
                </c:pt>
                <c:pt idx="7">
                  <c:v>1501.84999999999</c:v>
                </c:pt>
                <c:pt idx="8">
                  <c:v>1488.2</c:v>
                </c:pt>
                <c:pt idx="9">
                  <c:v>1474.56</c:v>
                </c:pt>
                <c:pt idx="10">
                  <c:v>1460.91</c:v>
                </c:pt>
                <c:pt idx="11">
                  <c:v>1447.25999999999</c:v>
                </c:pt>
                <c:pt idx="12">
                  <c:v>1433.61</c:v>
                </c:pt>
                <c:pt idx="13">
                  <c:v>1419.96000000001</c:v>
                </c:pt>
                <c:pt idx="14">
                  <c:v>1406.32000000001</c:v>
                </c:pt>
                <c:pt idx="15">
                  <c:v>1392.66</c:v>
                </c:pt>
                <c:pt idx="16">
                  <c:v>1379.01999999999</c:v>
                </c:pt>
                <c:pt idx="17">
                  <c:v>1365.37</c:v>
                </c:pt>
                <c:pt idx="18">
                  <c:v>1351.72</c:v>
                </c:pt>
                <c:pt idx="19">
                  <c:v>1338.06</c:v>
                </c:pt>
                <c:pt idx="20">
                  <c:v>1324.42</c:v>
                </c:pt>
                <c:pt idx="21">
                  <c:v>1310.77</c:v>
                </c:pt>
                <c:pt idx="22">
                  <c:v>1297.13</c:v>
                </c:pt>
                <c:pt idx="23">
                  <c:v>1283.47</c:v>
                </c:pt>
                <c:pt idx="24">
                  <c:v>1269.82000000001</c:v>
                </c:pt>
                <c:pt idx="25">
                  <c:v>1256.17</c:v>
                </c:pt>
                <c:pt idx="26">
                  <c:v>1242.53</c:v>
                </c:pt>
                <c:pt idx="27">
                  <c:v>1228.87999999999</c:v>
                </c:pt>
                <c:pt idx="28">
                  <c:v>1215.23000000001</c:v>
                </c:pt>
                <c:pt idx="29">
                  <c:v>1201.59</c:v>
                </c:pt>
                <c:pt idx="30">
                  <c:v>1187.94</c:v>
                </c:pt>
                <c:pt idx="31">
                  <c:v>1174.28999999999</c:v>
                </c:pt>
                <c:pt idx="32">
                  <c:v>1160.64</c:v>
                </c:pt>
                <c:pt idx="33">
                  <c:v>1147</c:v>
                </c:pt>
                <c:pt idx="34">
                  <c:v>1133.35000000001</c:v>
                </c:pt>
                <c:pt idx="35">
                  <c:v>1119.7</c:v>
                </c:pt>
                <c:pt idx="36">
                  <c:v>1106.06</c:v>
                </c:pt>
                <c:pt idx="37">
                  <c:v>1092.41</c:v>
                </c:pt>
                <c:pt idx="38">
                  <c:v>1078.77</c:v>
                </c:pt>
                <c:pt idx="39">
                  <c:v>1065.12999999999</c:v>
                </c:pt>
                <c:pt idx="40">
                  <c:v>1051.48</c:v>
                </c:pt>
                <c:pt idx="41">
                  <c:v>1037.83</c:v>
                </c:pt>
                <c:pt idx="42">
                  <c:v>1024.19</c:v>
                </c:pt>
                <c:pt idx="43">
                  <c:v>1010.55</c:v>
                </c:pt>
                <c:pt idx="44">
                  <c:v>996.900000000002</c:v>
                </c:pt>
                <c:pt idx="45">
                  <c:v>983.259999999995</c:v>
                </c:pt>
                <c:pt idx="46">
                  <c:v>969.619999999995</c:v>
                </c:pt>
                <c:pt idx="47">
                  <c:v>955.980000000003</c:v>
                </c:pt>
                <c:pt idx="48">
                  <c:v>942.330000000002</c:v>
                </c:pt>
                <c:pt idx="49">
                  <c:v>928.690000000002</c:v>
                </c:pt>
                <c:pt idx="50">
                  <c:v>915.049999999996</c:v>
                </c:pt>
                <c:pt idx="51">
                  <c:v>901.410000000004</c:v>
                </c:pt>
                <c:pt idx="52">
                  <c:v>887.770000000004</c:v>
                </c:pt>
                <c:pt idx="53">
                  <c:v>874.130000000005</c:v>
                </c:pt>
                <c:pt idx="54">
                  <c:v>860.490000000005</c:v>
                </c:pt>
                <c:pt idx="55">
                  <c:v>846.859999999993</c:v>
                </c:pt>
                <c:pt idx="56">
                  <c:v>833.209999999999</c:v>
                </c:pt>
                <c:pt idx="57">
                  <c:v>819.579999999995</c:v>
                </c:pt>
                <c:pt idx="58">
                  <c:v>805.940000000002</c:v>
                </c:pt>
                <c:pt idx="59">
                  <c:v>792.309999999998</c:v>
                </c:pt>
                <c:pt idx="60">
                  <c:v>778.659999999996</c:v>
                </c:pt>
                <c:pt idx="61">
                  <c:v>765.039999999994</c:v>
                </c:pt>
                <c:pt idx="62">
                  <c:v>751.400000000002</c:v>
                </c:pt>
                <c:pt idx="63">
                  <c:v>737.780000000006</c:v>
                </c:pt>
                <c:pt idx="64">
                  <c:v>724.139999999999</c:v>
                </c:pt>
                <c:pt idx="65">
                  <c:v>710.510000000002</c:v>
                </c:pt>
                <c:pt idx="66">
                  <c:v>696.880000000005</c:v>
                </c:pt>
                <c:pt idx="67">
                  <c:v>683.259999999995</c:v>
                </c:pt>
                <c:pt idx="68">
                  <c:v>673.720000000001</c:v>
                </c:pt>
                <c:pt idx="69">
                  <c:v>673.719999999994</c:v>
                </c:pt>
                <c:pt idx="70">
                  <c:v>673.719999999994</c:v>
                </c:pt>
                <c:pt idx="71">
                  <c:v>673.719999999994</c:v>
                </c:pt>
                <c:pt idx="72">
                  <c:v>669.639999999999</c:v>
                </c:pt>
                <c:pt idx="73">
                  <c:v>656.010000000002</c:v>
                </c:pt>
                <c:pt idx="74">
                  <c:v>642.389999999999</c:v>
                </c:pt>
                <c:pt idx="75">
                  <c:v>628.770000000004</c:v>
                </c:pt>
                <c:pt idx="76">
                  <c:v>615.159999999996</c:v>
                </c:pt>
                <c:pt idx="77">
                  <c:v>601.540000000001</c:v>
                </c:pt>
                <c:pt idx="78">
                  <c:v>587.93</c:v>
                </c:pt>
                <c:pt idx="79">
                  <c:v>574.32</c:v>
                </c:pt>
                <c:pt idx="80">
                  <c:v>560.709999999999</c:v>
                </c:pt>
                <c:pt idx="81">
                  <c:v>547.110000000001</c:v>
                </c:pt>
                <c:pt idx="82">
                  <c:v>533.5</c:v>
                </c:pt>
                <c:pt idx="83">
                  <c:v>519.909999999996</c:v>
                </c:pt>
                <c:pt idx="84">
                  <c:v>506.32</c:v>
                </c:pt>
                <c:pt idx="85">
                  <c:v>492.730000000003</c:v>
                </c:pt>
                <c:pt idx="86">
                  <c:v>479.139999999999</c:v>
                </c:pt>
                <c:pt idx="87">
                  <c:v>465.57</c:v>
                </c:pt>
                <c:pt idx="88">
                  <c:v>452</c:v>
                </c:pt>
                <c:pt idx="89">
                  <c:v>438.419999999998</c:v>
                </c:pt>
                <c:pt idx="90">
                  <c:v>424.860000000001</c:v>
                </c:pt>
                <c:pt idx="91">
                  <c:v>411.309999999998</c:v>
                </c:pt>
                <c:pt idx="92">
                  <c:v>397.769999999997</c:v>
                </c:pt>
                <c:pt idx="93">
                  <c:v>384.239999999998</c:v>
                </c:pt>
                <c:pt idx="94">
                  <c:v>370.709999999999</c:v>
                </c:pt>
                <c:pt idx="95">
                  <c:v>357.199999999997</c:v>
                </c:pt>
                <c:pt idx="96">
                  <c:v>343.690000000002</c:v>
                </c:pt>
                <c:pt idx="97">
                  <c:v>330.200000000001</c:v>
                </c:pt>
                <c:pt idx="98">
                  <c:v>316.720000000001</c:v>
                </c:pt>
                <c:pt idx="99">
                  <c:v>303.27</c:v>
                </c:pt>
                <c:pt idx="100">
                  <c:v>289.829999999998</c:v>
                </c:pt>
                <c:pt idx="101">
                  <c:v>276.41</c:v>
                </c:pt>
                <c:pt idx="102">
                  <c:v>263.010000000002</c:v>
                </c:pt>
                <c:pt idx="103">
                  <c:v>249.639999999999</c:v>
                </c:pt>
                <c:pt idx="104">
                  <c:v>236.299999999999</c:v>
                </c:pt>
                <c:pt idx="105">
                  <c:v>222.990000000002</c:v>
                </c:pt>
                <c:pt idx="106">
                  <c:v>209.719999999998</c:v>
                </c:pt>
                <c:pt idx="107">
                  <c:v>196.48</c:v>
                </c:pt>
                <c:pt idx="108">
                  <c:v>183.299999999999</c:v>
                </c:pt>
                <c:pt idx="109">
                  <c:v>170.18</c:v>
                </c:pt>
                <c:pt idx="110">
                  <c:v>157.099999999999</c:v>
                </c:pt>
                <c:pt idx="111">
                  <c:v>144.099999999999</c:v>
                </c:pt>
                <c:pt idx="112">
                  <c:v>131.189999999999</c:v>
                </c:pt>
                <c:pt idx="113">
                  <c:v>118.359999999997</c:v>
                </c:pt>
                <c:pt idx="114">
                  <c:v>105.649999999998</c:v>
                </c:pt>
                <c:pt idx="115">
                  <c:v>93.0599999999977</c:v>
                </c:pt>
                <c:pt idx="116">
                  <c:v>80.619999999999</c:v>
                </c:pt>
                <c:pt idx="117">
                  <c:v>68.3400000000002</c:v>
                </c:pt>
                <c:pt idx="118">
                  <c:v>56.2700000000004</c:v>
                </c:pt>
                <c:pt idx="119">
                  <c:v>44.4399999999987</c:v>
                </c:pt>
                <c:pt idx="120">
                  <c:v>32.9000000000015</c:v>
                </c:pt>
                <c:pt idx="121">
                  <c:v>21.7100000000028</c:v>
                </c:pt>
                <c:pt idx="122">
                  <c:v>10.9500000000007</c:v>
                </c:pt>
                <c:pt idx="123">
                  <c:v>0.720000000001164</c:v>
                </c:pt>
                <c:pt idx="124">
                  <c:v>-8.84000000000015</c:v>
                </c:pt>
                <c:pt idx="125">
                  <c:v>-17.5200000000004</c:v>
                </c:pt>
                <c:pt idx="126">
                  <c:v>-24.9200000000001</c:v>
                </c:pt>
                <c:pt idx="127">
                  <c:v>-29.3700000000008</c:v>
                </c:pt>
                <c:pt idx="128">
                  <c:v>-30.7299999999996</c:v>
                </c:pt>
                <c:pt idx="129">
                  <c:v>-29.4699999999993</c:v>
                </c:pt>
                <c:pt idx="130">
                  <c:v>-25.8899999999994</c:v>
                </c:pt>
                <c:pt idx="131">
                  <c:v>-20.3099999999995</c:v>
                </c:pt>
                <c:pt idx="132">
                  <c:v>-12.9500000000007</c:v>
                </c:pt>
                <c:pt idx="133">
                  <c:v>-4.04999999999927</c:v>
                </c:pt>
                <c:pt idx="134">
                  <c:v>6.18999999999869</c:v>
                </c:pt>
                <c:pt idx="135">
                  <c:v>17.5899999999983</c:v>
                </c:pt>
                <c:pt idx="136">
                  <c:v>29.9300000000003</c:v>
                </c:pt>
                <c:pt idx="137">
                  <c:v>43</c:v>
                </c:pt>
                <c:pt idx="138">
                  <c:v>56.5100000000002</c:v>
                </c:pt>
                <c:pt idx="139">
                  <c:v>69.6000000000004</c:v>
                </c:pt>
                <c:pt idx="140">
                  <c:v>81.8400000000002</c:v>
                </c:pt>
                <c:pt idx="141">
                  <c:v>93.4699999999994</c:v>
                </c:pt>
                <c:pt idx="142">
                  <c:v>104.65</c:v>
                </c:pt>
                <c:pt idx="143">
                  <c:v>115.480000000001</c:v>
                </c:pt>
                <c:pt idx="144">
                  <c:v>126.030000000001</c:v>
                </c:pt>
                <c:pt idx="145">
                  <c:v>136.369999999999</c:v>
                </c:pt>
                <c:pt idx="146">
                  <c:v>146.540000000001</c:v>
                </c:pt>
                <c:pt idx="147">
                  <c:v>156.560000000001</c:v>
                </c:pt>
                <c:pt idx="148">
                  <c:v>166.5</c:v>
                </c:pt>
                <c:pt idx="149">
                  <c:v>176.343000000001</c:v>
                </c:pt>
                <c:pt idx="150">
                  <c:v>186.143</c:v>
                </c:pt>
                <c:pt idx="151">
                  <c:v>195.907000000001</c:v>
                </c:pt>
                <c:pt idx="152">
                  <c:v>205.653</c:v>
                </c:pt>
                <c:pt idx="153">
                  <c:v>215.3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4'!$F$4:$F$161</c:f>
              <c:numCache>
                <c:formatCode>General</c:formatCode>
                <c:ptCount val="158"/>
                <c:pt idx="0">
                  <c:v>103661.7</c:v>
                </c:pt>
                <c:pt idx="1">
                  <c:v>102744.5</c:v>
                </c:pt>
                <c:pt idx="2">
                  <c:v>101829.8</c:v>
                </c:pt>
                <c:pt idx="3">
                  <c:v>100917.7</c:v>
                </c:pt>
                <c:pt idx="4">
                  <c:v>100008.1</c:v>
                </c:pt>
                <c:pt idx="5">
                  <c:v>99101.01</c:v>
                </c:pt>
                <c:pt idx="6">
                  <c:v>98196.48</c:v>
                </c:pt>
                <c:pt idx="7">
                  <c:v>97294.54</c:v>
                </c:pt>
                <c:pt idx="8">
                  <c:v>96395.16</c:v>
                </c:pt>
                <c:pt idx="9">
                  <c:v>95498.39</c:v>
                </c:pt>
                <c:pt idx="10">
                  <c:v>94604.21</c:v>
                </c:pt>
                <c:pt idx="11">
                  <c:v>93712.65</c:v>
                </c:pt>
                <c:pt idx="12">
                  <c:v>92823.71</c:v>
                </c:pt>
                <c:pt idx="13">
                  <c:v>91937.41</c:v>
                </c:pt>
                <c:pt idx="14">
                  <c:v>91053.77</c:v>
                </c:pt>
                <c:pt idx="15">
                  <c:v>90172.78</c:v>
                </c:pt>
                <c:pt idx="16">
                  <c:v>89294.48</c:v>
                </c:pt>
                <c:pt idx="17">
                  <c:v>88418.86</c:v>
                </c:pt>
                <c:pt idx="18">
                  <c:v>87545.95</c:v>
                </c:pt>
                <c:pt idx="19">
                  <c:v>86675.75</c:v>
                </c:pt>
                <c:pt idx="20">
                  <c:v>85808.29</c:v>
                </c:pt>
                <c:pt idx="21">
                  <c:v>84943.57</c:v>
                </c:pt>
                <c:pt idx="22">
                  <c:v>84081.61</c:v>
                </c:pt>
                <c:pt idx="23">
                  <c:v>83222.42</c:v>
                </c:pt>
                <c:pt idx="24">
                  <c:v>82366.02</c:v>
                </c:pt>
                <c:pt idx="25">
                  <c:v>81512.42</c:v>
                </c:pt>
                <c:pt idx="26">
                  <c:v>80661.65</c:v>
                </c:pt>
                <c:pt idx="27">
                  <c:v>79813.7</c:v>
                </c:pt>
                <c:pt idx="28">
                  <c:v>78968.6</c:v>
                </c:pt>
                <c:pt idx="29">
                  <c:v>78126.37</c:v>
                </c:pt>
                <c:pt idx="30">
                  <c:v>77287.02</c:v>
                </c:pt>
                <c:pt idx="31">
                  <c:v>76450.56</c:v>
                </c:pt>
                <c:pt idx="32">
                  <c:v>75617.02</c:v>
                </c:pt>
                <c:pt idx="33">
                  <c:v>74786.41</c:v>
                </c:pt>
                <c:pt idx="34">
                  <c:v>73958.75</c:v>
                </c:pt>
                <c:pt idx="35">
                  <c:v>73134.05</c:v>
                </c:pt>
                <c:pt idx="36">
                  <c:v>72312.34</c:v>
                </c:pt>
                <c:pt idx="37">
                  <c:v>71493.63</c:v>
                </c:pt>
                <c:pt idx="38">
                  <c:v>70677.94</c:v>
                </c:pt>
                <c:pt idx="39">
                  <c:v>69865.29</c:v>
                </c:pt>
                <c:pt idx="40">
                  <c:v>69055.69</c:v>
                </c:pt>
                <c:pt idx="41">
                  <c:v>68249.17</c:v>
                </c:pt>
                <c:pt idx="42">
                  <c:v>67445.75</c:v>
                </c:pt>
                <c:pt idx="43">
                  <c:v>66645.45</c:v>
                </c:pt>
                <c:pt idx="44">
                  <c:v>65848.28</c:v>
                </c:pt>
                <c:pt idx="45">
                  <c:v>65054.27</c:v>
                </c:pt>
                <c:pt idx="46">
                  <c:v>64263.45</c:v>
                </c:pt>
                <c:pt idx="47">
                  <c:v>63475.82</c:v>
                </c:pt>
                <c:pt idx="48">
                  <c:v>62691.42</c:v>
                </c:pt>
                <c:pt idx="49">
                  <c:v>61910.26</c:v>
                </c:pt>
                <c:pt idx="50">
                  <c:v>61132.38</c:v>
                </c:pt>
                <c:pt idx="51">
                  <c:v>60357.79</c:v>
                </c:pt>
                <c:pt idx="52">
                  <c:v>59586.51</c:v>
                </c:pt>
                <c:pt idx="53">
                  <c:v>58818.58</c:v>
                </c:pt>
                <c:pt idx="54">
                  <c:v>58054.01</c:v>
                </c:pt>
                <c:pt idx="55">
                  <c:v>57292.84</c:v>
                </c:pt>
                <c:pt idx="56">
                  <c:v>56535.08</c:v>
                </c:pt>
                <c:pt idx="57">
                  <c:v>55780.77</c:v>
                </c:pt>
                <c:pt idx="58">
                  <c:v>55029.93</c:v>
                </c:pt>
                <c:pt idx="59">
                  <c:v>54282.59</c:v>
                </c:pt>
                <c:pt idx="60">
                  <c:v>53538.77</c:v>
                </c:pt>
                <c:pt idx="61">
                  <c:v>52798.52</c:v>
                </c:pt>
                <c:pt idx="62">
                  <c:v>52061.85</c:v>
                </c:pt>
                <c:pt idx="63">
                  <c:v>51328.8</c:v>
                </c:pt>
                <c:pt idx="64">
                  <c:v>50599.39</c:v>
                </c:pt>
                <c:pt idx="65">
                  <c:v>49873.66</c:v>
                </c:pt>
                <c:pt idx="66">
                  <c:v>49151.65</c:v>
                </c:pt>
                <c:pt idx="67">
                  <c:v>48433.38</c:v>
                </c:pt>
                <c:pt idx="68">
                  <c:v>47932.91</c:v>
                </c:pt>
                <c:pt idx="69">
                  <c:v>47932.84</c:v>
                </c:pt>
                <c:pt idx="70">
                  <c:v>47932.84</c:v>
                </c:pt>
                <c:pt idx="71">
                  <c:v>47932.77</c:v>
                </c:pt>
                <c:pt idx="72">
                  <c:v>47718.89</c:v>
                </c:pt>
                <c:pt idx="73">
                  <c:v>47008.21</c:v>
                </c:pt>
                <c:pt idx="74">
                  <c:v>46301.38</c:v>
                </c:pt>
                <c:pt idx="75">
                  <c:v>45598.44</c:v>
                </c:pt>
                <c:pt idx="76">
                  <c:v>44899.42</c:v>
                </c:pt>
                <c:pt idx="77">
                  <c:v>44204.36</c:v>
                </c:pt>
                <c:pt idx="78">
                  <c:v>43513.3</c:v>
                </c:pt>
                <c:pt idx="79">
                  <c:v>42826.28</c:v>
                </c:pt>
                <c:pt idx="80">
                  <c:v>42143.34</c:v>
                </c:pt>
                <c:pt idx="81">
                  <c:v>41464.53</c:v>
                </c:pt>
                <c:pt idx="82">
                  <c:v>40789.88</c:v>
                </c:pt>
                <c:pt idx="83">
                  <c:v>40119.45</c:v>
                </c:pt>
                <c:pt idx="84">
                  <c:v>39453.28</c:v>
                </c:pt>
                <c:pt idx="85">
                  <c:v>38791.41</c:v>
                </c:pt>
                <c:pt idx="86">
                  <c:v>38133.89</c:v>
                </c:pt>
                <c:pt idx="87">
                  <c:v>37480.79</c:v>
                </c:pt>
                <c:pt idx="88">
                  <c:v>36832.14</c:v>
                </c:pt>
                <c:pt idx="89">
                  <c:v>36187.99</c:v>
                </c:pt>
                <c:pt idx="90">
                  <c:v>35548.41</c:v>
                </c:pt>
                <c:pt idx="91">
                  <c:v>34913.45</c:v>
                </c:pt>
                <c:pt idx="92">
                  <c:v>34283.17</c:v>
                </c:pt>
                <c:pt idx="93">
                  <c:v>33657.63</c:v>
                </c:pt>
                <c:pt idx="94">
                  <c:v>33036.89</c:v>
                </c:pt>
                <c:pt idx="95">
                  <c:v>32421.01</c:v>
                </c:pt>
                <c:pt idx="96">
                  <c:v>31810.06</c:v>
                </c:pt>
                <c:pt idx="97">
                  <c:v>31204.11</c:v>
                </c:pt>
                <c:pt idx="98">
                  <c:v>30603.22</c:v>
                </c:pt>
                <c:pt idx="99">
                  <c:v>30007.48</c:v>
                </c:pt>
                <c:pt idx="100">
                  <c:v>29416.96</c:v>
                </c:pt>
                <c:pt idx="101">
                  <c:v>28831.73</c:v>
                </c:pt>
                <c:pt idx="102">
                  <c:v>28251.88</c:v>
                </c:pt>
                <c:pt idx="103">
                  <c:v>27677.5</c:v>
                </c:pt>
                <c:pt idx="104">
                  <c:v>27108.66</c:v>
                </c:pt>
                <c:pt idx="105">
                  <c:v>26545.47</c:v>
                </c:pt>
                <c:pt idx="106">
                  <c:v>25988.01</c:v>
                </c:pt>
                <c:pt idx="107">
                  <c:v>25436.39</c:v>
                </c:pt>
                <c:pt idx="108">
                  <c:v>24890.71</c:v>
                </c:pt>
                <c:pt idx="109">
                  <c:v>24351.09</c:v>
                </c:pt>
                <c:pt idx="110">
                  <c:v>23817.62</c:v>
                </c:pt>
                <c:pt idx="111">
                  <c:v>23290.44</c:v>
                </c:pt>
                <c:pt idx="112">
                  <c:v>22769.67</c:v>
                </c:pt>
                <c:pt idx="113">
                  <c:v>22255.44</c:v>
                </c:pt>
                <c:pt idx="114">
                  <c:v>21747.89</c:v>
                </c:pt>
                <c:pt idx="115">
                  <c:v>21247.17</c:v>
                </c:pt>
                <c:pt idx="116">
                  <c:v>20753.44</c:v>
                </c:pt>
                <c:pt idx="117">
                  <c:v>20266.86</c:v>
                </c:pt>
                <c:pt idx="118">
                  <c:v>19787.61</c:v>
                </c:pt>
                <c:pt idx="119">
                  <c:v>19315.89</c:v>
                </c:pt>
                <c:pt idx="120">
                  <c:v>18851.91</c:v>
                </c:pt>
                <c:pt idx="121">
                  <c:v>18395.9</c:v>
                </c:pt>
                <c:pt idx="122">
                  <c:v>17948.11</c:v>
                </c:pt>
                <c:pt idx="123">
                  <c:v>17508.84</c:v>
                </c:pt>
                <c:pt idx="124">
                  <c:v>17078.43</c:v>
                </c:pt>
                <c:pt idx="125">
                  <c:v>16657.28</c:v>
                </c:pt>
                <c:pt idx="126">
                  <c:v>16246.02</c:v>
                </c:pt>
                <c:pt idx="127">
                  <c:v>15846.55</c:v>
                </c:pt>
                <c:pt idx="128">
                  <c:v>15459.23</c:v>
                </c:pt>
                <c:pt idx="129">
                  <c:v>15083.87</c:v>
                </c:pt>
                <c:pt idx="130">
                  <c:v>14720.41</c:v>
                </c:pt>
                <c:pt idx="131">
                  <c:v>14368.82</c:v>
                </c:pt>
                <c:pt idx="132">
                  <c:v>14029.16</c:v>
                </c:pt>
                <c:pt idx="133">
                  <c:v>13701.5</c:v>
                </c:pt>
                <c:pt idx="134">
                  <c:v>13385.97</c:v>
                </c:pt>
                <c:pt idx="135">
                  <c:v>13082.71</c:v>
                </c:pt>
                <c:pt idx="136">
                  <c:v>12791.85</c:v>
                </c:pt>
                <c:pt idx="137">
                  <c:v>12513.57</c:v>
                </c:pt>
                <c:pt idx="138">
                  <c:v>12247.99</c:v>
                </c:pt>
                <c:pt idx="139">
                  <c:v>11995.23</c:v>
                </c:pt>
                <c:pt idx="140">
                  <c:v>11755.31</c:v>
                </c:pt>
                <c:pt idx="141">
                  <c:v>11528.16</c:v>
                </c:pt>
                <c:pt idx="142">
                  <c:v>11313.49</c:v>
                </c:pt>
                <c:pt idx="143">
                  <c:v>11110.69</c:v>
                </c:pt>
                <c:pt idx="144">
                  <c:v>10918.6</c:v>
                </c:pt>
                <c:pt idx="145">
                  <c:v>10735.14</c:v>
                </c:pt>
                <c:pt idx="146">
                  <c:v>10556.59</c:v>
                </c:pt>
                <c:pt idx="147">
                  <c:v>10376.27</c:v>
                </c:pt>
                <c:pt idx="148">
                  <c:v>10181.83</c:v>
                </c:pt>
                <c:pt idx="149">
                  <c:v>9948.994</c:v>
                </c:pt>
                <c:pt idx="150">
                  <c:v>9625.808</c:v>
                </c:pt>
                <c:pt idx="151">
                  <c:v>9084.261</c:v>
                </c:pt>
                <c:pt idx="152">
                  <c:v>7924.05</c:v>
                </c:pt>
                <c:pt idx="153">
                  <c:v>4082.0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4822303"/>
        <c:axId val="45897018"/>
      </c:scatterChart>
      <c:valAx>
        <c:axId val="8482230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897018"/>
        <c:crossesAt val="0"/>
        <c:crossBetween val="midCat"/>
      </c:valAx>
      <c:valAx>
        <c:axId val="4589701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2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B$4:$B$152</c:f>
              <c:numCache>
                <c:formatCode>General</c:formatCode>
                <c:ptCount val="149"/>
                <c:pt idx="0">
                  <c:v>-106016.5</c:v>
                </c:pt>
                <c:pt idx="1">
                  <c:v>-105089</c:v>
                </c:pt>
                <c:pt idx="2">
                  <c:v>-104164</c:v>
                </c:pt>
                <c:pt idx="3">
                  <c:v>-103241.6</c:v>
                </c:pt>
                <c:pt idx="4">
                  <c:v>-102321.7</c:v>
                </c:pt>
                <c:pt idx="5">
                  <c:v>-101404.3</c:v>
                </c:pt>
                <c:pt idx="6">
                  <c:v>-100489.5</c:v>
                </c:pt>
                <c:pt idx="7">
                  <c:v>-99577.24</c:v>
                </c:pt>
                <c:pt idx="8">
                  <c:v>-98667.58</c:v>
                </c:pt>
                <c:pt idx="9">
                  <c:v>-97760.52</c:v>
                </c:pt>
                <c:pt idx="10">
                  <c:v>-96856.05</c:v>
                </c:pt>
                <c:pt idx="11">
                  <c:v>-95954.2</c:v>
                </c:pt>
                <c:pt idx="12">
                  <c:v>-95054.98</c:v>
                </c:pt>
                <c:pt idx="13">
                  <c:v>-94158.39</c:v>
                </c:pt>
                <c:pt idx="14">
                  <c:v>-93264.45</c:v>
                </c:pt>
                <c:pt idx="15">
                  <c:v>-92373.19</c:v>
                </c:pt>
                <c:pt idx="16">
                  <c:v>-91484.59</c:v>
                </c:pt>
                <c:pt idx="17">
                  <c:v>-90598.69</c:v>
                </c:pt>
                <c:pt idx="18">
                  <c:v>-89715.48</c:v>
                </c:pt>
                <c:pt idx="19">
                  <c:v>-88835</c:v>
                </c:pt>
                <c:pt idx="20">
                  <c:v>-87957.23</c:v>
                </c:pt>
                <c:pt idx="21">
                  <c:v>-87082.22</c:v>
                </c:pt>
                <c:pt idx="22">
                  <c:v>-86209.95</c:v>
                </c:pt>
                <c:pt idx="23">
                  <c:v>-85340.46</c:v>
                </c:pt>
                <c:pt idx="24">
                  <c:v>-84473.76</c:v>
                </c:pt>
                <c:pt idx="25">
                  <c:v>-83609.84</c:v>
                </c:pt>
                <c:pt idx="26">
                  <c:v>-82748.75</c:v>
                </c:pt>
                <c:pt idx="27">
                  <c:v>-81890.48</c:v>
                </c:pt>
                <c:pt idx="28">
                  <c:v>-81035.05</c:v>
                </c:pt>
                <c:pt idx="29">
                  <c:v>-80182.48</c:v>
                </c:pt>
                <c:pt idx="30">
                  <c:v>-79332.8</c:v>
                </c:pt>
                <c:pt idx="31">
                  <c:v>-78485.99</c:v>
                </c:pt>
                <c:pt idx="32">
                  <c:v>-77642.1</c:v>
                </c:pt>
                <c:pt idx="33">
                  <c:v>-76801.12</c:v>
                </c:pt>
                <c:pt idx="34">
                  <c:v>-75963.09</c:v>
                </c:pt>
                <c:pt idx="35">
                  <c:v>-75128.02</c:v>
                </c:pt>
                <c:pt idx="36">
                  <c:v>-74295.92</c:v>
                </c:pt>
                <c:pt idx="37">
                  <c:v>-73466.82</c:v>
                </c:pt>
                <c:pt idx="38">
                  <c:v>-72640.73</c:v>
                </c:pt>
                <c:pt idx="39">
                  <c:v>-71817.66</c:v>
                </c:pt>
                <c:pt idx="40">
                  <c:v>-70997.64</c:v>
                </c:pt>
                <c:pt idx="41">
                  <c:v>-70180.69</c:v>
                </c:pt>
                <c:pt idx="42">
                  <c:v>-69366.82</c:v>
                </c:pt>
                <c:pt idx="43">
                  <c:v>-68556.07</c:v>
                </c:pt>
                <c:pt idx="44">
                  <c:v>-67748.44</c:v>
                </c:pt>
                <c:pt idx="45">
                  <c:v>-66943.95</c:v>
                </c:pt>
                <c:pt idx="46">
                  <c:v>-66142.63</c:v>
                </c:pt>
                <c:pt idx="47">
                  <c:v>-65344.51</c:v>
                </c:pt>
                <c:pt idx="48">
                  <c:v>-64549.59</c:v>
                </c:pt>
                <c:pt idx="49">
                  <c:v>-63757.91</c:v>
                </c:pt>
                <c:pt idx="50">
                  <c:v>-62969.49</c:v>
                </c:pt>
                <c:pt idx="51">
                  <c:v>-62184.34</c:v>
                </c:pt>
                <c:pt idx="52">
                  <c:v>-61402.5</c:v>
                </c:pt>
                <c:pt idx="53">
                  <c:v>-60623.98</c:v>
                </c:pt>
                <c:pt idx="54">
                  <c:v>-59848.82</c:v>
                </c:pt>
                <c:pt idx="55">
                  <c:v>-59077.03</c:v>
                </c:pt>
                <c:pt idx="56">
                  <c:v>-58308.65</c:v>
                </c:pt>
                <c:pt idx="57">
                  <c:v>-57543.69</c:v>
                </c:pt>
                <c:pt idx="58">
                  <c:v>-56782.19</c:v>
                </c:pt>
                <c:pt idx="59">
                  <c:v>-56024.18</c:v>
                </c:pt>
                <c:pt idx="60">
                  <c:v>-55269.67</c:v>
                </c:pt>
                <c:pt idx="61">
                  <c:v>-54518.7</c:v>
                </c:pt>
                <c:pt idx="62">
                  <c:v>-53771.3</c:v>
                </c:pt>
                <c:pt idx="63">
                  <c:v>-53027.5</c:v>
                </c:pt>
                <c:pt idx="64">
                  <c:v>-52287.33</c:v>
                </c:pt>
                <c:pt idx="65">
                  <c:v>-51550.82</c:v>
                </c:pt>
                <c:pt idx="66">
                  <c:v>-50818</c:v>
                </c:pt>
                <c:pt idx="67">
                  <c:v>-50088.91</c:v>
                </c:pt>
                <c:pt idx="68">
                  <c:v>-49580.85</c:v>
                </c:pt>
                <c:pt idx="69">
                  <c:v>-49580.77</c:v>
                </c:pt>
                <c:pt idx="70">
                  <c:v>-49580.77</c:v>
                </c:pt>
                <c:pt idx="71">
                  <c:v>-49580.7</c:v>
                </c:pt>
                <c:pt idx="72">
                  <c:v>-49363.57</c:v>
                </c:pt>
                <c:pt idx="73">
                  <c:v>-48642.03</c:v>
                </c:pt>
                <c:pt idx="74">
                  <c:v>-47924.31</c:v>
                </c:pt>
                <c:pt idx="75">
                  <c:v>-47210.46</c:v>
                </c:pt>
                <c:pt idx="76">
                  <c:v>-46500.51</c:v>
                </c:pt>
                <c:pt idx="77">
                  <c:v>-45794.5</c:v>
                </c:pt>
                <c:pt idx="78">
                  <c:v>-45092.46</c:v>
                </c:pt>
                <c:pt idx="79">
                  <c:v>-44394.45</c:v>
                </c:pt>
                <c:pt idx="80">
                  <c:v>-43700.49</c:v>
                </c:pt>
                <c:pt idx="81">
                  <c:v>-43010.63</c:v>
                </c:pt>
                <c:pt idx="82">
                  <c:v>-42324.91</c:v>
                </c:pt>
                <c:pt idx="83">
                  <c:v>-41643.39</c:v>
                </c:pt>
                <c:pt idx="84">
                  <c:v>-40966.09</c:v>
                </c:pt>
                <c:pt idx="85">
                  <c:v>-40293.08</c:v>
                </c:pt>
                <c:pt idx="86">
                  <c:v>-39624.39</c:v>
                </c:pt>
                <c:pt idx="87">
                  <c:v>-38960.09</c:v>
                </c:pt>
                <c:pt idx="88">
                  <c:v>-38300.21</c:v>
                </c:pt>
                <c:pt idx="89">
                  <c:v>-37644.81</c:v>
                </c:pt>
                <c:pt idx="90">
                  <c:v>-36993.95</c:v>
                </c:pt>
                <c:pt idx="91">
                  <c:v>-36347.68</c:v>
                </c:pt>
                <c:pt idx="92">
                  <c:v>-35706.05</c:v>
                </c:pt>
                <c:pt idx="93">
                  <c:v>-35069.13</c:v>
                </c:pt>
                <c:pt idx="94">
                  <c:v>-34436.98</c:v>
                </c:pt>
                <c:pt idx="95">
                  <c:v>-33809.67</c:v>
                </c:pt>
                <c:pt idx="96">
                  <c:v>-33187.25</c:v>
                </c:pt>
                <c:pt idx="97">
                  <c:v>-32569.79</c:v>
                </c:pt>
                <c:pt idx="98">
                  <c:v>-31957.37</c:v>
                </c:pt>
                <c:pt idx="99">
                  <c:v>-31350.06</c:v>
                </c:pt>
                <c:pt idx="100">
                  <c:v>-30747.92</c:v>
                </c:pt>
                <c:pt idx="101">
                  <c:v>-30151.04</c:v>
                </c:pt>
                <c:pt idx="102">
                  <c:v>-29559.5</c:v>
                </c:pt>
                <c:pt idx="103">
                  <c:v>-28973.38</c:v>
                </c:pt>
                <c:pt idx="104">
                  <c:v>-28392.77</c:v>
                </c:pt>
                <c:pt idx="105">
                  <c:v>-27817.76</c:v>
                </c:pt>
                <c:pt idx="106">
                  <c:v>-27248.44</c:v>
                </c:pt>
                <c:pt idx="107">
                  <c:v>-26684.9</c:v>
                </c:pt>
                <c:pt idx="108">
                  <c:v>-26127.25</c:v>
                </c:pt>
                <c:pt idx="109">
                  <c:v>-25575.6</c:v>
                </c:pt>
                <c:pt idx="110">
                  <c:v>-25030.05</c:v>
                </c:pt>
                <c:pt idx="111">
                  <c:v>-24490.72</c:v>
                </c:pt>
                <c:pt idx="112">
                  <c:v>-23957.73</c:v>
                </c:pt>
                <c:pt idx="113">
                  <c:v>-23431.21</c:v>
                </c:pt>
                <c:pt idx="114">
                  <c:v>-22911.29</c:v>
                </c:pt>
                <c:pt idx="115">
                  <c:v>-22398.12</c:v>
                </c:pt>
                <c:pt idx="116">
                  <c:v>-21891.83</c:v>
                </c:pt>
                <c:pt idx="117">
                  <c:v>-21392.58</c:v>
                </c:pt>
                <c:pt idx="118">
                  <c:v>-20900.55</c:v>
                </c:pt>
                <c:pt idx="119">
                  <c:v>-20415.9</c:v>
                </c:pt>
                <c:pt idx="120">
                  <c:v>-19938.83</c:v>
                </c:pt>
                <c:pt idx="121">
                  <c:v>-19469.53</c:v>
                </c:pt>
                <c:pt idx="122">
                  <c:v>-19008.24</c:v>
                </c:pt>
                <c:pt idx="123">
                  <c:v>-18555.18</c:v>
                </c:pt>
                <c:pt idx="124">
                  <c:v>-18110.62</c:v>
                </c:pt>
                <c:pt idx="125">
                  <c:v>-17674.87</c:v>
                </c:pt>
                <c:pt idx="126">
                  <c:v>-17248.24</c:v>
                </c:pt>
                <c:pt idx="127">
                  <c:v>-16831.17</c:v>
                </c:pt>
                <c:pt idx="128">
                  <c:v>-16424.17</c:v>
                </c:pt>
                <c:pt idx="129">
                  <c:v>-16028.77</c:v>
                </c:pt>
                <c:pt idx="130">
                  <c:v>-15646.13</c:v>
                </c:pt>
                <c:pt idx="131">
                  <c:v>-15276.03</c:v>
                </c:pt>
                <c:pt idx="132">
                  <c:v>-14918.35</c:v>
                </c:pt>
                <c:pt idx="133">
                  <c:v>-14573.07</c:v>
                </c:pt>
                <c:pt idx="134">
                  <c:v>-14240.22</c:v>
                </c:pt>
                <c:pt idx="135">
                  <c:v>-13919.87</c:v>
                </c:pt>
                <c:pt idx="136">
                  <c:v>-13612.1</c:v>
                </c:pt>
                <c:pt idx="137">
                  <c:v>-13317.02</c:v>
                </c:pt>
                <c:pt idx="138">
                  <c:v>-13034.73</c:v>
                </c:pt>
                <c:pt idx="139">
                  <c:v>-12765.29</c:v>
                </c:pt>
                <c:pt idx="140">
                  <c:v>-12508.67</c:v>
                </c:pt>
                <c:pt idx="141">
                  <c:v>-12264.75</c:v>
                </c:pt>
                <c:pt idx="142">
                  <c:v>-12033.19</c:v>
                </c:pt>
                <c:pt idx="143">
                  <c:v>-11813.29</c:v>
                </c:pt>
                <c:pt idx="144">
                  <c:v>-11603.8</c:v>
                </c:pt>
                <c:pt idx="145">
                  <c:v>-11402.5</c:v>
                </c:pt>
                <c:pt idx="146">
                  <c:v>-11205.49</c:v>
                </c:pt>
                <c:pt idx="147">
                  <c:v>-11005.79</c:v>
                </c:pt>
                <c:pt idx="148">
                  <c:v>-1079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C$4:$C$152</c:f>
              <c:numCache>
                <c:formatCode>General</c:formatCode>
                <c:ptCount val="149"/>
                <c:pt idx="0">
                  <c:v>-103434.2</c:v>
                </c:pt>
                <c:pt idx="1">
                  <c:v>-102518.7</c:v>
                </c:pt>
                <c:pt idx="2">
                  <c:v>-101605.6</c:v>
                </c:pt>
                <c:pt idx="3">
                  <c:v>-100695</c:v>
                </c:pt>
                <c:pt idx="4">
                  <c:v>-99787.02</c:v>
                </c:pt>
                <c:pt idx="5">
                  <c:v>-98881.55</c:v>
                </c:pt>
                <c:pt idx="6">
                  <c:v>-97978.64</c:v>
                </c:pt>
                <c:pt idx="7">
                  <c:v>-97078.3</c:v>
                </c:pt>
                <c:pt idx="8">
                  <c:v>-96180.54</c:v>
                </c:pt>
                <c:pt idx="9">
                  <c:v>-95285.37</c:v>
                </c:pt>
                <c:pt idx="10">
                  <c:v>-94392.8</c:v>
                </c:pt>
                <c:pt idx="11">
                  <c:v>-93502.86</c:v>
                </c:pt>
                <c:pt idx="12">
                  <c:v>-92615.53</c:v>
                </c:pt>
                <c:pt idx="13">
                  <c:v>-91730.85</c:v>
                </c:pt>
                <c:pt idx="14">
                  <c:v>-90848.82</c:v>
                </c:pt>
                <c:pt idx="15">
                  <c:v>-89969.45</c:v>
                </c:pt>
                <c:pt idx="16">
                  <c:v>-89092.76</c:v>
                </c:pt>
                <c:pt idx="17">
                  <c:v>-88218.75</c:v>
                </c:pt>
                <c:pt idx="18">
                  <c:v>-87347.45</c:v>
                </c:pt>
                <c:pt idx="19">
                  <c:v>-86478.86</c:v>
                </c:pt>
                <c:pt idx="20">
                  <c:v>-85613</c:v>
                </c:pt>
                <c:pt idx="21">
                  <c:v>-84749.88</c:v>
                </c:pt>
                <c:pt idx="22">
                  <c:v>-83889.52</c:v>
                </c:pt>
                <c:pt idx="23">
                  <c:v>-83031.92</c:v>
                </c:pt>
                <c:pt idx="24">
                  <c:v>-82177.12</c:v>
                </c:pt>
                <c:pt idx="25">
                  <c:v>-81325.1</c:v>
                </c:pt>
                <c:pt idx="26">
                  <c:v>-80475.91</c:v>
                </c:pt>
                <c:pt idx="27">
                  <c:v>-79629.54</c:v>
                </c:pt>
                <c:pt idx="28">
                  <c:v>-78786.02</c:v>
                </c:pt>
                <c:pt idx="29">
                  <c:v>-77945.34</c:v>
                </c:pt>
                <c:pt idx="30">
                  <c:v>-77107.55</c:v>
                </c:pt>
                <c:pt idx="31">
                  <c:v>-76272.65</c:v>
                </c:pt>
                <c:pt idx="32">
                  <c:v>-75440.66</c:v>
                </c:pt>
                <c:pt idx="33">
                  <c:v>-74611.58</c:v>
                </c:pt>
                <c:pt idx="34">
                  <c:v>-73785.45</c:v>
                </c:pt>
                <c:pt idx="35">
                  <c:v>-72962.27</c:v>
                </c:pt>
                <c:pt idx="36">
                  <c:v>-72142.08</c:v>
                </c:pt>
                <c:pt idx="37">
                  <c:v>-71324.87</c:v>
                </c:pt>
                <c:pt idx="38">
                  <c:v>-70510.67</c:v>
                </c:pt>
                <c:pt idx="39">
                  <c:v>-69699.51</c:v>
                </c:pt>
                <c:pt idx="40">
                  <c:v>-68891.38</c:v>
                </c:pt>
                <c:pt idx="41">
                  <c:v>-68086.33</c:v>
                </c:pt>
                <c:pt idx="42">
                  <c:v>-67284.37</c:v>
                </c:pt>
                <c:pt idx="43">
                  <c:v>-66485.51</c:v>
                </c:pt>
                <c:pt idx="44">
                  <c:v>-65689.77</c:v>
                </c:pt>
                <c:pt idx="45">
                  <c:v>-64897.18</c:v>
                </c:pt>
                <c:pt idx="46">
                  <c:v>-64107.77</c:v>
                </c:pt>
                <c:pt idx="47">
                  <c:v>-63321.54</c:v>
                </c:pt>
                <c:pt idx="48">
                  <c:v>-62538.52</c:v>
                </c:pt>
                <c:pt idx="49">
                  <c:v>-61758.73</c:v>
                </c:pt>
                <c:pt idx="50">
                  <c:v>-60982.2</c:v>
                </c:pt>
                <c:pt idx="51">
                  <c:v>-60208.95</c:v>
                </c:pt>
                <c:pt idx="52">
                  <c:v>-59439</c:v>
                </c:pt>
                <c:pt idx="53">
                  <c:v>-58672.38</c:v>
                </c:pt>
                <c:pt idx="54">
                  <c:v>-57909.11</c:v>
                </c:pt>
                <c:pt idx="55">
                  <c:v>-57149.22</c:v>
                </c:pt>
                <c:pt idx="56">
                  <c:v>-56392.73</c:v>
                </c:pt>
                <c:pt idx="57">
                  <c:v>-55639.67</c:v>
                </c:pt>
                <c:pt idx="58">
                  <c:v>-54890.06</c:v>
                </c:pt>
                <c:pt idx="59">
                  <c:v>-54143.94</c:v>
                </c:pt>
                <c:pt idx="60">
                  <c:v>-53401.32</c:v>
                </c:pt>
                <c:pt idx="61">
                  <c:v>-52662.25</c:v>
                </c:pt>
                <c:pt idx="62">
                  <c:v>-51926.74</c:v>
                </c:pt>
                <c:pt idx="63">
                  <c:v>-51194.83</c:v>
                </c:pt>
                <c:pt idx="64">
                  <c:v>-50466.55</c:v>
                </c:pt>
                <c:pt idx="65">
                  <c:v>-49741.92</c:v>
                </c:pt>
                <c:pt idx="66">
                  <c:v>-49020.99</c:v>
                </c:pt>
                <c:pt idx="67">
                  <c:v>-48303.78</c:v>
                </c:pt>
                <c:pt idx="68">
                  <c:v>-47804.04</c:v>
                </c:pt>
                <c:pt idx="69">
                  <c:v>-47803.97</c:v>
                </c:pt>
                <c:pt idx="70">
                  <c:v>-47803.97</c:v>
                </c:pt>
                <c:pt idx="71">
                  <c:v>-47803.9</c:v>
                </c:pt>
                <c:pt idx="72">
                  <c:v>-47590.33</c:v>
                </c:pt>
                <c:pt idx="73">
                  <c:v>-46880.68</c:v>
                </c:pt>
                <c:pt idx="74">
                  <c:v>-46174.84</c:v>
                </c:pt>
                <c:pt idx="75">
                  <c:v>-45472.88</c:v>
                </c:pt>
                <c:pt idx="76">
                  <c:v>-44774.8</c:v>
                </c:pt>
                <c:pt idx="77">
                  <c:v>-44080.68</c:v>
                </c:pt>
                <c:pt idx="78">
                  <c:v>-43390.52</c:v>
                </c:pt>
                <c:pt idx="79">
                  <c:v>-42704.38</c:v>
                </c:pt>
                <c:pt idx="80">
                  <c:v>-42022.3</c:v>
                </c:pt>
                <c:pt idx="81">
                  <c:v>-41344.31</c:v>
                </c:pt>
                <c:pt idx="82">
                  <c:v>-40670.47</c:v>
                </c:pt>
                <c:pt idx="83">
                  <c:v>-40000.81</c:v>
                </c:pt>
                <c:pt idx="84">
                  <c:v>-39335.39</c:v>
                </c:pt>
                <c:pt idx="85">
                  <c:v>-38674.23</c:v>
                </c:pt>
                <c:pt idx="86">
                  <c:v>-38017.41</c:v>
                </c:pt>
                <c:pt idx="87">
                  <c:v>-37364.96</c:v>
                </c:pt>
                <c:pt idx="88">
                  <c:v>-36716.94</c:v>
                </c:pt>
                <c:pt idx="89">
                  <c:v>-36073.39</c:v>
                </c:pt>
                <c:pt idx="90">
                  <c:v>-35434.38</c:v>
                </c:pt>
                <c:pt idx="91">
                  <c:v>-34799.95</c:v>
                </c:pt>
                <c:pt idx="92">
                  <c:v>-34170.17</c:v>
                </c:pt>
                <c:pt idx="93">
                  <c:v>-33545.09</c:v>
                </c:pt>
                <c:pt idx="94">
                  <c:v>-32924.77</c:v>
                </c:pt>
                <c:pt idx="95">
                  <c:v>-32309.27</c:v>
                </c:pt>
                <c:pt idx="96">
                  <c:v>-31698.66</c:v>
                </c:pt>
                <c:pt idx="97">
                  <c:v>-31093.02</c:v>
                </c:pt>
                <c:pt idx="98">
                  <c:v>-30492.39</c:v>
                </c:pt>
                <c:pt idx="99">
                  <c:v>-29896.86</c:v>
                </c:pt>
                <c:pt idx="100">
                  <c:v>-29306.51</c:v>
                </c:pt>
                <c:pt idx="101">
                  <c:v>-28721.39</c:v>
                </c:pt>
                <c:pt idx="102">
                  <c:v>-28141.61</c:v>
                </c:pt>
                <c:pt idx="103">
                  <c:v>-27567.22</c:v>
                </c:pt>
                <c:pt idx="104">
                  <c:v>-26998.33</c:v>
                </c:pt>
                <c:pt idx="105">
                  <c:v>-26435.02</c:v>
                </c:pt>
                <c:pt idx="106">
                  <c:v>-25877.37</c:v>
                </c:pt>
                <c:pt idx="107">
                  <c:v>-25325.49</c:v>
                </c:pt>
                <c:pt idx="108">
                  <c:v>-24779.47</c:v>
                </c:pt>
                <c:pt idx="109">
                  <c:v>-24239.41</c:v>
                </c:pt>
                <c:pt idx="110">
                  <c:v>-23705.42</c:v>
                </c:pt>
                <c:pt idx="111">
                  <c:v>-23177.61</c:v>
                </c:pt>
                <c:pt idx="112">
                  <c:v>-22656.1</c:v>
                </c:pt>
                <c:pt idx="113">
                  <c:v>-22140.99</c:v>
                </c:pt>
                <c:pt idx="114">
                  <c:v>-21632.42</c:v>
                </c:pt>
                <c:pt idx="115">
                  <c:v>-21130.52</c:v>
                </c:pt>
                <c:pt idx="116">
                  <c:v>-20635.43</c:v>
                </c:pt>
                <c:pt idx="117">
                  <c:v>-20147.28</c:v>
                </c:pt>
                <c:pt idx="118">
                  <c:v>-19666.21</c:v>
                </c:pt>
                <c:pt idx="119">
                  <c:v>-19192.4</c:v>
                </c:pt>
                <c:pt idx="120">
                  <c:v>-18726</c:v>
                </c:pt>
                <c:pt idx="121">
                  <c:v>-18267.18</c:v>
                </c:pt>
                <c:pt idx="122">
                  <c:v>-17816.12</c:v>
                </c:pt>
                <c:pt idx="123">
                  <c:v>-17373</c:v>
                </c:pt>
                <c:pt idx="124">
                  <c:v>-16938.02</c:v>
                </c:pt>
                <c:pt idx="125">
                  <c:v>-16511.39</c:v>
                </c:pt>
                <c:pt idx="126">
                  <c:v>-16093.32</c:v>
                </c:pt>
                <c:pt idx="127">
                  <c:v>-15684.04</c:v>
                </c:pt>
                <c:pt idx="128">
                  <c:v>-15283.8</c:v>
                </c:pt>
                <c:pt idx="129">
                  <c:v>-14892.83</c:v>
                </c:pt>
                <c:pt idx="130">
                  <c:v>-14511.42</c:v>
                </c:pt>
                <c:pt idx="131">
                  <c:v>-14139.83</c:v>
                </c:pt>
                <c:pt idx="132">
                  <c:v>-13778.36</c:v>
                </c:pt>
                <c:pt idx="133">
                  <c:v>-13427.31</c:v>
                </c:pt>
                <c:pt idx="134">
                  <c:v>-13087.03</c:v>
                </c:pt>
                <c:pt idx="135">
                  <c:v>-12757.84</c:v>
                </c:pt>
                <c:pt idx="136">
                  <c:v>-12440.13</c:v>
                </c:pt>
                <c:pt idx="137">
                  <c:v>-12134.34</c:v>
                </c:pt>
                <c:pt idx="138">
                  <c:v>-11841.18</c:v>
                </c:pt>
                <c:pt idx="139">
                  <c:v>-11561.85</c:v>
                </c:pt>
                <c:pt idx="140">
                  <c:v>-11296.17</c:v>
                </c:pt>
                <c:pt idx="141">
                  <c:v>-11043.78</c:v>
                </c:pt>
                <c:pt idx="142">
                  <c:v>-10804.19</c:v>
                </c:pt>
                <c:pt idx="143">
                  <c:v>-10576.63</c:v>
                </c:pt>
                <c:pt idx="144">
                  <c:v>-10359.76</c:v>
                </c:pt>
                <c:pt idx="145">
                  <c:v>-10151.31</c:v>
                </c:pt>
                <c:pt idx="146">
                  <c:v>-9947.323</c:v>
                </c:pt>
                <c:pt idx="147">
                  <c:v>-9740.795</c:v>
                </c:pt>
                <c:pt idx="148">
                  <c:v>-9518.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D$4:$D$152</c:f>
              <c:numCache>
                <c:formatCode>General</c:formatCode>
                <c:ptCount val="149"/>
                <c:pt idx="0">
                  <c:v>2582.3</c:v>
                </c:pt>
                <c:pt idx="1">
                  <c:v>2570.3</c:v>
                </c:pt>
                <c:pt idx="2">
                  <c:v>2558.39999999999</c:v>
                </c:pt>
                <c:pt idx="3">
                  <c:v>2546.60000000001</c:v>
                </c:pt>
                <c:pt idx="4">
                  <c:v>2534.67999999999</c:v>
                </c:pt>
                <c:pt idx="5">
                  <c:v>2522.75</c:v>
                </c:pt>
                <c:pt idx="6">
                  <c:v>2510.86</c:v>
                </c:pt>
                <c:pt idx="7">
                  <c:v>2498.94</c:v>
                </c:pt>
                <c:pt idx="8">
                  <c:v>2487.04000000001</c:v>
                </c:pt>
                <c:pt idx="9">
                  <c:v>2475.15000000001</c:v>
                </c:pt>
                <c:pt idx="10">
                  <c:v>2463.25</c:v>
                </c:pt>
                <c:pt idx="11">
                  <c:v>2451.34</c:v>
                </c:pt>
                <c:pt idx="12">
                  <c:v>2439.45</c:v>
                </c:pt>
                <c:pt idx="13">
                  <c:v>2427.53999999999</c:v>
                </c:pt>
                <c:pt idx="14">
                  <c:v>2415.62999999999</c:v>
                </c:pt>
                <c:pt idx="15">
                  <c:v>2403.74000000001</c:v>
                </c:pt>
                <c:pt idx="16">
                  <c:v>2391.83</c:v>
                </c:pt>
                <c:pt idx="17">
                  <c:v>2379.94</c:v>
                </c:pt>
                <c:pt idx="18">
                  <c:v>2368.03</c:v>
                </c:pt>
                <c:pt idx="19">
                  <c:v>2356.14</c:v>
                </c:pt>
                <c:pt idx="20">
                  <c:v>2344.23</c:v>
                </c:pt>
                <c:pt idx="21">
                  <c:v>2332.34</c:v>
                </c:pt>
                <c:pt idx="22">
                  <c:v>2320.42999999999</c:v>
                </c:pt>
                <c:pt idx="23">
                  <c:v>2308.54000000001</c:v>
                </c:pt>
                <c:pt idx="24">
                  <c:v>2296.64</c:v>
                </c:pt>
                <c:pt idx="25">
                  <c:v>2284.73999999999</c:v>
                </c:pt>
                <c:pt idx="26">
                  <c:v>2272.84</c:v>
                </c:pt>
                <c:pt idx="27">
                  <c:v>2260.94</c:v>
                </c:pt>
                <c:pt idx="28">
                  <c:v>2249.03</c:v>
                </c:pt>
                <c:pt idx="29">
                  <c:v>2237.14</c:v>
                </c:pt>
                <c:pt idx="30">
                  <c:v>2225.25</c:v>
                </c:pt>
                <c:pt idx="31">
                  <c:v>2213.34000000001</c:v>
                </c:pt>
                <c:pt idx="32">
                  <c:v>2201.44</c:v>
                </c:pt>
                <c:pt idx="33">
                  <c:v>2189.53999999999</c:v>
                </c:pt>
                <c:pt idx="34">
                  <c:v>2177.64</c:v>
                </c:pt>
                <c:pt idx="35">
                  <c:v>2165.75</c:v>
                </c:pt>
                <c:pt idx="36">
                  <c:v>2153.84</c:v>
                </c:pt>
                <c:pt idx="37">
                  <c:v>2141.95000000001</c:v>
                </c:pt>
                <c:pt idx="38">
                  <c:v>2130.06</c:v>
                </c:pt>
                <c:pt idx="39">
                  <c:v>2118.15000000001</c:v>
                </c:pt>
                <c:pt idx="40">
                  <c:v>2106.25999999999</c:v>
                </c:pt>
                <c:pt idx="41">
                  <c:v>2094.36</c:v>
                </c:pt>
                <c:pt idx="42">
                  <c:v>2082.45000000001</c:v>
                </c:pt>
                <c:pt idx="43">
                  <c:v>2070.56000000001</c:v>
                </c:pt>
                <c:pt idx="44">
                  <c:v>2058.67</c:v>
                </c:pt>
                <c:pt idx="45">
                  <c:v>2046.77</c:v>
                </c:pt>
                <c:pt idx="46">
                  <c:v>2034.86000000001</c:v>
                </c:pt>
                <c:pt idx="47">
                  <c:v>2022.97</c:v>
                </c:pt>
                <c:pt idx="48">
                  <c:v>2011.07</c:v>
                </c:pt>
                <c:pt idx="49">
                  <c:v>1999.18</c:v>
                </c:pt>
                <c:pt idx="50">
                  <c:v>1987.29</c:v>
                </c:pt>
                <c:pt idx="51">
                  <c:v>1975.39</c:v>
                </c:pt>
                <c:pt idx="52">
                  <c:v>1963.5</c:v>
                </c:pt>
                <c:pt idx="53">
                  <c:v>1951.60000000001</c:v>
                </c:pt>
                <c:pt idx="54">
                  <c:v>1939.71</c:v>
                </c:pt>
                <c:pt idx="55">
                  <c:v>1927.81</c:v>
                </c:pt>
                <c:pt idx="56">
                  <c:v>1915.92</c:v>
                </c:pt>
                <c:pt idx="57">
                  <c:v>1904.02</c:v>
                </c:pt>
                <c:pt idx="58">
                  <c:v>1892.13</c:v>
                </c:pt>
                <c:pt idx="59">
                  <c:v>1880.24</c:v>
                </c:pt>
                <c:pt idx="60">
                  <c:v>1868.35</c:v>
                </c:pt>
                <c:pt idx="61">
                  <c:v>1856.45</c:v>
                </c:pt>
                <c:pt idx="62">
                  <c:v>1844.56000000001</c:v>
                </c:pt>
                <c:pt idx="63">
                  <c:v>1832.67</c:v>
                </c:pt>
                <c:pt idx="64">
                  <c:v>1820.78</c:v>
                </c:pt>
                <c:pt idx="65">
                  <c:v>1808.9</c:v>
                </c:pt>
                <c:pt idx="66">
                  <c:v>1797.01</c:v>
                </c:pt>
                <c:pt idx="67">
                  <c:v>1785.13</c:v>
                </c:pt>
                <c:pt idx="68">
                  <c:v>1776.81</c:v>
                </c:pt>
                <c:pt idx="69">
                  <c:v>1776.8</c:v>
                </c:pt>
                <c:pt idx="70">
                  <c:v>1776.8</c:v>
                </c:pt>
                <c:pt idx="71">
                  <c:v>1776.8</c:v>
                </c:pt>
                <c:pt idx="72">
                  <c:v>1773.24</c:v>
                </c:pt>
                <c:pt idx="73">
                  <c:v>1761.35</c:v>
                </c:pt>
                <c:pt idx="74">
                  <c:v>1749.47</c:v>
                </c:pt>
                <c:pt idx="75">
                  <c:v>1737.58</c:v>
                </c:pt>
                <c:pt idx="76">
                  <c:v>1725.71</c:v>
                </c:pt>
                <c:pt idx="77">
                  <c:v>1713.82</c:v>
                </c:pt>
                <c:pt idx="78">
                  <c:v>1701.94</c:v>
                </c:pt>
                <c:pt idx="79">
                  <c:v>1690.07</c:v>
                </c:pt>
                <c:pt idx="80">
                  <c:v>1678.19</c:v>
                </c:pt>
                <c:pt idx="81">
                  <c:v>1666.32</c:v>
                </c:pt>
                <c:pt idx="82">
                  <c:v>1654.44</c:v>
                </c:pt>
                <c:pt idx="83">
                  <c:v>1642.58</c:v>
                </c:pt>
                <c:pt idx="84">
                  <c:v>1630.7</c:v>
                </c:pt>
                <c:pt idx="85">
                  <c:v>1618.85</c:v>
                </c:pt>
                <c:pt idx="86">
                  <c:v>1606.98</c:v>
                </c:pt>
                <c:pt idx="87">
                  <c:v>1595.13</c:v>
                </c:pt>
                <c:pt idx="88">
                  <c:v>1583.27</c:v>
                </c:pt>
                <c:pt idx="89">
                  <c:v>1571.42</c:v>
                </c:pt>
                <c:pt idx="90">
                  <c:v>1559.57</c:v>
                </c:pt>
                <c:pt idx="91">
                  <c:v>1547.73</c:v>
                </c:pt>
                <c:pt idx="92">
                  <c:v>1535.88</c:v>
                </c:pt>
                <c:pt idx="93">
                  <c:v>1524.04</c:v>
                </c:pt>
                <c:pt idx="94">
                  <c:v>1512.21000000001</c:v>
                </c:pt>
                <c:pt idx="95">
                  <c:v>1500.4</c:v>
                </c:pt>
                <c:pt idx="96">
                  <c:v>1488.59</c:v>
                </c:pt>
                <c:pt idx="97">
                  <c:v>1476.77</c:v>
                </c:pt>
                <c:pt idx="98">
                  <c:v>1464.98</c:v>
                </c:pt>
                <c:pt idx="99">
                  <c:v>1453.2</c:v>
                </c:pt>
                <c:pt idx="100">
                  <c:v>1441.41</c:v>
                </c:pt>
                <c:pt idx="101">
                  <c:v>1429.65</c:v>
                </c:pt>
                <c:pt idx="102">
                  <c:v>1417.89</c:v>
                </c:pt>
                <c:pt idx="103">
                  <c:v>1406.16</c:v>
                </c:pt>
                <c:pt idx="104">
                  <c:v>1394.44</c:v>
                </c:pt>
                <c:pt idx="105">
                  <c:v>1382.74</c:v>
                </c:pt>
                <c:pt idx="106">
                  <c:v>1371.07</c:v>
                </c:pt>
                <c:pt idx="107">
                  <c:v>1359.41</c:v>
                </c:pt>
                <c:pt idx="108">
                  <c:v>1347.78</c:v>
                </c:pt>
                <c:pt idx="109">
                  <c:v>1336.19</c:v>
                </c:pt>
                <c:pt idx="110">
                  <c:v>1324.63</c:v>
                </c:pt>
                <c:pt idx="111">
                  <c:v>1313.11</c:v>
                </c:pt>
                <c:pt idx="112">
                  <c:v>1301.63</c:v>
                </c:pt>
                <c:pt idx="113">
                  <c:v>1290.22</c:v>
                </c:pt>
                <c:pt idx="114">
                  <c:v>1278.87</c:v>
                </c:pt>
                <c:pt idx="115">
                  <c:v>1267.6</c:v>
                </c:pt>
                <c:pt idx="116">
                  <c:v>1256.4</c:v>
                </c:pt>
                <c:pt idx="117">
                  <c:v>1245.3</c:v>
                </c:pt>
                <c:pt idx="118">
                  <c:v>1234.34</c:v>
                </c:pt>
                <c:pt idx="119">
                  <c:v>1223.5</c:v>
                </c:pt>
                <c:pt idx="120">
                  <c:v>1212.83</c:v>
                </c:pt>
                <c:pt idx="121">
                  <c:v>1202.35</c:v>
                </c:pt>
                <c:pt idx="122">
                  <c:v>1192.12</c:v>
                </c:pt>
                <c:pt idx="123">
                  <c:v>1182.18</c:v>
                </c:pt>
                <c:pt idx="124">
                  <c:v>1172.6</c:v>
                </c:pt>
                <c:pt idx="125">
                  <c:v>1163.48</c:v>
                </c:pt>
                <c:pt idx="126">
                  <c:v>1154.92</c:v>
                </c:pt>
                <c:pt idx="127">
                  <c:v>1147.13</c:v>
                </c:pt>
                <c:pt idx="128">
                  <c:v>1140.37</c:v>
                </c:pt>
                <c:pt idx="129">
                  <c:v>1135.94</c:v>
                </c:pt>
                <c:pt idx="130">
                  <c:v>1134.71</c:v>
                </c:pt>
                <c:pt idx="131">
                  <c:v>1136.2</c:v>
                </c:pt>
                <c:pt idx="132">
                  <c:v>1139.99</c:v>
                </c:pt>
                <c:pt idx="133">
                  <c:v>1145.76</c:v>
                </c:pt>
                <c:pt idx="134">
                  <c:v>1153.19</c:v>
                </c:pt>
                <c:pt idx="135">
                  <c:v>1162.03</c:v>
                </c:pt>
                <c:pt idx="136">
                  <c:v>1171.97</c:v>
                </c:pt>
                <c:pt idx="137">
                  <c:v>1182.68</c:v>
                </c:pt>
                <c:pt idx="138">
                  <c:v>1193.55</c:v>
                </c:pt>
                <c:pt idx="139">
                  <c:v>1203.44</c:v>
                </c:pt>
                <c:pt idx="140">
                  <c:v>1212.5</c:v>
                </c:pt>
                <c:pt idx="141">
                  <c:v>1220.97</c:v>
                </c:pt>
                <c:pt idx="142">
                  <c:v>1229</c:v>
                </c:pt>
                <c:pt idx="143">
                  <c:v>1236.66</c:v>
                </c:pt>
                <c:pt idx="144">
                  <c:v>1244.04</c:v>
                </c:pt>
                <c:pt idx="145">
                  <c:v>1251.19</c:v>
                </c:pt>
                <c:pt idx="146">
                  <c:v>1258.167</c:v>
                </c:pt>
                <c:pt idx="147">
                  <c:v>1264.995</c:v>
                </c:pt>
                <c:pt idx="148">
                  <c:v>1271.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8116878"/>
        <c:axId val="49350299"/>
      </c:scatterChart>
      <c:valAx>
        <c:axId val="981168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350299"/>
        <c:crossesAt val="0"/>
        <c:crossBetween val="midCat"/>
      </c:valAx>
      <c:valAx>
        <c:axId val="493502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11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5'!$D$4:$D$161</c:f>
              <c:numCache>
                <c:formatCode>General</c:formatCode>
                <c:ptCount val="158"/>
                <c:pt idx="0">
                  <c:v>2582.3</c:v>
                </c:pt>
                <c:pt idx="1">
                  <c:v>2570.3</c:v>
                </c:pt>
                <c:pt idx="2">
                  <c:v>2558.39999999999</c:v>
                </c:pt>
                <c:pt idx="3">
                  <c:v>2546.60000000001</c:v>
                </c:pt>
                <c:pt idx="4">
                  <c:v>2534.67999999999</c:v>
                </c:pt>
                <c:pt idx="5">
                  <c:v>2522.75</c:v>
                </c:pt>
                <c:pt idx="6">
                  <c:v>2510.86</c:v>
                </c:pt>
                <c:pt idx="7">
                  <c:v>2498.94</c:v>
                </c:pt>
                <c:pt idx="8">
                  <c:v>2487.04000000001</c:v>
                </c:pt>
                <c:pt idx="9">
                  <c:v>2475.15000000001</c:v>
                </c:pt>
                <c:pt idx="10">
                  <c:v>2463.25</c:v>
                </c:pt>
                <c:pt idx="11">
                  <c:v>2451.34</c:v>
                </c:pt>
                <c:pt idx="12">
                  <c:v>2439.45</c:v>
                </c:pt>
                <c:pt idx="13">
                  <c:v>2427.53999999999</c:v>
                </c:pt>
                <c:pt idx="14">
                  <c:v>2415.62999999999</c:v>
                </c:pt>
                <c:pt idx="15">
                  <c:v>2403.74000000001</c:v>
                </c:pt>
                <c:pt idx="16">
                  <c:v>2391.83</c:v>
                </c:pt>
                <c:pt idx="17">
                  <c:v>2379.94</c:v>
                </c:pt>
                <c:pt idx="18">
                  <c:v>2368.03</c:v>
                </c:pt>
                <c:pt idx="19">
                  <c:v>2356.14</c:v>
                </c:pt>
                <c:pt idx="20">
                  <c:v>2344.23</c:v>
                </c:pt>
                <c:pt idx="21">
                  <c:v>2332.34</c:v>
                </c:pt>
                <c:pt idx="22">
                  <c:v>2320.42999999999</c:v>
                </c:pt>
                <c:pt idx="23">
                  <c:v>2308.54000000001</c:v>
                </c:pt>
                <c:pt idx="24">
                  <c:v>2296.64</c:v>
                </c:pt>
                <c:pt idx="25">
                  <c:v>2284.73999999999</c:v>
                </c:pt>
                <c:pt idx="26">
                  <c:v>2272.84</c:v>
                </c:pt>
                <c:pt idx="27">
                  <c:v>2260.94</c:v>
                </c:pt>
                <c:pt idx="28">
                  <c:v>2249.03</c:v>
                </c:pt>
                <c:pt idx="29">
                  <c:v>2237.14</c:v>
                </c:pt>
                <c:pt idx="30">
                  <c:v>2225.25</c:v>
                </c:pt>
                <c:pt idx="31">
                  <c:v>2213.34000000001</c:v>
                </c:pt>
                <c:pt idx="32">
                  <c:v>2201.44</c:v>
                </c:pt>
                <c:pt idx="33">
                  <c:v>2189.53999999999</c:v>
                </c:pt>
                <c:pt idx="34">
                  <c:v>2177.64</c:v>
                </c:pt>
                <c:pt idx="35">
                  <c:v>2165.75</c:v>
                </c:pt>
                <c:pt idx="36">
                  <c:v>2153.84</c:v>
                </c:pt>
                <c:pt idx="37">
                  <c:v>2141.95000000001</c:v>
                </c:pt>
                <c:pt idx="38">
                  <c:v>2130.06</c:v>
                </c:pt>
                <c:pt idx="39">
                  <c:v>2118.15000000001</c:v>
                </c:pt>
                <c:pt idx="40">
                  <c:v>2106.25999999999</c:v>
                </c:pt>
                <c:pt idx="41">
                  <c:v>2094.36</c:v>
                </c:pt>
                <c:pt idx="42">
                  <c:v>2082.45000000001</c:v>
                </c:pt>
                <c:pt idx="43">
                  <c:v>2070.56000000001</c:v>
                </c:pt>
                <c:pt idx="44">
                  <c:v>2058.67</c:v>
                </c:pt>
                <c:pt idx="45">
                  <c:v>2046.77</c:v>
                </c:pt>
                <c:pt idx="46">
                  <c:v>2034.86000000001</c:v>
                </c:pt>
                <c:pt idx="47">
                  <c:v>2022.97</c:v>
                </c:pt>
                <c:pt idx="48">
                  <c:v>2011.07</c:v>
                </c:pt>
                <c:pt idx="49">
                  <c:v>1999.18</c:v>
                </c:pt>
                <c:pt idx="50">
                  <c:v>1987.29</c:v>
                </c:pt>
                <c:pt idx="51">
                  <c:v>1975.39</c:v>
                </c:pt>
                <c:pt idx="52">
                  <c:v>1963.5</c:v>
                </c:pt>
                <c:pt idx="53">
                  <c:v>1951.60000000001</c:v>
                </c:pt>
                <c:pt idx="54">
                  <c:v>1939.71</c:v>
                </c:pt>
                <c:pt idx="55">
                  <c:v>1927.81</c:v>
                </c:pt>
                <c:pt idx="56">
                  <c:v>1915.92</c:v>
                </c:pt>
                <c:pt idx="57">
                  <c:v>1904.02</c:v>
                </c:pt>
                <c:pt idx="58">
                  <c:v>1892.13</c:v>
                </c:pt>
                <c:pt idx="59">
                  <c:v>1880.24</c:v>
                </c:pt>
                <c:pt idx="60">
                  <c:v>1868.35</c:v>
                </c:pt>
                <c:pt idx="61">
                  <c:v>1856.45</c:v>
                </c:pt>
                <c:pt idx="62">
                  <c:v>1844.56000000001</c:v>
                </c:pt>
                <c:pt idx="63">
                  <c:v>1832.67</c:v>
                </c:pt>
                <c:pt idx="64">
                  <c:v>1820.78</c:v>
                </c:pt>
                <c:pt idx="65">
                  <c:v>1808.9</c:v>
                </c:pt>
                <c:pt idx="66">
                  <c:v>1797.01</c:v>
                </c:pt>
                <c:pt idx="67">
                  <c:v>1785.13</c:v>
                </c:pt>
                <c:pt idx="68">
                  <c:v>1776.81</c:v>
                </c:pt>
                <c:pt idx="69">
                  <c:v>1776.8</c:v>
                </c:pt>
                <c:pt idx="70">
                  <c:v>1776.8</c:v>
                </c:pt>
                <c:pt idx="71">
                  <c:v>1776.8</c:v>
                </c:pt>
                <c:pt idx="72">
                  <c:v>1773.24</c:v>
                </c:pt>
                <c:pt idx="73">
                  <c:v>1761.35</c:v>
                </c:pt>
                <c:pt idx="74">
                  <c:v>1749.47</c:v>
                </c:pt>
                <c:pt idx="75">
                  <c:v>1737.58</c:v>
                </c:pt>
                <c:pt idx="76">
                  <c:v>1725.71</c:v>
                </c:pt>
                <c:pt idx="77">
                  <c:v>1713.82</c:v>
                </c:pt>
                <c:pt idx="78">
                  <c:v>1701.94</c:v>
                </c:pt>
                <c:pt idx="79">
                  <c:v>1690.07</c:v>
                </c:pt>
                <c:pt idx="80">
                  <c:v>1678.19</c:v>
                </c:pt>
                <c:pt idx="81">
                  <c:v>1666.32</c:v>
                </c:pt>
                <c:pt idx="82">
                  <c:v>1654.44</c:v>
                </c:pt>
                <c:pt idx="83">
                  <c:v>1642.58</c:v>
                </c:pt>
                <c:pt idx="84">
                  <c:v>1630.7</c:v>
                </c:pt>
                <c:pt idx="85">
                  <c:v>1618.85</c:v>
                </c:pt>
                <c:pt idx="86">
                  <c:v>1606.98</c:v>
                </c:pt>
                <c:pt idx="87">
                  <c:v>1595.13</c:v>
                </c:pt>
                <c:pt idx="88">
                  <c:v>1583.27</c:v>
                </c:pt>
                <c:pt idx="89">
                  <c:v>1571.42</c:v>
                </c:pt>
                <c:pt idx="90">
                  <c:v>1559.57</c:v>
                </c:pt>
                <c:pt idx="91">
                  <c:v>1547.73</c:v>
                </c:pt>
                <c:pt idx="92">
                  <c:v>1535.88</c:v>
                </c:pt>
                <c:pt idx="93">
                  <c:v>1524.04</c:v>
                </c:pt>
                <c:pt idx="94">
                  <c:v>1512.21000000001</c:v>
                </c:pt>
                <c:pt idx="95">
                  <c:v>1500.4</c:v>
                </c:pt>
                <c:pt idx="96">
                  <c:v>1488.59</c:v>
                </c:pt>
                <c:pt idx="97">
                  <c:v>1476.77</c:v>
                </c:pt>
                <c:pt idx="98">
                  <c:v>1464.98</c:v>
                </c:pt>
                <c:pt idx="99">
                  <c:v>1453.2</c:v>
                </c:pt>
                <c:pt idx="100">
                  <c:v>1441.41</c:v>
                </c:pt>
                <c:pt idx="101">
                  <c:v>1429.65</c:v>
                </c:pt>
                <c:pt idx="102">
                  <c:v>1417.89</c:v>
                </c:pt>
                <c:pt idx="103">
                  <c:v>1406.16</c:v>
                </c:pt>
                <c:pt idx="104">
                  <c:v>1394.44</c:v>
                </c:pt>
                <c:pt idx="105">
                  <c:v>1382.74</c:v>
                </c:pt>
                <c:pt idx="106">
                  <c:v>1371.07</c:v>
                </c:pt>
                <c:pt idx="107">
                  <c:v>1359.41</c:v>
                </c:pt>
                <c:pt idx="108">
                  <c:v>1347.78</c:v>
                </c:pt>
                <c:pt idx="109">
                  <c:v>1336.19</c:v>
                </c:pt>
                <c:pt idx="110">
                  <c:v>1324.63</c:v>
                </c:pt>
                <c:pt idx="111">
                  <c:v>1313.11</c:v>
                </c:pt>
                <c:pt idx="112">
                  <c:v>1301.63</c:v>
                </c:pt>
                <c:pt idx="113">
                  <c:v>1290.22</c:v>
                </c:pt>
                <c:pt idx="114">
                  <c:v>1278.87</c:v>
                </c:pt>
                <c:pt idx="115">
                  <c:v>1267.6</c:v>
                </c:pt>
                <c:pt idx="116">
                  <c:v>1256.4</c:v>
                </c:pt>
                <c:pt idx="117">
                  <c:v>1245.3</c:v>
                </c:pt>
                <c:pt idx="118">
                  <c:v>1234.34</c:v>
                </c:pt>
                <c:pt idx="119">
                  <c:v>1223.5</c:v>
                </c:pt>
                <c:pt idx="120">
                  <c:v>1212.83</c:v>
                </c:pt>
                <c:pt idx="121">
                  <c:v>1202.35</c:v>
                </c:pt>
                <c:pt idx="122">
                  <c:v>1192.12</c:v>
                </c:pt>
                <c:pt idx="123">
                  <c:v>1182.18</c:v>
                </c:pt>
                <c:pt idx="124">
                  <c:v>1172.6</c:v>
                </c:pt>
                <c:pt idx="125">
                  <c:v>1163.48</c:v>
                </c:pt>
                <c:pt idx="126">
                  <c:v>1154.92</c:v>
                </c:pt>
                <c:pt idx="127">
                  <c:v>1147.13</c:v>
                </c:pt>
                <c:pt idx="128">
                  <c:v>1140.37</c:v>
                </c:pt>
                <c:pt idx="129">
                  <c:v>1135.94</c:v>
                </c:pt>
                <c:pt idx="130">
                  <c:v>1134.71</c:v>
                </c:pt>
                <c:pt idx="131">
                  <c:v>1136.2</c:v>
                </c:pt>
                <c:pt idx="132">
                  <c:v>1139.99</c:v>
                </c:pt>
                <c:pt idx="133">
                  <c:v>1145.76</c:v>
                </c:pt>
                <c:pt idx="134">
                  <c:v>1153.19</c:v>
                </c:pt>
                <c:pt idx="135">
                  <c:v>1162.03</c:v>
                </c:pt>
                <c:pt idx="136">
                  <c:v>1171.97</c:v>
                </c:pt>
                <c:pt idx="137">
                  <c:v>1182.68</c:v>
                </c:pt>
                <c:pt idx="138">
                  <c:v>1193.55</c:v>
                </c:pt>
                <c:pt idx="139">
                  <c:v>1203.44</c:v>
                </c:pt>
                <c:pt idx="140">
                  <c:v>1212.5</c:v>
                </c:pt>
                <c:pt idx="141">
                  <c:v>1220.97</c:v>
                </c:pt>
                <c:pt idx="142">
                  <c:v>1229</c:v>
                </c:pt>
                <c:pt idx="143">
                  <c:v>1236.66</c:v>
                </c:pt>
                <c:pt idx="144">
                  <c:v>1244.04</c:v>
                </c:pt>
                <c:pt idx="145">
                  <c:v>1251.19</c:v>
                </c:pt>
                <c:pt idx="146">
                  <c:v>1258.167</c:v>
                </c:pt>
                <c:pt idx="147">
                  <c:v>1264.995</c:v>
                </c:pt>
                <c:pt idx="148">
                  <c:v>1271.725</c:v>
                </c:pt>
                <c:pt idx="149">
                  <c:v>1278.365</c:v>
                </c:pt>
                <c:pt idx="150">
                  <c:v>1284.963</c:v>
                </c:pt>
                <c:pt idx="151">
                  <c:v>1291.521</c:v>
                </c:pt>
                <c:pt idx="152">
                  <c:v>1298.061</c:v>
                </c:pt>
                <c:pt idx="153">
                  <c:v>1304.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5'!$F$4:$F$161</c:f>
              <c:numCache>
                <c:formatCode>General</c:formatCode>
                <c:ptCount val="158"/>
                <c:pt idx="0">
                  <c:v>106016.5</c:v>
                </c:pt>
                <c:pt idx="1">
                  <c:v>105089</c:v>
                </c:pt>
                <c:pt idx="2">
                  <c:v>104164</c:v>
                </c:pt>
                <c:pt idx="3">
                  <c:v>103241.6</c:v>
                </c:pt>
                <c:pt idx="4">
                  <c:v>102321.7</c:v>
                </c:pt>
                <c:pt idx="5">
                  <c:v>101404.3</c:v>
                </c:pt>
                <c:pt idx="6">
                  <c:v>100489.5</c:v>
                </c:pt>
                <c:pt idx="7">
                  <c:v>99577.24</c:v>
                </c:pt>
                <c:pt idx="8">
                  <c:v>98667.58</c:v>
                </c:pt>
                <c:pt idx="9">
                  <c:v>97760.52</c:v>
                </c:pt>
                <c:pt idx="10">
                  <c:v>96856.05</c:v>
                </c:pt>
                <c:pt idx="11">
                  <c:v>95954.2</c:v>
                </c:pt>
                <c:pt idx="12">
                  <c:v>95054.98</c:v>
                </c:pt>
                <c:pt idx="13">
                  <c:v>94158.39</c:v>
                </c:pt>
                <c:pt idx="14">
                  <c:v>93264.45</c:v>
                </c:pt>
                <c:pt idx="15">
                  <c:v>92373.19</c:v>
                </c:pt>
                <c:pt idx="16">
                  <c:v>91484.59</c:v>
                </c:pt>
                <c:pt idx="17">
                  <c:v>90598.69</c:v>
                </c:pt>
                <c:pt idx="18">
                  <c:v>89715.48</c:v>
                </c:pt>
                <c:pt idx="19">
                  <c:v>88835</c:v>
                </c:pt>
                <c:pt idx="20">
                  <c:v>87957.23</c:v>
                </c:pt>
                <c:pt idx="21">
                  <c:v>87082.22</c:v>
                </c:pt>
                <c:pt idx="22">
                  <c:v>86209.95</c:v>
                </c:pt>
                <c:pt idx="23">
                  <c:v>85340.46</c:v>
                </c:pt>
                <c:pt idx="24">
                  <c:v>84473.76</c:v>
                </c:pt>
                <c:pt idx="25">
                  <c:v>83609.84</c:v>
                </c:pt>
                <c:pt idx="26">
                  <c:v>82748.75</c:v>
                </c:pt>
                <c:pt idx="27">
                  <c:v>81890.48</c:v>
                </c:pt>
                <c:pt idx="28">
                  <c:v>81035.05</c:v>
                </c:pt>
                <c:pt idx="29">
                  <c:v>80182.48</c:v>
                </c:pt>
                <c:pt idx="30">
                  <c:v>79332.8</c:v>
                </c:pt>
                <c:pt idx="31">
                  <c:v>78485.99</c:v>
                </c:pt>
                <c:pt idx="32">
                  <c:v>77642.1</c:v>
                </c:pt>
                <c:pt idx="33">
                  <c:v>76801.12</c:v>
                </c:pt>
                <c:pt idx="34">
                  <c:v>75963.09</c:v>
                </c:pt>
                <c:pt idx="35">
                  <c:v>75128.02</c:v>
                </c:pt>
                <c:pt idx="36">
                  <c:v>74295.92</c:v>
                </c:pt>
                <c:pt idx="37">
                  <c:v>73466.82</c:v>
                </c:pt>
                <c:pt idx="38">
                  <c:v>72640.73</c:v>
                </c:pt>
                <c:pt idx="39">
                  <c:v>71817.66</c:v>
                </c:pt>
                <c:pt idx="40">
                  <c:v>70997.64</c:v>
                </c:pt>
                <c:pt idx="41">
                  <c:v>70180.69</c:v>
                </c:pt>
                <c:pt idx="42">
                  <c:v>69366.82</c:v>
                </c:pt>
                <c:pt idx="43">
                  <c:v>68556.07</c:v>
                </c:pt>
                <c:pt idx="44">
                  <c:v>67748.44</c:v>
                </c:pt>
                <c:pt idx="45">
                  <c:v>66943.95</c:v>
                </c:pt>
                <c:pt idx="46">
                  <c:v>66142.63</c:v>
                </c:pt>
                <c:pt idx="47">
                  <c:v>65344.51</c:v>
                </c:pt>
                <c:pt idx="48">
                  <c:v>64549.59</c:v>
                </c:pt>
                <c:pt idx="49">
                  <c:v>63757.91</c:v>
                </c:pt>
                <c:pt idx="50">
                  <c:v>62969.49</c:v>
                </c:pt>
                <c:pt idx="51">
                  <c:v>62184.34</c:v>
                </c:pt>
                <c:pt idx="52">
                  <c:v>61402.5</c:v>
                </c:pt>
                <c:pt idx="53">
                  <c:v>60623.98</c:v>
                </c:pt>
                <c:pt idx="54">
                  <c:v>59848.82</c:v>
                </c:pt>
                <c:pt idx="55">
                  <c:v>59077.03</c:v>
                </c:pt>
                <c:pt idx="56">
                  <c:v>58308.65</c:v>
                </c:pt>
                <c:pt idx="57">
                  <c:v>57543.69</c:v>
                </c:pt>
                <c:pt idx="58">
                  <c:v>56782.19</c:v>
                </c:pt>
                <c:pt idx="59">
                  <c:v>56024.18</c:v>
                </c:pt>
                <c:pt idx="60">
                  <c:v>55269.67</c:v>
                </c:pt>
                <c:pt idx="61">
                  <c:v>54518.7</c:v>
                </c:pt>
                <c:pt idx="62">
                  <c:v>53771.3</c:v>
                </c:pt>
                <c:pt idx="63">
                  <c:v>53027.5</c:v>
                </c:pt>
                <c:pt idx="64">
                  <c:v>52287.33</c:v>
                </c:pt>
                <c:pt idx="65">
                  <c:v>51550.82</c:v>
                </c:pt>
                <c:pt idx="66">
                  <c:v>50818</c:v>
                </c:pt>
                <c:pt idx="67">
                  <c:v>50088.91</c:v>
                </c:pt>
                <c:pt idx="68">
                  <c:v>49580.85</c:v>
                </c:pt>
                <c:pt idx="69">
                  <c:v>49580.77</c:v>
                </c:pt>
                <c:pt idx="70">
                  <c:v>49580.77</c:v>
                </c:pt>
                <c:pt idx="71">
                  <c:v>49580.7</c:v>
                </c:pt>
                <c:pt idx="72">
                  <c:v>49363.57</c:v>
                </c:pt>
                <c:pt idx="73">
                  <c:v>48642.03</c:v>
                </c:pt>
                <c:pt idx="74">
                  <c:v>47924.31</c:v>
                </c:pt>
                <c:pt idx="75">
                  <c:v>47210.46</c:v>
                </c:pt>
                <c:pt idx="76">
                  <c:v>46500.51</c:v>
                </c:pt>
                <c:pt idx="77">
                  <c:v>45794.5</c:v>
                </c:pt>
                <c:pt idx="78">
                  <c:v>45092.46</c:v>
                </c:pt>
                <c:pt idx="79">
                  <c:v>44394.45</c:v>
                </c:pt>
                <c:pt idx="80">
                  <c:v>43700.49</c:v>
                </c:pt>
                <c:pt idx="81">
                  <c:v>43010.63</c:v>
                </c:pt>
                <c:pt idx="82">
                  <c:v>42324.91</c:v>
                </c:pt>
                <c:pt idx="83">
                  <c:v>41643.39</c:v>
                </c:pt>
                <c:pt idx="84">
                  <c:v>40966.09</c:v>
                </c:pt>
                <c:pt idx="85">
                  <c:v>40293.08</c:v>
                </c:pt>
                <c:pt idx="86">
                  <c:v>39624.39</c:v>
                </c:pt>
                <c:pt idx="87">
                  <c:v>38960.09</c:v>
                </c:pt>
                <c:pt idx="88">
                  <c:v>38300.21</c:v>
                </c:pt>
                <c:pt idx="89">
                  <c:v>37644.81</c:v>
                </c:pt>
                <c:pt idx="90">
                  <c:v>36993.95</c:v>
                </c:pt>
                <c:pt idx="91">
                  <c:v>36347.68</c:v>
                </c:pt>
                <c:pt idx="92">
                  <c:v>35706.05</c:v>
                </c:pt>
                <c:pt idx="93">
                  <c:v>35069.13</c:v>
                </c:pt>
                <c:pt idx="94">
                  <c:v>34436.98</c:v>
                </c:pt>
                <c:pt idx="95">
                  <c:v>33809.67</c:v>
                </c:pt>
                <c:pt idx="96">
                  <c:v>33187.25</c:v>
                </c:pt>
                <c:pt idx="97">
                  <c:v>32569.79</c:v>
                </c:pt>
                <c:pt idx="98">
                  <c:v>31957.37</c:v>
                </c:pt>
                <c:pt idx="99">
                  <c:v>31350.06</c:v>
                </c:pt>
                <c:pt idx="100">
                  <c:v>30747.92</c:v>
                </c:pt>
                <c:pt idx="101">
                  <c:v>30151.04</c:v>
                </c:pt>
                <c:pt idx="102">
                  <c:v>29559.5</c:v>
                </c:pt>
                <c:pt idx="103">
                  <c:v>28973.38</c:v>
                </c:pt>
                <c:pt idx="104">
                  <c:v>28392.77</c:v>
                </c:pt>
                <c:pt idx="105">
                  <c:v>27817.76</c:v>
                </c:pt>
                <c:pt idx="106">
                  <c:v>27248.44</c:v>
                </c:pt>
                <c:pt idx="107">
                  <c:v>26684.9</c:v>
                </c:pt>
                <c:pt idx="108">
                  <c:v>26127.25</c:v>
                </c:pt>
                <c:pt idx="109">
                  <c:v>25575.6</c:v>
                </c:pt>
                <c:pt idx="110">
                  <c:v>25030.05</c:v>
                </c:pt>
                <c:pt idx="111">
                  <c:v>24490.72</c:v>
                </c:pt>
                <c:pt idx="112">
                  <c:v>23957.73</c:v>
                </c:pt>
                <c:pt idx="113">
                  <c:v>23431.21</c:v>
                </c:pt>
                <c:pt idx="114">
                  <c:v>22911.29</c:v>
                </c:pt>
                <c:pt idx="115">
                  <c:v>22398.12</c:v>
                </c:pt>
                <c:pt idx="116">
                  <c:v>21891.83</c:v>
                </c:pt>
                <c:pt idx="117">
                  <c:v>21392.58</c:v>
                </c:pt>
                <c:pt idx="118">
                  <c:v>20900.55</c:v>
                </c:pt>
                <c:pt idx="119">
                  <c:v>20415.9</c:v>
                </c:pt>
                <c:pt idx="120">
                  <c:v>19938.83</c:v>
                </c:pt>
                <c:pt idx="121">
                  <c:v>19469.53</c:v>
                </c:pt>
                <c:pt idx="122">
                  <c:v>19008.24</c:v>
                </c:pt>
                <c:pt idx="123">
                  <c:v>18555.18</c:v>
                </c:pt>
                <c:pt idx="124">
                  <c:v>18110.62</c:v>
                </c:pt>
                <c:pt idx="125">
                  <c:v>17674.87</c:v>
                </c:pt>
                <c:pt idx="126">
                  <c:v>17248.24</c:v>
                </c:pt>
                <c:pt idx="127">
                  <c:v>16831.17</c:v>
                </c:pt>
                <c:pt idx="128">
                  <c:v>16424.17</c:v>
                </c:pt>
                <c:pt idx="129">
                  <c:v>16028.77</c:v>
                </c:pt>
                <c:pt idx="130">
                  <c:v>15646.13</c:v>
                </c:pt>
                <c:pt idx="131">
                  <c:v>15276.03</c:v>
                </c:pt>
                <c:pt idx="132">
                  <c:v>14918.35</c:v>
                </c:pt>
                <c:pt idx="133">
                  <c:v>14573.07</c:v>
                </c:pt>
                <c:pt idx="134">
                  <c:v>14240.22</c:v>
                </c:pt>
                <c:pt idx="135">
                  <c:v>13919.87</c:v>
                </c:pt>
                <c:pt idx="136">
                  <c:v>13612.1</c:v>
                </c:pt>
                <c:pt idx="137">
                  <c:v>13317.02</c:v>
                </c:pt>
                <c:pt idx="138">
                  <c:v>13034.73</c:v>
                </c:pt>
                <c:pt idx="139">
                  <c:v>12765.29</c:v>
                </c:pt>
                <c:pt idx="140">
                  <c:v>12508.67</c:v>
                </c:pt>
                <c:pt idx="141">
                  <c:v>12264.75</c:v>
                </c:pt>
                <c:pt idx="142">
                  <c:v>12033.19</c:v>
                </c:pt>
                <c:pt idx="143">
                  <c:v>11813.29</c:v>
                </c:pt>
                <c:pt idx="144">
                  <c:v>11603.8</c:v>
                </c:pt>
                <c:pt idx="145">
                  <c:v>11402.5</c:v>
                </c:pt>
                <c:pt idx="146">
                  <c:v>11205.49</c:v>
                </c:pt>
                <c:pt idx="147">
                  <c:v>11005.79</c:v>
                </c:pt>
                <c:pt idx="148">
                  <c:v>10790.57</c:v>
                </c:pt>
                <c:pt idx="149">
                  <c:v>10534.69</c:v>
                </c:pt>
                <c:pt idx="150">
                  <c:v>10184.49</c:v>
                </c:pt>
                <c:pt idx="151">
                  <c:v>9607.94</c:v>
                </c:pt>
                <c:pt idx="152">
                  <c:v>8392.71</c:v>
                </c:pt>
                <c:pt idx="153">
                  <c:v>4415.43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1657309"/>
        <c:axId val="94202970"/>
      </c:scatterChart>
      <c:valAx>
        <c:axId val="1165730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202970"/>
        <c:crossesAt val="0"/>
        <c:crossBetween val="midCat"/>
      </c:valAx>
      <c:valAx>
        <c:axId val="9420297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65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B$4:$B$152</c:f>
              <c:numCache>
                <c:formatCode>General</c:formatCode>
                <c:ptCount val="149"/>
                <c:pt idx="0">
                  <c:v>-103087.3</c:v>
                </c:pt>
                <c:pt idx="1">
                  <c:v>-102189.8</c:v>
                </c:pt>
                <c:pt idx="2">
                  <c:v>-101294.8</c:v>
                </c:pt>
                <c:pt idx="3">
                  <c:v>-100402.2</c:v>
                </c:pt>
                <c:pt idx="4">
                  <c:v>-99512.2</c:v>
                </c:pt>
                <c:pt idx="5">
                  <c:v>-98624.65</c:v>
                </c:pt>
                <c:pt idx="6">
                  <c:v>-97739.61</c:v>
                </c:pt>
                <c:pt idx="7">
                  <c:v>-96857.09</c:v>
                </c:pt>
                <c:pt idx="8">
                  <c:v>-95977.1</c:v>
                </c:pt>
                <c:pt idx="9">
                  <c:v>-95099.65</c:v>
                </c:pt>
                <c:pt idx="10">
                  <c:v>-94224.75</c:v>
                </c:pt>
                <c:pt idx="11">
                  <c:v>-93352.41</c:v>
                </c:pt>
                <c:pt idx="12">
                  <c:v>-92482.66</c:v>
                </c:pt>
                <c:pt idx="13">
                  <c:v>-91615.48</c:v>
                </c:pt>
                <c:pt idx="14">
                  <c:v>-90750.91</c:v>
                </c:pt>
                <c:pt idx="15">
                  <c:v>-89888.95</c:v>
                </c:pt>
                <c:pt idx="16">
                  <c:v>-89029.61</c:v>
                </c:pt>
                <c:pt idx="17">
                  <c:v>-88172.91</c:v>
                </c:pt>
                <c:pt idx="18">
                  <c:v>-87318.85</c:v>
                </c:pt>
                <c:pt idx="19">
                  <c:v>-86467.45</c:v>
                </c:pt>
                <c:pt idx="20">
                  <c:v>-85618.73</c:v>
                </c:pt>
                <c:pt idx="21">
                  <c:v>-84772.7</c:v>
                </c:pt>
                <c:pt idx="22">
                  <c:v>-83929.37</c:v>
                </c:pt>
                <c:pt idx="23">
                  <c:v>-83088.75</c:v>
                </c:pt>
                <c:pt idx="24">
                  <c:v>-82250.86</c:v>
                </c:pt>
                <c:pt idx="25">
                  <c:v>-81415.7</c:v>
                </c:pt>
                <c:pt idx="26">
                  <c:v>-80583.31</c:v>
                </c:pt>
                <c:pt idx="27">
                  <c:v>-79753.7</c:v>
                </c:pt>
                <c:pt idx="28">
                  <c:v>-78926.86</c:v>
                </c:pt>
                <c:pt idx="29">
                  <c:v>-78102.83</c:v>
                </c:pt>
                <c:pt idx="30">
                  <c:v>-77281.61</c:v>
                </c:pt>
                <c:pt idx="31">
                  <c:v>-76463.23</c:v>
                </c:pt>
                <c:pt idx="32">
                  <c:v>-75647.69</c:v>
                </c:pt>
                <c:pt idx="33">
                  <c:v>-74835.02</c:v>
                </c:pt>
                <c:pt idx="34">
                  <c:v>-74025.23</c:v>
                </c:pt>
                <c:pt idx="35">
                  <c:v>-73218.33</c:v>
                </c:pt>
                <c:pt idx="36">
                  <c:v>-72414.35</c:v>
                </c:pt>
                <c:pt idx="37">
                  <c:v>-71613.3</c:v>
                </c:pt>
                <c:pt idx="38">
                  <c:v>-70815.21</c:v>
                </c:pt>
                <c:pt idx="39">
                  <c:v>-70020.09</c:v>
                </c:pt>
                <c:pt idx="40">
                  <c:v>-69227.95</c:v>
                </c:pt>
                <c:pt idx="41">
                  <c:v>-68438.81</c:v>
                </c:pt>
                <c:pt idx="42">
                  <c:v>-67652.7</c:v>
                </c:pt>
                <c:pt idx="43">
                  <c:v>-66869.63</c:v>
                </c:pt>
                <c:pt idx="44">
                  <c:v>-66089.62</c:v>
                </c:pt>
                <c:pt idx="45">
                  <c:v>-65312.71</c:v>
                </c:pt>
                <c:pt idx="46">
                  <c:v>-64538.89</c:v>
                </c:pt>
                <c:pt idx="47">
                  <c:v>-63768.2</c:v>
                </c:pt>
                <c:pt idx="48">
                  <c:v>-63000.66</c:v>
                </c:pt>
                <c:pt idx="49">
                  <c:v>-62236.29</c:v>
                </c:pt>
                <c:pt idx="50">
                  <c:v>-61475.11</c:v>
                </c:pt>
                <c:pt idx="51">
                  <c:v>-60717.14</c:v>
                </c:pt>
                <c:pt idx="52">
                  <c:v>-59962.41</c:v>
                </c:pt>
                <c:pt idx="53">
                  <c:v>-59210.95</c:v>
                </c:pt>
                <c:pt idx="54">
                  <c:v>-58462.76</c:v>
                </c:pt>
                <c:pt idx="55">
                  <c:v>-57717.89</c:v>
                </c:pt>
                <c:pt idx="56">
                  <c:v>-56976.35</c:v>
                </c:pt>
                <c:pt idx="57">
                  <c:v>-56238.17</c:v>
                </c:pt>
                <c:pt idx="58">
                  <c:v>-55503.38</c:v>
                </c:pt>
                <c:pt idx="59">
                  <c:v>-54772.01</c:v>
                </c:pt>
                <c:pt idx="60">
                  <c:v>-54044.08</c:v>
                </c:pt>
                <c:pt idx="61">
                  <c:v>-53319.61</c:v>
                </c:pt>
                <c:pt idx="62">
                  <c:v>-52598.65</c:v>
                </c:pt>
                <c:pt idx="63">
                  <c:v>-51881.22</c:v>
                </c:pt>
                <c:pt idx="64">
                  <c:v>-51167.34</c:v>
                </c:pt>
                <c:pt idx="65">
                  <c:v>-50457.05</c:v>
                </c:pt>
                <c:pt idx="66">
                  <c:v>-49750.39</c:v>
                </c:pt>
                <c:pt idx="67">
                  <c:v>-49047.38</c:v>
                </c:pt>
                <c:pt idx="68">
                  <c:v>-48557.53</c:v>
                </c:pt>
                <c:pt idx="69">
                  <c:v>-48557.46</c:v>
                </c:pt>
                <c:pt idx="70">
                  <c:v>-48557.46</c:v>
                </c:pt>
                <c:pt idx="71">
                  <c:v>-48557.39</c:v>
                </c:pt>
                <c:pt idx="72">
                  <c:v>-48348.05</c:v>
                </c:pt>
                <c:pt idx="73">
                  <c:v>-47652.45</c:v>
                </c:pt>
                <c:pt idx="74">
                  <c:v>-46960.6</c:v>
                </c:pt>
                <c:pt idx="75">
                  <c:v>-46272.54</c:v>
                </c:pt>
                <c:pt idx="76">
                  <c:v>-45588.31</c:v>
                </c:pt>
                <c:pt idx="77">
                  <c:v>-44907.94</c:v>
                </c:pt>
                <c:pt idx="78">
                  <c:v>-44231.48</c:v>
                </c:pt>
                <c:pt idx="79">
                  <c:v>-43558.96</c:v>
                </c:pt>
                <c:pt idx="80">
                  <c:v>-42890.42</c:v>
                </c:pt>
                <c:pt idx="81">
                  <c:v>-42225.91</c:v>
                </c:pt>
                <c:pt idx="82">
                  <c:v>-41565.46</c:v>
                </c:pt>
                <c:pt idx="83">
                  <c:v>-40909.12</c:v>
                </c:pt>
                <c:pt idx="84">
                  <c:v>-40256.95</c:v>
                </c:pt>
                <c:pt idx="85">
                  <c:v>-39608.96</c:v>
                </c:pt>
                <c:pt idx="86">
                  <c:v>-38965.23</c:v>
                </c:pt>
                <c:pt idx="87">
                  <c:v>-38325.8</c:v>
                </c:pt>
                <c:pt idx="88">
                  <c:v>-37690.72</c:v>
                </c:pt>
                <c:pt idx="89">
                  <c:v>-37060.04</c:v>
                </c:pt>
                <c:pt idx="90">
                  <c:v>-36433.82</c:v>
                </c:pt>
                <c:pt idx="91">
                  <c:v>-35812.1</c:v>
                </c:pt>
                <c:pt idx="92">
                  <c:v>-35194.94</c:v>
                </c:pt>
                <c:pt idx="93">
                  <c:v>-34582.41</c:v>
                </c:pt>
                <c:pt idx="94">
                  <c:v>-33974.57</c:v>
                </c:pt>
                <c:pt idx="95">
                  <c:v>-33371.46</c:v>
                </c:pt>
                <c:pt idx="96">
                  <c:v>-32773.18</c:v>
                </c:pt>
                <c:pt idx="97">
                  <c:v>-32179.76</c:v>
                </c:pt>
                <c:pt idx="98">
                  <c:v>-31591.29</c:v>
                </c:pt>
                <c:pt idx="99">
                  <c:v>-31007.84</c:v>
                </c:pt>
                <c:pt idx="100">
                  <c:v>-30429.47</c:v>
                </c:pt>
                <c:pt idx="101">
                  <c:v>-29856.27</c:v>
                </c:pt>
                <c:pt idx="102">
                  <c:v>-29288.31</c:v>
                </c:pt>
                <c:pt idx="103">
                  <c:v>-28725.68</c:v>
                </c:pt>
                <c:pt idx="104">
                  <c:v>-28168.45</c:v>
                </c:pt>
                <c:pt idx="105">
                  <c:v>-27616.72</c:v>
                </c:pt>
                <c:pt idx="106">
                  <c:v>-27070.57</c:v>
                </c:pt>
                <c:pt idx="107">
                  <c:v>-26530.1</c:v>
                </c:pt>
                <c:pt idx="108">
                  <c:v>-25995.41</c:v>
                </c:pt>
                <c:pt idx="109">
                  <c:v>-25466.6</c:v>
                </c:pt>
                <c:pt idx="110">
                  <c:v>-24943.77</c:v>
                </c:pt>
                <c:pt idx="111">
                  <c:v>-24427.03</c:v>
                </c:pt>
                <c:pt idx="112">
                  <c:v>-23916.51</c:v>
                </c:pt>
                <c:pt idx="113">
                  <c:v>-23412.31</c:v>
                </c:pt>
                <c:pt idx="114">
                  <c:v>-22914.56</c:v>
                </c:pt>
                <c:pt idx="115">
                  <c:v>-22423.4</c:v>
                </c:pt>
                <c:pt idx="116">
                  <c:v>-21938.95</c:v>
                </c:pt>
                <c:pt idx="117">
                  <c:v>-21461.36</c:v>
                </c:pt>
                <c:pt idx="118">
                  <c:v>-20990.78</c:v>
                </c:pt>
                <c:pt idx="119">
                  <c:v>-20527.37</c:v>
                </c:pt>
                <c:pt idx="120">
                  <c:v>-20071.28</c:v>
                </c:pt>
                <c:pt idx="121">
                  <c:v>-19622.69</c:v>
                </c:pt>
                <c:pt idx="122">
                  <c:v>-19181.77</c:v>
                </c:pt>
                <c:pt idx="123">
                  <c:v>-18748.72</c:v>
                </c:pt>
                <c:pt idx="124">
                  <c:v>-18323.74</c:v>
                </c:pt>
                <c:pt idx="125">
                  <c:v>-17907.03</c:v>
                </c:pt>
                <c:pt idx="126">
                  <c:v>-17498.82</c:v>
                </c:pt>
                <c:pt idx="127">
                  <c:v>-17099.35</c:v>
                </c:pt>
                <c:pt idx="128">
                  <c:v>-16708.85</c:v>
                </c:pt>
                <c:pt idx="129">
                  <c:v>-16327.6</c:v>
                </c:pt>
                <c:pt idx="130">
                  <c:v>-15955.87</c:v>
                </c:pt>
                <c:pt idx="131">
                  <c:v>-15593.98</c:v>
                </c:pt>
                <c:pt idx="132">
                  <c:v>-15242.24</c:v>
                </c:pt>
                <c:pt idx="133">
                  <c:v>-14901.02</c:v>
                </c:pt>
                <c:pt idx="134">
                  <c:v>-14570.71</c:v>
                </c:pt>
                <c:pt idx="135">
                  <c:v>-14251.76</c:v>
                </c:pt>
                <c:pt idx="136">
                  <c:v>-13944.75</c:v>
                </c:pt>
                <c:pt idx="137">
                  <c:v>-13650.47</c:v>
                </c:pt>
                <c:pt idx="138">
                  <c:v>-13371.52</c:v>
                </c:pt>
                <c:pt idx="139">
                  <c:v>-13108.4</c:v>
                </c:pt>
                <c:pt idx="140">
                  <c:v>-12860.35</c:v>
                </c:pt>
                <c:pt idx="141">
                  <c:v>-12626.69</c:v>
                </c:pt>
                <c:pt idx="142">
                  <c:v>-12406.67</c:v>
                </c:pt>
                <c:pt idx="143">
                  <c:v>-12199.26</c:v>
                </c:pt>
                <c:pt idx="144">
                  <c:v>-12002.86</c:v>
                </c:pt>
                <c:pt idx="145">
                  <c:v>-11814.94</c:v>
                </c:pt>
                <c:pt idx="146">
                  <c:v>-11631.22</c:v>
                </c:pt>
                <c:pt idx="147">
                  <c:v>-11444.29</c:v>
                </c:pt>
                <c:pt idx="148">
                  <c:v>-11240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C$4:$C$152</c:f>
              <c:numCache>
                <c:formatCode>General</c:formatCode>
                <c:ptCount val="149"/>
                <c:pt idx="0">
                  <c:v>-98857.3</c:v>
                </c:pt>
                <c:pt idx="1">
                  <c:v>-97979.47</c:v>
                </c:pt>
                <c:pt idx="2">
                  <c:v>-97104.1</c:v>
                </c:pt>
                <c:pt idx="3">
                  <c:v>-96231.21</c:v>
                </c:pt>
                <c:pt idx="4">
                  <c:v>-95360.81</c:v>
                </c:pt>
                <c:pt idx="5">
                  <c:v>-94492.91</c:v>
                </c:pt>
                <c:pt idx="6">
                  <c:v>-93627.52</c:v>
                </c:pt>
                <c:pt idx="7">
                  <c:v>-92764.65</c:v>
                </c:pt>
                <c:pt idx="8">
                  <c:v>-91904.3</c:v>
                </c:pt>
                <c:pt idx="9">
                  <c:v>-91046.5</c:v>
                </c:pt>
                <c:pt idx="10">
                  <c:v>-90191.26</c:v>
                </c:pt>
                <c:pt idx="11">
                  <c:v>-89338.57</c:v>
                </c:pt>
                <c:pt idx="12">
                  <c:v>-88488.46</c:v>
                </c:pt>
                <c:pt idx="13">
                  <c:v>-87640.94</c:v>
                </c:pt>
                <c:pt idx="14">
                  <c:v>-86796.01</c:v>
                </c:pt>
                <c:pt idx="15">
                  <c:v>-85953.7</c:v>
                </c:pt>
                <c:pt idx="16">
                  <c:v>-85114.01</c:v>
                </c:pt>
                <c:pt idx="17">
                  <c:v>-84276.95</c:v>
                </c:pt>
                <c:pt idx="18">
                  <c:v>-83442.54</c:v>
                </c:pt>
                <c:pt idx="19">
                  <c:v>-82610.8</c:v>
                </c:pt>
                <c:pt idx="20">
                  <c:v>-81781.72</c:v>
                </c:pt>
                <c:pt idx="21">
                  <c:v>-80955.34</c:v>
                </c:pt>
                <c:pt idx="22">
                  <c:v>-80131.65</c:v>
                </c:pt>
                <c:pt idx="23">
                  <c:v>-79310.68</c:v>
                </c:pt>
                <c:pt idx="24">
                  <c:v>-78492.43</c:v>
                </c:pt>
                <c:pt idx="25">
                  <c:v>-77676.93</c:v>
                </c:pt>
                <c:pt idx="26">
                  <c:v>-76864.19</c:v>
                </c:pt>
                <c:pt idx="27">
                  <c:v>-76054.21</c:v>
                </c:pt>
                <c:pt idx="28">
                  <c:v>-75247.02</c:v>
                </c:pt>
                <c:pt idx="29">
                  <c:v>-74442.64</c:v>
                </c:pt>
                <c:pt idx="30">
                  <c:v>-73641.07</c:v>
                </c:pt>
                <c:pt idx="31">
                  <c:v>-72842.34</c:v>
                </c:pt>
                <c:pt idx="32">
                  <c:v>-72046.45</c:v>
                </c:pt>
                <c:pt idx="33">
                  <c:v>-71253.42</c:v>
                </c:pt>
                <c:pt idx="34">
                  <c:v>-70463.28</c:v>
                </c:pt>
                <c:pt idx="35">
                  <c:v>-69676.03</c:v>
                </c:pt>
                <c:pt idx="36">
                  <c:v>-68891.7</c:v>
                </c:pt>
                <c:pt idx="37">
                  <c:v>-68110.3</c:v>
                </c:pt>
                <c:pt idx="38">
                  <c:v>-67331.86</c:v>
                </c:pt>
                <c:pt idx="39">
                  <c:v>-66556.38</c:v>
                </c:pt>
                <c:pt idx="40">
                  <c:v>-65783.89</c:v>
                </c:pt>
                <c:pt idx="41">
                  <c:v>-65014.4</c:v>
                </c:pt>
                <c:pt idx="42">
                  <c:v>-64247.94</c:v>
                </c:pt>
                <c:pt idx="43">
                  <c:v>-63484.52</c:v>
                </c:pt>
                <c:pt idx="44">
                  <c:v>-62724.16</c:v>
                </c:pt>
                <c:pt idx="45">
                  <c:v>-61966.89</c:v>
                </c:pt>
                <c:pt idx="46">
                  <c:v>-61212.72</c:v>
                </c:pt>
                <c:pt idx="47">
                  <c:v>-60461.68</c:v>
                </c:pt>
                <c:pt idx="48">
                  <c:v>-59713.79</c:v>
                </c:pt>
                <c:pt idx="49">
                  <c:v>-58969.06</c:v>
                </c:pt>
                <c:pt idx="50">
                  <c:v>-58227.53</c:v>
                </c:pt>
                <c:pt idx="51">
                  <c:v>-57489.21</c:v>
                </c:pt>
                <c:pt idx="52">
                  <c:v>-56754.13</c:v>
                </c:pt>
                <c:pt idx="53">
                  <c:v>-56022.31</c:v>
                </c:pt>
                <c:pt idx="54">
                  <c:v>-55293.77</c:v>
                </c:pt>
                <c:pt idx="55">
                  <c:v>-54568.55</c:v>
                </c:pt>
                <c:pt idx="56">
                  <c:v>-53846.65</c:v>
                </c:pt>
                <c:pt idx="57">
                  <c:v>-53128.12</c:v>
                </c:pt>
                <c:pt idx="58">
                  <c:v>-52412.98</c:v>
                </c:pt>
                <c:pt idx="59">
                  <c:v>-51701.26</c:v>
                </c:pt>
                <c:pt idx="60">
                  <c:v>-50992.97</c:v>
                </c:pt>
                <c:pt idx="61">
                  <c:v>-50288.16</c:v>
                </c:pt>
                <c:pt idx="62">
                  <c:v>-49586.84</c:v>
                </c:pt>
                <c:pt idx="63">
                  <c:v>-48889.05</c:v>
                </c:pt>
                <c:pt idx="64">
                  <c:v>-48194.82</c:v>
                </c:pt>
                <c:pt idx="65">
                  <c:v>-47504.18</c:v>
                </c:pt>
                <c:pt idx="66">
                  <c:v>-46817.16</c:v>
                </c:pt>
                <c:pt idx="67">
                  <c:v>-46133.8</c:v>
                </c:pt>
                <c:pt idx="68">
                  <c:v>-45657.7</c:v>
                </c:pt>
                <c:pt idx="69">
                  <c:v>-45657.64</c:v>
                </c:pt>
                <c:pt idx="70">
                  <c:v>-45657.64</c:v>
                </c:pt>
                <c:pt idx="71">
                  <c:v>-45657.57</c:v>
                </c:pt>
                <c:pt idx="72">
                  <c:v>-45454.12</c:v>
                </c:pt>
                <c:pt idx="73">
                  <c:v>-44778.16</c:v>
                </c:pt>
                <c:pt idx="74">
                  <c:v>-44105.96</c:v>
                </c:pt>
                <c:pt idx="75">
                  <c:v>-43437.55</c:v>
                </c:pt>
                <c:pt idx="76">
                  <c:v>-42772.96</c:v>
                </c:pt>
                <c:pt idx="77">
                  <c:v>-42112.24</c:v>
                </c:pt>
                <c:pt idx="78">
                  <c:v>-41455.42</c:v>
                </c:pt>
                <c:pt idx="79">
                  <c:v>-40802.55</c:v>
                </c:pt>
                <c:pt idx="80">
                  <c:v>-40153.65</c:v>
                </c:pt>
                <c:pt idx="81">
                  <c:v>-39508.79</c:v>
                </c:pt>
                <c:pt idx="82">
                  <c:v>-38867.98</c:v>
                </c:pt>
                <c:pt idx="83">
                  <c:v>-38231.29</c:v>
                </c:pt>
                <c:pt idx="84">
                  <c:v>-37598.75</c:v>
                </c:pt>
                <c:pt idx="85">
                  <c:v>-36970.42</c:v>
                </c:pt>
                <c:pt idx="86">
                  <c:v>-36346.34</c:v>
                </c:pt>
                <c:pt idx="87">
                  <c:v>-35726.55</c:v>
                </c:pt>
                <c:pt idx="88">
                  <c:v>-35111.11</c:v>
                </c:pt>
                <c:pt idx="89">
                  <c:v>-34500.07</c:v>
                </c:pt>
                <c:pt idx="90">
                  <c:v>-33893.48</c:v>
                </c:pt>
                <c:pt idx="91">
                  <c:v>-33291.4</c:v>
                </c:pt>
                <c:pt idx="92">
                  <c:v>-32693.89</c:v>
                </c:pt>
                <c:pt idx="93">
                  <c:v>-32101</c:v>
                </c:pt>
                <c:pt idx="94">
                  <c:v>-31512.79</c:v>
                </c:pt>
                <c:pt idx="95">
                  <c:v>-30929.33</c:v>
                </c:pt>
                <c:pt idx="96">
                  <c:v>-30350.68</c:v>
                </c:pt>
                <c:pt idx="97">
                  <c:v>-29776.9</c:v>
                </c:pt>
                <c:pt idx="98">
                  <c:v>-29208.07</c:v>
                </c:pt>
                <c:pt idx="99">
                  <c:v>-28644.25</c:v>
                </c:pt>
                <c:pt idx="100">
                  <c:v>-28085.52</c:v>
                </c:pt>
                <c:pt idx="101">
                  <c:v>-27531.95</c:v>
                </c:pt>
                <c:pt idx="102">
                  <c:v>-26983.62</c:v>
                </c:pt>
                <c:pt idx="103">
                  <c:v>-26440.61</c:v>
                </c:pt>
                <c:pt idx="104">
                  <c:v>-25903.01</c:v>
                </c:pt>
                <c:pt idx="105">
                  <c:v>-25370.9</c:v>
                </c:pt>
                <c:pt idx="106">
                  <c:v>-24844.37</c:v>
                </c:pt>
                <c:pt idx="107">
                  <c:v>-24323.52</c:v>
                </c:pt>
                <c:pt idx="108">
                  <c:v>-23808.45</c:v>
                </c:pt>
                <c:pt idx="109">
                  <c:v>-23299.24</c:v>
                </c:pt>
                <c:pt idx="110">
                  <c:v>-22796.02</c:v>
                </c:pt>
                <c:pt idx="111">
                  <c:v>-22298.89</c:v>
                </c:pt>
                <c:pt idx="112">
                  <c:v>-21807.96</c:v>
                </c:pt>
                <c:pt idx="113">
                  <c:v>-21323.35</c:v>
                </c:pt>
                <c:pt idx="114">
                  <c:v>-20845.18</c:v>
                </c:pt>
                <c:pt idx="115">
                  <c:v>-20373.59</c:v>
                </c:pt>
                <c:pt idx="116">
                  <c:v>-19908.7</c:v>
                </c:pt>
                <c:pt idx="117">
                  <c:v>-19450.66</c:v>
                </c:pt>
                <c:pt idx="118">
                  <c:v>-18999.62</c:v>
                </c:pt>
                <c:pt idx="119">
                  <c:v>-18555.72</c:v>
                </c:pt>
                <c:pt idx="120">
                  <c:v>-18119.13</c:v>
                </c:pt>
                <c:pt idx="121">
                  <c:v>-17690.01</c:v>
                </c:pt>
                <c:pt idx="122">
                  <c:v>-17268.54</c:v>
                </c:pt>
                <c:pt idx="123">
                  <c:v>-16854.9</c:v>
                </c:pt>
                <c:pt idx="124">
                  <c:v>-16449.29</c:v>
                </c:pt>
                <c:pt idx="125">
                  <c:v>-16051.9</c:v>
                </c:pt>
                <c:pt idx="126">
                  <c:v>-15662.95</c:v>
                </c:pt>
                <c:pt idx="127">
                  <c:v>-15282.65</c:v>
                </c:pt>
                <c:pt idx="128">
                  <c:v>-14911.24</c:v>
                </c:pt>
                <c:pt idx="129">
                  <c:v>-14548.95</c:v>
                </c:pt>
                <c:pt idx="130">
                  <c:v>-14196.04</c:v>
                </c:pt>
                <c:pt idx="131">
                  <c:v>-13852.76</c:v>
                </c:pt>
                <c:pt idx="132">
                  <c:v>-13519.38</c:v>
                </c:pt>
                <c:pt idx="133">
                  <c:v>-13196.18</c:v>
                </c:pt>
                <c:pt idx="134">
                  <c:v>-12883.44</c:v>
                </c:pt>
                <c:pt idx="135">
                  <c:v>-12581.44</c:v>
                </c:pt>
                <c:pt idx="136">
                  <c:v>-12290.45</c:v>
                </c:pt>
                <c:pt idx="137">
                  <c:v>-12010.74</c:v>
                </c:pt>
                <c:pt idx="138">
                  <c:v>-11742.54</c:v>
                </c:pt>
                <c:pt idx="139">
                  <c:v>-11486.03</c:v>
                </c:pt>
                <c:pt idx="140">
                  <c:v>-11241.32</c:v>
                </c:pt>
                <c:pt idx="141">
                  <c:v>-11008.38</c:v>
                </c:pt>
                <c:pt idx="142">
                  <c:v>-10786.97</c:v>
                </c:pt>
                <c:pt idx="143">
                  <c:v>-10576.53</c:v>
                </c:pt>
                <c:pt idx="144">
                  <c:v>-10375.97</c:v>
                </c:pt>
                <c:pt idx="145">
                  <c:v>-10183.5</c:v>
                </c:pt>
                <c:pt idx="146">
                  <c:v>-9996.798</c:v>
                </c:pt>
                <c:pt idx="147">
                  <c:v>-9808.345</c:v>
                </c:pt>
                <c:pt idx="148">
                  <c:v>-9604.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D$4:$D$152</c:f>
              <c:numCache>
                <c:formatCode>General</c:formatCode>
                <c:ptCount val="149"/>
                <c:pt idx="0">
                  <c:v>4230</c:v>
                </c:pt>
                <c:pt idx="1">
                  <c:v>4210.33</c:v>
                </c:pt>
                <c:pt idx="2">
                  <c:v>4190.7</c:v>
                </c:pt>
                <c:pt idx="3">
                  <c:v>4170.98999999999</c:v>
                </c:pt>
                <c:pt idx="4">
                  <c:v>4151.39</c:v>
                </c:pt>
                <c:pt idx="5">
                  <c:v>4131.73999999999</c:v>
                </c:pt>
                <c:pt idx="6">
                  <c:v>4112.09</c:v>
                </c:pt>
                <c:pt idx="7">
                  <c:v>4092.44</c:v>
                </c:pt>
                <c:pt idx="8">
                  <c:v>4072.8</c:v>
                </c:pt>
                <c:pt idx="9">
                  <c:v>4053.14999999999</c:v>
                </c:pt>
                <c:pt idx="10">
                  <c:v>4033.49000000001</c:v>
                </c:pt>
                <c:pt idx="11">
                  <c:v>4013.84</c:v>
                </c:pt>
                <c:pt idx="12">
                  <c:v>3994.2</c:v>
                </c:pt>
                <c:pt idx="13">
                  <c:v>3974.53999999999</c:v>
                </c:pt>
                <c:pt idx="14">
                  <c:v>3954.90000000001</c:v>
                </c:pt>
                <c:pt idx="15">
                  <c:v>3935.25</c:v>
                </c:pt>
                <c:pt idx="16">
                  <c:v>3915.60000000001</c:v>
                </c:pt>
                <c:pt idx="17">
                  <c:v>3895.96000000001</c:v>
                </c:pt>
                <c:pt idx="18">
                  <c:v>3876.31000000001</c:v>
                </c:pt>
                <c:pt idx="19">
                  <c:v>3856.64999999999</c:v>
                </c:pt>
                <c:pt idx="20">
                  <c:v>3837.00999999999</c:v>
                </c:pt>
                <c:pt idx="21">
                  <c:v>3817.36</c:v>
                </c:pt>
                <c:pt idx="22">
                  <c:v>3797.72</c:v>
                </c:pt>
                <c:pt idx="23">
                  <c:v>3778.07000000001</c:v>
                </c:pt>
                <c:pt idx="24">
                  <c:v>3758.43000000001</c:v>
                </c:pt>
                <c:pt idx="25">
                  <c:v>3738.77</c:v>
                </c:pt>
                <c:pt idx="26">
                  <c:v>3719.12</c:v>
                </c:pt>
                <c:pt idx="27">
                  <c:v>3699.48999999999</c:v>
                </c:pt>
                <c:pt idx="28">
                  <c:v>3679.84</c:v>
                </c:pt>
                <c:pt idx="29">
                  <c:v>3660.19</c:v>
                </c:pt>
                <c:pt idx="30">
                  <c:v>3640.53999999999</c:v>
                </c:pt>
                <c:pt idx="31">
                  <c:v>3620.89</c:v>
                </c:pt>
                <c:pt idx="32">
                  <c:v>3601.24000000001</c:v>
                </c:pt>
                <c:pt idx="33">
                  <c:v>3581.60000000001</c:v>
                </c:pt>
                <c:pt idx="34">
                  <c:v>3561.95</c:v>
                </c:pt>
                <c:pt idx="35">
                  <c:v>3542.3</c:v>
                </c:pt>
                <c:pt idx="36">
                  <c:v>3522.65000000001</c:v>
                </c:pt>
                <c:pt idx="37">
                  <c:v>3503</c:v>
                </c:pt>
                <c:pt idx="38">
                  <c:v>3483.35000000001</c:v>
                </c:pt>
                <c:pt idx="39">
                  <c:v>3463.70999999999</c:v>
                </c:pt>
                <c:pt idx="40">
                  <c:v>3444.06</c:v>
                </c:pt>
                <c:pt idx="41">
                  <c:v>3424.41</c:v>
                </c:pt>
                <c:pt idx="42">
                  <c:v>3404.75999999999</c:v>
                </c:pt>
                <c:pt idx="43">
                  <c:v>3385.11000000001</c:v>
                </c:pt>
                <c:pt idx="44">
                  <c:v>3365.45999999999</c:v>
                </c:pt>
                <c:pt idx="45">
                  <c:v>3345.82</c:v>
                </c:pt>
                <c:pt idx="46">
                  <c:v>3326.17</c:v>
                </c:pt>
                <c:pt idx="47">
                  <c:v>3306.52</c:v>
                </c:pt>
                <c:pt idx="48">
                  <c:v>3286.87</c:v>
                </c:pt>
                <c:pt idx="49">
                  <c:v>3267.23</c:v>
                </c:pt>
                <c:pt idx="50">
                  <c:v>3247.58</c:v>
                </c:pt>
                <c:pt idx="51">
                  <c:v>3227.93</c:v>
                </c:pt>
                <c:pt idx="52">
                  <c:v>3208.28000000001</c:v>
                </c:pt>
                <c:pt idx="53">
                  <c:v>3188.64</c:v>
                </c:pt>
                <c:pt idx="54">
                  <c:v>3168.99000000001</c:v>
                </c:pt>
                <c:pt idx="55">
                  <c:v>3149.34</c:v>
                </c:pt>
                <c:pt idx="56">
                  <c:v>3129.7</c:v>
                </c:pt>
                <c:pt idx="57">
                  <c:v>3110.05</c:v>
                </c:pt>
                <c:pt idx="58">
                  <c:v>3090.39999999999</c:v>
                </c:pt>
                <c:pt idx="59">
                  <c:v>3070.75</c:v>
                </c:pt>
                <c:pt idx="60">
                  <c:v>3051.11</c:v>
                </c:pt>
                <c:pt idx="61">
                  <c:v>3031.45</c:v>
                </c:pt>
                <c:pt idx="62">
                  <c:v>3011.81000000001</c:v>
                </c:pt>
                <c:pt idx="63">
                  <c:v>2992.17</c:v>
                </c:pt>
                <c:pt idx="64">
                  <c:v>2972.52</c:v>
                </c:pt>
                <c:pt idx="65">
                  <c:v>2952.87</c:v>
                </c:pt>
                <c:pt idx="66">
                  <c:v>2933.23</c:v>
                </c:pt>
                <c:pt idx="67">
                  <c:v>2913.57999999999</c:v>
                </c:pt>
                <c:pt idx="68">
                  <c:v>2899.83</c:v>
                </c:pt>
                <c:pt idx="69">
                  <c:v>2899.82</c:v>
                </c:pt>
                <c:pt idx="70">
                  <c:v>2899.82</c:v>
                </c:pt>
                <c:pt idx="71">
                  <c:v>2899.82</c:v>
                </c:pt>
                <c:pt idx="72">
                  <c:v>2893.93</c:v>
                </c:pt>
                <c:pt idx="73">
                  <c:v>2874.28999999999</c:v>
                </c:pt>
                <c:pt idx="74">
                  <c:v>2854.64</c:v>
                </c:pt>
                <c:pt idx="75">
                  <c:v>2834.99</c:v>
                </c:pt>
                <c:pt idx="76">
                  <c:v>2815.35</c:v>
                </c:pt>
                <c:pt idx="77">
                  <c:v>2795.7</c:v>
                </c:pt>
                <c:pt idx="78">
                  <c:v>2776.06000000001</c:v>
                </c:pt>
                <c:pt idx="79">
                  <c:v>2756.41</c:v>
                </c:pt>
                <c:pt idx="80">
                  <c:v>2736.77</c:v>
                </c:pt>
                <c:pt idx="81">
                  <c:v>2717.12</c:v>
                </c:pt>
                <c:pt idx="82">
                  <c:v>2697.48</c:v>
                </c:pt>
                <c:pt idx="83">
                  <c:v>2677.83</c:v>
                </c:pt>
                <c:pt idx="84">
                  <c:v>2658.2</c:v>
                </c:pt>
                <c:pt idx="85">
                  <c:v>2638.54</c:v>
                </c:pt>
                <c:pt idx="86">
                  <c:v>2618.89000000001</c:v>
                </c:pt>
                <c:pt idx="87">
                  <c:v>2599.25</c:v>
                </c:pt>
                <c:pt idx="88">
                  <c:v>2579.61</c:v>
                </c:pt>
                <c:pt idx="89">
                  <c:v>2559.97</c:v>
                </c:pt>
                <c:pt idx="90">
                  <c:v>2540.34</c:v>
                </c:pt>
                <c:pt idx="91">
                  <c:v>2520.7</c:v>
                </c:pt>
                <c:pt idx="92">
                  <c:v>2501.05</c:v>
                </c:pt>
                <c:pt idx="93">
                  <c:v>2481.41</c:v>
                </c:pt>
                <c:pt idx="94">
                  <c:v>2461.78</c:v>
                </c:pt>
                <c:pt idx="95">
                  <c:v>2442.13</c:v>
                </c:pt>
                <c:pt idx="96">
                  <c:v>2422.5</c:v>
                </c:pt>
                <c:pt idx="97">
                  <c:v>2402.86</c:v>
                </c:pt>
                <c:pt idx="98">
                  <c:v>2383.22</c:v>
                </c:pt>
                <c:pt idx="99">
                  <c:v>2363.59</c:v>
                </c:pt>
                <c:pt idx="100">
                  <c:v>2343.95</c:v>
                </c:pt>
                <c:pt idx="101">
                  <c:v>2324.32</c:v>
                </c:pt>
                <c:pt idx="102">
                  <c:v>2304.69</c:v>
                </c:pt>
                <c:pt idx="103">
                  <c:v>2285.07</c:v>
                </c:pt>
                <c:pt idx="104">
                  <c:v>2265.44</c:v>
                </c:pt>
                <c:pt idx="105">
                  <c:v>2245.82</c:v>
                </c:pt>
                <c:pt idx="106">
                  <c:v>2226.2</c:v>
                </c:pt>
                <c:pt idx="107">
                  <c:v>2206.58</c:v>
                </c:pt>
                <c:pt idx="108">
                  <c:v>2186.96</c:v>
                </c:pt>
                <c:pt idx="109">
                  <c:v>2167.36</c:v>
                </c:pt>
                <c:pt idx="110">
                  <c:v>2147.75</c:v>
                </c:pt>
                <c:pt idx="111">
                  <c:v>2128.14</c:v>
                </c:pt>
                <c:pt idx="112">
                  <c:v>2108.55</c:v>
                </c:pt>
                <c:pt idx="113">
                  <c:v>2088.96</c:v>
                </c:pt>
                <c:pt idx="114">
                  <c:v>2069.38</c:v>
                </c:pt>
                <c:pt idx="115">
                  <c:v>2049.81</c:v>
                </c:pt>
                <c:pt idx="116">
                  <c:v>2030.25</c:v>
                </c:pt>
                <c:pt idx="117">
                  <c:v>2010.7</c:v>
                </c:pt>
                <c:pt idx="118">
                  <c:v>1991.16</c:v>
                </c:pt>
                <c:pt idx="119">
                  <c:v>1971.65</c:v>
                </c:pt>
                <c:pt idx="120">
                  <c:v>1952.15</c:v>
                </c:pt>
                <c:pt idx="121">
                  <c:v>1932.68</c:v>
                </c:pt>
                <c:pt idx="122">
                  <c:v>1913.23</c:v>
                </c:pt>
                <c:pt idx="123">
                  <c:v>1893.82</c:v>
                </c:pt>
                <c:pt idx="124">
                  <c:v>1874.45</c:v>
                </c:pt>
                <c:pt idx="125">
                  <c:v>1855.13</c:v>
                </c:pt>
                <c:pt idx="126">
                  <c:v>1835.87</c:v>
                </c:pt>
                <c:pt idx="127">
                  <c:v>1816.7</c:v>
                </c:pt>
                <c:pt idx="128">
                  <c:v>1797.61</c:v>
                </c:pt>
                <c:pt idx="129">
                  <c:v>1778.65</c:v>
                </c:pt>
                <c:pt idx="130">
                  <c:v>1759.83</c:v>
                </c:pt>
                <c:pt idx="131">
                  <c:v>1741.22</c:v>
                </c:pt>
                <c:pt idx="132">
                  <c:v>1722.86</c:v>
                </c:pt>
                <c:pt idx="133">
                  <c:v>1704.84</c:v>
                </c:pt>
                <c:pt idx="134">
                  <c:v>1687.27</c:v>
                </c:pt>
                <c:pt idx="135">
                  <c:v>1670.32</c:v>
                </c:pt>
                <c:pt idx="136">
                  <c:v>1654.3</c:v>
                </c:pt>
                <c:pt idx="137">
                  <c:v>1639.73</c:v>
                </c:pt>
                <c:pt idx="138">
                  <c:v>1628.98</c:v>
                </c:pt>
                <c:pt idx="139">
                  <c:v>1622.37</c:v>
                </c:pt>
                <c:pt idx="140">
                  <c:v>1619.03</c:v>
                </c:pt>
                <c:pt idx="141">
                  <c:v>1618.31</c:v>
                </c:pt>
                <c:pt idx="142">
                  <c:v>1619.7</c:v>
                </c:pt>
                <c:pt idx="143">
                  <c:v>1622.73</c:v>
                </c:pt>
                <c:pt idx="144">
                  <c:v>1626.89</c:v>
                </c:pt>
                <c:pt idx="145">
                  <c:v>1631.44</c:v>
                </c:pt>
                <c:pt idx="146">
                  <c:v>1634.422</c:v>
                </c:pt>
                <c:pt idx="147">
                  <c:v>1635.945</c:v>
                </c:pt>
                <c:pt idx="148">
                  <c:v>1636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223350"/>
        <c:axId val="31554985"/>
      </c:scatterChart>
      <c:valAx>
        <c:axId val="6223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554985"/>
        <c:crossesAt val="0"/>
        <c:crossBetween val="midCat"/>
      </c:valAx>
      <c:valAx>
        <c:axId val="3155498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2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B$4:$B$152</c:f>
              <c:numCache>
                <c:formatCode>General</c:formatCode>
                <c:ptCount val="149"/>
                <c:pt idx="0">
                  <c:v>-89839.97</c:v>
                </c:pt>
                <c:pt idx="1">
                  <c:v>-88944.82</c:v>
                </c:pt>
                <c:pt idx="2">
                  <c:v>-88052.22</c:v>
                </c:pt>
                <c:pt idx="3">
                  <c:v>-87162.16</c:v>
                </c:pt>
                <c:pt idx="4">
                  <c:v>-86274.67</c:v>
                </c:pt>
                <c:pt idx="5">
                  <c:v>-85389.76</c:v>
                </c:pt>
                <c:pt idx="6">
                  <c:v>-84507.43</c:v>
                </c:pt>
                <c:pt idx="7">
                  <c:v>-83627.7</c:v>
                </c:pt>
                <c:pt idx="8">
                  <c:v>-82750.57</c:v>
                </c:pt>
                <c:pt idx="9">
                  <c:v>-81876.06</c:v>
                </c:pt>
                <c:pt idx="10">
                  <c:v>-81004.19</c:v>
                </c:pt>
                <c:pt idx="11">
                  <c:v>-80134.96</c:v>
                </c:pt>
                <c:pt idx="12">
                  <c:v>-79268.39</c:v>
                </c:pt>
                <c:pt idx="13">
                  <c:v>-78404.48</c:v>
                </c:pt>
                <c:pt idx="14">
                  <c:v>-77543.27</c:v>
                </c:pt>
                <c:pt idx="15">
                  <c:v>-76684.73</c:v>
                </c:pt>
                <c:pt idx="16">
                  <c:v>-75828.91</c:v>
                </c:pt>
                <c:pt idx="17">
                  <c:v>-74975.81</c:v>
                </c:pt>
                <c:pt idx="18">
                  <c:v>-74125.45</c:v>
                </c:pt>
                <c:pt idx="19">
                  <c:v>-73277.83</c:v>
                </c:pt>
                <c:pt idx="20">
                  <c:v>-72432.98</c:v>
                </c:pt>
                <c:pt idx="21">
                  <c:v>-71590.89</c:v>
                </c:pt>
                <c:pt idx="22">
                  <c:v>-70751.6</c:v>
                </c:pt>
                <c:pt idx="23">
                  <c:v>-69915.12</c:v>
                </c:pt>
                <c:pt idx="24">
                  <c:v>-69081.45</c:v>
                </c:pt>
                <c:pt idx="25">
                  <c:v>-68250.61</c:v>
                </c:pt>
                <c:pt idx="26">
                  <c:v>-67422.62</c:v>
                </c:pt>
                <c:pt idx="27">
                  <c:v>-66597.5</c:v>
                </c:pt>
                <c:pt idx="28">
                  <c:v>-65775.26</c:v>
                </c:pt>
                <c:pt idx="29">
                  <c:v>-64955.91</c:v>
                </c:pt>
                <c:pt idx="30">
                  <c:v>-64139.48</c:v>
                </c:pt>
                <c:pt idx="31">
                  <c:v>-63325.98</c:v>
                </c:pt>
                <c:pt idx="32">
                  <c:v>-62515.42</c:v>
                </c:pt>
                <c:pt idx="33">
                  <c:v>-61707.82</c:v>
                </c:pt>
                <c:pt idx="34">
                  <c:v>-60903.21</c:v>
                </c:pt>
                <c:pt idx="35">
                  <c:v>-60101.59</c:v>
                </c:pt>
                <c:pt idx="36">
                  <c:v>-59302.98</c:v>
                </c:pt>
                <c:pt idx="37">
                  <c:v>-58507.41</c:v>
                </c:pt>
                <c:pt idx="38">
                  <c:v>-57714.9</c:v>
                </c:pt>
                <c:pt idx="39">
                  <c:v>-56925.45</c:v>
                </c:pt>
                <c:pt idx="40">
                  <c:v>-56139.1</c:v>
                </c:pt>
                <c:pt idx="41">
                  <c:v>-55355.86</c:v>
                </c:pt>
                <c:pt idx="42">
                  <c:v>-54575.74</c:v>
                </c:pt>
                <c:pt idx="43">
                  <c:v>-53798.78</c:v>
                </c:pt>
                <c:pt idx="44">
                  <c:v>-53024.98</c:v>
                </c:pt>
                <c:pt idx="45">
                  <c:v>-52254.38</c:v>
                </c:pt>
                <c:pt idx="46">
                  <c:v>-51487</c:v>
                </c:pt>
                <c:pt idx="47">
                  <c:v>-50722.85</c:v>
                </c:pt>
                <c:pt idx="48">
                  <c:v>-49961.96</c:v>
                </c:pt>
                <c:pt idx="49">
                  <c:v>-49204.35</c:v>
                </c:pt>
                <c:pt idx="50">
                  <c:v>-48450.04</c:v>
                </c:pt>
                <c:pt idx="51">
                  <c:v>-47699.06</c:v>
                </c:pt>
                <c:pt idx="52">
                  <c:v>-46951.44</c:v>
                </c:pt>
                <c:pt idx="53">
                  <c:v>-46207.19</c:v>
                </c:pt>
                <c:pt idx="54">
                  <c:v>-45466.35</c:v>
                </c:pt>
                <c:pt idx="55">
                  <c:v>-44728.93</c:v>
                </c:pt>
                <c:pt idx="56">
                  <c:v>-43994.97</c:v>
                </c:pt>
                <c:pt idx="57">
                  <c:v>-43264.49</c:v>
                </c:pt>
                <c:pt idx="58">
                  <c:v>-42537.52</c:v>
                </c:pt>
                <c:pt idx="59">
                  <c:v>-41814.09</c:v>
                </c:pt>
                <c:pt idx="60">
                  <c:v>-41094.22</c:v>
                </c:pt>
                <c:pt idx="61">
                  <c:v>-40377.95</c:v>
                </c:pt>
                <c:pt idx="62">
                  <c:v>-39665.3</c:v>
                </c:pt>
                <c:pt idx="63">
                  <c:v>-38956.31</c:v>
                </c:pt>
                <c:pt idx="64">
                  <c:v>-38251.01</c:v>
                </c:pt>
                <c:pt idx="65">
                  <c:v>-37549.43</c:v>
                </c:pt>
                <c:pt idx="66">
                  <c:v>-36851.6</c:v>
                </c:pt>
                <c:pt idx="67">
                  <c:v>-36157.56</c:v>
                </c:pt>
                <c:pt idx="68">
                  <c:v>-35674.07</c:v>
                </c:pt>
                <c:pt idx="69">
                  <c:v>-35674.07</c:v>
                </c:pt>
                <c:pt idx="70">
                  <c:v>-35674</c:v>
                </c:pt>
                <c:pt idx="71">
                  <c:v>-35674</c:v>
                </c:pt>
                <c:pt idx="72">
                  <c:v>-35673.93</c:v>
                </c:pt>
                <c:pt idx="73">
                  <c:v>-35673.93</c:v>
                </c:pt>
                <c:pt idx="74">
                  <c:v>-35467.34</c:v>
                </c:pt>
                <c:pt idx="75">
                  <c:v>-34780.97</c:v>
                </c:pt>
                <c:pt idx="76">
                  <c:v>-34098.5</c:v>
                </c:pt>
                <c:pt idx="77">
                  <c:v>-33419.96</c:v>
                </c:pt>
                <c:pt idx="78">
                  <c:v>-32745.39</c:v>
                </c:pt>
                <c:pt idx="79">
                  <c:v>-32074.82</c:v>
                </c:pt>
                <c:pt idx="80">
                  <c:v>-31408.31</c:v>
                </c:pt>
                <c:pt idx="81">
                  <c:v>-30745.88</c:v>
                </c:pt>
                <c:pt idx="82">
                  <c:v>-30087.59</c:v>
                </c:pt>
                <c:pt idx="83">
                  <c:v>-29433.47</c:v>
                </c:pt>
                <c:pt idx="84">
                  <c:v>-28783.58</c:v>
                </c:pt>
                <c:pt idx="85">
                  <c:v>-28137.95</c:v>
                </c:pt>
                <c:pt idx="86">
                  <c:v>-27496.64</c:v>
                </c:pt>
                <c:pt idx="87">
                  <c:v>-26859.7</c:v>
                </c:pt>
                <c:pt idx="88">
                  <c:v>-26227.17</c:v>
                </c:pt>
                <c:pt idx="89">
                  <c:v>-25599.11</c:v>
                </c:pt>
                <c:pt idx="90">
                  <c:v>-24975.57</c:v>
                </c:pt>
                <c:pt idx="91">
                  <c:v>-24356.61</c:v>
                </c:pt>
                <c:pt idx="92">
                  <c:v>-23742.29</c:v>
                </c:pt>
                <c:pt idx="93">
                  <c:v>-23132.67</c:v>
                </c:pt>
                <c:pt idx="94">
                  <c:v>-22527.8</c:v>
                </c:pt>
                <c:pt idx="95">
                  <c:v>-21927.76</c:v>
                </c:pt>
                <c:pt idx="96">
                  <c:v>-21332.61</c:v>
                </c:pt>
                <c:pt idx="97">
                  <c:v>-20742.41</c:v>
                </c:pt>
                <c:pt idx="98">
                  <c:v>-20157.25</c:v>
                </c:pt>
                <c:pt idx="99">
                  <c:v>-19577.2</c:v>
                </c:pt>
                <c:pt idx="100">
                  <c:v>-19002.33</c:v>
                </c:pt>
                <c:pt idx="101">
                  <c:v>-18432.73</c:v>
                </c:pt>
                <c:pt idx="102">
                  <c:v>-17868.48</c:v>
                </c:pt>
                <c:pt idx="103">
                  <c:v>-17309.68</c:v>
                </c:pt>
                <c:pt idx="104">
                  <c:v>-16756.42</c:v>
                </c:pt>
                <c:pt idx="105">
                  <c:v>-16208.79</c:v>
                </c:pt>
                <c:pt idx="106">
                  <c:v>-15666.92</c:v>
                </c:pt>
                <c:pt idx="107">
                  <c:v>-15130.89</c:v>
                </c:pt>
                <c:pt idx="108">
                  <c:v>-14600.85</c:v>
                </c:pt>
                <c:pt idx="109">
                  <c:v>-14076.9</c:v>
                </c:pt>
                <c:pt idx="110">
                  <c:v>-13559.2</c:v>
                </c:pt>
                <c:pt idx="111">
                  <c:v>-13047.89</c:v>
                </c:pt>
                <c:pt idx="112">
                  <c:v>-12543.12</c:v>
                </c:pt>
                <c:pt idx="113">
                  <c:v>-12045.09</c:v>
                </c:pt>
                <c:pt idx="114">
                  <c:v>-11553.99</c:v>
                </c:pt>
                <c:pt idx="115">
                  <c:v>-11070.04</c:v>
                </c:pt>
                <c:pt idx="116">
                  <c:v>-10593.52</c:v>
                </c:pt>
                <c:pt idx="117">
                  <c:v>-10124.75</c:v>
                </c:pt>
                <c:pt idx="118">
                  <c:v>-9664.335</c:v>
                </c:pt>
                <c:pt idx="119">
                  <c:v>-9213.993</c:v>
                </c:pt>
                <c:pt idx="120">
                  <c:v>-8773.848</c:v>
                </c:pt>
                <c:pt idx="121">
                  <c:v>-8343.739</c:v>
                </c:pt>
                <c:pt idx="122">
                  <c:v>-7923.568</c:v>
                </c:pt>
                <c:pt idx="123">
                  <c:v>-7513.281</c:v>
                </c:pt>
                <c:pt idx="124">
                  <c:v>-7112.864</c:v>
                </c:pt>
                <c:pt idx="125">
                  <c:v>-6722.334</c:v>
                </c:pt>
                <c:pt idx="126">
                  <c:v>-6341.741</c:v>
                </c:pt>
                <c:pt idx="127">
                  <c:v>-5971.157</c:v>
                </c:pt>
                <c:pt idx="128">
                  <c:v>-5610.679</c:v>
                </c:pt>
                <c:pt idx="129">
                  <c:v>-5260.428</c:v>
                </c:pt>
                <c:pt idx="130">
                  <c:v>-4920.541</c:v>
                </c:pt>
                <c:pt idx="131">
                  <c:v>-4591.18</c:v>
                </c:pt>
                <c:pt idx="132">
                  <c:v>-4272.522</c:v>
                </c:pt>
                <c:pt idx="133">
                  <c:v>-3964.765</c:v>
                </c:pt>
                <c:pt idx="134">
                  <c:v>-3668.124</c:v>
                </c:pt>
                <c:pt idx="135">
                  <c:v>-3382.829</c:v>
                </c:pt>
                <c:pt idx="136">
                  <c:v>-3109.127</c:v>
                </c:pt>
                <c:pt idx="137">
                  <c:v>-2847.274</c:v>
                </c:pt>
                <c:pt idx="138">
                  <c:v>-2597.531</c:v>
                </c:pt>
                <c:pt idx="139">
                  <c:v>-2360.159</c:v>
                </c:pt>
                <c:pt idx="140">
                  <c:v>-2135.399</c:v>
                </c:pt>
                <c:pt idx="141">
                  <c:v>-1923.453</c:v>
                </c:pt>
                <c:pt idx="142">
                  <c:v>-1724.445</c:v>
                </c:pt>
                <c:pt idx="143">
                  <c:v>-1538.354</c:v>
                </c:pt>
                <c:pt idx="144">
                  <c:v>-1364.906</c:v>
                </c:pt>
                <c:pt idx="145">
                  <c:v>-1203.372</c:v>
                </c:pt>
                <c:pt idx="146">
                  <c:v>-1052.194</c:v>
                </c:pt>
                <c:pt idx="147">
                  <c:v>-908.2462</c:v>
                </c:pt>
                <c:pt idx="148">
                  <c:v>-765.2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C$4:$C$152</c:f>
              <c:numCache>
                <c:formatCode>General</c:formatCode>
                <c:ptCount val="149"/>
                <c:pt idx="0">
                  <c:v>-86062.13</c:v>
                </c:pt>
                <c:pt idx="1">
                  <c:v>-85200.57</c:v>
                </c:pt>
                <c:pt idx="2">
                  <c:v>-84341.55</c:v>
                </c:pt>
                <c:pt idx="3">
                  <c:v>-83485.08</c:v>
                </c:pt>
                <c:pt idx="4">
                  <c:v>-82631.17</c:v>
                </c:pt>
                <c:pt idx="5">
                  <c:v>-81779.84</c:v>
                </c:pt>
                <c:pt idx="6">
                  <c:v>-80931.09</c:v>
                </c:pt>
                <c:pt idx="7">
                  <c:v>-80084.94</c:v>
                </c:pt>
                <c:pt idx="8">
                  <c:v>-79241.4</c:v>
                </c:pt>
                <c:pt idx="9">
                  <c:v>-78400.48</c:v>
                </c:pt>
                <c:pt idx="10">
                  <c:v>-77562.19</c:v>
                </c:pt>
                <c:pt idx="11">
                  <c:v>-76726.54</c:v>
                </c:pt>
                <c:pt idx="12">
                  <c:v>-75893.55</c:v>
                </c:pt>
                <c:pt idx="13">
                  <c:v>-75063.23</c:v>
                </c:pt>
                <c:pt idx="14">
                  <c:v>-74235.59</c:v>
                </c:pt>
                <c:pt idx="15">
                  <c:v>-73410.65</c:v>
                </c:pt>
                <c:pt idx="16">
                  <c:v>-72588.41</c:v>
                </c:pt>
                <c:pt idx="17">
                  <c:v>-71768.89</c:v>
                </c:pt>
                <c:pt idx="18">
                  <c:v>-70952.11</c:v>
                </c:pt>
                <c:pt idx="19">
                  <c:v>-70138.08</c:v>
                </c:pt>
                <c:pt idx="20">
                  <c:v>-69326.8</c:v>
                </c:pt>
                <c:pt idx="21">
                  <c:v>-68518.3</c:v>
                </c:pt>
                <c:pt idx="22">
                  <c:v>-67712.59</c:v>
                </c:pt>
                <c:pt idx="23">
                  <c:v>-66909.69</c:v>
                </c:pt>
                <c:pt idx="24">
                  <c:v>-66109.6</c:v>
                </c:pt>
                <c:pt idx="25">
                  <c:v>-65312.35</c:v>
                </c:pt>
                <c:pt idx="26">
                  <c:v>-64517.94</c:v>
                </c:pt>
                <c:pt idx="27">
                  <c:v>-63726.4</c:v>
                </c:pt>
                <c:pt idx="28">
                  <c:v>-62937.74</c:v>
                </c:pt>
                <c:pt idx="29">
                  <c:v>-62151.97</c:v>
                </c:pt>
                <c:pt idx="30">
                  <c:v>-61369.12</c:v>
                </c:pt>
                <c:pt idx="31">
                  <c:v>-60589.19</c:v>
                </c:pt>
                <c:pt idx="32">
                  <c:v>-59812.21</c:v>
                </c:pt>
                <c:pt idx="33">
                  <c:v>-59038.19</c:v>
                </c:pt>
                <c:pt idx="34">
                  <c:v>-58267.15</c:v>
                </c:pt>
                <c:pt idx="35">
                  <c:v>-57499.11</c:v>
                </c:pt>
                <c:pt idx="36">
                  <c:v>-56734.07</c:v>
                </c:pt>
                <c:pt idx="37">
                  <c:v>-55972.08</c:v>
                </c:pt>
                <c:pt idx="38">
                  <c:v>-55213.13</c:v>
                </c:pt>
                <c:pt idx="39">
                  <c:v>-54457.26</c:v>
                </c:pt>
                <c:pt idx="40">
                  <c:v>-53704.47</c:v>
                </c:pt>
                <c:pt idx="41">
                  <c:v>-52954.8</c:v>
                </c:pt>
                <c:pt idx="42">
                  <c:v>-52208.25</c:v>
                </c:pt>
                <c:pt idx="43">
                  <c:v>-51464.85</c:v>
                </c:pt>
                <c:pt idx="44">
                  <c:v>-50724.62</c:v>
                </c:pt>
                <c:pt idx="45">
                  <c:v>-49987.58</c:v>
                </c:pt>
                <c:pt idx="46">
                  <c:v>-49253.75</c:v>
                </c:pt>
                <c:pt idx="47">
                  <c:v>-48523.16</c:v>
                </c:pt>
                <c:pt idx="48">
                  <c:v>-47795.82</c:v>
                </c:pt>
                <c:pt idx="49">
                  <c:v>-47071.77</c:v>
                </c:pt>
                <c:pt idx="50">
                  <c:v>-46351.02</c:v>
                </c:pt>
                <c:pt idx="51">
                  <c:v>-45633.59</c:v>
                </c:pt>
                <c:pt idx="52">
                  <c:v>-44919.5</c:v>
                </c:pt>
                <c:pt idx="53">
                  <c:v>-44208.8</c:v>
                </c:pt>
                <c:pt idx="54">
                  <c:v>-43501.49</c:v>
                </c:pt>
                <c:pt idx="55">
                  <c:v>-42797.61</c:v>
                </c:pt>
                <c:pt idx="56">
                  <c:v>-42097.18</c:v>
                </c:pt>
                <c:pt idx="57">
                  <c:v>-41400.23</c:v>
                </c:pt>
                <c:pt idx="58">
                  <c:v>-40706.78</c:v>
                </c:pt>
                <c:pt idx="59">
                  <c:v>-40016.86</c:v>
                </c:pt>
                <c:pt idx="60">
                  <c:v>-39330.51</c:v>
                </c:pt>
                <c:pt idx="61">
                  <c:v>-38647.75</c:v>
                </c:pt>
                <c:pt idx="62">
                  <c:v>-37968.6</c:v>
                </c:pt>
                <c:pt idx="63">
                  <c:v>-37293.11</c:v>
                </c:pt>
                <c:pt idx="64">
                  <c:v>-36621.29</c:v>
                </c:pt>
                <c:pt idx="65">
                  <c:v>-35953.19</c:v>
                </c:pt>
                <c:pt idx="66">
                  <c:v>-35288.84</c:v>
                </c:pt>
                <c:pt idx="67">
                  <c:v>-34628.26</c:v>
                </c:pt>
                <c:pt idx="68">
                  <c:v>-34168.18</c:v>
                </c:pt>
                <c:pt idx="69">
                  <c:v>-34168.18</c:v>
                </c:pt>
                <c:pt idx="70">
                  <c:v>-34168.12</c:v>
                </c:pt>
                <c:pt idx="71">
                  <c:v>-34168.12</c:v>
                </c:pt>
                <c:pt idx="72">
                  <c:v>-34168.05</c:v>
                </c:pt>
                <c:pt idx="73">
                  <c:v>-34168.05</c:v>
                </c:pt>
                <c:pt idx="74">
                  <c:v>-33971.49</c:v>
                </c:pt>
                <c:pt idx="75">
                  <c:v>-33318.57</c:v>
                </c:pt>
                <c:pt idx="76">
                  <c:v>-32669.54</c:v>
                </c:pt>
                <c:pt idx="77">
                  <c:v>-32024.42</c:v>
                </c:pt>
                <c:pt idx="78">
                  <c:v>-31383.26</c:v>
                </c:pt>
                <c:pt idx="79">
                  <c:v>-30746.09</c:v>
                </c:pt>
                <c:pt idx="80">
                  <c:v>-30112.96</c:v>
                </c:pt>
                <c:pt idx="81">
                  <c:v>-29483.91</c:v>
                </c:pt>
                <c:pt idx="82">
                  <c:v>-28858.96</c:v>
                </c:pt>
                <c:pt idx="83">
                  <c:v>-28238.18</c:v>
                </c:pt>
                <c:pt idx="84">
                  <c:v>-27621.6</c:v>
                </c:pt>
                <c:pt idx="85">
                  <c:v>-27009.27</c:v>
                </c:pt>
                <c:pt idx="86">
                  <c:v>-26401.22</c:v>
                </c:pt>
                <c:pt idx="87">
                  <c:v>-25797.52</c:v>
                </c:pt>
                <c:pt idx="88">
                  <c:v>-25198.21</c:v>
                </c:pt>
                <c:pt idx="89">
                  <c:v>-24603.33</c:v>
                </c:pt>
                <c:pt idx="90">
                  <c:v>-24012.94</c:v>
                </c:pt>
                <c:pt idx="91">
                  <c:v>-23427.09</c:v>
                </c:pt>
                <c:pt idx="92">
                  <c:v>-22845.84</c:v>
                </c:pt>
                <c:pt idx="93">
                  <c:v>-22269.25</c:v>
                </c:pt>
                <c:pt idx="94">
                  <c:v>-21697.36</c:v>
                </c:pt>
                <c:pt idx="95">
                  <c:v>-21130.24</c:v>
                </c:pt>
                <c:pt idx="96">
                  <c:v>-20567.95</c:v>
                </c:pt>
                <c:pt idx="97">
                  <c:v>-20010.56</c:v>
                </c:pt>
                <c:pt idx="98">
                  <c:v>-19458.13</c:v>
                </c:pt>
                <c:pt idx="99">
                  <c:v>-18910.72</c:v>
                </c:pt>
                <c:pt idx="100">
                  <c:v>-18368.41</c:v>
                </c:pt>
                <c:pt idx="101">
                  <c:v>-17831.26</c:v>
                </c:pt>
                <c:pt idx="102">
                  <c:v>-17299.36</c:v>
                </c:pt>
                <c:pt idx="103">
                  <c:v>-16772.78</c:v>
                </c:pt>
                <c:pt idx="104">
                  <c:v>-16251.6</c:v>
                </c:pt>
                <c:pt idx="105">
                  <c:v>-15735.9</c:v>
                </c:pt>
                <c:pt idx="106">
                  <c:v>-15225.76</c:v>
                </c:pt>
                <c:pt idx="107">
                  <c:v>-14721.28</c:v>
                </c:pt>
                <c:pt idx="108">
                  <c:v>-14222.55</c:v>
                </c:pt>
                <c:pt idx="109">
                  <c:v>-13729.67</c:v>
                </c:pt>
                <c:pt idx="110">
                  <c:v>-13242.72</c:v>
                </c:pt>
                <c:pt idx="111">
                  <c:v>-12761.82</c:v>
                </c:pt>
                <c:pt idx="112">
                  <c:v>-12287.08</c:v>
                </c:pt>
                <c:pt idx="113">
                  <c:v>-11818.59</c:v>
                </c:pt>
                <c:pt idx="114">
                  <c:v>-11356.5</c:v>
                </c:pt>
                <c:pt idx="115">
                  <c:v>-10900.9</c:v>
                </c:pt>
                <c:pt idx="116">
                  <c:v>-10451.93</c:v>
                </c:pt>
                <c:pt idx="117">
                  <c:v>-10009.72</c:v>
                </c:pt>
                <c:pt idx="118">
                  <c:v>-9574.404</c:v>
                </c:pt>
                <c:pt idx="119">
                  <c:v>-9146.136</c:v>
                </c:pt>
                <c:pt idx="120">
                  <c:v>-8725.06</c:v>
                </c:pt>
                <c:pt idx="121">
                  <c:v>-8311.336</c:v>
                </c:pt>
                <c:pt idx="122">
                  <c:v>-7905.128</c:v>
                </c:pt>
                <c:pt idx="123">
                  <c:v>-7506.61</c:v>
                </c:pt>
                <c:pt idx="124">
                  <c:v>-7115.964</c:v>
                </c:pt>
                <c:pt idx="125">
                  <c:v>-6733.381</c:v>
                </c:pt>
                <c:pt idx="126">
                  <c:v>-6359.063</c:v>
                </c:pt>
                <c:pt idx="127">
                  <c:v>-5993.22</c:v>
                </c:pt>
                <c:pt idx="128">
                  <c:v>-5636.073</c:v>
                </c:pt>
                <c:pt idx="129">
                  <c:v>-5287.858</c:v>
                </c:pt>
                <c:pt idx="130">
                  <c:v>-4948.819</c:v>
                </c:pt>
                <c:pt idx="131">
                  <c:v>-4619.216</c:v>
                </c:pt>
                <c:pt idx="132">
                  <c:v>-4299.321</c:v>
                </c:pt>
                <c:pt idx="133">
                  <c:v>-3989.418</c:v>
                </c:pt>
                <c:pt idx="134">
                  <c:v>-3689.808</c:v>
                </c:pt>
                <c:pt idx="135">
                  <c:v>-3400.804</c:v>
                </c:pt>
                <c:pt idx="136">
                  <c:v>-3122.733</c:v>
                </c:pt>
                <c:pt idx="137">
                  <c:v>-2855.93</c:v>
                </c:pt>
                <c:pt idx="138">
                  <c:v>-2600.742</c:v>
                </c:pt>
                <c:pt idx="139">
                  <c:v>-2357.517</c:v>
                </c:pt>
                <c:pt idx="140">
                  <c:v>-2126.598</c:v>
                </c:pt>
                <c:pt idx="141">
                  <c:v>-1908.308</c:v>
                </c:pt>
                <c:pt idx="142">
                  <c:v>-1702.941</c:v>
                </c:pt>
                <c:pt idx="143">
                  <c:v>-1510.757</c:v>
                </c:pt>
                <c:pt idx="144">
                  <c:v>-1332.533</c:v>
                </c:pt>
                <c:pt idx="145">
                  <c:v>-1168.085</c:v>
                </c:pt>
                <c:pt idx="146">
                  <c:v>-1015.364</c:v>
                </c:pt>
                <c:pt idx="147">
                  <c:v>-870.9173</c:v>
                </c:pt>
                <c:pt idx="148">
                  <c:v>-728.2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D$4:$D$152</c:f>
              <c:numCache>
                <c:formatCode>General</c:formatCode>
                <c:ptCount val="149"/>
                <c:pt idx="0">
                  <c:v>3777.84</c:v>
                </c:pt>
                <c:pt idx="1">
                  <c:v>3744.25</c:v>
                </c:pt>
                <c:pt idx="2">
                  <c:v>3710.67</c:v>
                </c:pt>
                <c:pt idx="3">
                  <c:v>3677.08</c:v>
                </c:pt>
                <c:pt idx="4">
                  <c:v>3643.5</c:v>
                </c:pt>
                <c:pt idx="5">
                  <c:v>3609.92</c:v>
                </c:pt>
                <c:pt idx="6">
                  <c:v>3576.34</c:v>
                </c:pt>
                <c:pt idx="7">
                  <c:v>3542.75999999999</c:v>
                </c:pt>
                <c:pt idx="8">
                  <c:v>3509.17000000001</c:v>
                </c:pt>
                <c:pt idx="9">
                  <c:v>3475.58</c:v>
                </c:pt>
                <c:pt idx="10">
                  <c:v>3442</c:v>
                </c:pt>
                <c:pt idx="11">
                  <c:v>3408.42000000001</c:v>
                </c:pt>
                <c:pt idx="12">
                  <c:v>3374.84</c:v>
                </c:pt>
                <c:pt idx="13">
                  <c:v>3341.25</c:v>
                </c:pt>
                <c:pt idx="14">
                  <c:v>3307.68000000001</c:v>
                </c:pt>
                <c:pt idx="15">
                  <c:v>3274.08</c:v>
                </c:pt>
                <c:pt idx="16">
                  <c:v>3240.5</c:v>
                </c:pt>
                <c:pt idx="17">
                  <c:v>3206.92</c:v>
                </c:pt>
                <c:pt idx="18">
                  <c:v>3173.34</c:v>
                </c:pt>
                <c:pt idx="19">
                  <c:v>3139.75</c:v>
                </c:pt>
                <c:pt idx="20">
                  <c:v>3106.17999999999</c:v>
                </c:pt>
                <c:pt idx="21">
                  <c:v>3072.59</c:v>
                </c:pt>
                <c:pt idx="22">
                  <c:v>3039.01000000001</c:v>
                </c:pt>
                <c:pt idx="23">
                  <c:v>3005.42999999999</c:v>
                </c:pt>
                <c:pt idx="24">
                  <c:v>2971.84999999999</c:v>
                </c:pt>
                <c:pt idx="25">
                  <c:v>2938.26</c:v>
                </c:pt>
                <c:pt idx="26">
                  <c:v>2904.67999999999</c:v>
                </c:pt>
                <c:pt idx="27">
                  <c:v>2871.1</c:v>
                </c:pt>
                <c:pt idx="28">
                  <c:v>2837.52</c:v>
                </c:pt>
                <c:pt idx="29">
                  <c:v>2803.94</c:v>
                </c:pt>
                <c:pt idx="30">
                  <c:v>2770.36</c:v>
                </c:pt>
                <c:pt idx="31">
                  <c:v>2736.79</c:v>
                </c:pt>
                <c:pt idx="32">
                  <c:v>2703.21</c:v>
                </c:pt>
                <c:pt idx="33">
                  <c:v>2669.63</c:v>
                </c:pt>
                <c:pt idx="34">
                  <c:v>2636.06</c:v>
                </c:pt>
                <c:pt idx="35">
                  <c:v>2602.48</c:v>
                </c:pt>
                <c:pt idx="36">
                  <c:v>2568.91</c:v>
                </c:pt>
                <c:pt idx="37">
                  <c:v>2535.33</c:v>
                </c:pt>
                <c:pt idx="38">
                  <c:v>2501.77</c:v>
                </c:pt>
                <c:pt idx="39">
                  <c:v>2468.19</c:v>
                </c:pt>
                <c:pt idx="40">
                  <c:v>2434.63</c:v>
                </c:pt>
                <c:pt idx="41">
                  <c:v>2401.06</c:v>
                </c:pt>
                <c:pt idx="42">
                  <c:v>2367.49</c:v>
                </c:pt>
                <c:pt idx="43">
                  <c:v>2333.93</c:v>
                </c:pt>
                <c:pt idx="44">
                  <c:v>2300.36</c:v>
                </c:pt>
                <c:pt idx="45">
                  <c:v>2266.8</c:v>
                </c:pt>
                <c:pt idx="46">
                  <c:v>2233.25</c:v>
                </c:pt>
                <c:pt idx="47">
                  <c:v>2199.69</c:v>
                </c:pt>
                <c:pt idx="48">
                  <c:v>2166.14</c:v>
                </c:pt>
                <c:pt idx="49">
                  <c:v>2132.58</c:v>
                </c:pt>
                <c:pt idx="50">
                  <c:v>2099.02</c:v>
                </c:pt>
                <c:pt idx="51">
                  <c:v>2065.47</c:v>
                </c:pt>
                <c:pt idx="52">
                  <c:v>2031.94</c:v>
                </c:pt>
                <c:pt idx="53">
                  <c:v>1998.39</c:v>
                </c:pt>
                <c:pt idx="54">
                  <c:v>1964.86</c:v>
                </c:pt>
                <c:pt idx="55">
                  <c:v>1931.32</c:v>
                </c:pt>
                <c:pt idx="56">
                  <c:v>1897.79</c:v>
                </c:pt>
                <c:pt idx="57">
                  <c:v>1864.25999999999</c:v>
                </c:pt>
                <c:pt idx="58">
                  <c:v>1830.74</c:v>
                </c:pt>
                <c:pt idx="59">
                  <c:v>1797.23</c:v>
                </c:pt>
                <c:pt idx="60">
                  <c:v>1763.71</c:v>
                </c:pt>
                <c:pt idx="61">
                  <c:v>1730.2</c:v>
                </c:pt>
                <c:pt idx="62">
                  <c:v>1696.7</c:v>
                </c:pt>
                <c:pt idx="63">
                  <c:v>1663.2</c:v>
                </c:pt>
                <c:pt idx="64">
                  <c:v>1629.72</c:v>
                </c:pt>
                <c:pt idx="65">
                  <c:v>1596.24</c:v>
                </c:pt>
                <c:pt idx="66">
                  <c:v>1562.76</c:v>
                </c:pt>
                <c:pt idx="67">
                  <c:v>1529.3</c:v>
                </c:pt>
                <c:pt idx="68">
                  <c:v>1505.89</c:v>
                </c:pt>
                <c:pt idx="69">
                  <c:v>1505.89</c:v>
                </c:pt>
                <c:pt idx="70">
                  <c:v>1505.88</c:v>
                </c:pt>
                <c:pt idx="71">
                  <c:v>1505.88</c:v>
                </c:pt>
                <c:pt idx="72">
                  <c:v>1505.88</c:v>
                </c:pt>
                <c:pt idx="73">
                  <c:v>1505.88</c:v>
                </c:pt>
                <c:pt idx="74">
                  <c:v>1495.85</c:v>
                </c:pt>
                <c:pt idx="75">
                  <c:v>1462.4</c:v>
                </c:pt>
                <c:pt idx="76">
                  <c:v>1428.96</c:v>
                </c:pt>
                <c:pt idx="77">
                  <c:v>1395.54</c:v>
                </c:pt>
                <c:pt idx="78">
                  <c:v>1362.13</c:v>
                </c:pt>
                <c:pt idx="79">
                  <c:v>1328.73</c:v>
                </c:pt>
                <c:pt idx="80">
                  <c:v>1295.35</c:v>
                </c:pt>
                <c:pt idx="81">
                  <c:v>1261.97</c:v>
                </c:pt>
                <c:pt idx="82">
                  <c:v>1228.63</c:v>
                </c:pt>
                <c:pt idx="83">
                  <c:v>1195.29</c:v>
                </c:pt>
                <c:pt idx="84">
                  <c:v>1161.98</c:v>
                </c:pt>
                <c:pt idx="85">
                  <c:v>1128.68</c:v>
                </c:pt>
                <c:pt idx="86">
                  <c:v>1095.42</c:v>
                </c:pt>
                <c:pt idx="87">
                  <c:v>1062.18</c:v>
                </c:pt>
                <c:pt idx="88">
                  <c:v>1028.96</c:v>
                </c:pt>
                <c:pt idx="89">
                  <c:v>995.779999999999</c:v>
                </c:pt>
                <c:pt idx="90">
                  <c:v>962.630000000001</c:v>
                </c:pt>
                <c:pt idx="91">
                  <c:v>929.52</c:v>
                </c:pt>
                <c:pt idx="92">
                  <c:v>896.450000000001</c:v>
                </c:pt>
                <c:pt idx="93">
                  <c:v>863.419999999998</c:v>
                </c:pt>
                <c:pt idx="94">
                  <c:v>830.439999999999</c:v>
                </c:pt>
                <c:pt idx="95">
                  <c:v>797.519999999997</c:v>
                </c:pt>
                <c:pt idx="96">
                  <c:v>764.66</c:v>
                </c:pt>
                <c:pt idx="97">
                  <c:v>731.849999999999</c:v>
                </c:pt>
                <c:pt idx="98">
                  <c:v>699.119999999999</c:v>
                </c:pt>
                <c:pt idx="99">
                  <c:v>666.48</c:v>
                </c:pt>
                <c:pt idx="100">
                  <c:v>633.920000000002</c:v>
                </c:pt>
                <c:pt idx="101">
                  <c:v>601.470000000001</c:v>
                </c:pt>
                <c:pt idx="102">
                  <c:v>569.119999999999</c:v>
                </c:pt>
                <c:pt idx="103">
                  <c:v>536.900000000002</c:v>
                </c:pt>
                <c:pt idx="104">
                  <c:v>504.819999999998</c:v>
                </c:pt>
                <c:pt idx="105">
                  <c:v>472.890000000001</c:v>
                </c:pt>
                <c:pt idx="106">
                  <c:v>441.16</c:v>
                </c:pt>
                <c:pt idx="107">
                  <c:v>409.609999999999</c:v>
                </c:pt>
                <c:pt idx="108">
                  <c:v>378.300000000001</c:v>
                </c:pt>
                <c:pt idx="109">
                  <c:v>347.23</c:v>
                </c:pt>
                <c:pt idx="110">
                  <c:v>316.480000000001</c:v>
                </c:pt>
                <c:pt idx="111">
                  <c:v>286.07</c:v>
                </c:pt>
                <c:pt idx="112">
                  <c:v>256.040000000001</c:v>
                </c:pt>
                <c:pt idx="113">
                  <c:v>226.5</c:v>
                </c:pt>
                <c:pt idx="114">
                  <c:v>197.49</c:v>
                </c:pt>
                <c:pt idx="115">
                  <c:v>169.140000000001</c:v>
                </c:pt>
                <c:pt idx="116">
                  <c:v>141.59</c:v>
                </c:pt>
                <c:pt idx="117">
                  <c:v>115.030000000001</c:v>
                </c:pt>
                <c:pt idx="118">
                  <c:v>89.9309999999987</c:v>
                </c:pt>
                <c:pt idx="119">
                  <c:v>67.857</c:v>
                </c:pt>
                <c:pt idx="120">
                  <c:v>48.7880000000005</c:v>
                </c:pt>
                <c:pt idx="121">
                  <c:v>32.4030000000003</c:v>
                </c:pt>
                <c:pt idx="122">
                  <c:v>18.4400000000005</c:v>
                </c:pt>
                <c:pt idx="123">
                  <c:v>6.67100000000028</c:v>
                </c:pt>
                <c:pt idx="124">
                  <c:v>-3.10000000000036</c:v>
                </c:pt>
                <c:pt idx="125">
                  <c:v>-11.0470000000005</c:v>
                </c:pt>
                <c:pt idx="126">
                  <c:v>-17.3220000000001</c:v>
                </c:pt>
                <c:pt idx="127">
                  <c:v>-22.0630000000001</c:v>
                </c:pt>
                <c:pt idx="128">
                  <c:v>-25.3940000000002</c:v>
                </c:pt>
                <c:pt idx="129">
                  <c:v>-27.4300000000003</c:v>
                </c:pt>
                <c:pt idx="130">
                  <c:v>-28.2780000000002</c:v>
                </c:pt>
                <c:pt idx="131">
                  <c:v>-28.0360000000001</c:v>
                </c:pt>
                <c:pt idx="132">
                  <c:v>-26.799</c:v>
                </c:pt>
                <c:pt idx="133">
                  <c:v>-24.6530000000002</c:v>
                </c:pt>
                <c:pt idx="134">
                  <c:v>-21.6840000000002</c:v>
                </c:pt>
                <c:pt idx="135">
                  <c:v>-17.9749999999999</c:v>
                </c:pt>
                <c:pt idx="136">
                  <c:v>-13.6060000000002</c:v>
                </c:pt>
                <c:pt idx="137">
                  <c:v>-8.65599999999995</c:v>
                </c:pt>
                <c:pt idx="138">
                  <c:v>-3.21100000000024</c:v>
                </c:pt>
                <c:pt idx="139">
                  <c:v>2.64200000000028</c:v>
                </c:pt>
                <c:pt idx="140">
                  <c:v>8.80099999999993</c:v>
                </c:pt>
                <c:pt idx="141">
                  <c:v>15.145</c:v>
                </c:pt>
                <c:pt idx="142">
                  <c:v>21.5039999999999</c:v>
                </c:pt>
                <c:pt idx="143">
                  <c:v>27.597</c:v>
                </c:pt>
                <c:pt idx="144">
                  <c:v>32.3730000000001</c:v>
                </c:pt>
                <c:pt idx="145">
                  <c:v>35.287</c:v>
                </c:pt>
                <c:pt idx="146">
                  <c:v>36.8299999999999</c:v>
                </c:pt>
                <c:pt idx="147">
                  <c:v>37.3289000000001</c:v>
                </c:pt>
                <c:pt idx="148">
                  <c:v>37.0187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8598562"/>
        <c:axId val="33399891"/>
      </c:scatterChart>
      <c:valAx>
        <c:axId val="985985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399891"/>
        <c:crossesAt val="0"/>
        <c:crossBetween val="midCat"/>
      </c:valAx>
      <c:valAx>
        <c:axId val="3339989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59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6'!$D$4:$D$161</c:f>
              <c:numCache>
                <c:formatCode>General</c:formatCode>
                <c:ptCount val="158"/>
                <c:pt idx="0">
                  <c:v>4230</c:v>
                </c:pt>
                <c:pt idx="1">
                  <c:v>4210.33</c:v>
                </c:pt>
                <c:pt idx="2">
                  <c:v>4190.7</c:v>
                </c:pt>
                <c:pt idx="3">
                  <c:v>4170.98999999999</c:v>
                </c:pt>
                <c:pt idx="4">
                  <c:v>4151.39</c:v>
                </c:pt>
                <c:pt idx="5">
                  <c:v>4131.73999999999</c:v>
                </c:pt>
                <c:pt idx="6">
                  <c:v>4112.09</c:v>
                </c:pt>
                <c:pt idx="7">
                  <c:v>4092.44</c:v>
                </c:pt>
                <c:pt idx="8">
                  <c:v>4072.8</c:v>
                </c:pt>
                <c:pt idx="9">
                  <c:v>4053.14999999999</c:v>
                </c:pt>
                <c:pt idx="10">
                  <c:v>4033.49000000001</c:v>
                </c:pt>
                <c:pt idx="11">
                  <c:v>4013.84</c:v>
                </c:pt>
                <c:pt idx="12">
                  <c:v>3994.2</c:v>
                </c:pt>
                <c:pt idx="13">
                  <c:v>3974.53999999999</c:v>
                </c:pt>
                <c:pt idx="14">
                  <c:v>3954.90000000001</c:v>
                </c:pt>
                <c:pt idx="15">
                  <c:v>3935.25</c:v>
                </c:pt>
                <c:pt idx="16">
                  <c:v>3915.60000000001</c:v>
                </c:pt>
                <c:pt idx="17">
                  <c:v>3895.96000000001</c:v>
                </c:pt>
                <c:pt idx="18">
                  <c:v>3876.31000000001</c:v>
                </c:pt>
                <c:pt idx="19">
                  <c:v>3856.64999999999</c:v>
                </c:pt>
                <c:pt idx="20">
                  <c:v>3837.00999999999</c:v>
                </c:pt>
                <c:pt idx="21">
                  <c:v>3817.36</c:v>
                </c:pt>
                <c:pt idx="22">
                  <c:v>3797.72</c:v>
                </c:pt>
                <c:pt idx="23">
                  <c:v>3778.07000000001</c:v>
                </c:pt>
                <c:pt idx="24">
                  <c:v>3758.43000000001</c:v>
                </c:pt>
                <c:pt idx="25">
                  <c:v>3738.77</c:v>
                </c:pt>
                <c:pt idx="26">
                  <c:v>3719.12</c:v>
                </c:pt>
                <c:pt idx="27">
                  <c:v>3699.48999999999</c:v>
                </c:pt>
                <c:pt idx="28">
                  <c:v>3679.84</c:v>
                </c:pt>
                <c:pt idx="29">
                  <c:v>3660.19</c:v>
                </c:pt>
                <c:pt idx="30">
                  <c:v>3640.53999999999</c:v>
                </c:pt>
                <c:pt idx="31">
                  <c:v>3620.89</c:v>
                </c:pt>
                <c:pt idx="32">
                  <c:v>3601.24000000001</c:v>
                </c:pt>
                <c:pt idx="33">
                  <c:v>3581.60000000001</c:v>
                </c:pt>
                <c:pt idx="34">
                  <c:v>3561.95</c:v>
                </c:pt>
                <c:pt idx="35">
                  <c:v>3542.3</c:v>
                </c:pt>
                <c:pt idx="36">
                  <c:v>3522.65000000001</c:v>
                </c:pt>
                <c:pt idx="37">
                  <c:v>3503</c:v>
                </c:pt>
                <c:pt idx="38">
                  <c:v>3483.35000000001</c:v>
                </c:pt>
                <c:pt idx="39">
                  <c:v>3463.70999999999</c:v>
                </c:pt>
                <c:pt idx="40">
                  <c:v>3444.06</c:v>
                </c:pt>
                <c:pt idx="41">
                  <c:v>3424.41</c:v>
                </c:pt>
                <c:pt idx="42">
                  <c:v>3404.75999999999</c:v>
                </c:pt>
                <c:pt idx="43">
                  <c:v>3385.11000000001</c:v>
                </c:pt>
                <c:pt idx="44">
                  <c:v>3365.45999999999</c:v>
                </c:pt>
                <c:pt idx="45">
                  <c:v>3345.82</c:v>
                </c:pt>
                <c:pt idx="46">
                  <c:v>3326.17</c:v>
                </c:pt>
                <c:pt idx="47">
                  <c:v>3306.52</c:v>
                </c:pt>
                <c:pt idx="48">
                  <c:v>3286.87</c:v>
                </c:pt>
                <c:pt idx="49">
                  <c:v>3267.23</c:v>
                </c:pt>
                <c:pt idx="50">
                  <c:v>3247.58</c:v>
                </c:pt>
                <c:pt idx="51">
                  <c:v>3227.93</c:v>
                </c:pt>
                <c:pt idx="52">
                  <c:v>3208.28000000001</c:v>
                </c:pt>
                <c:pt idx="53">
                  <c:v>3188.64</c:v>
                </c:pt>
                <c:pt idx="54">
                  <c:v>3168.99000000001</c:v>
                </c:pt>
                <c:pt idx="55">
                  <c:v>3149.34</c:v>
                </c:pt>
                <c:pt idx="56">
                  <c:v>3129.7</c:v>
                </c:pt>
                <c:pt idx="57">
                  <c:v>3110.05</c:v>
                </c:pt>
                <c:pt idx="58">
                  <c:v>3090.39999999999</c:v>
                </c:pt>
                <c:pt idx="59">
                  <c:v>3070.75</c:v>
                </c:pt>
                <c:pt idx="60">
                  <c:v>3051.11</c:v>
                </c:pt>
                <c:pt idx="61">
                  <c:v>3031.45</c:v>
                </c:pt>
                <c:pt idx="62">
                  <c:v>3011.81000000001</c:v>
                </c:pt>
                <c:pt idx="63">
                  <c:v>2992.17</c:v>
                </c:pt>
                <c:pt idx="64">
                  <c:v>2972.52</c:v>
                </c:pt>
                <c:pt idx="65">
                  <c:v>2952.87</c:v>
                </c:pt>
                <c:pt idx="66">
                  <c:v>2933.23</c:v>
                </c:pt>
                <c:pt idx="67">
                  <c:v>2913.57999999999</c:v>
                </c:pt>
                <c:pt idx="68">
                  <c:v>2899.83</c:v>
                </c:pt>
                <c:pt idx="69">
                  <c:v>2899.82</c:v>
                </c:pt>
                <c:pt idx="70">
                  <c:v>2899.82</c:v>
                </c:pt>
                <c:pt idx="71">
                  <c:v>2899.82</c:v>
                </c:pt>
                <c:pt idx="72">
                  <c:v>2893.93</c:v>
                </c:pt>
                <c:pt idx="73">
                  <c:v>2874.28999999999</c:v>
                </c:pt>
                <c:pt idx="74">
                  <c:v>2854.64</c:v>
                </c:pt>
                <c:pt idx="75">
                  <c:v>2834.99</c:v>
                </c:pt>
                <c:pt idx="76">
                  <c:v>2815.35</c:v>
                </c:pt>
                <c:pt idx="77">
                  <c:v>2795.7</c:v>
                </c:pt>
                <c:pt idx="78">
                  <c:v>2776.06000000001</c:v>
                </c:pt>
                <c:pt idx="79">
                  <c:v>2756.41</c:v>
                </c:pt>
                <c:pt idx="80">
                  <c:v>2736.77</c:v>
                </c:pt>
                <c:pt idx="81">
                  <c:v>2717.12</c:v>
                </c:pt>
                <c:pt idx="82">
                  <c:v>2697.48</c:v>
                </c:pt>
                <c:pt idx="83">
                  <c:v>2677.83</c:v>
                </c:pt>
                <c:pt idx="84">
                  <c:v>2658.2</c:v>
                </c:pt>
                <c:pt idx="85">
                  <c:v>2638.54</c:v>
                </c:pt>
                <c:pt idx="86">
                  <c:v>2618.89000000001</c:v>
                </c:pt>
                <c:pt idx="87">
                  <c:v>2599.25</c:v>
                </c:pt>
                <c:pt idx="88">
                  <c:v>2579.61</c:v>
                </c:pt>
                <c:pt idx="89">
                  <c:v>2559.97</c:v>
                </c:pt>
                <c:pt idx="90">
                  <c:v>2540.34</c:v>
                </c:pt>
                <c:pt idx="91">
                  <c:v>2520.7</c:v>
                </c:pt>
                <c:pt idx="92">
                  <c:v>2501.05</c:v>
                </c:pt>
                <c:pt idx="93">
                  <c:v>2481.41</c:v>
                </c:pt>
                <c:pt idx="94">
                  <c:v>2461.78</c:v>
                </c:pt>
                <c:pt idx="95">
                  <c:v>2442.13</c:v>
                </c:pt>
                <c:pt idx="96">
                  <c:v>2422.5</c:v>
                </c:pt>
                <c:pt idx="97">
                  <c:v>2402.86</c:v>
                </c:pt>
                <c:pt idx="98">
                  <c:v>2383.22</c:v>
                </c:pt>
                <c:pt idx="99">
                  <c:v>2363.59</c:v>
                </c:pt>
                <c:pt idx="100">
                  <c:v>2343.95</c:v>
                </c:pt>
                <c:pt idx="101">
                  <c:v>2324.32</c:v>
                </c:pt>
                <c:pt idx="102">
                  <c:v>2304.69</c:v>
                </c:pt>
                <c:pt idx="103">
                  <c:v>2285.07</c:v>
                </c:pt>
                <c:pt idx="104">
                  <c:v>2265.44</c:v>
                </c:pt>
                <c:pt idx="105">
                  <c:v>2245.82</c:v>
                </c:pt>
                <c:pt idx="106">
                  <c:v>2226.2</c:v>
                </c:pt>
                <c:pt idx="107">
                  <c:v>2206.58</c:v>
                </c:pt>
                <c:pt idx="108">
                  <c:v>2186.96</c:v>
                </c:pt>
                <c:pt idx="109">
                  <c:v>2167.36</c:v>
                </c:pt>
                <c:pt idx="110">
                  <c:v>2147.75</c:v>
                </c:pt>
                <c:pt idx="111">
                  <c:v>2128.14</c:v>
                </c:pt>
                <c:pt idx="112">
                  <c:v>2108.55</c:v>
                </c:pt>
                <c:pt idx="113">
                  <c:v>2088.96</c:v>
                </c:pt>
                <c:pt idx="114">
                  <c:v>2069.38</c:v>
                </c:pt>
                <c:pt idx="115">
                  <c:v>2049.81</c:v>
                </c:pt>
                <c:pt idx="116">
                  <c:v>2030.25</c:v>
                </c:pt>
                <c:pt idx="117">
                  <c:v>2010.7</c:v>
                </c:pt>
                <c:pt idx="118">
                  <c:v>1991.16</c:v>
                </c:pt>
                <c:pt idx="119">
                  <c:v>1971.65</c:v>
                </c:pt>
                <c:pt idx="120">
                  <c:v>1952.15</c:v>
                </c:pt>
                <c:pt idx="121">
                  <c:v>1932.68</c:v>
                </c:pt>
                <c:pt idx="122">
                  <c:v>1913.23</c:v>
                </c:pt>
                <c:pt idx="123">
                  <c:v>1893.82</c:v>
                </c:pt>
                <c:pt idx="124">
                  <c:v>1874.45</c:v>
                </c:pt>
                <c:pt idx="125">
                  <c:v>1855.13</c:v>
                </c:pt>
                <c:pt idx="126">
                  <c:v>1835.87</c:v>
                </c:pt>
                <c:pt idx="127">
                  <c:v>1816.7</c:v>
                </c:pt>
                <c:pt idx="128">
                  <c:v>1797.61</c:v>
                </c:pt>
                <c:pt idx="129">
                  <c:v>1778.65</c:v>
                </c:pt>
                <c:pt idx="130">
                  <c:v>1759.83</c:v>
                </c:pt>
                <c:pt idx="131">
                  <c:v>1741.22</c:v>
                </c:pt>
                <c:pt idx="132">
                  <c:v>1722.86</c:v>
                </c:pt>
                <c:pt idx="133">
                  <c:v>1704.84</c:v>
                </c:pt>
                <c:pt idx="134">
                  <c:v>1687.27</c:v>
                </c:pt>
                <c:pt idx="135">
                  <c:v>1670.32</c:v>
                </c:pt>
                <c:pt idx="136">
                  <c:v>1654.3</c:v>
                </c:pt>
                <c:pt idx="137">
                  <c:v>1639.73</c:v>
                </c:pt>
                <c:pt idx="138">
                  <c:v>1628.98</c:v>
                </c:pt>
                <c:pt idx="139">
                  <c:v>1622.37</c:v>
                </c:pt>
                <c:pt idx="140">
                  <c:v>1619.03</c:v>
                </c:pt>
                <c:pt idx="141">
                  <c:v>1618.31</c:v>
                </c:pt>
                <c:pt idx="142">
                  <c:v>1619.7</c:v>
                </c:pt>
                <c:pt idx="143">
                  <c:v>1622.73</c:v>
                </c:pt>
                <c:pt idx="144">
                  <c:v>1626.89</c:v>
                </c:pt>
                <c:pt idx="145">
                  <c:v>1631.44</c:v>
                </c:pt>
                <c:pt idx="146">
                  <c:v>1634.422</c:v>
                </c:pt>
                <c:pt idx="147">
                  <c:v>1635.945</c:v>
                </c:pt>
                <c:pt idx="148">
                  <c:v>1636.515</c:v>
                </c:pt>
                <c:pt idx="149">
                  <c:v>1636.428</c:v>
                </c:pt>
                <c:pt idx="150">
                  <c:v>1635.917</c:v>
                </c:pt>
                <c:pt idx="151">
                  <c:v>1635.119</c:v>
                </c:pt>
                <c:pt idx="152">
                  <c:v>1634.166</c:v>
                </c:pt>
                <c:pt idx="153">
                  <c:v>1633.1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6'!$F$4:$F$161</c:f>
              <c:numCache>
                <c:formatCode>General</c:formatCode>
                <c:ptCount val="158"/>
                <c:pt idx="0">
                  <c:v>103087.3</c:v>
                </c:pt>
                <c:pt idx="1">
                  <c:v>102189.8</c:v>
                </c:pt>
                <c:pt idx="2">
                  <c:v>101294.8</c:v>
                </c:pt>
                <c:pt idx="3">
                  <c:v>100402.2</c:v>
                </c:pt>
                <c:pt idx="4">
                  <c:v>99512.2</c:v>
                </c:pt>
                <c:pt idx="5">
                  <c:v>98624.65</c:v>
                </c:pt>
                <c:pt idx="6">
                  <c:v>97739.61</c:v>
                </c:pt>
                <c:pt idx="7">
                  <c:v>96857.09</c:v>
                </c:pt>
                <c:pt idx="8">
                  <c:v>95977.1</c:v>
                </c:pt>
                <c:pt idx="9">
                  <c:v>95099.65</c:v>
                </c:pt>
                <c:pt idx="10">
                  <c:v>94224.75</c:v>
                </c:pt>
                <c:pt idx="11">
                  <c:v>93352.41</c:v>
                </c:pt>
                <c:pt idx="12">
                  <c:v>92482.66</c:v>
                </c:pt>
                <c:pt idx="13">
                  <c:v>91615.48</c:v>
                </c:pt>
                <c:pt idx="14">
                  <c:v>90750.91</c:v>
                </c:pt>
                <c:pt idx="15">
                  <c:v>89888.95</c:v>
                </c:pt>
                <c:pt idx="16">
                  <c:v>89029.61</c:v>
                </c:pt>
                <c:pt idx="17">
                  <c:v>88172.91</c:v>
                </c:pt>
                <c:pt idx="18">
                  <c:v>87318.85</c:v>
                </c:pt>
                <c:pt idx="19">
                  <c:v>86467.45</c:v>
                </c:pt>
                <c:pt idx="20">
                  <c:v>85618.73</c:v>
                </c:pt>
                <c:pt idx="21">
                  <c:v>84772.7</c:v>
                </c:pt>
                <c:pt idx="22">
                  <c:v>83929.37</c:v>
                </c:pt>
                <c:pt idx="23">
                  <c:v>83088.75</c:v>
                </c:pt>
                <c:pt idx="24">
                  <c:v>82250.86</c:v>
                </c:pt>
                <c:pt idx="25">
                  <c:v>81415.7</c:v>
                </c:pt>
                <c:pt idx="26">
                  <c:v>80583.31</c:v>
                </c:pt>
                <c:pt idx="27">
                  <c:v>79753.7</c:v>
                </c:pt>
                <c:pt idx="28">
                  <c:v>78926.86</c:v>
                </c:pt>
                <c:pt idx="29">
                  <c:v>78102.83</c:v>
                </c:pt>
                <c:pt idx="30">
                  <c:v>77281.61</c:v>
                </c:pt>
                <c:pt idx="31">
                  <c:v>76463.23</c:v>
                </c:pt>
                <c:pt idx="32">
                  <c:v>75647.69</c:v>
                </c:pt>
                <c:pt idx="33">
                  <c:v>74835.02</c:v>
                </c:pt>
                <c:pt idx="34">
                  <c:v>74025.23</c:v>
                </c:pt>
                <c:pt idx="35">
                  <c:v>73218.33</c:v>
                </c:pt>
                <c:pt idx="36">
                  <c:v>72414.35</c:v>
                </c:pt>
                <c:pt idx="37">
                  <c:v>71613.3</c:v>
                </c:pt>
                <c:pt idx="38">
                  <c:v>70815.21</c:v>
                </c:pt>
                <c:pt idx="39">
                  <c:v>70020.09</c:v>
                </c:pt>
                <c:pt idx="40">
                  <c:v>69227.95</c:v>
                </c:pt>
                <c:pt idx="41">
                  <c:v>68438.81</c:v>
                </c:pt>
                <c:pt idx="42">
                  <c:v>67652.7</c:v>
                </c:pt>
                <c:pt idx="43">
                  <c:v>66869.63</c:v>
                </c:pt>
                <c:pt idx="44">
                  <c:v>66089.62</c:v>
                </c:pt>
                <c:pt idx="45">
                  <c:v>65312.71</c:v>
                </c:pt>
                <c:pt idx="46">
                  <c:v>64538.89</c:v>
                </c:pt>
                <c:pt idx="47">
                  <c:v>63768.2</c:v>
                </c:pt>
                <c:pt idx="48">
                  <c:v>63000.66</c:v>
                </c:pt>
                <c:pt idx="49">
                  <c:v>62236.29</c:v>
                </c:pt>
                <c:pt idx="50">
                  <c:v>61475.11</c:v>
                </c:pt>
                <c:pt idx="51">
                  <c:v>60717.14</c:v>
                </c:pt>
                <c:pt idx="52">
                  <c:v>59962.41</c:v>
                </c:pt>
                <c:pt idx="53">
                  <c:v>59210.95</c:v>
                </c:pt>
                <c:pt idx="54">
                  <c:v>58462.76</c:v>
                </c:pt>
                <c:pt idx="55">
                  <c:v>57717.89</c:v>
                </c:pt>
                <c:pt idx="56">
                  <c:v>56976.35</c:v>
                </c:pt>
                <c:pt idx="57">
                  <c:v>56238.17</c:v>
                </c:pt>
                <c:pt idx="58">
                  <c:v>55503.38</c:v>
                </c:pt>
                <c:pt idx="59">
                  <c:v>54772.01</c:v>
                </c:pt>
                <c:pt idx="60">
                  <c:v>54044.08</c:v>
                </c:pt>
                <c:pt idx="61">
                  <c:v>53319.61</c:v>
                </c:pt>
                <c:pt idx="62">
                  <c:v>52598.65</c:v>
                </c:pt>
                <c:pt idx="63">
                  <c:v>51881.22</c:v>
                </c:pt>
                <c:pt idx="64">
                  <c:v>51167.34</c:v>
                </c:pt>
                <c:pt idx="65">
                  <c:v>50457.05</c:v>
                </c:pt>
                <c:pt idx="66">
                  <c:v>49750.39</c:v>
                </c:pt>
                <c:pt idx="67">
                  <c:v>49047.38</c:v>
                </c:pt>
                <c:pt idx="68">
                  <c:v>48557.53</c:v>
                </c:pt>
                <c:pt idx="69">
                  <c:v>48557.46</c:v>
                </c:pt>
                <c:pt idx="70">
                  <c:v>48557.46</c:v>
                </c:pt>
                <c:pt idx="71">
                  <c:v>48557.39</c:v>
                </c:pt>
                <c:pt idx="72">
                  <c:v>48348.05</c:v>
                </c:pt>
                <c:pt idx="73">
                  <c:v>47652.45</c:v>
                </c:pt>
                <c:pt idx="74">
                  <c:v>46960.6</c:v>
                </c:pt>
                <c:pt idx="75">
                  <c:v>46272.54</c:v>
                </c:pt>
                <c:pt idx="76">
                  <c:v>45588.31</c:v>
                </c:pt>
                <c:pt idx="77">
                  <c:v>44907.94</c:v>
                </c:pt>
                <c:pt idx="78">
                  <c:v>44231.48</c:v>
                </c:pt>
                <c:pt idx="79">
                  <c:v>43558.96</c:v>
                </c:pt>
                <c:pt idx="80">
                  <c:v>42890.42</c:v>
                </c:pt>
                <c:pt idx="81">
                  <c:v>42225.91</c:v>
                </c:pt>
                <c:pt idx="82">
                  <c:v>41565.46</c:v>
                </c:pt>
                <c:pt idx="83">
                  <c:v>40909.12</c:v>
                </c:pt>
                <c:pt idx="84">
                  <c:v>40256.95</c:v>
                </c:pt>
                <c:pt idx="85">
                  <c:v>39608.96</c:v>
                </c:pt>
                <c:pt idx="86">
                  <c:v>38965.23</c:v>
                </c:pt>
                <c:pt idx="87">
                  <c:v>38325.8</c:v>
                </c:pt>
                <c:pt idx="88">
                  <c:v>37690.72</c:v>
                </c:pt>
                <c:pt idx="89">
                  <c:v>37060.04</c:v>
                </c:pt>
                <c:pt idx="90">
                  <c:v>36433.82</c:v>
                </c:pt>
                <c:pt idx="91">
                  <c:v>35812.1</c:v>
                </c:pt>
                <c:pt idx="92">
                  <c:v>35194.94</c:v>
                </c:pt>
                <c:pt idx="93">
                  <c:v>34582.41</c:v>
                </c:pt>
                <c:pt idx="94">
                  <c:v>33974.57</c:v>
                </c:pt>
                <c:pt idx="95">
                  <c:v>33371.46</c:v>
                </c:pt>
                <c:pt idx="96">
                  <c:v>32773.18</c:v>
                </c:pt>
                <c:pt idx="97">
                  <c:v>32179.76</c:v>
                </c:pt>
                <c:pt idx="98">
                  <c:v>31591.29</c:v>
                </c:pt>
                <c:pt idx="99">
                  <c:v>31007.84</c:v>
                </c:pt>
                <c:pt idx="100">
                  <c:v>30429.47</c:v>
                </c:pt>
                <c:pt idx="101">
                  <c:v>29856.27</c:v>
                </c:pt>
                <c:pt idx="102">
                  <c:v>29288.31</c:v>
                </c:pt>
                <c:pt idx="103">
                  <c:v>28725.68</c:v>
                </c:pt>
                <c:pt idx="104">
                  <c:v>28168.45</c:v>
                </c:pt>
                <c:pt idx="105">
                  <c:v>27616.72</c:v>
                </c:pt>
                <c:pt idx="106">
                  <c:v>27070.57</c:v>
                </c:pt>
                <c:pt idx="107">
                  <c:v>26530.1</c:v>
                </c:pt>
                <c:pt idx="108">
                  <c:v>25995.41</c:v>
                </c:pt>
                <c:pt idx="109">
                  <c:v>25466.6</c:v>
                </c:pt>
                <c:pt idx="110">
                  <c:v>24943.77</c:v>
                </c:pt>
                <c:pt idx="111">
                  <c:v>24427.03</c:v>
                </c:pt>
                <c:pt idx="112">
                  <c:v>23916.51</c:v>
                </c:pt>
                <c:pt idx="113">
                  <c:v>23412.31</c:v>
                </c:pt>
                <c:pt idx="114">
                  <c:v>22914.56</c:v>
                </c:pt>
                <c:pt idx="115">
                  <c:v>22423.4</c:v>
                </c:pt>
                <c:pt idx="116">
                  <c:v>21938.95</c:v>
                </c:pt>
                <c:pt idx="117">
                  <c:v>21461.36</c:v>
                </c:pt>
                <c:pt idx="118">
                  <c:v>20990.78</c:v>
                </c:pt>
                <c:pt idx="119">
                  <c:v>20527.37</c:v>
                </c:pt>
                <c:pt idx="120">
                  <c:v>20071.28</c:v>
                </c:pt>
                <c:pt idx="121">
                  <c:v>19622.69</c:v>
                </c:pt>
                <c:pt idx="122">
                  <c:v>19181.77</c:v>
                </c:pt>
                <c:pt idx="123">
                  <c:v>18748.72</c:v>
                </c:pt>
                <c:pt idx="124">
                  <c:v>18323.74</c:v>
                </c:pt>
                <c:pt idx="125">
                  <c:v>17907.03</c:v>
                </c:pt>
                <c:pt idx="126">
                  <c:v>17498.82</c:v>
                </c:pt>
                <c:pt idx="127">
                  <c:v>17099.35</c:v>
                </c:pt>
                <c:pt idx="128">
                  <c:v>16708.85</c:v>
                </c:pt>
                <c:pt idx="129">
                  <c:v>16327.6</c:v>
                </c:pt>
                <c:pt idx="130">
                  <c:v>15955.87</c:v>
                </c:pt>
                <c:pt idx="131">
                  <c:v>15593.98</c:v>
                </c:pt>
                <c:pt idx="132">
                  <c:v>15242.24</c:v>
                </c:pt>
                <c:pt idx="133">
                  <c:v>14901.02</c:v>
                </c:pt>
                <c:pt idx="134">
                  <c:v>14570.71</c:v>
                </c:pt>
                <c:pt idx="135">
                  <c:v>14251.76</c:v>
                </c:pt>
                <c:pt idx="136">
                  <c:v>13944.75</c:v>
                </c:pt>
                <c:pt idx="137">
                  <c:v>13650.47</c:v>
                </c:pt>
                <c:pt idx="138">
                  <c:v>13371.52</c:v>
                </c:pt>
                <c:pt idx="139">
                  <c:v>13108.4</c:v>
                </c:pt>
                <c:pt idx="140">
                  <c:v>12860.35</c:v>
                </c:pt>
                <c:pt idx="141">
                  <c:v>12626.69</c:v>
                </c:pt>
                <c:pt idx="142">
                  <c:v>12406.67</c:v>
                </c:pt>
                <c:pt idx="143">
                  <c:v>12199.26</c:v>
                </c:pt>
                <c:pt idx="144">
                  <c:v>12002.86</c:v>
                </c:pt>
                <c:pt idx="145">
                  <c:v>11814.94</c:v>
                </c:pt>
                <c:pt idx="146">
                  <c:v>11631.22</c:v>
                </c:pt>
                <c:pt idx="147">
                  <c:v>11444.29</c:v>
                </c:pt>
                <c:pt idx="148">
                  <c:v>11240.67</c:v>
                </c:pt>
                <c:pt idx="149">
                  <c:v>10994.22</c:v>
                </c:pt>
                <c:pt idx="150">
                  <c:v>10649.38</c:v>
                </c:pt>
                <c:pt idx="151">
                  <c:v>10069.83</c:v>
                </c:pt>
                <c:pt idx="152">
                  <c:v>8830.556</c:v>
                </c:pt>
                <c:pt idx="153">
                  <c:v>4744.9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8442874"/>
        <c:axId val="72246334"/>
      </c:scatterChart>
      <c:valAx>
        <c:axId val="9844287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246334"/>
        <c:crossesAt val="0"/>
        <c:crossBetween val="midCat"/>
      </c:valAx>
      <c:valAx>
        <c:axId val="7224633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44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B$4:$B$152</c:f>
              <c:numCache>
                <c:formatCode>General</c:formatCode>
                <c:ptCount val="149"/>
                <c:pt idx="0">
                  <c:v>-89840.05</c:v>
                </c:pt>
                <c:pt idx="1">
                  <c:v>-88945.35</c:v>
                </c:pt>
                <c:pt idx="2">
                  <c:v>-88053.2</c:v>
                </c:pt>
                <c:pt idx="3">
                  <c:v>-87163.59</c:v>
                </c:pt>
                <c:pt idx="4">
                  <c:v>-86276.57</c:v>
                </c:pt>
                <c:pt idx="5">
                  <c:v>-85392.12</c:v>
                </c:pt>
                <c:pt idx="6">
                  <c:v>-84510.27</c:v>
                </c:pt>
                <c:pt idx="7">
                  <c:v>-83631.03</c:v>
                </c:pt>
                <c:pt idx="8">
                  <c:v>-82754.4</c:v>
                </c:pt>
                <c:pt idx="9">
                  <c:v>-81880.4</c:v>
                </c:pt>
                <c:pt idx="10">
                  <c:v>-81009.04</c:v>
                </c:pt>
                <c:pt idx="11">
                  <c:v>-80140.33</c:v>
                </c:pt>
                <c:pt idx="12">
                  <c:v>-79274.28</c:v>
                </c:pt>
                <c:pt idx="13">
                  <c:v>-78410.91</c:v>
                </c:pt>
                <c:pt idx="14">
                  <c:v>-77550.23</c:v>
                </c:pt>
                <c:pt idx="15">
                  <c:v>-76692.26</c:v>
                </c:pt>
                <c:pt idx="16">
                  <c:v>-75837</c:v>
                </c:pt>
                <c:pt idx="17">
                  <c:v>-74984.47</c:v>
                </c:pt>
                <c:pt idx="18">
                  <c:v>-74134.68</c:v>
                </c:pt>
                <c:pt idx="19">
                  <c:v>-73287.64</c:v>
                </c:pt>
                <c:pt idx="20">
                  <c:v>-72443.38</c:v>
                </c:pt>
                <c:pt idx="21">
                  <c:v>-71601.9</c:v>
                </c:pt>
                <c:pt idx="22">
                  <c:v>-70763.21</c:v>
                </c:pt>
                <c:pt idx="23">
                  <c:v>-69927.34</c:v>
                </c:pt>
                <c:pt idx="24">
                  <c:v>-69094.3</c:v>
                </c:pt>
                <c:pt idx="25">
                  <c:v>-68264.09</c:v>
                </c:pt>
                <c:pt idx="26">
                  <c:v>-67436.75</c:v>
                </c:pt>
                <c:pt idx="27">
                  <c:v>-66612.28</c:v>
                </c:pt>
                <c:pt idx="28">
                  <c:v>-65790.7</c:v>
                </c:pt>
                <c:pt idx="29">
                  <c:v>-64972.02</c:v>
                </c:pt>
                <c:pt idx="30">
                  <c:v>-64156.26</c:v>
                </c:pt>
                <c:pt idx="31">
                  <c:v>-63343.44</c:v>
                </c:pt>
                <c:pt idx="32">
                  <c:v>-62533.57</c:v>
                </c:pt>
                <c:pt idx="33">
                  <c:v>-61726.68</c:v>
                </c:pt>
                <c:pt idx="34">
                  <c:v>-60922.77</c:v>
                </c:pt>
                <c:pt idx="35">
                  <c:v>-60121.87</c:v>
                </c:pt>
                <c:pt idx="36">
                  <c:v>-59324</c:v>
                </c:pt>
                <c:pt idx="37">
                  <c:v>-58529.16</c:v>
                </c:pt>
                <c:pt idx="38">
                  <c:v>-57737.39</c:v>
                </c:pt>
                <c:pt idx="39">
                  <c:v>-56948.7</c:v>
                </c:pt>
                <c:pt idx="40">
                  <c:v>-56163.11</c:v>
                </c:pt>
                <c:pt idx="41">
                  <c:v>-55380.64</c:v>
                </c:pt>
                <c:pt idx="42">
                  <c:v>-54601.31</c:v>
                </c:pt>
                <c:pt idx="43">
                  <c:v>-53825.13</c:v>
                </c:pt>
                <c:pt idx="44">
                  <c:v>-53052.14</c:v>
                </c:pt>
                <c:pt idx="45">
                  <c:v>-52282.35</c:v>
                </c:pt>
                <c:pt idx="46">
                  <c:v>-51515.79</c:v>
                </c:pt>
                <c:pt idx="47">
                  <c:v>-50752.46</c:v>
                </c:pt>
                <c:pt idx="48">
                  <c:v>-49992.41</c:v>
                </c:pt>
                <c:pt idx="49">
                  <c:v>-49235.65</c:v>
                </c:pt>
                <c:pt idx="50">
                  <c:v>-48482.2</c:v>
                </c:pt>
                <c:pt idx="51">
                  <c:v>-47732.1</c:v>
                </c:pt>
                <c:pt idx="52">
                  <c:v>-46985.35</c:v>
                </c:pt>
                <c:pt idx="53">
                  <c:v>-46241.99</c:v>
                </c:pt>
                <c:pt idx="54">
                  <c:v>-45502.05</c:v>
                </c:pt>
                <c:pt idx="55">
                  <c:v>-44765.54</c:v>
                </c:pt>
                <c:pt idx="56">
                  <c:v>-44032.5</c:v>
                </c:pt>
                <c:pt idx="57">
                  <c:v>-43302.95</c:v>
                </c:pt>
                <c:pt idx="58">
                  <c:v>-42576.91</c:v>
                </c:pt>
                <c:pt idx="59">
                  <c:v>-41854.43</c:v>
                </c:pt>
                <c:pt idx="60">
                  <c:v>-41135.53</c:v>
                </c:pt>
                <c:pt idx="61">
                  <c:v>-40420.23</c:v>
                </c:pt>
                <c:pt idx="62">
                  <c:v>-39708.57</c:v>
                </c:pt>
                <c:pt idx="63">
                  <c:v>-39000.57</c:v>
                </c:pt>
                <c:pt idx="64">
                  <c:v>-38296.28</c:v>
                </c:pt>
                <c:pt idx="65">
                  <c:v>-37595.71</c:v>
                </c:pt>
                <c:pt idx="66">
                  <c:v>-36898.92</c:v>
                </c:pt>
                <c:pt idx="67">
                  <c:v>-36205.92</c:v>
                </c:pt>
                <c:pt idx="68">
                  <c:v>-35723.16</c:v>
                </c:pt>
                <c:pt idx="69">
                  <c:v>-35723.1</c:v>
                </c:pt>
                <c:pt idx="70">
                  <c:v>-35723.1</c:v>
                </c:pt>
                <c:pt idx="71">
                  <c:v>-35723.03</c:v>
                </c:pt>
                <c:pt idx="72">
                  <c:v>-35516.75</c:v>
                </c:pt>
                <c:pt idx="73">
                  <c:v>-34831.45</c:v>
                </c:pt>
                <c:pt idx="74">
                  <c:v>-34150.06</c:v>
                </c:pt>
                <c:pt idx="75">
                  <c:v>-33472.61</c:v>
                </c:pt>
                <c:pt idx="76">
                  <c:v>-32799.15</c:v>
                </c:pt>
                <c:pt idx="77">
                  <c:v>-32129.7</c:v>
                </c:pt>
                <c:pt idx="78">
                  <c:v>-31464.32</c:v>
                </c:pt>
                <c:pt idx="79">
                  <c:v>-30803.04</c:v>
                </c:pt>
                <c:pt idx="80">
                  <c:v>-30145.91</c:v>
                </c:pt>
                <c:pt idx="81">
                  <c:v>-29492.96</c:v>
                </c:pt>
                <c:pt idx="82">
                  <c:v>-28844.26</c:v>
                </c:pt>
                <c:pt idx="83">
                  <c:v>-28199.84</c:v>
                </c:pt>
                <c:pt idx="84">
                  <c:v>-27559.75</c:v>
                </c:pt>
                <c:pt idx="85">
                  <c:v>-26924.04</c:v>
                </c:pt>
                <c:pt idx="86">
                  <c:v>-26292.76</c:v>
                </c:pt>
                <c:pt idx="87">
                  <c:v>-25665.96</c:v>
                </c:pt>
                <c:pt idx="88">
                  <c:v>-25043.71</c:v>
                </c:pt>
                <c:pt idx="89">
                  <c:v>-24426.05</c:v>
                </c:pt>
                <c:pt idx="90">
                  <c:v>-23813.05</c:v>
                </c:pt>
                <c:pt idx="91">
                  <c:v>-23204.77</c:v>
                </c:pt>
                <c:pt idx="92">
                  <c:v>-22601.26</c:v>
                </c:pt>
                <c:pt idx="93">
                  <c:v>-22002.59</c:v>
                </c:pt>
                <c:pt idx="94">
                  <c:v>-21408.83</c:v>
                </c:pt>
                <c:pt idx="95">
                  <c:v>-20820.06</c:v>
                </c:pt>
                <c:pt idx="96">
                  <c:v>-20236.34</c:v>
                </c:pt>
                <c:pt idx="97">
                  <c:v>-19657.74</c:v>
                </c:pt>
                <c:pt idx="98">
                  <c:v>-19084.36</c:v>
                </c:pt>
                <c:pt idx="99">
                  <c:v>-18516.27</c:v>
                </c:pt>
                <c:pt idx="100">
                  <c:v>-17953.56</c:v>
                </c:pt>
                <c:pt idx="101">
                  <c:v>-17396.32</c:v>
                </c:pt>
                <c:pt idx="102">
                  <c:v>-16844.65</c:v>
                </c:pt>
                <c:pt idx="103">
                  <c:v>-16298.65</c:v>
                </c:pt>
                <c:pt idx="104">
                  <c:v>-15758.42</c:v>
                </c:pt>
                <c:pt idx="105">
                  <c:v>-15224.08</c:v>
                </c:pt>
                <c:pt idx="106">
                  <c:v>-14695.75</c:v>
                </c:pt>
                <c:pt idx="107">
                  <c:v>-14173.57</c:v>
                </c:pt>
                <c:pt idx="108">
                  <c:v>-13657.67</c:v>
                </c:pt>
                <c:pt idx="109">
                  <c:v>-13148.19</c:v>
                </c:pt>
                <c:pt idx="110">
                  <c:v>-12645.32</c:v>
                </c:pt>
                <c:pt idx="111">
                  <c:v>-12149.23</c:v>
                </c:pt>
                <c:pt idx="112">
                  <c:v>-11660.13</c:v>
                </c:pt>
                <c:pt idx="113">
                  <c:v>-11178.26</c:v>
                </c:pt>
                <c:pt idx="114">
                  <c:v>-10703.9</c:v>
                </c:pt>
                <c:pt idx="115">
                  <c:v>-10237.38</c:v>
                </c:pt>
                <c:pt idx="116">
                  <c:v>-9779.635</c:v>
                </c:pt>
                <c:pt idx="117">
                  <c:v>-9332.158</c:v>
                </c:pt>
                <c:pt idx="118">
                  <c:v>-8894.842</c:v>
                </c:pt>
                <c:pt idx="119">
                  <c:v>-8467.543</c:v>
                </c:pt>
                <c:pt idx="120">
                  <c:v>-8050.174</c:v>
                </c:pt>
                <c:pt idx="121">
                  <c:v>-7642.691</c:v>
                </c:pt>
                <c:pt idx="122">
                  <c:v>-7245.089</c:v>
                </c:pt>
                <c:pt idx="123">
                  <c:v>-6857.393</c:v>
                </c:pt>
                <c:pt idx="124">
                  <c:v>-6479.656</c:v>
                </c:pt>
                <c:pt idx="125">
                  <c:v>-6111.957</c:v>
                </c:pt>
                <c:pt idx="126">
                  <c:v>-5754.399</c:v>
                </c:pt>
                <c:pt idx="127">
                  <c:v>-5407.104</c:v>
                </c:pt>
                <c:pt idx="128">
                  <c:v>-5070.216</c:v>
                </c:pt>
                <c:pt idx="129">
                  <c:v>-4743.899</c:v>
                </c:pt>
                <c:pt idx="130">
                  <c:v>-4428.335</c:v>
                </c:pt>
                <c:pt idx="131">
                  <c:v>-4123.725</c:v>
                </c:pt>
                <c:pt idx="132">
                  <c:v>-3830.287</c:v>
                </c:pt>
                <c:pt idx="133">
                  <c:v>-3548.257</c:v>
                </c:pt>
                <c:pt idx="134">
                  <c:v>-3277.886</c:v>
                </c:pt>
                <c:pt idx="135">
                  <c:v>-3019.436</c:v>
                </c:pt>
                <c:pt idx="136">
                  <c:v>-2773.18</c:v>
                </c:pt>
                <c:pt idx="137">
                  <c:v>-2539.388</c:v>
                </c:pt>
                <c:pt idx="138">
                  <c:v>-2318.327</c:v>
                </c:pt>
                <c:pt idx="139">
                  <c:v>-2110.234</c:v>
                </c:pt>
                <c:pt idx="140">
                  <c:v>-1915.295</c:v>
                </c:pt>
                <c:pt idx="141">
                  <c:v>-1733.604</c:v>
                </c:pt>
                <c:pt idx="142">
                  <c:v>-1565.094</c:v>
                </c:pt>
                <c:pt idx="143">
                  <c:v>-1409.423</c:v>
                </c:pt>
                <c:pt idx="144">
                  <c:v>-1265.79</c:v>
                </c:pt>
                <c:pt idx="145">
                  <c:v>-1132.598</c:v>
                </c:pt>
                <c:pt idx="146">
                  <c:v>-1006.853</c:v>
                </c:pt>
                <c:pt idx="147">
                  <c:v>-882.9879</c:v>
                </c:pt>
                <c:pt idx="148">
                  <c:v>-750.4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C$4:$C$152</c:f>
              <c:numCache>
                <c:formatCode>General</c:formatCode>
                <c:ptCount val="149"/>
                <c:pt idx="0">
                  <c:v>-86027.48</c:v>
                </c:pt>
                <c:pt idx="1">
                  <c:v>-85168.11</c:v>
                </c:pt>
                <c:pt idx="2">
                  <c:v>-84311.29</c:v>
                </c:pt>
                <c:pt idx="3">
                  <c:v>-83457.03</c:v>
                </c:pt>
                <c:pt idx="4">
                  <c:v>-82605.34</c:v>
                </c:pt>
                <c:pt idx="5">
                  <c:v>-81756.24</c:v>
                </c:pt>
                <c:pt idx="6">
                  <c:v>-80909.73</c:v>
                </c:pt>
                <c:pt idx="7">
                  <c:v>-80065.82</c:v>
                </c:pt>
                <c:pt idx="8">
                  <c:v>-79224.52</c:v>
                </c:pt>
                <c:pt idx="9">
                  <c:v>-78385.86</c:v>
                </c:pt>
                <c:pt idx="10">
                  <c:v>-77549.84</c:v>
                </c:pt>
                <c:pt idx="11">
                  <c:v>-76716.46</c:v>
                </c:pt>
                <c:pt idx="12">
                  <c:v>-75885.75</c:v>
                </c:pt>
                <c:pt idx="13">
                  <c:v>-75057.72</c:v>
                </c:pt>
                <c:pt idx="14">
                  <c:v>-74232.38</c:v>
                </c:pt>
                <c:pt idx="15">
                  <c:v>-73409.73</c:v>
                </c:pt>
                <c:pt idx="16">
                  <c:v>-72589.8</c:v>
                </c:pt>
                <c:pt idx="17">
                  <c:v>-71772.6</c:v>
                </c:pt>
                <c:pt idx="18">
                  <c:v>-70958.15</c:v>
                </c:pt>
                <c:pt idx="19">
                  <c:v>-70146.45</c:v>
                </c:pt>
                <c:pt idx="20">
                  <c:v>-69337.51</c:v>
                </c:pt>
                <c:pt idx="21">
                  <c:v>-68531.36</c:v>
                </c:pt>
                <c:pt idx="22">
                  <c:v>-67728.01</c:v>
                </c:pt>
                <c:pt idx="23">
                  <c:v>-66927.46</c:v>
                </c:pt>
                <c:pt idx="24">
                  <c:v>-66129.75</c:v>
                </c:pt>
                <c:pt idx="25">
                  <c:v>-65334.87</c:v>
                </c:pt>
                <c:pt idx="26">
                  <c:v>-64542.86</c:v>
                </c:pt>
                <c:pt idx="27">
                  <c:v>-63753.71</c:v>
                </c:pt>
                <c:pt idx="28">
                  <c:v>-62967.45</c:v>
                </c:pt>
                <c:pt idx="29">
                  <c:v>-62184.09</c:v>
                </c:pt>
                <c:pt idx="30">
                  <c:v>-61403.66</c:v>
                </c:pt>
                <c:pt idx="31">
                  <c:v>-60626.16</c:v>
                </c:pt>
                <c:pt idx="32">
                  <c:v>-59851.62</c:v>
                </c:pt>
                <c:pt idx="33">
                  <c:v>-59080.04</c:v>
                </c:pt>
                <c:pt idx="34">
                  <c:v>-58311.45</c:v>
                </c:pt>
                <c:pt idx="35">
                  <c:v>-57545.87</c:v>
                </c:pt>
                <c:pt idx="36">
                  <c:v>-56783.31</c:v>
                </c:pt>
                <c:pt idx="37">
                  <c:v>-56023.79</c:v>
                </c:pt>
                <c:pt idx="38">
                  <c:v>-55267.33</c:v>
                </c:pt>
                <c:pt idx="39">
                  <c:v>-54513.95</c:v>
                </c:pt>
                <c:pt idx="40">
                  <c:v>-53763.67</c:v>
                </c:pt>
                <c:pt idx="41">
                  <c:v>-53016.5</c:v>
                </c:pt>
                <c:pt idx="42">
                  <c:v>-52272.48</c:v>
                </c:pt>
                <c:pt idx="43">
                  <c:v>-51531.61</c:v>
                </c:pt>
                <c:pt idx="44">
                  <c:v>-50793.92</c:v>
                </c:pt>
                <c:pt idx="45">
                  <c:v>-50059.43</c:v>
                </c:pt>
                <c:pt idx="46">
                  <c:v>-49328.16</c:v>
                </c:pt>
                <c:pt idx="47">
                  <c:v>-48600.13</c:v>
                </c:pt>
                <c:pt idx="48">
                  <c:v>-47875.37</c:v>
                </c:pt>
                <c:pt idx="49">
                  <c:v>-47153.89</c:v>
                </c:pt>
                <c:pt idx="50">
                  <c:v>-46435.73</c:v>
                </c:pt>
                <c:pt idx="51">
                  <c:v>-45720.91</c:v>
                </c:pt>
                <c:pt idx="52">
                  <c:v>-45009.44</c:v>
                </c:pt>
                <c:pt idx="53">
                  <c:v>-44301.36</c:v>
                </c:pt>
                <c:pt idx="54">
                  <c:v>-43596.68</c:v>
                </c:pt>
                <c:pt idx="55">
                  <c:v>-42895.44</c:v>
                </c:pt>
                <c:pt idx="56">
                  <c:v>-42197.66</c:v>
                </c:pt>
                <c:pt idx="57">
                  <c:v>-41503.37</c:v>
                </c:pt>
                <c:pt idx="58">
                  <c:v>-40812.59</c:v>
                </c:pt>
                <c:pt idx="59">
                  <c:v>-40125.36</c:v>
                </c:pt>
                <c:pt idx="60">
                  <c:v>-39441.7</c:v>
                </c:pt>
                <c:pt idx="61">
                  <c:v>-38761.64</c:v>
                </c:pt>
                <c:pt idx="62">
                  <c:v>-38085.2</c:v>
                </c:pt>
                <c:pt idx="63">
                  <c:v>-37412.43</c:v>
                </c:pt>
                <c:pt idx="64">
                  <c:v>-36743.36</c:v>
                </c:pt>
                <c:pt idx="65">
                  <c:v>-36078</c:v>
                </c:pt>
                <c:pt idx="66">
                  <c:v>-35416.4</c:v>
                </c:pt>
                <c:pt idx="67">
                  <c:v>-34758.59</c:v>
                </c:pt>
                <c:pt idx="68">
                  <c:v>-34300.46</c:v>
                </c:pt>
                <c:pt idx="69">
                  <c:v>-34300.39</c:v>
                </c:pt>
                <c:pt idx="70">
                  <c:v>-34300.39</c:v>
                </c:pt>
                <c:pt idx="71">
                  <c:v>-34300.33</c:v>
                </c:pt>
                <c:pt idx="72">
                  <c:v>-34104.61</c:v>
                </c:pt>
                <c:pt idx="73">
                  <c:v>-33454.48</c:v>
                </c:pt>
                <c:pt idx="74">
                  <c:v>-32808.24</c:v>
                </c:pt>
                <c:pt idx="75">
                  <c:v>-32165.94</c:v>
                </c:pt>
                <c:pt idx="76">
                  <c:v>-31527.61</c:v>
                </c:pt>
                <c:pt idx="77">
                  <c:v>-30893.28</c:v>
                </c:pt>
                <c:pt idx="78">
                  <c:v>-30263</c:v>
                </c:pt>
                <c:pt idx="79">
                  <c:v>-29636.81</c:v>
                </c:pt>
                <c:pt idx="80">
                  <c:v>-29014.75</c:v>
                </c:pt>
                <c:pt idx="81">
                  <c:v>-28396.86</c:v>
                </c:pt>
                <c:pt idx="82">
                  <c:v>-27783.18</c:v>
                </c:pt>
                <c:pt idx="83">
                  <c:v>-27173.76</c:v>
                </c:pt>
                <c:pt idx="84">
                  <c:v>-26568.65</c:v>
                </c:pt>
                <c:pt idx="85">
                  <c:v>-25967.89</c:v>
                </c:pt>
                <c:pt idx="86">
                  <c:v>-25371.54</c:v>
                </c:pt>
                <c:pt idx="87">
                  <c:v>-24779.64</c:v>
                </c:pt>
                <c:pt idx="88">
                  <c:v>-24192.24</c:v>
                </c:pt>
                <c:pt idx="89">
                  <c:v>-23609.4</c:v>
                </c:pt>
                <c:pt idx="90">
                  <c:v>-23031.17</c:v>
                </c:pt>
                <c:pt idx="91">
                  <c:v>-22457.61</c:v>
                </c:pt>
                <c:pt idx="92">
                  <c:v>-21888.78</c:v>
                </c:pt>
                <c:pt idx="93">
                  <c:v>-21324.73</c:v>
                </c:pt>
                <c:pt idx="94">
                  <c:v>-20765.54</c:v>
                </c:pt>
                <c:pt idx="95">
                  <c:v>-20211.25</c:v>
                </c:pt>
                <c:pt idx="96">
                  <c:v>-19661.94</c:v>
                </c:pt>
                <c:pt idx="97">
                  <c:v>-19117.68</c:v>
                </c:pt>
                <c:pt idx="98">
                  <c:v>-18578.53</c:v>
                </c:pt>
                <c:pt idx="99">
                  <c:v>-18044.57</c:v>
                </c:pt>
                <c:pt idx="100">
                  <c:v>-17515.87</c:v>
                </c:pt>
                <c:pt idx="101">
                  <c:v>-16992.51</c:v>
                </c:pt>
                <c:pt idx="102">
                  <c:v>-16474.57</c:v>
                </c:pt>
                <c:pt idx="103">
                  <c:v>-15962.14</c:v>
                </c:pt>
                <c:pt idx="104">
                  <c:v>-15455.3</c:v>
                </c:pt>
                <c:pt idx="105">
                  <c:v>-14954.13</c:v>
                </c:pt>
                <c:pt idx="106">
                  <c:v>-14458.74</c:v>
                </c:pt>
                <c:pt idx="107">
                  <c:v>-13969.22</c:v>
                </c:pt>
                <c:pt idx="108">
                  <c:v>-13485.66</c:v>
                </c:pt>
                <c:pt idx="109">
                  <c:v>-13008.18</c:v>
                </c:pt>
                <c:pt idx="110">
                  <c:v>-12536.88</c:v>
                </c:pt>
                <c:pt idx="111">
                  <c:v>-12071.87</c:v>
                </c:pt>
                <c:pt idx="112">
                  <c:v>-11613.27</c:v>
                </c:pt>
                <c:pt idx="113">
                  <c:v>-11161.21</c:v>
                </c:pt>
                <c:pt idx="114">
                  <c:v>-10715.81</c:v>
                </c:pt>
                <c:pt idx="115">
                  <c:v>-10277.2</c:v>
                </c:pt>
                <c:pt idx="116">
                  <c:v>-9845.521</c:v>
                </c:pt>
                <c:pt idx="117">
                  <c:v>-9420.923</c:v>
                </c:pt>
                <c:pt idx="118">
                  <c:v>-9003.557</c:v>
                </c:pt>
                <c:pt idx="119">
                  <c:v>-8593.58</c:v>
                </c:pt>
                <c:pt idx="120">
                  <c:v>-8191.161</c:v>
                </c:pt>
                <c:pt idx="121">
                  <c:v>-7796.474</c:v>
                </c:pt>
                <c:pt idx="122">
                  <c:v>-7409.704</c:v>
                </c:pt>
                <c:pt idx="123">
                  <c:v>-7031.042</c:v>
                </c:pt>
                <c:pt idx="124">
                  <c:v>-6660.693</c:v>
                </c:pt>
                <c:pt idx="125">
                  <c:v>-6298.87</c:v>
                </c:pt>
                <c:pt idx="126">
                  <c:v>-5945.795</c:v>
                </c:pt>
                <c:pt idx="127">
                  <c:v>-5601.707</c:v>
                </c:pt>
                <c:pt idx="128">
                  <c:v>-5266.852</c:v>
                </c:pt>
                <c:pt idx="129">
                  <c:v>-4941.491</c:v>
                </c:pt>
                <c:pt idx="130">
                  <c:v>-4625.9</c:v>
                </c:pt>
                <c:pt idx="131">
                  <c:v>-4320.368</c:v>
                </c:pt>
                <c:pt idx="132">
                  <c:v>-4025.197</c:v>
                </c:pt>
                <c:pt idx="133">
                  <c:v>-3740.706</c:v>
                </c:pt>
                <c:pt idx="134">
                  <c:v>-3467.225</c:v>
                </c:pt>
                <c:pt idx="135">
                  <c:v>-3205.099</c:v>
                </c:pt>
                <c:pt idx="136">
                  <c:v>-2954.684</c:v>
                </c:pt>
                <c:pt idx="137">
                  <c:v>-2716.345</c:v>
                </c:pt>
                <c:pt idx="138">
                  <c:v>-2490.45</c:v>
                </c:pt>
                <c:pt idx="139">
                  <c:v>-2277.371</c:v>
                </c:pt>
                <c:pt idx="140">
                  <c:v>-2077.48</c:v>
                </c:pt>
                <c:pt idx="141">
                  <c:v>-1891.206</c:v>
                </c:pt>
                <c:pt idx="142">
                  <c:v>-1719.753</c:v>
                </c:pt>
                <c:pt idx="143">
                  <c:v>-1562.905</c:v>
                </c:pt>
                <c:pt idx="144">
                  <c:v>-1419.409</c:v>
                </c:pt>
                <c:pt idx="145">
                  <c:v>-1287.365</c:v>
                </c:pt>
                <c:pt idx="146">
                  <c:v>-1163.553</c:v>
                </c:pt>
                <c:pt idx="147">
                  <c:v>-1042.228</c:v>
                </c:pt>
                <c:pt idx="148">
                  <c:v>-912.6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D$4:$D$152</c:f>
              <c:numCache>
                <c:formatCode>General</c:formatCode>
                <c:ptCount val="149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9612436"/>
        <c:axId val="79420829"/>
      </c:scatterChart>
      <c:valAx>
        <c:axId val="29612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20829"/>
        <c:crossesAt val="0"/>
        <c:crossBetween val="midCat"/>
      </c:valAx>
      <c:valAx>
        <c:axId val="794208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61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7'!$D$4:$D$161</c:f>
              <c:numCache>
                <c:formatCode>General</c:formatCode>
                <c:ptCount val="158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7'!$F$4:$F$161</c:f>
              <c:numCache>
                <c:formatCode>General</c:formatCode>
                <c:ptCount val="158"/>
                <c:pt idx="0">
                  <c:v>89840.05</c:v>
                </c:pt>
                <c:pt idx="1">
                  <c:v>88945.35</c:v>
                </c:pt>
                <c:pt idx="2">
                  <c:v>88053.2</c:v>
                </c:pt>
                <c:pt idx="3">
                  <c:v>87163.59</c:v>
                </c:pt>
                <c:pt idx="4">
                  <c:v>86276.57</c:v>
                </c:pt>
                <c:pt idx="5">
                  <c:v>85392.12</c:v>
                </c:pt>
                <c:pt idx="6">
                  <c:v>84510.27</c:v>
                </c:pt>
                <c:pt idx="7">
                  <c:v>83631.03</c:v>
                </c:pt>
                <c:pt idx="8">
                  <c:v>82754.4</c:v>
                </c:pt>
                <c:pt idx="9">
                  <c:v>81880.4</c:v>
                </c:pt>
                <c:pt idx="10">
                  <c:v>81009.04</c:v>
                </c:pt>
                <c:pt idx="11">
                  <c:v>80140.33</c:v>
                </c:pt>
                <c:pt idx="12">
                  <c:v>79274.28</c:v>
                </c:pt>
                <c:pt idx="13">
                  <c:v>78410.91</c:v>
                </c:pt>
                <c:pt idx="14">
                  <c:v>77550.23</c:v>
                </c:pt>
                <c:pt idx="15">
                  <c:v>76692.26</c:v>
                </c:pt>
                <c:pt idx="16">
                  <c:v>75837</c:v>
                </c:pt>
                <c:pt idx="17">
                  <c:v>74984.47</c:v>
                </c:pt>
                <c:pt idx="18">
                  <c:v>74134.68</c:v>
                </c:pt>
                <c:pt idx="19">
                  <c:v>73287.64</c:v>
                </c:pt>
                <c:pt idx="20">
                  <c:v>72443.38</c:v>
                </c:pt>
                <c:pt idx="21">
                  <c:v>71601.9</c:v>
                </c:pt>
                <c:pt idx="22">
                  <c:v>70763.21</c:v>
                </c:pt>
                <c:pt idx="23">
                  <c:v>69927.34</c:v>
                </c:pt>
                <c:pt idx="24">
                  <c:v>69094.3</c:v>
                </c:pt>
                <c:pt idx="25">
                  <c:v>68264.09</c:v>
                </c:pt>
                <c:pt idx="26">
                  <c:v>67436.75</c:v>
                </c:pt>
                <c:pt idx="27">
                  <c:v>66612.28</c:v>
                </c:pt>
                <c:pt idx="28">
                  <c:v>65790.7</c:v>
                </c:pt>
                <c:pt idx="29">
                  <c:v>64972.02</c:v>
                </c:pt>
                <c:pt idx="30">
                  <c:v>64156.26</c:v>
                </c:pt>
                <c:pt idx="31">
                  <c:v>63343.44</c:v>
                </c:pt>
                <c:pt idx="32">
                  <c:v>62533.57</c:v>
                </c:pt>
                <c:pt idx="33">
                  <c:v>61726.68</c:v>
                </c:pt>
                <c:pt idx="34">
                  <c:v>60922.77</c:v>
                </c:pt>
                <c:pt idx="35">
                  <c:v>60121.87</c:v>
                </c:pt>
                <c:pt idx="36">
                  <c:v>59324</c:v>
                </c:pt>
                <c:pt idx="37">
                  <c:v>58529.16</c:v>
                </c:pt>
                <c:pt idx="38">
                  <c:v>57737.39</c:v>
                </c:pt>
                <c:pt idx="39">
                  <c:v>56948.7</c:v>
                </c:pt>
                <c:pt idx="40">
                  <c:v>56163.11</c:v>
                </c:pt>
                <c:pt idx="41">
                  <c:v>55380.64</c:v>
                </c:pt>
                <c:pt idx="42">
                  <c:v>54601.31</c:v>
                </c:pt>
                <c:pt idx="43">
                  <c:v>53825.13</c:v>
                </c:pt>
                <c:pt idx="44">
                  <c:v>53052.14</c:v>
                </c:pt>
                <c:pt idx="45">
                  <c:v>52282.35</c:v>
                </c:pt>
                <c:pt idx="46">
                  <c:v>51515.79</c:v>
                </c:pt>
                <c:pt idx="47">
                  <c:v>50752.46</c:v>
                </c:pt>
                <c:pt idx="48">
                  <c:v>49992.41</c:v>
                </c:pt>
                <c:pt idx="49">
                  <c:v>49235.65</c:v>
                </c:pt>
                <c:pt idx="50">
                  <c:v>48482.2</c:v>
                </c:pt>
                <c:pt idx="51">
                  <c:v>47732.1</c:v>
                </c:pt>
                <c:pt idx="52">
                  <c:v>46985.35</c:v>
                </c:pt>
                <c:pt idx="53">
                  <c:v>46241.99</c:v>
                </c:pt>
                <c:pt idx="54">
                  <c:v>45502.05</c:v>
                </c:pt>
                <c:pt idx="55">
                  <c:v>44765.54</c:v>
                </c:pt>
                <c:pt idx="56">
                  <c:v>44032.5</c:v>
                </c:pt>
                <c:pt idx="57">
                  <c:v>43302.95</c:v>
                </c:pt>
                <c:pt idx="58">
                  <c:v>42576.91</c:v>
                </c:pt>
                <c:pt idx="59">
                  <c:v>41854.43</c:v>
                </c:pt>
                <c:pt idx="60">
                  <c:v>41135.53</c:v>
                </c:pt>
                <c:pt idx="61">
                  <c:v>40420.23</c:v>
                </c:pt>
                <c:pt idx="62">
                  <c:v>39708.57</c:v>
                </c:pt>
                <c:pt idx="63">
                  <c:v>39000.57</c:v>
                </c:pt>
                <c:pt idx="64">
                  <c:v>38296.28</c:v>
                </c:pt>
                <c:pt idx="65">
                  <c:v>37595.71</c:v>
                </c:pt>
                <c:pt idx="66">
                  <c:v>36898.92</c:v>
                </c:pt>
                <c:pt idx="67">
                  <c:v>36205.92</c:v>
                </c:pt>
                <c:pt idx="68">
                  <c:v>35723.16</c:v>
                </c:pt>
                <c:pt idx="69">
                  <c:v>35723.1</c:v>
                </c:pt>
                <c:pt idx="70">
                  <c:v>35723.1</c:v>
                </c:pt>
                <c:pt idx="71">
                  <c:v>35723.03</c:v>
                </c:pt>
                <c:pt idx="72">
                  <c:v>35516.75</c:v>
                </c:pt>
                <c:pt idx="73">
                  <c:v>34831.45</c:v>
                </c:pt>
                <c:pt idx="74">
                  <c:v>34150.06</c:v>
                </c:pt>
                <c:pt idx="75">
                  <c:v>33472.61</c:v>
                </c:pt>
                <c:pt idx="76">
                  <c:v>32799.15</c:v>
                </c:pt>
                <c:pt idx="77">
                  <c:v>32129.7</c:v>
                </c:pt>
                <c:pt idx="78">
                  <c:v>31464.32</c:v>
                </c:pt>
                <c:pt idx="79">
                  <c:v>30803.04</c:v>
                </c:pt>
                <c:pt idx="80">
                  <c:v>30145.91</c:v>
                </c:pt>
                <c:pt idx="81">
                  <c:v>29492.96</c:v>
                </c:pt>
                <c:pt idx="82">
                  <c:v>28844.26</c:v>
                </c:pt>
                <c:pt idx="83">
                  <c:v>28199.84</c:v>
                </c:pt>
                <c:pt idx="84">
                  <c:v>27559.75</c:v>
                </c:pt>
                <c:pt idx="85">
                  <c:v>26924.04</c:v>
                </c:pt>
                <c:pt idx="86">
                  <c:v>26292.76</c:v>
                </c:pt>
                <c:pt idx="87">
                  <c:v>25665.96</c:v>
                </c:pt>
                <c:pt idx="88">
                  <c:v>25043.71</c:v>
                </c:pt>
                <c:pt idx="89">
                  <c:v>24426.05</c:v>
                </c:pt>
                <c:pt idx="90">
                  <c:v>23813.05</c:v>
                </c:pt>
                <c:pt idx="91">
                  <c:v>23204.77</c:v>
                </c:pt>
                <c:pt idx="92">
                  <c:v>22601.26</c:v>
                </c:pt>
                <c:pt idx="93">
                  <c:v>22002.59</c:v>
                </c:pt>
                <c:pt idx="94">
                  <c:v>21408.83</c:v>
                </c:pt>
                <c:pt idx="95">
                  <c:v>20820.06</c:v>
                </c:pt>
                <c:pt idx="96">
                  <c:v>20236.34</c:v>
                </c:pt>
                <c:pt idx="97">
                  <c:v>19657.74</c:v>
                </c:pt>
                <c:pt idx="98">
                  <c:v>19084.36</c:v>
                </c:pt>
                <c:pt idx="99">
                  <c:v>18516.27</c:v>
                </c:pt>
                <c:pt idx="100">
                  <c:v>17953.56</c:v>
                </c:pt>
                <c:pt idx="101">
                  <c:v>17396.32</c:v>
                </c:pt>
                <c:pt idx="102">
                  <c:v>16844.65</c:v>
                </c:pt>
                <c:pt idx="103">
                  <c:v>16298.65</c:v>
                </c:pt>
                <c:pt idx="104">
                  <c:v>15758.42</c:v>
                </c:pt>
                <c:pt idx="105">
                  <c:v>15224.08</c:v>
                </c:pt>
                <c:pt idx="106">
                  <c:v>14695.75</c:v>
                </c:pt>
                <c:pt idx="107">
                  <c:v>14173.57</c:v>
                </c:pt>
                <c:pt idx="108">
                  <c:v>13657.67</c:v>
                </c:pt>
                <c:pt idx="109">
                  <c:v>13148.19</c:v>
                </c:pt>
                <c:pt idx="110">
                  <c:v>12645.32</c:v>
                </c:pt>
                <c:pt idx="111">
                  <c:v>12149.23</c:v>
                </c:pt>
                <c:pt idx="112">
                  <c:v>11660.13</c:v>
                </c:pt>
                <c:pt idx="113">
                  <c:v>11178.26</c:v>
                </c:pt>
                <c:pt idx="114">
                  <c:v>10703.9</c:v>
                </c:pt>
                <c:pt idx="115">
                  <c:v>10237.38</c:v>
                </c:pt>
                <c:pt idx="116">
                  <c:v>9779.635</c:v>
                </c:pt>
                <c:pt idx="117">
                  <c:v>9332.158</c:v>
                </c:pt>
                <c:pt idx="118">
                  <c:v>8894.842</c:v>
                </c:pt>
                <c:pt idx="119">
                  <c:v>8467.543</c:v>
                </c:pt>
                <c:pt idx="120">
                  <c:v>8050.174</c:v>
                </c:pt>
                <c:pt idx="121">
                  <c:v>7642.691</c:v>
                </c:pt>
                <c:pt idx="122">
                  <c:v>7245.089</c:v>
                </c:pt>
                <c:pt idx="123">
                  <c:v>6857.393</c:v>
                </c:pt>
                <c:pt idx="124">
                  <c:v>6479.656</c:v>
                </c:pt>
                <c:pt idx="125">
                  <c:v>6111.957</c:v>
                </c:pt>
                <c:pt idx="126">
                  <c:v>5754.399</c:v>
                </c:pt>
                <c:pt idx="127">
                  <c:v>5407.104</c:v>
                </c:pt>
                <c:pt idx="128">
                  <c:v>5070.216</c:v>
                </c:pt>
                <c:pt idx="129">
                  <c:v>4743.899</c:v>
                </c:pt>
                <c:pt idx="130">
                  <c:v>4428.335</c:v>
                </c:pt>
                <c:pt idx="131">
                  <c:v>4123.725</c:v>
                </c:pt>
                <c:pt idx="132">
                  <c:v>3830.287</c:v>
                </c:pt>
                <c:pt idx="133">
                  <c:v>3548.257</c:v>
                </c:pt>
                <c:pt idx="134">
                  <c:v>3277.886</c:v>
                </c:pt>
                <c:pt idx="135">
                  <c:v>3019.436</c:v>
                </c:pt>
                <c:pt idx="136">
                  <c:v>2773.18</c:v>
                </c:pt>
                <c:pt idx="137">
                  <c:v>2539.388</c:v>
                </c:pt>
                <c:pt idx="138">
                  <c:v>2318.327</c:v>
                </c:pt>
                <c:pt idx="139">
                  <c:v>2110.234</c:v>
                </c:pt>
                <c:pt idx="140">
                  <c:v>1915.295</c:v>
                </c:pt>
                <c:pt idx="141">
                  <c:v>1733.604</c:v>
                </c:pt>
                <c:pt idx="142">
                  <c:v>1565.094</c:v>
                </c:pt>
                <c:pt idx="143">
                  <c:v>1409.423</c:v>
                </c:pt>
                <c:pt idx="144">
                  <c:v>1265.79</c:v>
                </c:pt>
                <c:pt idx="145">
                  <c:v>1132.598</c:v>
                </c:pt>
                <c:pt idx="146">
                  <c:v>1006.853</c:v>
                </c:pt>
                <c:pt idx="147">
                  <c:v>882.9879</c:v>
                </c:pt>
                <c:pt idx="148">
                  <c:v>750.4412</c:v>
                </c:pt>
                <c:pt idx="149">
                  <c:v>588.1733</c:v>
                </c:pt>
                <c:pt idx="150">
                  <c:v>350.6085</c:v>
                </c:pt>
                <c:pt idx="151">
                  <c:v>-75.41832</c:v>
                </c:pt>
                <c:pt idx="152">
                  <c:v>-1045.828</c:v>
                </c:pt>
                <c:pt idx="153">
                  <c:v>-4402.28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4255806"/>
        <c:axId val="80261748"/>
      </c:scatterChart>
      <c:valAx>
        <c:axId val="542558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261748"/>
        <c:crossesAt val="0"/>
        <c:crossBetween val="midCat"/>
      </c:valAx>
      <c:valAx>
        <c:axId val="8026174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25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B$4:$B$152</c:f>
              <c:numCache>
                <c:formatCode>General</c:formatCode>
                <c:ptCount val="149"/>
                <c:pt idx="0">
                  <c:v>-101861.9</c:v>
                </c:pt>
                <c:pt idx="1">
                  <c:v>-100967</c:v>
                </c:pt>
                <c:pt idx="2">
                  <c:v>-100074.6</c:v>
                </c:pt>
                <c:pt idx="3">
                  <c:v>-99184.7</c:v>
                </c:pt>
                <c:pt idx="4">
                  <c:v>-98297.28</c:v>
                </c:pt>
                <c:pt idx="5">
                  <c:v>-97412.38</c:v>
                </c:pt>
                <c:pt idx="6">
                  <c:v>-96530.02</c:v>
                </c:pt>
                <c:pt idx="7">
                  <c:v>-95650.18</c:v>
                </c:pt>
                <c:pt idx="8">
                  <c:v>-94772.9</c:v>
                </c:pt>
                <c:pt idx="9">
                  <c:v>-93898.18</c:v>
                </c:pt>
                <c:pt idx="10">
                  <c:v>-93026.04</c:v>
                </c:pt>
                <c:pt idx="11">
                  <c:v>-92156.48</c:v>
                </c:pt>
                <c:pt idx="12">
                  <c:v>-91289.53</c:v>
                </c:pt>
                <c:pt idx="13">
                  <c:v>-90425.18</c:v>
                </c:pt>
                <c:pt idx="14">
                  <c:v>-89563.46</c:v>
                </c:pt>
                <c:pt idx="15">
                  <c:v>-88704.38</c:v>
                </c:pt>
                <c:pt idx="16">
                  <c:v>-87847.94</c:v>
                </c:pt>
                <c:pt idx="17">
                  <c:v>-86994.16</c:v>
                </c:pt>
                <c:pt idx="18">
                  <c:v>-86143.07</c:v>
                </c:pt>
                <c:pt idx="19">
                  <c:v>-85294.66</c:v>
                </c:pt>
                <c:pt idx="20">
                  <c:v>-84448.95</c:v>
                </c:pt>
                <c:pt idx="21">
                  <c:v>-83605.97</c:v>
                </c:pt>
                <c:pt idx="22">
                  <c:v>-82765.71</c:v>
                </c:pt>
                <c:pt idx="23">
                  <c:v>-81928.2</c:v>
                </c:pt>
                <c:pt idx="24">
                  <c:v>-81093.45</c:v>
                </c:pt>
                <c:pt idx="25">
                  <c:v>-80261.48</c:v>
                </c:pt>
                <c:pt idx="26">
                  <c:v>-79432.29</c:v>
                </c:pt>
                <c:pt idx="27">
                  <c:v>-78605.91</c:v>
                </c:pt>
                <c:pt idx="28">
                  <c:v>-77782.35</c:v>
                </c:pt>
                <c:pt idx="29">
                  <c:v>-76961.62</c:v>
                </c:pt>
                <c:pt idx="30">
                  <c:v>-76143.76</c:v>
                </c:pt>
                <c:pt idx="31">
                  <c:v>-75328.76</c:v>
                </c:pt>
                <c:pt idx="32">
                  <c:v>-74516.64</c:v>
                </c:pt>
                <c:pt idx="33">
                  <c:v>-73707.43</c:v>
                </c:pt>
                <c:pt idx="34">
                  <c:v>-72901.14</c:v>
                </c:pt>
                <c:pt idx="35">
                  <c:v>-72097.78</c:v>
                </c:pt>
                <c:pt idx="36">
                  <c:v>-71297.38</c:v>
                </c:pt>
                <c:pt idx="37">
                  <c:v>-70499.95</c:v>
                </c:pt>
                <c:pt idx="38">
                  <c:v>-69705.52</c:v>
                </c:pt>
                <c:pt idx="39">
                  <c:v>-68914.1</c:v>
                </c:pt>
                <c:pt idx="40">
                  <c:v>-68125.7</c:v>
                </c:pt>
                <c:pt idx="41">
                  <c:v>-67340.36</c:v>
                </c:pt>
                <c:pt idx="42">
                  <c:v>-66558.09</c:v>
                </c:pt>
                <c:pt idx="43">
                  <c:v>-65778.9</c:v>
                </c:pt>
                <c:pt idx="44">
                  <c:v>-65002.82</c:v>
                </c:pt>
                <c:pt idx="45">
                  <c:v>-64229.87</c:v>
                </c:pt>
                <c:pt idx="46">
                  <c:v>-63460.07</c:v>
                </c:pt>
                <c:pt idx="47">
                  <c:v>-62693.45</c:v>
                </c:pt>
                <c:pt idx="48">
                  <c:v>-61930.02</c:v>
                </c:pt>
                <c:pt idx="49">
                  <c:v>-61169.82</c:v>
                </c:pt>
                <c:pt idx="50">
                  <c:v>-60412.85</c:v>
                </c:pt>
                <c:pt idx="51">
                  <c:v>-59659.14</c:v>
                </c:pt>
                <c:pt idx="52">
                  <c:v>-58908.73</c:v>
                </c:pt>
                <c:pt idx="53">
                  <c:v>-58161.63</c:v>
                </c:pt>
                <c:pt idx="54">
                  <c:v>-57417.87</c:v>
                </c:pt>
                <c:pt idx="55">
                  <c:v>-56677.47</c:v>
                </c:pt>
                <c:pt idx="56">
                  <c:v>-55940.46</c:v>
                </c:pt>
                <c:pt idx="57">
                  <c:v>-55206.86</c:v>
                </c:pt>
                <c:pt idx="58">
                  <c:v>-54476.71</c:v>
                </c:pt>
                <c:pt idx="59">
                  <c:v>-53750.03</c:v>
                </c:pt>
                <c:pt idx="60">
                  <c:v>-53026.84</c:v>
                </c:pt>
                <c:pt idx="61">
                  <c:v>-52307.19</c:v>
                </c:pt>
                <c:pt idx="62">
                  <c:v>-51591.09</c:v>
                </c:pt>
                <c:pt idx="63">
                  <c:v>-50878.58</c:v>
                </c:pt>
                <c:pt idx="64">
                  <c:v>-50169.68</c:v>
                </c:pt>
                <c:pt idx="65">
                  <c:v>-49464.44</c:v>
                </c:pt>
                <c:pt idx="66">
                  <c:v>-48762.88</c:v>
                </c:pt>
                <c:pt idx="67">
                  <c:v>-48065.03</c:v>
                </c:pt>
                <c:pt idx="68">
                  <c:v>-47578.84</c:v>
                </c:pt>
                <c:pt idx="69">
                  <c:v>-47578.77</c:v>
                </c:pt>
                <c:pt idx="70">
                  <c:v>-47578.77</c:v>
                </c:pt>
                <c:pt idx="71">
                  <c:v>-47578.7</c:v>
                </c:pt>
                <c:pt idx="72">
                  <c:v>-47370.93</c:v>
                </c:pt>
                <c:pt idx="73">
                  <c:v>-46680.62</c:v>
                </c:pt>
                <c:pt idx="74">
                  <c:v>-45994.12</c:v>
                </c:pt>
                <c:pt idx="75">
                  <c:v>-45311.48</c:v>
                </c:pt>
                <c:pt idx="76">
                  <c:v>-44632.73</c:v>
                </c:pt>
                <c:pt idx="77">
                  <c:v>-43957.92</c:v>
                </c:pt>
                <c:pt idx="78">
                  <c:v>-43287.07</c:v>
                </c:pt>
                <c:pt idx="79">
                  <c:v>-42620.23</c:v>
                </c:pt>
                <c:pt idx="80">
                  <c:v>-41957.45</c:v>
                </c:pt>
                <c:pt idx="81">
                  <c:v>-41298.75</c:v>
                </c:pt>
                <c:pt idx="82">
                  <c:v>-40644.2</c:v>
                </c:pt>
                <c:pt idx="83">
                  <c:v>-39993.82</c:v>
                </c:pt>
                <c:pt idx="84">
                  <c:v>-39347.67</c:v>
                </c:pt>
                <c:pt idx="85">
                  <c:v>-38705.79</c:v>
                </c:pt>
                <c:pt idx="86">
                  <c:v>-38068.24</c:v>
                </c:pt>
                <c:pt idx="87">
                  <c:v>-37435.06</c:v>
                </c:pt>
                <c:pt idx="88">
                  <c:v>-36806.3</c:v>
                </c:pt>
                <c:pt idx="89">
                  <c:v>-36182.02</c:v>
                </c:pt>
                <c:pt idx="90">
                  <c:v>-35562.27</c:v>
                </c:pt>
                <c:pt idx="91">
                  <c:v>-34947.11</c:v>
                </c:pt>
                <c:pt idx="92">
                  <c:v>-34336.59</c:v>
                </c:pt>
                <c:pt idx="93">
                  <c:v>-33730.77</c:v>
                </c:pt>
                <c:pt idx="94">
                  <c:v>-33129.72</c:v>
                </c:pt>
                <c:pt idx="95">
                  <c:v>-32533.5</c:v>
                </c:pt>
                <c:pt idx="96">
                  <c:v>-31942.17</c:v>
                </c:pt>
                <c:pt idx="97">
                  <c:v>-31355.8</c:v>
                </c:pt>
                <c:pt idx="98">
                  <c:v>-30774.46</c:v>
                </c:pt>
                <c:pt idx="99">
                  <c:v>-30198.23</c:v>
                </c:pt>
                <c:pt idx="100">
                  <c:v>-29627.17</c:v>
                </c:pt>
                <c:pt idx="101">
                  <c:v>-29061.38</c:v>
                </c:pt>
                <c:pt idx="102">
                  <c:v>-28500.91</c:v>
                </c:pt>
                <c:pt idx="103">
                  <c:v>-27945.87</c:v>
                </c:pt>
                <c:pt idx="104">
                  <c:v>-27396.34</c:v>
                </c:pt>
                <c:pt idx="105">
                  <c:v>-26852.4</c:v>
                </c:pt>
                <c:pt idx="106">
                  <c:v>-26314.15</c:v>
                </c:pt>
                <c:pt idx="107">
                  <c:v>-25781.69</c:v>
                </c:pt>
                <c:pt idx="108">
                  <c:v>-25255.12</c:v>
                </c:pt>
                <c:pt idx="109">
                  <c:v>-24734.54</c:v>
                </c:pt>
                <c:pt idx="110">
                  <c:v>-24220.07</c:v>
                </c:pt>
                <c:pt idx="111">
                  <c:v>-23711.83</c:v>
                </c:pt>
                <c:pt idx="112">
                  <c:v>-23209.93</c:v>
                </c:pt>
                <c:pt idx="113">
                  <c:v>-22714.5</c:v>
                </c:pt>
                <c:pt idx="114">
                  <c:v>-22225.68</c:v>
                </c:pt>
                <c:pt idx="115">
                  <c:v>-21743.6</c:v>
                </c:pt>
                <c:pt idx="116">
                  <c:v>-21268.43</c:v>
                </c:pt>
                <c:pt idx="117">
                  <c:v>-20800.3</c:v>
                </c:pt>
                <c:pt idx="118">
                  <c:v>-20339.4</c:v>
                </c:pt>
                <c:pt idx="119">
                  <c:v>-19885.9</c:v>
                </c:pt>
                <c:pt idx="120">
                  <c:v>-19439.99</c:v>
                </c:pt>
                <c:pt idx="121">
                  <c:v>-19001.88</c:v>
                </c:pt>
                <c:pt idx="122">
                  <c:v>-18571.79</c:v>
                </c:pt>
                <c:pt idx="123">
                  <c:v>-18149.97</c:v>
                </c:pt>
                <c:pt idx="124">
                  <c:v>-17736.68</c:v>
                </c:pt>
                <c:pt idx="125">
                  <c:v>-17332.23</c:v>
                </c:pt>
                <c:pt idx="126">
                  <c:v>-16936.96</c:v>
                </c:pt>
                <c:pt idx="127">
                  <c:v>-16551.28</c:v>
                </c:pt>
                <c:pt idx="128">
                  <c:v>-16175.71</c:v>
                </c:pt>
                <c:pt idx="129">
                  <c:v>-15811.07</c:v>
                </c:pt>
                <c:pt idx="130">
                  <c:v>-15459.82</c:v>
                </c:pt>
                <c:pt idx="131">
                  <c:v>-15122.28</c:v>
                </c:pt>
                <c:pt idx="132">
                  <c:v>-14798.14</c:v>
                </c:pt>
                <c:pt idx="133">
                  <c:v>-14487.21</c:v>
                </c:pt>
                <c:pt idx="134">
                  <c:v>-14189.41</c:v>
                </c:pt>
                <c:pt idx="135">
                  <c:v>-13904.71</c:v>
                </c:pt>
                <c:pt idx="136">
                  <c:v>-13633.12</c:v>
                </c:pt>
                <c:pt idx="137">
                  <c:v>-13374.68</c:v>
                </c:pt>
                <c:pt idx="138">
                  <c:v>-13129.42</c:v>
                </c:pt>
                <c:pt idx="139">
                  <c:v>-12897.35</c:v>
                </c:pt>
                <c:pt idx="140">
                  <c:v>-12678.41</c:v>
                </c:pt>
                <c:pt idx="141">
                  <c:v>-12472.43</c:v>
                </c:pt>
                <c:pt idx="142">
                  <c:v>-12279.01</c:v>
                </c:pt>
                <c:pt idx="143">
                  <c:v>-12097.46</c:v>
                </c:pt>
                <c:pt idx="144">
                  <c:v>-11926.47</c:v>
                </c:pt>
                <c:pt idx="145">
                  <c:v>-11763.81</c:v>
                </c:pt>
                <c:pt idx="146">
                  <c:v>-11605.55</c:v>
                </c:pt>
                <c:pt idx="147">
                  <c:v>-11444.73</c:v>
                </c:pt>
                <c:pt idx="148">
                  <c:v>-1126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C$4:$C$152</c:f>
              <c:numCache>
                <c:formatCode>General</c:formatCode>
                <c:ptCount val="149"/>
                <c:pt idx="0">
                  <c:v>-100212.9</c:v>
                </c:pt>
                <c:pt idx="1">
                  <c:v>-99333.34</c:v>
                </c:pt>
                <c:pt idx="2">
                  <c:v>-98456.23</c:v>
                </c:pt>
                <c:pt idx="3">
                  <c:v>-97581.63</c:v>
                </c:pt>
                <c:pt idx="4">
                  <c:v>-96709.52</c:v>
                </c:pt>
                <c:pt idx="5">
                  <c:v>-95839.95</c:v>
                </c:pt>
                <c:pt idx="6">
                  <c:v>-94972.88</c:v>
                </c:pt>
                <c:pt idx="7">
                  <c:v>-94108.37</c:v>
                </c:pt>
                <c:pt idx="8">
                  <c:v>-93246.4</c:v>
                </c:pt>
                <c:pt idx="9">
                  <c:v>-92387</c:v>
                </c:pt>
                <c:pt idx="10">
                  <c:v>-91530.17</c:v>
                </c:pt>
                <c:pt idx="11">
                  <c:v>-90675.93</c:v>
                </c:pt>
                <c:pt idx="12">
                  <c:v>-89824.29</c:v>
                </c:pt>
                <c:pt idx="13">
                  <c:v>-88975.26</c:v>
                </c:pt>
                <c:pt idx="14">
                  <c:v>-88128.84</c:v>
                </c:pt>
                <c:pt idx="15">
                  <c:v>-87285.07</c:v>
                </c:pt>
                <c:pt idx="16">
                  <c:v>-86443.95</c:v>
                </c:pt>
                <c:pt idx="17">
                  <c:v>-85605.49</c:v>
                </c:pt>
                <c:pt idx="18">
                  <c:v>-84769.71</c:v>
                </c:pt>
                <c:pt idx="19">
                  <c:v>-83936.62</c:v>
                </c:pt>
                <c:pt idx="20">
                  <c:v>-83106.23</c:v>
                </c:pt>
                <c:pt idx="21">
                  <c:v>-82278.55</c:v>
                </c:pt>
                <c:pt idx="22">
                  <c:v>-81453.6</c:v>
                </c:pt>
                <c:pt idx="23">
                  <c:v>-80631.41</c:v>
                </c:pt>
                <c:pt idx="24">
                  <c:v>-79811.97</c:v>
                </c:pt>
                <c:pt idx="25">
                  <c:v>-78995.3</c:v>
                </c:pt>
                <c:pt idx="26">
                  <c:v>-78181.44</c:v>
                </c:pt>
                <c:pt idx="27">
                  <c:v>-77370.37</c:v>
                </c:pt>
                <c:pt idx="28">
                  <c:v>-76562.12</c:v>
                </c:pt>
                <c:pt idx="29">
                  <c:v>-75756.71</c:v>
                </c:pt>
                <c:pt idx="30">
                  <c:v>-74954.16</c:v>
                </c:pt>
                <c:pt idx="31">
                  <c:v>-74154.47</c:v>
                </c:pt>
                <c:pt idx="32">
                  <c:v>-73357.66</c:v>
                </c:pt>
                <c:pt idx="33">
                  <c:v>-72563.77</c:v>
                </c:pt>
                <c:pt idx="34">
                  <c:v>-71772.78</c:v>
                </c:pt>
                <c:pt idx="35">
                  <c:v>-70984.74</c:v>
                </c:pt>
                <c:pt idx="36">
                  <c:v>-70199.66</c:v>
                </c:pt>
                <c:pt idx="37">
                  <c:v>-69417.54</c:v>
                </c:pt>
                <c:pt idx="38">
                  <c:v>-68638.41</c:v>
                </c:pt>
                <c:pt idx="39">
                  <c:v>-67862.3</c:v>
                </c:pt>
                <c:pt idx="40">
                  <c:v>-67089.22</c:v>
                </c:pt>
                <c:pt idx="41">
                  <c:v>-66319.19</c:v>
                </c:pt>
                <c:pt idx="42">
                  <c:v>-65552.22</c:v>
                </c:pt>
                <c:pt idx="43">
                  <c:v>-64788.34</c:v>
                </c:pt>
                <c:pt idx="44">
                  <c:v>-64027.57</c:v>
                </c:pt>
                <c:pt idx="45">
                  <c:v>-63269.94</c:v>
                </c:pt>
                <c:pt idx="46">
                  <c:v>-62515.45</c:v>
                </c:pt>
                <c:pt idx="47">
                  <c:v>-61764.14</c:v>
                </c:pt>
                <c:pt idx="48">
                  <c:v>-61016.02</c:v>
                </c:pt>
                <c:pt idx="49">
                  <c:v>-60271.12</c:v>
                </c:pt>
                <c:pt idx="50">
                  <c:v>-59529.46</c:v>
                </c:pt>
                <c:pt idx="51">
                  <c:v>-58791.07</c:v>
                </c:pt>
                <c:pt idx="52">
                  <c:v>-58055.96</c:v>
                </c:pt>
                <c:pt idx="53">
                  <c:v>-57324.16</c:v>
                </c:pt>
                <c:pt idx="54">
                  <c:v>-56595.71</c:v>
                </c:pt>
                <c:pt idx="55">
                  <c:v>-55870.62</c:v>
                </c:pt>
                <c:pt idx="56">
                  <c:v>-55148.91</c:v>
                </c:pt>
                <c:pt idx="57">
                  <c:v>-54430.62</c:v>
                </c:pt>
                <c:pt idx="58">
                  <c:v>-53715.77</c:v>
                </c:pt>
                <c:pt idx="59">
                  <c:v>-53004.4</c:v>
                </c:pt>
                <c:pt idx="60">
                  <c:v>-52296.52</c:v>
                </c:pt>
                <c:pt idx="61">
                  <c:v>-51592.16</c:v>
                </c:pt>
                <c:pt idx="62">
                  <c:v>-50891.37</c:v>
                </c:pt>
                <c:pt idx="63">
                  <c:v>-50194.16</c:v>
                </c:pt>
                <c:pt idx="64">
                  <c:v>-49500.57</c:v>
                </c:pt>
                <c:pt idx="65">
                  <c:v>-48810.62</c:v>
                </c:pt>
                <c:pt idx="66">
                  <c:v>-48124.36</c:v>
                </c:pt>
                <c:pt idx="67">
                  <c:v>-47441.81</c:v>
                </c:pt>
                <c:pt idx="68">
                  <c:v>-46966.32</c:v>
                </c:pt>
                <c:pt idx="69">
                  <c:v>-46966.26</c:v>
                </c:pt>
                <c:pt idx="70">
                  <c:v>-46966.26</c:v>
                </c:pt>
                <c:pt idx="71">
                  <c:v>-46966.19</c:v>
                </c:pt>
                <c:pt idx="72">
                  <c:v>-46763.01</c:v>
                </c:pt>
                <c:pt idx="73">
                  <c:v>-46088</c:v>
                </c:pt>
                <c:pt idx="74">
                  <c:v>-45416.79</c:v>
                </c:pt>
                <c:pt idx="75">
                  <c:v>-44749.45</c:v>
                </c:pt>
                <c:pt idx="76">
                  <c:v>-44085.99</c:v>
                </c:pt>
                <c:pt idx="77">
                  <c:v>-43426.46</c:v>
                </c:pt>
                <c:pt idx="78">
                  <c:v>-42770.91</c:v>
                </c:pt>
                <c:pt idx="79">
                  <c:v>-42119.36</c:v>
                </c:pt>
                <c:pt idx="80">
                  <c:v>-41471.85</c:v>
                </c:pt>
                <c:pt idx="81">
                  <c:v>-40828.44</c:v>
                </c:pt>
                <c:pt idx="82">
                  <c:v>-40189.16</c:v>
                </c:pt>
                <c:pt idx="83">
                  <c:v>-39554.07</c:v>
                </c:pt>
                <c:pt idx="84">
                  <c:v>-38923.19</c:v>
                </c:pt>
                <c:pt idx="85">
                  <c:v>-38296.59</c:v>
                </c:pt>
                <c:pt idx="86">
                  <c:v>-37674.31</c:v>
                </c:pt>
                <c:pt idx="87">
                  <c:v>-37056.39</c:v>
                </c:pt>
                <c:pt idx="88">
                  <c:v>-36442.9</c:v>
                </c:pt>
                <c:pt idx="89">
                  <c:v>-35833.88</c:v>
                </c:pt>
                <c:pt idx="90">
                  <c:v>-35229.38</c:v>
                </c:pt>
                <c:pt idx="91">
                  <c:v>-34629.46</c:v>
                </c:pt>
                <c:pt idx="92">
                  <c:v>-34034.19</c:v>
                </c:pt>
                <c:pt idx="93">
                  <c:v>-33443.61</c:v>
                </c:pt>
                <c:pt idx="94">
                  <c:v>-32857.79</c:v>
                </c:pt>
                <c:pt idx="95">
                  <c:v>-32276.79</c:v>
                </c:pt>
                <c:pt idx="96">
                  <c:v>-31700.67</c:v>
                </c:pt>
                <c:pt idx="97">
                  <c:v>-31129.51</c:v>
                </c:pt>
                <c:pt idx="98">
                  <c:v>-30563.37</c:v>
                </c:pt>
                <c:pt idx="99">
                  <c:v>-30002.32</c:v>
                </c:pt>
                <c:pt idx="100">
                  <c:v>-29446.43</c:v>
                </c:pt>
                <c:pt idx="101">
                  <c:v>-28895.79</c:v>
                </c:pt>
                <c:pt idx="102">
                  <c:v>-28350.47</c:v>
                </c:pt>
                <c:pt idx="103">
                  <c:v>-27810.55</c:v>
                </c:pt>
                <c:pt idx="104">
                  <c:v>-27276.12</c:v>
                </c:pt>
                <c:pt idx="105">
                  <c:v>-26747.27</c:v>
                </c:pt>
                <c:pt idx="106">
                  <c:v>-26224.08</c:v>
                </c:pt>
                <c:pt idx="107">
                  <c:v>-25706.65</c:v>
                </c:pt>
                <c:pt idx="108">
                  <c:v>-25195.08</c:v>
                </c:pt>
                <c:pt idx="109">
                  <c:v>-24689.46</c:v>
                </c:pt>
                <c:pt idx="110">
                  <c:v>-24189.92</c:v>
                </c:pt>
                <c:pt idx="111">
                  <c:v>-23696.54</c:v>
                </c:pt>
                <c:pt idx="112">
                  <c:v>-23209.46</c:v>
                </c:pt>
                <c:pt idx="113">
                  <c:v>-22728.79</c:v>
                </c:pt>
                <c:pt idx="114">
                  <c:v>-22254.64</c:v>
                </c:pt>
                <c:pt idx="115">
                  <c:v>-21787.17</c:v>
                </c:pt>
                <c:pt idx="116">
                  <c:v>-21326.49</c:v>
                </c:pt>
                <c:pt idx="117">
                  <c:v>-20872.74</c:v>
                </c:pt>
                <c:pt idx="118">
                  <c:v>-20426.09</c:v>
                </c:pt>
                <c:pt idx="119">
                  <c:v>-19986.68</c:v>
                </c:pt>
                <c:pt idx="120">
                  <c:v>-19554.66</c:v>
                </c:pt>
                <c:pt idx="121">
                  <c:v>-19130.22</c:v>
                </c:pt>
                <c:pt idx="122">
                  <c:v>-18713.53</c:v>
                </c:pt>
                <c:pt idx="123">
                  <c:v>-18304.76</c:v>
                </c:pt>
                <c:pt idx="124">
                  <c:v>-17904.12</c:v>
                </c:pt>
                <c:pt idx="125">
                  <c:v>-17511.82</c:v>
                </c:pt>
                <c:pt idx="126">
                  <c:v>-17128.05</c:v>
                </c:pt>
                <c:pt idx="127">
                  <c:v>-16753.05</c:v>
                </c:pt>
                <c:pt idx="128">
                  <c:v>-16387.05</c:v>
                </c:pt>
                <c:pt idx="129">
                  <c:v>-16030.29</c:v>
                </c:pt>
                <c:pt idx="130">
                  <c:v>-15683.04</c:v>
                </c:pt>
                <c:pt idx="131">
                  <c:v>-15345.54</c:v>
                </c:pt>
                <c:pt idx="132">
                  <c:v>-15018.09</c:v>
                </c:pt>
                <c:pt idx="133">
                  <c:v>-14700.96</c:v>
                </c:pt>
                <c:pt idx="134">
                  <c:v>-14394.46</c:v>
                </c:pt>
                <c:pt idx="135">
                  <c:v>-14098.87</c:v>
                </c:pt>
                <c:pt idx="136">
                  <c:v>-13814.5</c:v>
                </c:pt>
                <c:pt idx="137">
                  <c:v>-13541.64</c:v>
                </c:pt>
                <c:pt idx="138">
                  <c:v>-13280.58</c:v>
                </c:pt>
                <c:pt idx="139">
                  <c:v>-13031.56</c:v>
                </c:pt>
                <c:pt idx="140">
                  <c:v>-12794.79</c:v>
                </c:pt>
                <c:pt idx="141">
                  <c:v>-12570.43</c:v>
                </c:pt>
                <c:pt idx="142">
                  <c:v>-12358.87</c:v>
                </c:pt>
                <c:pt idx="143">
                  <c:v>-12160.61</c:v>
                </c:pt>
                <c:pt idx="144">
                  <c:v>-11974.02</c:v>
                </c:pt>
                <c:pt idx="145">
                  <c:v>-11796.55</c:v>
                </c:pt>
                <c:pt idx="146">
                  <c:v>-11624.09</c:v>
                </c:pt>
                <c:pt idx="147">
                  <c:v>-11449.52</c:v>
                </c:pt>
                <c:pt idx="148">
                  <c:v>-1125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D$4:$D$152</c:f>
              <c:numCache>
                <c:formatCode>General</c:formatCode>
                <c:ptCount val="149"/>
                <c:pt idx="0">
                  <c:v>1649</c:v>
                </c:pt>
                <c:pt idx="1">
                  <c:v>1633.66</c:v>
                </c:pt>
                <c:pt idx="2">
                  <c:v>1618.37000000001</c:v>
                </c:pt>
                <c:pt idx="3">
                  <c:v>1603.06999999999</c:v>
                </c:pt>
                <c:pt idx="4">
                  <c:v>1587.75999999999</c:v>
                </c:pt>
                <c:pt idx="5">
                  <c:v>1572.43000000001</c:v>
                </c:pt>
                <c:pt idx="6">
                  <c:v>1557.14</c:v>
                </c:pt>
                <c:pt idx="7">
                  <c:v>1541.81</c:v>
                </c:pt>
                <c:pt idx="8">
                  <c:v>1526.5</c:v>
                </c:pt>
                <c:pt idx="9">
                  <c:v>1511.17999999999</c:v>
                </c:pt>
                <c:pt idx="10">
                  <c:v>1495.87</c:v>
                </c:pt>
                <c:pt idx="11">
                  <c:v>1480.55</c:v>
                </c:pt>
                <c:pt idx="12">
                  <c:v>1465.24000000001</c:v>
                </c:pt>
                <c:pt idx="13">
                  <c:v>1449.92</c:v>
                </c:pt>
                <c:pt idx="14">
                  <c:v>1434.62000000001</c:v>
                </c:pt>
                <c:pt idx="15">
                  <c:v>1419.31</c:v>
                </c:pt>
                <c:pt idx="16">
                  <c:v>1403.99000000001</c:v>
                </c:pt>
                <c:pt idx="17">
                  <c:v>1388.67</c:v>
                </c:pt>
                <c:pt idx="18">
                  <c:v>1373.36</c:v>
                </c:pt>
                <c:pt idx="19">
                  <c:v>1358.04000000001</c:v>
                </c:pt>
                <c:pt idx="20">
                  <c:v>1342.72</c:v>
                </c:pt>
                <c:pt idx="21">
                  <c:v>1327.42</c:v>
                </c:pt>
                <c:pt idx="22">
                  <c:v>1312.11</c:v>
                </c:pt>
                <c:pt idx="23">
                  <c:v>1296.78999999999</c:v>
                </c:pt>
                <c:pt idx="24">
                  <c:v>1281.48</c:v>
                </c:pt>
                <c:pt idx="25">
                  <c:v>1266.17999999999</c:v>
                </c:pt>
                <c:pt idx="26">
                  <c:v>1250.84999999999</c:v>
                </c:pt>
                <c:pt idx="27">
                  <c:v>1235.54000000001</c:v>
                </c:pt>
                <c:pt idx="28">
                  <c:v>1220.23000000001</c:v>
                </c:pt>
                <c:pt idx="29">
                  <c:v>1204.90999999999</c:v>
                </c:pt>
                <c:pt idx="30">
                  <c:v>1189.59999999999</c:v>
                </c:pt>
                <c:pt idx="31">
                  <c:v>1174.28999999999</c:v>
                </c:pt>
                <c:pt idx="32">
                  <c:v>1158.98</c:v>
                </c:pt>
                <c:pt idx="33">
                  <c:v>1143.65999999999</c:v>
                </c:pt>
                <c:pt idx="34">
                  <c:v>1128.36</c:v>
                </c:pt>
                <c:pt idx="35">
                  <c:v>1113.03999999999</c:v>
                </c:pt>
                <c:pt idx="36">
                  <c:v>1097.72</c:v>
                </c:pt>
                <c:pt idx="37">
                  <c:v>1082.41</c:v>
                </c:pt>
                <c:pt idx="38">
                  <c:v>1067.11</c:v>
                </c:pt>
                <c:pt idx="39">
                  <c:v>1051.8</c:v>
                </c:pt>
                <c:pt idx="40">
                  <c:v>1036.48</c:v>
                </c:pt>
                <c:pt idx="41">
                  <c:v>1021.17</c:v>
                </c:pt>
                <c:pt idx="42">
                  <c:v>1005.87</c:v>
                </c:pt>
                <c:pt idx="43">
                  <c:v>990.559999999998</c:v>
                </c:pt>
                <c:pt idx="44">
                  <c:v>975.25</c:v>
                </c:pt>
                <c:pt idx="45">
                  <c:v>959.93</c:v>
                </c:pt>
                <c:pt idx="46">
                  <c:v>944.620000000003</c:v>
                </c:pt>
                <c:pt idx="47">
                  <c:v>929.309999999998</c:v>
                </c:pt>
                <c:pt idx="48">
                  <c:v>914</c:v>
                </c:pt>
                <c:pt idx="49">
                  <c:v>898.699999999997</c:v>
                </c:pt>
                <c:pt idx="50">
                  <c:v>883.389999999999</c:v>
                </c:pt>
                <c:pt idx="51">
                  <c:v>868.07</c:v>
                </c:pt>
                <c:pt idx="52">
                  <c:v>852.770000000004</c:v>
                </c:pt>
                <c:pt idx="53">
                  <c:v>837.469999999994</c:v>
                </c:pt>
                <c:pt idx="54">
                  <c:v>822.160000000004</c:v>
                </c:pt>
                <c:pt idx="55">
                  <c:v>806.849999999999</c:v>
                </c:pt>
                <c:pt idx="56">
                  <c:v>791.549999999996</c:v>
                </c:pt>
                <c:pt idx="57">
                  <c:v>776.239999999998</c:v>
                </c:pt>
                <c:pt idx="58">
                  <c:v>760.940000000002</c:v>
                </c:pt>
                <c:pt idx="59">
                  <c:v>745.629999999997</c:v>
                </c:pt>
                <c:pt idx="60">
                  <c:v>730.32</c:v>
                </c:pt>
                <c:pt idx="61">
                  <c:v>715.029999999999</c:v>
                </c:pt>
                <c:pt idx="62">
                  <c:v>699.719999999994</c:v>
                </c:pt>
                <c:pt idx="63">
                  <c:v>684.419999999998</c:v>
                </c:pt>
                <c:pt idx="64">
                  <c:v>669.110000000001</c:v>
                </c:pt>
                <c:pt idx="65">
                  <c:v>653.82</c:v>
                </c:pt>
                <c:pt idx="66">
                  <c:v>638.519999999997</c:v>
                </c:pt>
                <c:pt idx="67">
                  <c:v>623.220000000001</c:v>
                </c:pt>
                <c:pt idx="68">
                  <c:v>612.519999999997</c:v>
                </c:pt>
                <c:pt idx="69">
                  <c:v>612.509999999995</c:v>
                </c:pt>
                <c:pt idx="70">
                  <c:v>612.509999999995</c:v>
                </c:pt>
                <c:pt idx="71">
                  <c:v>612.509999999995</c:v>
                </c:pt>
                <c:pt idx="72">
                  <c:v>607.919999999998</c:v>
                </c:pt>
                <c:pt idx="73">
                  <c:v>592.620000000003</c:v>
                </c:pt>
                <c:pt idx="74">
                  <c:v>577.330000000002</c:v>
                </c:pt>
                <c:pt idx="75">
                  <c:v>562.030000000006</c:v>
                </c:pt>
                <c:pt idx="76">
                  <c:v>546.740000000005</c:v>
                </c:pt>
                <c:pt idx="77">
                  <c:v>531.459999999999</c:v>
                </c:pt>
                <c:pt idx="78">
                  <c:v>516.159999999996</c:v>
                </c:pt>
                <c:pt idx="79">
                  <c:v>500.870000000003</c:v>
                </c:pt>
                <c:pt idx="80">
                  <c:v>485.599999999999</c:v>
                </c:pt>
                <c:pt idx="81">
                  <c:v>470.309999999998</c:v>
                </c:pt>
                <c:pt idx="82">
                  <c:v>455.039999999994</c:v>
                </c:pt>
                <c:pt idx="83">
                  <c:v>439.75</c:v>
                </c:pt>
                <c:pt idx="84">
                  <c:v>424.479999999996</c:v>
                </c:pt>
                <c:pt idx="85">
                  <c:v>409.200000000004</c:v>
                </c:pt>
                <c:pt idx="86">
                  <c:v>393.93</c:v>
                </c:pt>
                <c:pt idx="87">
                  <c:v>378.669999999998</c:v>
                </c:pt>
                <c:pt idx="88">
                  <c:v>363.400000000001</c:v>
                </c:pt>
                <c:pt idx="89">
                  <c:v>348.139999999999</c:v>
                </c:pt>
                <c:pt idx="90">
                  <c:v>332.889999999999</c:v>
                </c:pt>
                <c:pt idx="91">
                  <c:v>317.650000000001</c:v>
                </c:pt>
                <c:pt idx="92">
                  <c:v>302.399999999994</c:v>
                </c:pt>
                <c:pt idx="93">
                  <c:v>287.159999999996</c:v>
                </c:pt>
                <c:pt idx="94">
                  <c:v>271.93</c:v>
                </c:pt>
                <c:pt idx="95">
                  <c:v>256.709999999999</c:v>
                </c:pt>
                <c:pt idx="96">
                  <c:v>241.5</c:v>
                </c:pt>
                <c:pt idx="97">
                  <c:v>226.290000000001</c:v>
                </c:pt>
                <c:pt idx="98">
                  <c:v>211.09</c:v>
                </c:pt>
                <c:pt idx="99">
                  <c:v>195.91</c:v>
                </c:pt>
                <c:pt idx="100">
                  <c:v>180.739999999998</c:v>
                </c:pt>
                <c:pt idx="101">
                  <c:v>165.59</c:v>
                </c:pt>
                <c:pt idx="102">
                  <c:v>150.439999999999</c:v>
                </c:pt>
                <c:pt idx="103">
                  <c:v>135.32</c:v>
                </c:pt>
                <c:pt idx="104">
                  <c:v>120.220000000001</c:v>
                </c:pt>
                <c:pt idx="105">
                  <c:v>105.130000000001</c:v>
                </c:pt>
                <c:pt idx="106">
                  <c:v>90.0699999999997</c:v>
                </c:pt>
                <c:pt idx="107">
                  <c:v>75.0399999999972</c:v>
                </c:pt>
                <c:pt idx="108">
                  <c:v>60.0399999999972</c:v>
                </c:pt>
                <c:pt idx="109">
                  <c:v>45.0800000000017</c:v>
                </c:pt>
                <c:pt idx="110">
                  <c:v>30.1500000000015</c:v>
                </c:pt>
                <c:pt idx="111">
                  <c:v>15.2900000000009</c:v>
                </c:pt>
                <c:pt idx="112">
                  <c:v>0.470000000001164</c:v>
                </c:pt>
                <c:pt idx="113">
                  <c:v>-14.2900000000009</c:v>
                </c:pt>
                <c:pt idx="114">
                  <c:v>-28.9599999999991</c:v>
                </c:pt>
                <c:pt idx="115">
                  <c:v>-43.5699999999997</c:v>
                </c:pt>
                <c:pt idx="116">
                  <c:v>-58.0600000000013</c:v>
                </c:pt>
                <c:pt idx="117">
                  <c:v>-72.4400000000023</c:v>
                </c:pt>
                <c:pt idx="118">
                  <c:v>-86.6899999999987</c:v>
                </c:pt>
                <c:pt idx="119">
                  <c:v>-100.779999999999</c:v>
                </c:pt>
                <c:pt idx="120">
                  <c:v>-114.669999999998</c:v>
                </c:pt>
                <c:pt idx="121">
                  <c:v>-128.34</c:v>
                </c:pt>
                <c:pt idx="122">
                  <c:v>-141.739999999998</c:v>
                </c:pt>
                <c:pt idx="123">
                  <c:v>-154.789999999997</c:v>
                </c:pt>
                <c:pt idx="124">
                  <c:v>-167.439999999999</c:v>
                </c:pt>
                <c:pt idx="125">
                  <c:v>-179.59</c:v>
                </c:pt>
                <c:pt idx="126">
                  <c:v>-191.09</c:v>
                </c:pt>
                <c:pt idx="127">
                  <c:v>-201.77</c:v>
                </c:pt>
                <c:pt idx="128">
                  <c:v>-211.34</c:v>
                </c:pt>
                <c:pt idx="129">
                  <c:v>-219.220000000001</c:v>
                </c:pt>
                <c:pt idx="130">
                  <c:v>-223.220000000001</c:v>
                </c:pt>
                <c:pt idx="131">
                  <c:v>-223.26</c:v>
                </c:pt>
                <c:pt idx="132">
                  <c:v>-219.950000000001</c:v>
                </c:pt>
                <c:pt idx="133">
                  <c:v>-213.75</c:v>
                </c:pt>
                <c:pt idx="134">
                  <c:v>-205.049999999999</c:v>
                </c:pt>
                <c:pt idx="135">
                  <c:v>-194.160000000002</c:v>
                </c:pt>
                <c:pt idx="136">
                  <c:v>-181.379999999999</c:v>
                </c:pt>
                <c:pt idx="137">
                  <c:v>-166.959999999999</c:v>
                </c:pt>
                <c:pt idx="138">
                  <c:v>-151.16</c:v>
                </c:pt>
                <c:pt idx="139">
                  <c:v>-134.209999999999</c:v>
                </c:pt>
                <c:pt idx="140">
                  <c:v>-116.380000000001</c:v>
                </c:pt>
                <c:pt idx="141">
                  <c:v>-98</c:v>
                </c:pt>
                <c:pt idx="142">
                  <c:v>-79.8600000000006</c:v>
                </c:pt>
                <c:pt idx="143">
                  <c:v>-63.1500000000015</c:v>
                </c:pt>
                <c:pt idx="144">
                  <c:v>-47.5500000000011</c:v>
                </c:pt>
                <c:pt idx="145">
                  <c:v>-32.7399999999998</c:v>
                </c:pt>
                <c:pt idx="146">
                  <c:v>-18.5400000000009</c:v>
                </c:pt>
                <c:pt idx="147">
                  <c:v>-4.79000000000087</c:v>
                </c:pt>
                <c:pt idx="148">
                  <c:v>8.63000000000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9284555"/>
        <c:axId val="430596"/>
      </c:scatterChart>
      <c:valAx>
        <c:axId val="69284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0596"/>
        <c:crossesAt val="0"/>
        <c:crossBetween val="midCat"/>
      </c:valAx>
      <c:valAx>
        <c:axId val="43059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28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8'!$D$4:$D$161</c:f>
              <c:numCache>
                <c:formatCode>General</c:formatCode>
                <c:ptCount val="158"/>
                <c:pt idx="0">
                  <c:v>1649</c:v>
                </c:pt>
                <c:pt idx="1">
                  <c:v>1633.66</c:v>
                </c:pt>
                <c:pt idx="2">
                  <c:v>1618.37000000001</c:v>
                </c:pt>
                <c:pt idx="3">
                  <c:v>1603.06999999999</c:v>
                </c:pt>
                <c:pt idx="4">
                  <c:v>1587.75999999999</c:v>
                </c:pt>
                <c:pt idx="5">
                  <c:v>1572.43000000001</c:v>
                </c:pt>
                <c:pt idx="6">
                  <c:v>1557.14</c:v>
                </c:pt>
                <c:pt idx="7">
                  <c:v>1541.81</c:v>
                </c:pt>
                <c:pt idx="8">
                  <c:v>1526.5</c:v>
                </c:pt>
                <c:pt idx="9">
                  <c:v>1511.17999999999</c:v>
                </c:pt>
                <c:pt idx="10">
                  <c:v>1495.87</c:v>
                </c:pt>
                <c:pt idx="11">
                  <c:v>1480.55</c:v>
                </c:pt>
                <c:pt idx="12">
                  <c:v>1465.24000000001</c:v>
                </c:pt>
                <c:pt idx="13">
                  <c:v>1449.92</c:v>
                </c:pt>
                <c:pt idx="14">
                  <c:v>1434.62000000001</c:v>
                </c:pt>
                <c:pt idx="15">
                  <c:v>1419.31</c:v>
                </c:pt>
                <c:pt idx="16">
                  <c:v>1403.99000000001</c:v>
                </c:pt>
                <c:pt idx="17">
                  <c:v>1388.67</c:v>
                </c:pt>
                <c:pt idx="18">
                  <c:v>1373.36</c:v>
                </c:pt>
                <c:pt idx="19">
                  <c:v>1358.04000000001</c:v>
                </c:pt>
                <c:pt idx="20">
                  <c:v>1342.72</c:v>
                </c:pt>
                <c:pt idx="21">
                  <c:v>1327.42</c:v>
                </c:pt>
                <c:pt idx="22">
                  <c:v>1312.11</c:v>
                </c:pt>
                <c:pt idx="23">
                  <c:v>1296.78999999999</c:v>
                </c:pt>
                <c:pt idx="24">
                  <c:v>1281.48</c:v>
                </c:pt>
                <c:pt idx="25">
                  <c:v>1266.17999999999</c:v>
                </c:pt>
                <c:pt idx="26">
                  <c:v>1250.84999999999</c:v>
                </c:pt>
                <c:pt idx="27">
                  <c:v>1235.54000000001</c:v>
                </c:pt>
                <c:pt idx="28">
                  <c:v>1220.23000000001</c:v>
                </c:pt>
                <c:pt idx="29">
                  <c:v>1204.90999999999</c:v>
                </c:pt>
                <c:pt idx="30">
                  <c:v>1189.59999999999</c:v>
                </c:pt>
                <c:pt idx="31">
                  <c:v>1174.28999999999</c:v>
                </c:pt>
                <c:pt idx="32">
                  <c:v>1158.98</c:v>
                </c:pt>
                <c:pt idx="33">
                  <c:v>1143.65999999999</c:v>
                </c:pt>
                <c:pt idx="34">
                  <c:v>1128.36</c:v>
                </c:pt>
                <c:pt idx="35">
                  <c:v>1113.03999999999</c:v>
                </c:pt>
                <c:pt idx="36">
                  <c:v>1097.72</c:v>
                </c:pt>
                <c:pt idx="37">
                  <c:v>1082.41</c:v>
                </c:pt>
                <c:pt idx="38">
                  <c:v>1067.11</c:v>
                </c:pt>
                <c:pt idx="39">
                  <c:v>1051.8</c:v>
                </c:pt>
                <c:pt idx="40">
                  <c:v>1036.48</c:v>
                </c:pt>
                <c:pt idx="41">
                  <c:v>1021.17</c:v>
                </c:pt>
                <c:pt idx="42">
                  <c:v>1005.87</c:v>
                </c:pt>
                <c:pt idx="43">
                  <c:v>990.559999999998</c:v>
                </c:pt>
                <c:pt idx="44">
                  <c:v>975.25</c:v>
                </c:pt>
                <c:pt idx="45">
                  <c:v>959.93</c:v>
                </c:pt>
                <c:pt idx="46">
                  <c:v>944.620000000003</c:v>
                </c:pt>
                <c:pt idx="47">
                  <c:v>929.309999999998</c:v>
                </c:pt>
                <c:pt idx="48">
                  <c:v>914</c:v>
                </c:pt>
                <c:pt idx="49">
                  <c:v>898.699999999997</c:v>
                </c:pt>
                <c:pt idx="50">
                  <c:v>883.389999999999</c:v>
                </c:pt>
                <c:pt idx="51">
                  <c:v>868.07</c:v>
                </c:pt>
                <c:pt idx="52">
                  <c:v>852.770000000004</c:v>
                </c:pt>
                <c:pt idx="53">
                  <c:v>837.469999999994</c:v>
                </c:pt>
                <c:pt idx="54">
                  <c:v>822.160000000004</c:v>
                </c:pt>
                <c:pt idx="55">
                  <c:v>806.849999999999</c:v>
                </c:pt>
                <c:pt idx="56">
                  <c:v>791.549999999996</c:v>
                </c:pt>
                <c:pt idx="57">
                  <c:v>776.239999999998</c:v>
                </c:pt>
                <c:pt idx="58">
                  <c:v>760.940000000002</c:v>
                </c:pt>
                <c:pt idx="59">
                  <c:v>745.629999999997</c:v>
                </c:pt>
                <c:pt idx="60">
                  <c:v>730.32</c:v>
                </c:pt>
                <c:pt idx="61">
                  <c:v>715.029999999999</c:v>
                </c:pt>
                <c:pt idx="62">
                  <c:v>699.719999999994</c:v>
                </c:pt>
                <c:pt idx="63">
                  <c:v>684.419999999998</c:v>
                </c:pt>
                <c:pt idx="64">
                  <c:v>669.110000000001</c:v>
                </c:pt>
                <c:pt idx="65">
                  <c:v>653.82</c:v>
                </c:pt>
                <c:pt idx="66">
                  <c:v>638.519999999997</c:v>
                </c:pt>
                <c:pt idx="67">
                  <c:v>623.220000000001</c:v>
                </c:pt>
                <c:pt idx="68">
                  <c:v>612.519999999997</c:v>
                </c:pt>
                <c:pt idx="69">
                  <c:v>612.509999999995</c:v>
                </c:pt>
                <c:pt idx="70">
                  <c:v>612.509999999995</c:v>
                </c:pt>
                <c:pt idx="71">
                  <c:v>612.509999999995</c:v>
                </c:pt>
                <c:pt idx="72">
                  <c:v>607.919999999998</c:v>
                </c:pt>
                <c:pt idx="73">
                  <c:v>592.620000000003</c:v>
                </c:pt>
                <c:pt idx="74">
                  <c:v>577.330000000002</c:v>
                </c:pt>
                <c:pt idx="75">
                  <c:v>562.030000000006</c:v>
                </c:pt>
                <c:pt idx="76">
                  <c:v>546.740000000005</c:v>
                </c:pt>
                <c:pt idx="77">
                  <c:v>531.459999999999</c:v>
                </c:pt>
                <c:pt idx="78">
                  <c:v>516.159999999996</c:v>
                </c:pt>
                <c:pt idx="79">
                  <c:v>500.870000000003</c:v>
                </c:pt>
                <c:pt idx="80">
                  <c:v>485.599999999999</c:v>
                </c:pt>
                <c:pt idx="81">
                  <c:v>470.309999999998</c:v>
                </c:pt>
                <c:pt idx="82">
                  <c:v>455.039999999994</c:v>
                </c:pt>
                <c:pt idx="83">
                  <c:v>439.75</c:v>
                </c:pt>
                <c:pt idx="84">
                  <c:v>424.479999999996</c:v>
                </c:pt>
                <c:pt idx="85">
                  <c:v>409.200000000004</c:v>
                </c:pt>
                <c:pt idx="86">
                  <c:v>393.93</c:v>
                </c:pt>
                <c:pt idx="87">
                  <c:v>378.669999999998</c:v>
                </c:pt>
                <c:pt idx="88">
                  <c:v>363.400000000001</c:v>
                </c:pt>
                <c:pt idx="89">
                  <c:v>348.139999999999</c:v>
                </c:pt>
                <c:pt idx="90">
                  <c:v>332.889999999999</c:v>
                </c:pt>
                <c:pt idx="91">
                  <c:v>317.650000000001</c:v>
                </c:pt>
                <c:pt idx="92">
                  <c:v>302.399999999994</c:v>
                </c:pt>
                <c:pt idx="93">
                  <c:v>287.159999999996</c:v>
                </c:pt>
                <c:pt idx="94">
                  <c:v>271.93</c:v>
                </c:pt>
                <c:pt idx="95">
                  <c:v>256.709999999999</c:v>
                </c:pt>
                <c:pt idx="96">
                  <c:v>241.5</c:v>
                </c:pt>
                <c:pt idx="97">
                  <c:v>226.290000000001</c:v>
                </c:pt>
                <c:pt idx="98">
                  <c:v>211.09</c:v>
                </c:pt>
                <c:pt idx="99">
                  <c:v>195.91</c:v>
                </c:pt>
                <c:pt idx="100">
                  <c:v>180.739999999998</c:v>
                </c:pt>
                <c:pt idx="101">
                  <c:v>165.59</c:v>
                </c:pt>
                <c:pt idx="102">
                  <c:v>150.439999999999</c:v>
                </c:pt>
                <c:pt idx="103">
                  <c:v>135.32</c:v>
                </c:pt>
                <c:pt idx="104">
                  <c:v>120.220000000001</c:v>
                </c:pt>
                <c:pt idx="105">
                  <c:v>105.130000000001</c:v>
                </c:pt>
                <c:pt idx="106">
                  <c:v>90.0699999999997</c:v>
                </c:pt>
                <c:pt idx="107">
                  <c:v>75.0399999999972</c:v>
                </c:pt>
                <c:pt idx="108">
                  <c:v>60.0399999999972</c:v>
                </c:pt>
                <c:pt idx="109">
                  <c:v>45.0800000000017</c:v>
                </c:pt>
                <c:pt idx="110">
                  <c:v>30.1500000000015</c:v>
                </c:pt>
                <c:pt idx="111">
                  <c:v>15.2900000000009</c:v>
                </c:pt>
                <c:pt idx="112">
                  <c:v>0.470000000001164</c:v>
                </c:pt>
                <c:pt idx="113">
                  <c:v>-14.2900000000009</c:v>
                </c:pt>
                <c:pt idx="114">
                  <c:v>-28.9599999999991</c:v>
                </c:pt>
                <c:pt idx="115">
                  <c:v>-43.5699999999997</c:v>
                </c:pt>
                <c:pt idx="116">
                  <c:v>-58.0600000000013</c:v>
                </c:pt>
                <c:pt idx="117">
                  <c:v>-72.4400000000023</c:v>
                </c:pt>
                <c:pt idx="118">
                  <c:v>-86.6899999999987</c:v>
                </c:pt>
                <c:pt idx="119">
                  <c:v>-100.779999999999</c:v>
                </c:pt>
                <c:pt idx="120">
                  <c:v>-114.669999999998</c:v>
                </c:pt>
                <c:pt idx="121">
                  <c:v>-128.34</c:v>
                </c:pt>
                <c:pt idx="122">
                  <c:v>-141.739999999998</c:v>
                </c:pt>
                <c:pt idx="123">
                  <c:v>-154.789999999997</c:v>
                </c:pt>
                <c:pt idx="124">
                  <c:v>-167.439999999999</c:v>
                </c:pt>
                <c:pt idx="125">
                  <c:v>-179.59</c:v>
                </c:pt>
                <c:pt idx="126">
                  <c:v>-191.09</c:v>
                </c:pt>
                <c:pt idx="127">
                  <c:v>-201.77</c:v>
                </c:pt>
                <c:pt idx="128">
                  <c:v>-211.34</c:v>
                </c:pt>
                <c:pt idx="129">
                  <c:v>-219.220000000001</c:v>
                </c:pt>
                <c:pt idx="130">
                  <c:v>-223.220000000001</c:v>
                </c:pt>
                <c:pt idx="131">
                  <c:v>-223.26</c:v>
                </c:pt>
                <c:pt idx="132">
                  <c:v>-219.950000000001</c:v>
                </c:pt>
                <c:pt idx="133">
                  <c:v>-213.75</c:v>
                </c:pt>
                <c:pt idx="134">
                  <c:v>-205.049999999999</c:v>
                </c:pt>
                <c:pt idx="135">
                  <c:v>-194.160000000002</c:v>
                </c:pt>
                <c:pt idx="136">
                  <c:v>-181.379999999999</c:v>
                </c:pt>
                <c:pt idx="137">
                  <c:v>-166.959999999999</c:v>
                </c:pt>
                <c:pt idx="138">
                  <c:v>-151.16</c:v>
                </c:pt>
                <c:pt idx="139">
                  <c:v>-134.209999999999</c:v>
                </c:pt>
                <c:pt idx="140">
                  <c:v>-116.380000000001</c:v>
                </c:pt>
                <c:pt idx="141">
                  <c:v>-98</c:v>
                </c:pt>
                <c:pt idx="142">
                  <c:v>-79.8600000000006</c:v>
                </c:pt>
                <c:pt idx="143">
                  <c:v>-63.1500000000015</c:v>
                </c:pt>
                <c:pt idx="144">
                  <c:v>-47.5500000000011</c:v>
                </c:pt>
                <c:pt idx="145">
                  <c:v>-32.7399999999998</c:v>
                </c:pt>
                <c:pt idx="146">
                  <c:v>-18.5400000000009</c:v>
                </c:pt>
                <c:pt idx="147">
                  <c:v>-4.79000000000087</c:v>
                </c:pt>
                <c:pt idx="148">
                  <c:v>8.63000000000102</c:v>
                </c:pt>
                <c:pt idx="149">
                  <c:v>21.7900000000009</c:v>
                </c:pt>
                <c:pt idx="150">
                  <c:v>34.7899999999991</c:v>
                </c:pt>
                <c:pt idx="151">
                  <c:v>47.6700000000001</c:v>
                </c:pt>
                <c:pt idx="152">
                  <c:v>60.5</c:v>
                </c:pt>
                <c:pt idx="153">
                  <c:v>73.297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8'!$F$4:$F$161</c:f>
              <c:numCache>
                <c:formatCode>General</c:formatCode>
                <c:ptCount val="158"/>
                <c:pt idx="0">
                  <c:v>101861.9</c:v>
                </c:pt>
                <c:pt idx="1">
                  <c:v>100967</c:v>
                </c:pt>
                <c:pt idx="2">
                  <c:v>100074.6</c:v>
                </c:pt>
                <c:pt idx="3">
                  <c:v>99184.7</c:v>
                </c:pt>
                <c:pt idx="4">
                  <c:v>98297.28</c:v>
                </c:pt>
                <c:pt idx="5">
                  <c:v>97412.38</c:v>
                </c:pt>
                <c:pt idx="6">
                  <c:v>96530.02</c:v>
                </c:pt>
                <c:pt idx="7">
                  <c:v>95650.18</c:v>
                </c:pt>
                <c:pt idx="8">
                  <c:v>94772.9</c:v>
                </c:pt>
                <c:pt idx="9">
                  <c:v>93898.18</c:v>
                </c:pt>
                <c:pt idx="10">
                  <c:v>93026.04</c:v>
                </c:pt>
                <c:pt idx="11">
                  <c:v>92156.48</c:v>
                </c:pt>
                <c:pt idx="12">
                  <c:v>91289.53</c:v>
                </c:pt>
                <c:pt idx="13">
                  <c:v>90425.18</c:v>
                </c:pt>
                <c:pt idx="14">
                  <c:v>89563.46</c:v>
                </c:pt>
                <c:pt idx="15">
                  <c:v>88704.38</c:v>
                </c:pt>
                <c:pt idx="16">
                  <c:v>87847.94</c:v>
                </c:pt>
                <c:pt idx="17">
                  <c:v>86994.16</c:v>
                </c:pt>
                <c:pt idx="18">
                  <c:v>86143.07</c:v>
                </c:pt>
                <c:pt idx="19">
                  <c:v>85294.66</c:v>
                </c:pt>
                <c:pt idx="20">
                  <c:v>84448.95</c:v>
                </c:pt>
                <c:pt idx="21">
                  <c:v>83605.97</c:v>
                </c:pt>
                <c:pt idx="22">
                  <c:v>82765.71</c:v>
                </c:pt>
                <c:pt idx="23">
                  <c:v>81928.2</c:v>
                </c:pt>
                <c:pt idx="24">
                  <c:v>81093.45</c:v>
                </c:pt>
                <c:pt idx="25">
                  <c:v>80261.48</c:v>
                </c:pt>
                <c:pt idx="26">
                  <c:v>79432.29</c:v>
                </c:pt>
                <c:pt idx="27">
                  <c:v>78605.91</c:v>
                </c:pt>
                <c:pt idx="28">
                  <c:v>77782.35</c:v>
                </c:pt>
                <c:pt idx="29">
                  <c:v>76961.62</c:v>
                </c:pt>
                <c:pt idx="30">
                  <c:v>76143.76</c:v>
                </c:pt>
                <c:pt idx="31">
                  <c:v>75328.76</c:v>
                </c:pt>
                <c:pt idx="32">
                  <c:v>74516.64</c:v>
                </c:pt>
                <c:pt idx="33">
                  <c:v>73707.43</c:v>
                </c:pt>
                <c:pt idx="34">
                  <c:v>72901.14</c:v>
                </c:pt>
                <c:pt idx="35">
                  <c:v>72097.78</c:v>
                </c:pt>
                <c:pt idx="36">
                  <c:v>71297.38</c:v>
                </c:pt>
                <c:pt idx="37">
                  <c:v>70499.95</c:v>
                </c:pt>
                <c:pt idx="38">
                  <c:v>69705.52</c:v>
                </c:pt>
                <c:pt idx="39">
                  <c:v>68914.1</c:v>
                </c:pt>
                <c:pt idx="40">
                  <c:v>68125.7</c:v>
                </c:pt>
                <c:pt idx="41">
                  <c:v>67340.36</c:v>
                </c:pt>
                <c:pt idx="42">
                  <c:v>66558.09</c:v>
                </c:pt>
                <c:pt idx="43">
                  <c:v>65778.9</c:v>
                </c:pt>
                <c:pt idx="44">
                  <c:v>65002.82</c:v>
                </c:pt>
                <c:pt idx="45">
                  <c:v>64229.87</c:v>
                </c:pt>
                <c:pt idx="46">
                  <c:v>63460.07</c:v>
                </c:pt>
                <c:pt idx="47">
                  <c:v>62693.45</c:v>
                </c:pt>
                <c:pt idx="48">
                  <c:v>61930.02</c:v>
                </c:pt>
                <c:pt idx="49">
                  <c:v>61169.82</c:v>
                </c:pt>
                <c:pt idx="50">
                  <c:v>60412.85</c:v>
                </c:pt>
                <c:pt idx="51">
                  <c:v>59659.14</c:v>
                </c:pt>
                <c:pt idx="52">
                  <c:v>58908.73</c:v>
                </c:pt>
                <c:pt idx="53">
                  <c:v>58161.63</c:v>
                </c:pt>
                <c:pt idx="54">
                  <c:v>57417.87</c:v>
                </c:pt>
                <c:pt idx="55">
                  <c:v>56677.47</c:v>
                </c:pt>
                <c:pt idx="56">
                  <c:v>55940.46</c:v>
                </c:pt>
                <c:pt idx="57">
                  <c:v>55206.86</c:v>
                </c:pt>
                <c:pt idx="58">
                  <c:v>54476.71</c:v>
                </c:pt>
                <c:pt idx="59">
                  <c:v>53750.03</c:v>
                </c:pt>
                <c:pt idx="60">
                  <c:v>53026.84</c:v>
                </c:pt>
                <c:pt idx="61">
                  <c:v>52307.19</c:v>
                </c:pt>
                <c:pt idx="62">
                  <c:v>51591.09</c:v>
                </c:pt>
                <c:pt idx="63">
                  <c:v>50878.58</c:v>
                </c:pt>
                <c:pt idx="64">
                  <c:v>50169.68</c:v>
                </c:pt>
                <c:pt idx="65">
                  <c:v>49464.44</c:v>
                </c:pt>
                <c:pt idx="66">
                  <c:v>48762.88</c:v>
                </c:pt>
                <c:pt idx="67">
                  <c:v>48065.03</c:v>
                </c:pt>
                <c:pt idx="68">
                  <c:v>47578.84</c:v>
                </c:pt>
                <c:pt idx="69">
                  <c:v>47578.77</c:v>
                </c:pt>
                <c:pt idx="70">
                  <c:v>47578.77</c:v>
                </c:pt>
                <c:pt idx="71">
                  <c:v>47578.7</c:v>
                </c:pt>
                <c:pt idx="72">
                  <c:v>47370.93</c:v>
                </c:pt>
                <c:pt idx="73">
                  <c:v>46680.62</c:v>
                </c:pt>
                <c:pt idx="74">
                  <c:v>45994.12</c:v>
                </c:pt>
                <c:pt idx="75">
                  <c:v>45311.48</c:v>
                </c:pt>
                <c:pt idx="76">
                  <c:v>44632.73</c:v>
                </c:pt>
                <c:pt idx="77">
                  <c:v>43957.92</c:v>
                </c:pt>
                <c:pt idx="78">
                  <c:v>43287.07</c:v>
                </c:pt>
                <c:pt idx="79">
                  <c:v>42620.23</c:v>
                </c:pt>
                <c:pt idx="80">
                  <c:v>41957.45</c:v>
                </c:pt>
                <c:pt idx="81">
                  <c:v>41298.75</c:v>
                </c:pt>
                <c:pt idx="82">
                  <c:v>40644.2</c:v>
                </c:pt>
                <c:pt idx="83">
                  <c:v>39993.82</c:v>
                </c:pt>
                <c:pt idx="84">
                  <c:v>39347.67</c:v>
                </c:pt>
                <c:pt idx="85">
                  <c:v>38705.79</c:v>
                </c:pt>
                <c:pt idx="86">
                  <c:v>38068.24</c:v>
                </c:pt>
                <c:pt idx="87">
                  <c:v>37435.06</c:v>
                </c:pt>
                <c:pt idx="88">
                  <c:v>36806.3</c:v>
                </c:pt>
                <c:pt idx="89">
                  <c:v>36182.02</c:v>
                </c:pt>
                <c:pt idx="90">
                  <c:v>35562.27</c:v>
                </c:pt>
                <c:pt idx="91">
                  <c:v>34947.11</c:v>
                </c:pt>
                <c:pt idx="92">
                  <c:v>34336.59</c:v>
                </c:pt>
                <c:pt idx="93">
                  <c:v>33730.77</c:v>
                </c:pt>
                <c:pt idx="94">
                  <c:v>33129.72</c:v>
                </c:pt>
                <c:pt idx="95">
                  <c:v>32533.5</c:v>
                </c:pt>
                <c:pt idx="96">
                  <c:v>31942.17</c:v>
                </c:pt>
                <c:pt idx="97">
                  <c:v>31355.8</c:v>
                </c:pt>
                <c:pt idx="98">
                  <c:v>30774.46</c:v>
                </c:pt>
                <c:pt idx="99">
                  <c:v>30198.23</c:v>
                </c:pt>
                <c:pt idx="100">
                  <c:v>29627.17</c:v>
                </c:pt>
                <c:pt idx="101">
                  <c:v>29061.38</c:v>
                </c:pt>
                <c:pt idx="102">
                  <c:v>28500.91</c:v>
                </c:pt>
                <c:pt idx="103">
                  <c:v>27945.87</c:v>
                </c:pt>
                <c:pt idx="104">
                  <c:v>27396.34</c:v>
                </c:pt>
                <c:pt idx="105">
                  <c:v>26852.4</c:v>
                </c:pt>
                <c:pt idx="106">
                  <c:v>26314.15</c:v>
                </c:pt>
                <c:pt idx="107">
                  <c:v>25781.69</c:v>
                </c:pt>
                <c:pt idx="108">
                  <c:v>25255.12</c:v>
                </c:pt>
                <c:pt idx="109">
                  <c:v>24734.54</c:v>
                </c:pt>
                <c:pt idx="110">
                  <c:v>24220.07</c:v>
                </c:pt>
                <c:pt idx="111">
                  <c:v>23711.83</c:v>
                </c:pt>
                <c:pt idx="112">
                  <c:v>23209.93</c:v>
                </c:pt>
                <c:pt idx="113">
                  <c:v>22714.5</c:v>
                </c:pt>
                <c:pt idx="114">
                  <c:v>22225.68</c:v>
                </c:pt>
                <c:pt idx="115">
                  <c:v>21743.6</c:v>
                </c:pt>
                <c:pt idx="116">
                  <c:v>21268.43</c:v>
                </c:pt>
                <c:pt idx="117">
                  <c:v>20800.3</c:v>
                </c:pt>
                <c:pt idx="118">
                  <c:v>20339.4</c:v>
                </c:pt>
                <c:pt idx="119">
                  <c:v>19885.9</c:v>
                </c:pt>
                <c:pt idx="120">
                  <c:v>19439.99</c:v>
                </c:pt>
                <c:pt idx="121">
                  <c:v>19001.88</c:v>
                </c:pt>
                <c:pt idx="122">
                  <c:v>18571.79</c:v>
                </c:pt>
                <c:pt idx="123">
                  <c:v>18149.97</c:v>
                </c:pt>
                <c:pt idx="124">
                  <c:v>17736.68</c:v>
                </c:pt>
                <c:pt idx="125">
                  <c:v>17332.23</c:v>
                </c:pt>
                <c:pt idx="126">
                  <c:v>16936.96</c:v>
                </c:pt>
                <c:pt idx="127">
                  <c:v>16551.28</c:v>
                </c:pt>
                <c:pt idx="128">
                  <c:v>16175.71</c:v>
                </c:pt>
                <c:pt idx="129">
                  <c:v>15811.07</c:v>
                </c:pt>
                <c:pt idx="130">
                  <c:v>15459.82</c:v>
                </c:pt>
                <c:pt idx="131">
                  <c:v>15122.28</c:v>
                </c:pt>
                <c:pt idx="132">
                  <c:v>14798.14</c:v>
                </c:pt>
                <c:pt idx="133">
                  <c:v>14487.21</c:v>
                </c:pt>
                <c:pt idx="134">
                  <c:v>14189.41</c:v>
                </c:pt>
                <c:pt idx="135">
                  <c:v>13904.71</c:v>
                </c:pt>
                <c:pt idx="136">
                  <c:v>13633.12</c:v>
                </c:pt>
                <c:pt idx="137">
                  <c:v>13374.68</c:v>
                </c:pt>
                <c:pt idx="138">
                  <c:v>13129.42</c:v>
                </c:pt>
                <c:pt idx="139">
                  <c:v>12897.35</c:v>
                </c:pt>
                <c:pt idx="140">
                  <c:v>12678.41</c:v>
                </c:pt>
                <c:pt idx="141">
                  <c:v>12472.43</c:v>
                </c:pt>
                <c:pt idx="142">
                  <c:v>12279.01</c:v>
                </c:pt>
                <c:pt idx="143">
                  <c:v>12097.46</c:v>
                </c:pt>
                <c:pt idx="144">
                  <c:v>11926.47</c:v>
                </c:pt>
                <c:pt idx="145">
                  <c:v>11763.81</c:v>
                </c:pt>
                <c:pt idx="146">
                  <c:v>11605.55</c:v>
                </c:pt>
                <c:pt idx="147">
                  <c:v>11444.73</c:v>
                </c:pt>
                <c:pt idx="148">
                  <c:v>11268.52</c:v>
                </c:pt>
                <c:pt idx="149">
                  <c:v>11051.84</c:v>
                </c:pt>
                <c:pt idx="150">
                  <c:v>10741.16</c:v>
                </c:pt>
                <c:pt idx="151">
                  <c:v>10204.8</c:v>
                </c:pt>
                <c:pt idx="152">
                  <c:v>9031.6</c:v>
                </c:pt>
                <c:pt idx="153">
                  <c:v>5104.1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4279254"/>
        <c:axId val="67555325"/>
      </c:scatterChart>
      <c:valAx>
        <c:axId val="5427925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555325"/>
        <c:crossesAt val="0"/>
        <c:crossBetween val="midCat"/>
      </c:valAx>
      <c:valAx>
        <c:axId val="6755532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27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4'!$D$4:$D$161</c:f>
              <c:numCache>
                <c:formatCode>General</c:formatCode>
                <c:ptCount val="158"/>
                <c:pt idx="0">
                  <c:v>3777.84</c:v>
                </c:pt>
                <c:pt idx="1">
                  <c:v>3744.25</c:v>
                </c:pt>
                <c:pt idx="2">
                  <c:v>3710.67</c:v>
                </c:pt>
                <c:pt idx="3">
                  <c:v>3677.08</c:v>
                </c:pt>
                <c:pt idx="4">
                  <c:v>3643.5</c:v>
                </c:pt>
                <c:pt idx="5">
                  <c:v>3609.92</c:v>
                </c:pt>
                <c:pt idx="6">
                  <c:v>3576.34</c:v>
                </c:pt>
                <c:pt idx="7">
                  <c:v>3542.75999999999</c:v>
                </c:pt>
                <c:pt idx="8">
                  <c:v>3509.17000000001</c:v>
                </c:pt>
                <c:pt idx="9">
                  <c:v>3475.58</c:v>
                </c:pt>
                <c:pt idx="10">
                  <c:v>3442</c:v>
                </c:pt>
                <c:pt idx="11">
                  <c:v>3408.42000000001</c:v>
                </c:pt>
                <c:pt idx="12">
                  <c:v>3374.84</c:v>
                </c:pt>
                <c:pt idx="13">
                  <c:v>3341.25</c:v>
                </c:pt>
                <c:pt idx="14">
                  <c:v>3307.68000000001</c:v>
                </c:pt>
                <c:pt idx="15">
                  <c:v>3274.08</c:v>
                </c:pt>
                <c:pt idx="16">
                  <c:v>3240.5</c:v>
                </c:pt>
                <c:pt idx="17">
                  <c:v>3206.92</c:v>
                </c:pt>
                <c:pt idx="18">
                  <c:v>3173.34</c:v>
                </c:pt>
                <c:pt idx="19">
                  <c:v>3139.75</c:v>
                </c:pt>
                <c:pt idx="20">
                  <c:v>3106.17999999999</c:v>
                </c:pt>
                <c:pt idx="21">
                  <c:v>3072.59</c:v>
                </c:pt>
                <c:pt idx="22">
                  <c:v>3039.01000000001</c:v>
                </c:pt>
                <c:pt idx="23">
                  <c:v>3005.42999999999</c:v>
                </c:pt>
                <c:pt idx="24">
                  <c:v>2971.84999999999</c:v>
                </c:pt>
                <c:pt idx="25">
                  <c:v>2938.26</c:v>
                </c:pt>
                <c:pt idx="26">
                  <c:v>2904.67999999999</c:v>
                </c:pt>
                <c:pt idx="27">
                  <c:v>2871.1</c:v>
                </c:pt>
                <c:pt idx="28">
                  <c:v>2837.52</c:v>
                </c:pt>
                <c:pt idx="29">
                  <c:v>2803.94</c:v>
                </c:pt>
                <c:pt idx="30">
                  <c:v>2770.36</c:v>
                </c:pt>
                <c:pt idx="31">
                  <c:v>2736.79</c:v>
                </c:pt>
                <c:pt idx="32">
                  <c:v>2703.21</c:v>
                </c:pt>
                <c:pt idx="33">
                  <c:v>2669.63</c:v>
                </c:pt>
                <c:pt idx="34">
                  <c:v>2636.06</c:v>
                </c:pt>
                <c:pt idx="35">
                  <c:v>2602.48</c:v>
                </c:pt>
                <c:pt idx="36">
                  <c:v>2568.91</c:v>
                </c:pt>
                <c:pt idx="37">
                  <c:v>2535.33</c:v>
                </c:pt>
                <c:pt idx="38">
                  <c:v>2501.77</c:v>
                </c:pt>
                <c:pt idx="39">
                  <c:v>2468.19</c:v>
                </c:pt>
                <c:pt idx="40">
                  <c:v>2434.63</c:v>
                </c:pt>
                <c:pt idx="41">
                  <c:v>2401.06</c:v>
                </c:pt>
                <c:pt idx="42">
                  <c:v>2367.49</c:v>
                </c:pt>
                <c:pt idx="43">
                  <c:v>2333.93</c:v>
                </c:pt>
                <c:pt idx="44">
                  <c:v>2300.36</c:v>
                </c:pt>
                <c:pt idx="45">
                  <c:v>2266.8</c:v>
                </c:pt>
                <c:pt idx="46">
                  <c:v>2233.25</c:v>
                </c:pt>
                <c:pt idx="47">
                  <c:v>2199.69</c:v>
                </c:pt>
                <c:pt idx="48">
                  <c:v>2166.14</c:v>
                </c:pt>
                <c:pt idx="49">
                  <c:v>2132.58</c:v>
                </c:pt>
                <c:pt idx="50">
                  <c:v>2099.02</c:v>
                </c:pt>
                <c:pt idx="51">
                  <c:v>2065.47</c:v>
                </c:pt>
                <c:pt idx="52">
                  <c:v>2031.94</c:v>
                </c:pt>
                <c:pt idx="53">
                  <c:v>1998.39</c:v>
                </c:pt>
                <c:pt idx="54">
                  <c:v>1964.86</c:v>
                </c:pt>
                <c:pt idx="55">
                  <c:v>1931.32</c:v>
                </c:pt>
                <c:pt idx="56">
                  <c:v>1897.79</c:v>
                </c:pt>
                <c:pt idx="57">
                  <c:v>1864.25999999999</c:v>
                </c:pt>
                <c:pt idx="58">
                  <c:v>1830.74</c:v>
                </c:pt>
                <c:pt idx="59">
                  <c:v>1797.23</c:v>
                </c:pt>
                <c:pt idx="60">
                  <c:v>1763.71</c:v>
                </c:pt>
                <c:pt idx="61">
                  <c:v>1730.2</c:v>
                </c:pt>
                <c:pt idx="62">
                  <c:v>1696.7</c:v>
                </c:pt>
                <c:pt idx="63">
                  <c:v>1663.2</c:v>
                </c:pt>
                <c:pt idx="64">
                  <c:v>1629.72</c:v>
                </c:pt>
                <c:pt idx="65">
                  <c:v>1596.24</c:v>
                </c:pt>
                <c:pt idx="66">
                  <c:v>1562.76</c:v>
                </c:pt>
                <c:pt idx="67">
                  <c:v>1529.3</c:v>
                </c:pt>
                <c:pt idx="68">
                  <c:v>1505.89</c:v>
                </c:pt>
                <c:pt idx="69">
                  <c:v>1505.89</c:v>
                </c:pt>
                <c:pt idx="70">
                  <c:v>1505.88</c:v>
                </c:pt>
                <c:pt idx="71">
                  <c:v>1505.88</c:v>
                </c:pt>
                <c:pt idx="72">
                  <c:v>1505.88</c:v>
                </c:pt>
                <c:pt idx="73">
                  <c:v>1505.88</c:v>
                </c:pt>
                <c:pt idx="74">
                  <c:v>1495.85</c:v>
                </c:pt>
                <c:pt idx="75">
                  <c:v>1462.4</c:v>
                </c:pt>
                <c:pt idx="76">
                  <c:v>1428.96</c:v>
                </c:pt>
                <c:pt idx="77">
                  <c:v>1395.54</c:v>
                </c:pt>
                <c:pt idx="78">
                  <c:v>1362.13</c:v>
                </c:pt>
                <c:pt idx="79">
                  <c:v>1328.73</c:v>
                </c:pt>
                <c:pt idx="80">
                  <c:v>1295.35</c:v>
                </c:pt>
                <c:pt idx="81">
                  <c:v>1261.97</c:v>
                </c:pt>
                <c:pt idx="82">
                  <c:v>1228.63</c:v>
                </c:pt>
                <c:pt idx="83">
                  <c:v>1195.29</c:v>
                </c:pt>
                <c:pt idx="84">
                  <c:v>1161.98</c:v>
                </c:pt>
                <c:pt idx="85">
                  <c:v>1128.68</c:v>
                </c:pt>
                <c:pt idx="86">
                  <c:v>1095.42</c:v>
                </c:pt>
                <c:pt idx="87">
                  <c:v>1062.18</c:v>
                </c:pt>
                <c:pt idx="88">
                  <c:v>1028.96</c:v>
                </c:pt>
                <c:pt idx="89">
                  <c:v>995.779999999999</c:v>
                </c:pt>
                <c:pt idx="90">
                  <c:v>962.630000000001</c:v>
                </c:pt>
                <c:pt idx="91">
                  <c:v>929.52</c:v>
                </c:pt>
                <c:pt idx="92">
                  <c:v>896.450000000001</c:v>
                </c:pt>
                <c:pt idx="93">
                  <c:v>863.419999999998</c:v>
                </c:pt>
                <c:pt idx="94">
                  <c:v>830.439999999999</c:v>
                </c:pt>
                <c:pt idx="95">
                  <c:v>797.519999999997</c:v>
                </c:pt>
                <c:pt idx="96">
                  <c:v>764.66</c:v>
                </c:pt>
                <c:pt idx="97">
                  <c:v>731.849999999999</c:v>
                </c:pt>
                <c:pt idx="98">
                  <c:v>699.119999999999</c:v>
                </c:pt>
                <c:pt idx="99">
                  <c:v>666.48</c:v>
                </c:pt>
                <c:pt idx="100">
                  <c:v>633.920000000002</c:v>
                </c:pt>
                <c:pt idx="101">
                  <c:v>601.470000000001</c:v>
                </c:pt>
                <c:pt idx="102">
                  <c:v>569.119999999999</c:v>
                </c:pt>
                <c:pt idx="103">
                  <c:v>536.900000000002</c:v>
                </c:pt>
                <c:pt idx="104">
                  <c:v>504.819999999998</c:v>
                </c:pt>
                <c:pt idx="105">
                  <c:v>472.890000000001</c:v>
                </c:pt>
                <c:pt idx="106">
                  <c:v>441.16</c:v>
                </c:pt>
                <c:pt idx="107">
                  <c:v>409.609999999999</c:v>
                </c:pt>
                <c:pt idx="108">
                  <c:v>378.300000000001</c:v>
                </c:pt>
                <c:pt idx="109">
                  <c:v>347.23</c:v>
                </c:pt>
                <c:pt idx="110">
                  <c:v>316.480000000001</c:v>
                </c:pt>
                <c:pt idx="111">
                  <c:v>286.07</c:v>
                </c:pt>
                <c:pt idx="112">
                  <c:v>256.040000000001</c:v>
                </c:pt>
                <c:pt idx="113">
                  <c:v>226.5</c:v>
                </c:pt>
                <c:pt idx="114">
                  <c:v>197.49</c:v>
                </c:pt>
                <c:pt idx="115">
                  <c:v>169.140000000001</c:v>
                </c:pt>
                <c:pt idx="116">
                  <c:v>141.59</c:v>
                </c:pt>
                <c:pt idx="117">
                  <c:v>115.030000000001</c:v>
                </c:pt>
                <c:pt idx="118">
                  <c:v>89.9309999999987</c:v>
                </c:pt>
                <c:pt idx="119">
                  <c:v>67.857</c:v>
                </c:pt>
                <c:pt idx="120">
                  <c:v>48.7880000000005</c:v>
                </c:pt>
                <c:pt idx="121">
                  <c:v>32.4030000000003</c:v>
                </c:pt>
                <c:pt idx="122">
                  <c:v>18.4400000000005</c:v>
                </c:pt>
                <c:pt idx="123">
                  <c:v>6.67100000000028</c:v>
                </c:pt>
                <c:pt idx="124">
                  <c:v>-3.10000000000036</c:v>
                </c:pt>
                <c:pt idx="125">
                  <c:v>-11.0470000000005</c:v>
                </c:pt>
                <c:pt idx="126">
                  <c:v>-17.3220000000001</c:v>
                </c:pt>
                <c:pt idx="127">
                  <c:v>-22.0630000000001</c:v>
                </c:pt>
                <c:pt idx="128">
                  <c:v>-25.3940000000002</c:v>
                </c:pt>
                <c:pt idx="129">
                  <c:v>-27.4300000000003</c:v>
                </c:pt>
                <c:pt idx="130">
                  <c:v>-28.2780000000002</c:v>
                </c:pt>
                <c:pt idx="131">
                  <c:v>-28.0360000000001</c:v>
                </c:pt>
                <c:pt idx="132">
                  <c:v>-26.799</c:v>
                </c:pt>
                <c:pt idx="133">
                  <c:v>-24.6530000000002</c:v>
                </c:pt>
                <c:pt idx="134">
                  <c:v>-21.6840000000002</c:v>
                </c:pt>
                <c:pt idx="135">
                  <c:v>-17.9749999999999</c:v>
                </c:pt>
                <c:pt idx="136">
                  <c:v>-13.6060000000002</c:v>
                </c:pt>
                <c:pt idx="137">
                  <c:v>-8.65599999999995</c:v>
                </c:pt>
                <c:pt idx="138">
                  <c:v>-3.21100000000024</c:v>
                </c:pt>
                <c:pt idx="139">
                  <c:v>2.64200000000028</c:v>
                </c:pt>
                <c:pt idx="140">
                  <c:v>8.80099999999993</c:v>
                </c:pt>
                <c:pt idx="141">
                  <c:v>15.145</c:v>
                </c:pt>
                <c:pt idx="142">
                  <c:v>21.5039999999999</c:v>
                </c:pt>
                <c:pt idx="143">
                  <c:v>27.597</c:v>
                </c:pt>
                <c:pt idx="144">
                  <c:v>32.3730000000001</c:v>
                </c:pt>
                <c:pt idx="145">
                  <c:v>35.287</c:v>
                </c:pt>
                <c:pt idx="146">
                  <c:v>36.8299999999999</c:v>
                </c:pt>
                <c:pt idx="147">
                  <c:v>37.3289000000001</c:v>
                </c:pt>
                <c:pt idx="148">
                  <c:v>37.0187999999999</c:v>
                </c:pt>
                <c:pt idx="149">
                  <c:v>36.0864</c:v>
                </c:pt>
                <c:pt idx="150">
                  <c:v>34.6848</c:v>
                </c:pt>
                <c:pt idx="151">
                  <c:v>32.94165</c:v>
                </c:pt>
                <c:pt idx="152">
                  <c:v>30.9637</c:v>
                </c:pt>
                <c:pt idx="153">
                  <c:v>28.8389999999999</c:v>
                </c:pt>
                <c:pt idx="154">
                  <c:v>26.637999999999</c:v>
                </c:pt>
                <c:pt idx="155">
                  <c:v>24.4299999999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4'!$F$4:$F$161</c:f>
              <c:numCache>
                <c:formatCode>General</c:formatCode>
                <c:ptCount val="158"/>
              </c:numCache>
            </c:numRef>
          </c:yVal>
          <c:smooth val="0"/>
        </c:ser>
        <c:axId val="78818909"/>
        <c:axId val="68542358"/>
      </c:scatterChart>
      <c:valAx>
        <c:axId val="7881890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542358"/>
        <c:crossesAt val="0"/>
        <c:crossBetween val="midCat"/>
      </c:valAx>
      <c:valAx>
        <c:axId val="6854235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81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B$4:$B$152</c:f>
              <c:numCache>
                <c:formatCode>General</c:formatCode>
                <c:ptCount val="149"/>
                <c:pt idx="0">
                  <c:v>-89915.91</c:v>
                </c:pt>
                <c:pt idx="1">
                  <c:v>-89020.7</c:v>
                </c:pt>
                <c:pt idx="2">
                  <c:v>-88128.03</c:v>
                </c:pt>
                <c:pt idx="3">
                  <c:v>-87237.92</c:v>
                </c:pt>
                <c:pt idx="4">
                  <c:v>-86350.39</c:v>
                </c:pt>
                <c:pt idx="5">
                  <c:v>-85465.44</c:v>
                </c:pt>
                <c:pt idx="6">
                  <c:v>-84583.08</c:v>
                </c:pt>
                <c:pt idx="7">
                  <c:v>-83703.32</c:v>
                </c:pt>
                <c:pt idx="8">
                  <c:v>-82826.19</c:v>
                </c:pt>
                <c:pt idx="9">
                  <c:v>-81951.68</c:v>
                </c:pt>
                <c:pt idx="10">
                  <c:v>-81079.8</c:v>
                </c:pt>
                <c:pt idx="11">
                  <c:v>-80210.59</c:v>
                </c:pt>
                <c:pt idx="12">
                  <c:v>-79344.03</c:v>
                </c:pt>
                <c:pt idx="13">
                  <c:v>-78480.16</c:v>
                </c:pt>
                <c:pt idx="14">
                  <c:v>-77618.97</c:v>
                </c:pt>
                <c:pt idx="15">
                  <c:v>-76760.48</c:v>
                </c:pt>
                <c:pt idx="16">
                  <c:v>-75904.72</c:v>
                </c:pt>
                <c:pt idx="17">
                  <c:v>-75051.68</c:v>
                </c:pt>
                <c:pt idx="18">
                  <c:v>-74201.38</c:v>
                </c:pt>
                <c:pt idx="19">
                  <c:v>-73353.84</c:v>
                </c:pt>
                <c:pt idx="20">
                  <c:v>-72509.06</c:v>
                </c:pt>
                <c:pt idx="21">
                  <c:v>-71667.07</c:v>
                </c:pt>
                <c:pt idx="22">
                  <c:v>-70827.88</c:v>
                </c:pt>
                <c:pt idx="23">
                  <c:v>-69991.5</c:v>
                </c:pt>
                <c:pt idx="24">
                  <c:v>-69157.95</c:v>
                </c:pt>
                <c:pt idx="25">
                  <c:v>-68327.23</c:v>
                </c:pt>
                <c:pt idx="26">
                  <c:v>-67499.38</c:v>
                </c:pt>
                <c:pt idx="27">
                  <c:v>-66674.41</c:v>
                </c:pt>
                <c:pt idx="28">
                  <c:v>-65852.31</c:v>
                </c:pt>
                <c:pt idx="29">
                  <c:v>-65033.13</c:v>
                </c:pt>
                <c:pt idx="30">
                  <c:v>-64216.86</c:v>
                </c:pt>
                <c:pt idx="31">
                  <c:v>-63403.53</c:v>
                </c:pt>
                <c:pt idx="32">
                  <c:v>-62593.16</c:v>
                </c:pt>
                <c:pt idx="33">
                  <c:v>-61785.75</c:v>
                </c:pt>
                <c:pt idx="34">
                  <c:v>-60981.34</c:v>
                </c:pt>
                <c:pt idx="35">
                  <c:v>-60179.93</c:v>
                </c:pt>
                <c:pt idx="36">
                  <c:v>-59381.55</c:v>
                </c:pt>
                <c:pt idx="37">
                  <c:v>-58586.21</c:v>
                </c:pt>
                <c:pt idx="38">
                  <c:v>-57793.93</c:v>
                </c:pt>
                <c:pt idx="39">
                  <c:v>-57004.73</c:v>
                </c:pt>
                <c:pt idx="40">
                  <c:v>-56218.63</c:v>
                </c:pt>
                <c:pt idx="41">
                  <c:v>-55435.65</c:v>
                </c:pt>
                <c:pt idx="42">
                  <c:v>-54655.81</c:v>
                </c:pt>
                <c:pt idx="43">
                  <c:v>-53879.12</c:v>
                </c:pt>
                <c:pt idx="44">
                  <c:v>-53105.62</c:v>
                </c:pt>
                <c:pt idx="45">
                  <c:v>-52335.32</c:v>
                </c:pt>
                <c:pt idx="46">
                  <c:v>-51568.25</c:v>
                </c:pt>
                <c:pt idx="47">
                  <c:v>-50804.42</c:v>
                </c:pt>
                <c:pt idx="48">
                  <c:v>-50043.86</c:v>
                </c:pt>
                <c:pt idx="49">
                  <c:v>-49286.59</c:v>
                </c:pt>
                <c:pt idx="50">
                  <c:v>-48532.63</c:v>
                </c:pt>
                <c:pt idx="51">
                  <c:v>-47782.02</c:v>
                </c:pt>
                <c:pt idx="52">
                  <c:v>-47034.76</c:v>
                </c:pt>
                <c:pt idx="53">
                  <c:v>-46290.89</c:v>
                </c:pt>
                <c:pt idx="54">
                  <c:v>-45550.44</c:v>
                </c:pt>
                <c:pt idx="55">
                  <c:v>-44813.42</c:v>
                </c:pt>
                <c:pt idx="56">
                  <c:v>-44079.87</c:v>
                </c:pt>
                <c:pt idx="57">
                  <c:v>-43349.81</c:v>
                </c:pt>
                <c:pt idx="58">
                  <c:v>-42623.27</c:v>
                </c:pt>
                <c:pt idx="59">
                  <c:v>-41900.27</c:v>
                </c:pt>
                <c:pt idx="60">
                  <c:v>-41180.86</c:v>
                </c:pt>
                <c:pt idx="61">
                  <c:v>-40465.05</c:v>
                </c:pt>
                <c:pt idx="62">
                  <c:v>-39752.88</c:v>
                </c:pt>
                <c:pt idx="63">
                  <c:v>-39044.38</c:v>
                </c:pt>
                <c:pt idx="64">
                  <c:v>-38339.57</c:v>
                </c:pt>
                <c:pt idx="65">
                  <c:v>-37638.49</c:v>
                </c:pt>
                <c:pt idx="66">
                  <c:v>-36941.18</c:v>
                </c:pt>
                <c:pt idx="67">
                  <c:v>-36247.67</c:v>
                </c:pt>
                <c:pt idx="68">
                  <c:v>-35764.56</c:v>
                </c:pt>
                <c:pt idx="69">
                  <c:v>-35764.56</c:v>
                </c:pt>
                <c:pt idx="70">
                  <c:v>-35764.49</c:v>
                </c:pt>
                <c:pt idx="71">
                  <c:v>-35764.49</c:v>
                </c:pt>
                <c:pt idx="72">
                  <c:v>-35764.43</c:v>
                </c:pt>
                <c:pt idx="73">
                  <c:v>-35764.43</c:v>
                </c:pt>
                <c:pt idx="74">
                  <c:v>-35557.99</c:v>
                </c:pt>
                <c:pt idx="75">
                  <c:v>-34872.18</c:v>
                </c:pt>
                <c:pt idx="76">
                  <c:v>-34190.28</c:v>
                </c:pt>
                <c:pt idx="77">
                  <c:v>-33512.32</c:v>
                </c:pt>
                <c:pt idx="78">
                  <c:v>-32838.34</c:v>
                </c:pt>
                <c:pt idx="79">
                  <c:v>-32168.38</c:v>
                </c:pt>
                <c:pt idx="80">
                  <c:v>-31502.49</c:v>
                </c:pt>
                <c:pt idx="81">
                  <c:v>-30840.7</c:v>
                </c:pt>
                <c:pt idx="82">
                  <c:v>-30183.05</c:v>
                </c:pt>
                <c:pt idx="83">
                  <c:v>-29529.6</c:v>
                </c:pt>
                <c:pt idx="84">
                  <c:v>-28880.38</c:v>
                </c:pt>
                <c:pt idx="85">
                  <c:v>-28235.44</c:v>
                </c:pt>
                <c:pt idx="86">
                  <c:v>-27594.84</c:v>
                </c:pt>
                <c:pt idx="87">
                  <c:v>-26958.61</c:v>
                </c:pt>
                <c:pt idx="88">
                  <c:v>-26326.82</c:v>
                </c:pt>
                <c:pt idx="89">
                  <c:v>-25699.51</c:v>
                </c:pt>
                <c:pt idx="90">
                  <c:v>-25076.75</c:v>
                </c:pt>
                <c:pt idx="91">
                  <c:v>-24458.58</c:v>
                </c:pt>
                <c:pt idx="92">
                  <c:v>-23845.06</c:v>
                </c:pt>
                <c:pt idx="93">
                  <c:v>-23236.26</c:v>
                </c:pt>
                <c:pt idx="94">
                  <c:v>-22632.23</c:v>
                </c:pt>
                <c:pt idx="95">
                  <c:v>-22033.05</c:v>
                </c:pt>
                <c:pt idx="96">
                  <c:v>-21438.78</c:v>
                </c:pt>
                <c:pt idx="97">
                  <c:v>-20849.49</c:v>
                </c:pt>
                <c:pt idx="98">
                  <c:v>-20265.26</c:v>
                </c:pt>
                <c:pt idx="99">
                  <c:v>-19686.15</c:v>
                </c:pt>
                <c:pt idx="100">
                  <c:v>-19112.26</c:v>
                </c:pt>
                <c:pt idx="101">
                  <c:v>-18543.66</c:v>
                </c:pt>
                <c:pt idx="102">
                  <c:v>-17980.44</c:v>
                </c:pt>
                <c:pt idx="103">
                  <c:v>-17422.69</c:v>
                </c:pt>
                <c:pt idx="104">
                  <c:v>-16870.51</c:v>
                </c:pt>
                <c:pt idx="105">
                  <c:v>-16324</c:v>
                </c:pt>
                <c:pt idx="106">
                  <c:v>-15783.26</c:v>
                </c:pt>
                <c:pt idx="107">
                  <c:v>-15248.42</c:v>
                </c:pt>
                <c:pt idx="108">
                  <c:v>-14719.6</c:v>
                </c:pt>
                <c:pt idx="109">
                  <c:v>-14196.92</c:v>
                </c:pt>
                <c:pt idx="110">
                  <c:v>-13680.52</c:v>
                </c:pt>
                <c:pt idx="111">
                  <c:v>-13170.57</c:v>
                </c:pt>
                <c:pt idx="112">
                  <c:v>-12667.21</c:v>
                </c:pt>
                <c:pt idx="113">
                  <c:v>-12170.66</c:v>
                </c:pt>
                <c:pt idx="114">
                  <c:v>-11681.1</c:v>
                </c:pt>
                <c:pt idx="115">
                  <c:v>-11198.78</c:v>
                </c:pt>
                <c:pt idx="116">
                  <c:v>-10724</c:v>
                </c:pt>
                <c:pt idx="117">
                  <c:v>-10257.09</c:v>
                </c:pt>
                <c:pt idx="118">
                  <c:v>-9799.196</c:v>
                </c:pt>
                <c:pt idx="119">
                  <c:v>-9351.572</c:v>
                </c:pt>
                <c:pt idx="120">
                  <c:v>-8914.044</c:v>
                </c:pt>
                <c:pt idx="121">
                  <c:v>-8486.48</c:v>
                </c:pt>
                <c:pt idx="122">
                  <c:v>-8068.801</c:v>
                </c:pt>
                <c:pt idx="123">
                  <c:v>-7660.967</c:v>
                </c:pt>
                <c:pt idx="124">
                  <c:v>-7262.978</c:v>
                </c:pt>
                <c:pt idx="125">
                  <c:v>-6874.863</c:v>
                </c:pt>
                <c:pt idx="126">
                  <c:v>-6496.679</c:v>
                </c:pt>
                <c:pt idx="127">
                  <c:v>-6128.506</c:v>
                </c:pt>
                <c:pt idx="128">
                  <c:v>-5770.45</c:v>
                </c:pt>
                <c:pt idx="129">
                  <c:v>-5422.635</c:v>
                </c:pt>
                <c:pt idx="130">
                  <c:v>-5085.206</c:v>
                </c:pt>
                <c:pt idx="131">
                  <c:v>-4758.328</c:v>
                </c:pt>
                <c:pt idx="132">
                  <c:v>-4442.185</c:v>
                </c:pt>
                <c:pt idx="133">
                  <c:v>-4136.978</c:v>
                </c:pt>
                <c:pt idx="134">
                  <c:v>-3842.926</c:v>
                </c:pt>
                <c:pt idx="135">
                  <c:v>-3560.267</c:v>
                </c:pt>
                <c:pt idx="136">
                  <c:v>-3289.251</c:v>
                </c:pt>
                <c:pt idx="137">
                  <c:v>-3030.141</c:v>
                </c:pt>
                <c:pt idx="138">
                  <c:v>-2783.208</c:v>
                </c:pt>
                <c:pt idx="139">
                  <c:v>-2548.726</c:v>
                </c:pt>
                <c:pt idx="140">
                  <c:v>-2326.957</c:v>
                </c:pt>
                <c:pt idx="141">
                  <c:v>-2118.135</c:v>
                </c:pt>
                <c:pt idx="142">
                  <c:v>-1922.442</c:v>
                </c:pt>
                <c:pt idx="143">
                  <c:v>-1739.959</c:v>
                </c:pt>
                <c:pt idx="144">
                  <c:v>-1570.599</c:v>
                </c:pt>
                <c:pt idx="145">
                  <c:v>-1413.98</c:v>
                </c:pt>
                <c:pt idx="146">
                  <c:v>-1269.221</c:v>
                </c:pt>
                <c:pt idx="147">
                  <c:v>-1134.566</c:v>
                </c:pt>
                <c:pt idx="148">
                  <c:v>-1006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C$4:$C$152</c:f>
              <c:numCache>
                <c:formatCode>General</c:formatCode>
                <c:ptCount val="149"/>
                <c:pt idx="0">
                  <c:v>-86112.78</c:v>
                </c:pt>
                <c:pt idx="1">
                  <c:v>-85252.65</c:v>
                </c:pt>
                <c:pt idx="2">
                  <c:v>-84395.07</c:v>
                </c:pt>
                <c:pt idx="3">
                  <c:v>-83540.04</c:v>
                </c:pt>
                <c:pt idx="4">
                  <c:v>-82687.59</c:v>
                </c:pt>
                <c:pt idx="5">
                  <c:v>-81837.72</c:v>
                </c:pt>
                <c:pt idx="6">
                  <c:v>-80990.44</c:v>
                </c:pt>
                <c:pt idx="7">
                  <c:v>-80145.76</c:v>
                </c:pt>
                <c:pt idx="8">
                  <c:v>-79303.7</c:v>
                </c:pt>
                <c:pt idx="9">
                  <c:v>-78464.27</c:v>
                </c:pt>
                <c:pt idx="10">
                  <c:v>-77627.48</c:v>
                </c:pt>
                <c:pt idx="11">
                  <c:v>-76793.34</c:v>
                </c:pt>
                <c:pt idx="12">
                  <c:v>-75961.86</c:v>
                </c:pt>
                <c:pt idx="13">
                  <c:v>-75133.06</c:v>
                </c:pt>
                <c:pt idx="14">
                  <c:v>-74306.95</c:v>
                </c:pt>
                <c:pt idx="15">
                  <c:v>-73483.55</c:v>
                </c:pt>
                <c:pt idx="16">
                  <c:v>-72662.85</c:v>
                </c:pt>
                <c:pt idx="17">
                  <c:v>-71844.88</c:v>
                </c:pt>
                <c:pt idx="18">
                  <c:v>-71029.66</c:v>
                </c:pt>
                <c:pt idx="19">
                  <c:v>-70217.2</c:v>
                </c:pt>
                <c:pt idx="20">
                  <c:v>-69407.49</c:v>
                </c:pt>
                <c:pt idx="21">
                  <c:v>-68600.58</c:v>
                </c:pt>
                <c:pt idx="22">
                  <c:v>-67796.45</c:v>
                </c:pt>
                <c:pt idx="23">
                  <c:v>-66995.15</c:v>
                </c:pt>
                <c:pt idx="24">
                  <c:v>-66196.66</c:v>
                </c:pt>
                <c:pt idx="25">
                  <c:v>-65401.03</c:v>
                </c:pt>
                <c:pt idx="26">
                  <c:v>-64608.24</c:v>
                </c:pt>
                <c:pt idx="27">
                  <c:v>-63818.33</c:v>
                </c:pt>
                <c:pt idx="28">
                  <c:v>-63031.31</c:v>
                </c:pt>
                <c:pt idx="29">
                  <c:v>-62247.19</c:v>
                </c:pt>
                <c:pt idx="30">
                  <c:v>-61465.99</c:v>
                </c:pt>
                <c:pt idx="31">
                  <c:v>-60687.72</c:v>
                </c:pt>
                <c:pt idx="32">
                  <c:v>-59912.41</c:v>
                </c:pt>
                <c:pt idx="33">
                  <c:v>-59140.07</c:v>
                </c:pt>
                <c:pt idx="34">
                  <c:v>-58370.72</c:v>
                </c:pt>
                <c:pt idx="35">
                  <c:v>-57604.37</c:v>
                </c:pt>
                <c:pt idx="36">
                  <c:v>-56841.04</c:v>
                </c:pt>
                <c:pt idx="37">
                  <c:v>-56080.76</c:v>
                </c:pt>
                <c:pt idx="38">
                  <c:v>-55323.54</c:v>
                </c:pt>
                <c:pt idx="39">
                  <c:v>-54569.39</c:v>
                </c:pt>
                <c:pt idx="40">
                  <c:v>-53818.34</c:v>
                </c:pt>
                <c:pt idx="41">
                  <c:v>-53070.41</c:v>
                </c:pt>
                <c:pt idx="42">
                  <c:v>-52325.62</c:v>
                </c:pt>
                <c:pt idx="43">
                  <c:v>-51583.98</c:v>
                </c:pt>
                <c:pt idx="44">
                  <c:v>-50845.53</c:v>
                </c:pt>
                <c:pt idx="45">
                  <c:v>-50110.27</c:v>
                </c:pt>
                <c:pt idx="46">
                  <c:v>-49378.23</c:v>
                </c:pt>
                <c:pt idx="47">
                  <c:v>-48649.44</c:v>
                </c:pt>
                <c:pt idx="48">
                  <c:v>-47923.91</c:v>
                </c:pt>
                <c:pt idx="49">
                  <c:v>-47201.68</c:v>
                </c:pt>
                <c:pt idx="50">
                  <c:v>-46482.75</c:v>
                </c:pt>
                <c:pt idx="51">
                  <c:v>-45767.15</c:v>
                </c:pt>
                <c:pt idx="52">
                  <c:v>-45054.92</c:v>
                </c:pt>
                <c:pt idx="53">
                  <c:v>-44346.07</c:v>
                </c:pt>
                <c:pt idx="54">
                  <c:v>-43640.63</c:v>
                </c:pt>
                <c:pt idx="55">
                  <c:v>-42938.62</c:v>
                </c:pt>
                <c:pt idx="56">
                  <c:v>-42240.07</c:v>
                </c:pt>
                <c:pt idx="57">
                  <c:v>-41545.02</c:v>
                </c:pt>
                <c:pt idx="58">
                  <c:v>-40853.47</c:v>
                </c:pt>
                <c:pt idx="59">
                  <c:v>-40165.47</c:v>
                </c:pt>
                <c:pt idx="60">
                  <c:v>-39481.04</c:v>
                </c:pt>
                <c:pt idx="61">
                  <c:v>-38800.21</c:v>
                </c:pt>
                <c:pt idx="62">
                  <c:v>-38123.01</c:v>
                </c:pt>
                <c:pt idx="63">
                  <c:v>-37449.47</c:v>
                </c:pt>
                <c:pt idx="64">
                  <c:v>-36779.62</c:v>
                </c:pt>
                <c:pt idx="65">
                  <c:v>-36113.5</c:v>
                </c:pt>
                <c:pt idx="66">
                  <c:v>-35451.13</c:v>
                </c:pt>
                <c:pt idx="67">
                  <c:v>-34792.55</c:v>
                </c:pt>
                <c:pt idx="68">
                  <c:v>-34333.88</c:v>
                </c:pt>
                <c:pt idx="69">
                  <c:v>-34333.88</c:v>
                </c:pt>
                <c:pt idx="70">
                  <c:v>-34333.82</c:v>
                </c:pt>
                <c:pt idx="71">
                  <c:v>-34333.82</c:v>
                </c:pt>
                <c:pt idx="72">
                  <c:v>-34333.75</c:v>
                </c:pt>
                <c:pt idx="73">
                  <c:v>-34333.75</c:v>
                </c:pt>
                <c:pt idx="74">
                  <c:v>-34137.8</c:v>
                </c:pt>
                <c:pt idx="75">
                  <c:v>-33486.9</c:v>
                </c:pt>
                <c:pt idx="76">
                  <c:v>-32839.89</c:v>
                </c:pt>
                <c:pt idx="77">
                  <c:v>-32196.82</c:v>
                </c:pt>
                <c:pt idx="78">
                  <c:v>-31557.72</c:v>
                </c:pt>
                <c:pt idx="79">
                  <c:v>-30922.62</c:v>
                </c:pt>
                <c:pt idx="80">
                  <c:v>-30291.57</c:v>
                </c:pt>
                <c:pt idx="81">
                  <c:v>-29664.6</c:v>
                </c:pt>
                <c:pt idx="82">
                  <c:v>-29041.77</c:v>
                </c:pt>
                <c:pt idx="83">
                  <c:v>-28423.1</c:v>
                </c:pt>
                <c:pt idx="84">
                  <c:v>-27808.65</c:v>
                </c:pt>
                <c:pt idx="85">
                  <c:v>-27198.46</c:v>
                </c:pt>
                <c:pt idx="86">
                  <c:v>-26592.57</c:v>
                </c:pt>
                <c:pt idx="87">
                  <c:v>-25991.04</c:v>
                </c:pt>
                <c:pt idx="88">
                  <c:v>-25393.91</c:v>
                </c:pt>
                <c:pt idx="89">
                  <c:v>-24801.23</c:v>
                </c:pt>
                <c:pt idx="90">
                  <c:v>-24213.05</c:v>
                </c:pt>
                <c:pt idx="91">
                  <c:v>-23629.44</c:v>
                </c:pt>
                <c:pt idx="92">
                  <c:v>-23050.43</c:v>
                </c:pt>
                <c:pt idx="93">
                  <c:v>-22476.09</c:v>
                </c:pt>
                <c:pt idx="94">
                  <c:v>-21906.48</c:v>
                </c:pt>
                <c:pt idx="95">
                  <c:v>-21341.65</c:v>
                </c:pt>
                <c:pt idx="96">
                  <c:v>-20781.67</c:v>
                </c:pt>
                <c:pt idx="97">
                  <c:v>-20226.6</c:v>
                </c:pt>
                <c:pt idx="98">
                  <c:v>-19676.5</c:v>
                </c:pt>
                <c:pt idx="99">
                  <c:v>-19131.45</c:v>
                </c:pt>
                <c:pt idx="100">
                  <c:v>-18591.52</c:v>
                </c:pt>
                <c:pt idx="101">
                  <c:v>-18056.77</c:v>
                </c:pt>
                <c:pt idx="102">
                  <c:v>-17527.28</c:v>
                </c:pt>
                <c:pt idx="103">
                  <c:v>-17003.13</c:v>
                </c:pt>
                <c:pt idx="104">
                  <c:v>-16484.4</c:v>
                </c:pt>
                <c:pt idx="105">
                  <c:v>-15971.18</c:v>
                </c:pt>
                <c:pt idx="106">
                  <c:v>-15463.54</c:v>
                </c:pt>
                <c:pt idx="107">
                  <c:v>-14961.58</c:v>
                </c:pt>
                <c:pt idx="108">
                  <c:v>-14465.39</c:v>
                </c:pt>
                <c:pt idx="109">
                  <c:v>-13975.07</c:v>
                </c:pt>
                <c:pt idx="110">
                  <c:v>-13490.71</c:v>
                </c:pt>
                <c:pt idx="111">
                  <c:v>-13012.42</c:v>
                </c:pt>
                <c:pt idx="112">
                  <c:v>-12540.32</c:v>
                </c:pt>
                <c:pt idx="113">
                  <c:v>-12074.5</c:v>
                </c:pt>
                <c:pt idx="114">
                  <c:v>-11615.09</c:v>
                </c:pt>
                <c:pt idx="115">
                  <c:v>-11162.22</c:v>
                </c:pt>
                <c:pt idx="116">
                  <c:v>-10716</c:v>
                </c:pt>
                <c:pt idx="117">
                  <c:v>-10276.57</c:v>
                </c:pt>
                <c:pt idx="118">
                  <c:v>-9844.075</c:v>
                </c:pt>
                <c:pt idx="119">
                  <c:v>-9418.655</c:v>
                </c:pt>
                <c:pt idx="120">
                  <c:v>-9000.462</c:v>
                </c:pt>
                <c:pt idx="121">
                  <c:v>-8589.657</c:v>
                </c:pt>
                <c:pt idx="122">
                  <c:v>-8186.406</c:v>
                </c:pt>
                <c:pt idx="123">
                  <c:v>-7790.884</c:v>
                </c:pt>
                <c:pt idx="124">
                  <c:v>-7403.274</c:v>
                </c:pt>
                <c:pt idx="125">
                  <c:v>-7023.771</c:v>
                </c:pt>
                <c:pt idx="126">
                  <c:v>-6652.575</c:v>
                </c:pt>
                <c:pt idx="127">
                  <c:v>-6289.901</c:v>
                </c:pt>
                <c:pt idx="128">
                  <c:v>-5935.972</c:v>
                </c:pt>
                <c:pt idx="129">
                  <c:v>-5591.024</c:v>
                </c:pt>
                <c:pt idx="130">
                  <c:v>-5255.305</c:v>
                </c:pt>
                <c:pt idx="131">
                  <c:v>-4929.077</c:v>
                </c:pt>
                <c:pt idx="132">
                  <c:v>-4612.613</c:v>
                </c:pt>
                <c:pt idx="133">
                  <c:v>-4306.204</c:v>
                </c:pt>
                <c:pt idx="134">
                  <c:v>-4010.151</c:v>
                </c:pt>
                <c:pt idx="135">
                  <c:v>-3724.772</c:v>
                </c:pt>
                <c:pt idx="136">
                  <c:v>-3450.399</c:v>
                </c:pt>
                <c:pt idx="137">
                  <c:v>-3187.378</c:v>
                </c:pt>
                <c:pt idx="138">
                  <c:v>-2936.062</c:v>
                </c:pt>
                <c:pt idx="139">
                  <c:v>-2696.819</c:v>
                </c:pt>
                <c:pt idx="140">
                  <c:v>-2470.017</c:v>
                </c:pt>
                <c:pt idx="141">
                  <c:v>-2256.027</c:v>
                </c:pt>
                <c:pt idx="142">
                  <c:v>-2055.223</c:v>
                </c:pt>
                <c:pt idx="143">
                  <c:v>-1868.072</c:v>
                </c:pt>
                <c:pt idx="144">
                  <c:v>-1695.793</c:v>
                </c:pt>
                <c:pt idx="145">
                  <c:v>-1537.967</c:v>
                </c:pt>
                <c:pt idx="146">
                  <c:v>-1393.284</c:v>
                </c:pt>
                <c:pt idx="147">
                  <c:v>-1259.695</c:v>
                </c:pt>
                <c:pt idx="148">
                  <c:v>-1133.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D$4:$D$152</c:f>
              <c:numCache>
                <c:formatCode>General</c:formatCode>
                <c:ptCount val="149"/>
                <c:pt idx="0">
                  <c:v>3803.13</c:v>
                </c:pt>
                <c:pt idx="1">
                  <c:v>3768.05</c:v>
                </c:pt>
                <c:pt idx="2">
                  <c:v>3732.95999999999</c:v>
                </c:pt>
                <c:pt idx="3">
                  <c:v>3697.88</c:v>
                </c:pt>
                <c:pt idx="4">
                  <c:v>3662.8</c:v>
                </c:pt>
                <c:pt idx="5">
                  <c:v>3627.72</c:v>
                </c:pt>
                <c:pt idx="6">
                  <c:v>3592.64</c:v>
                </c:pt>
                <c:pt idx="7">
                  <c:v>3557.56000000001</c:v>
                </c:pt>
                <c:pt idx="8">
                  <c:v>3522.49000000001</c:v>
                </c:pt>
                <c:pt idx="9">
                  <c:v>3487.40999999999</c:v>
                </c:pt>
                <c:pt idx="10">
                  <c:v>3452.32000000001</c:v>
                </c:pt>
                <c:pt idx="11">
                  <c:v>3417.25</c:v>
                </c:pt>
                <c:pt idx="12">
                  <c:v>3382.17</c:v>
                </c:pt>
                <c:pt idx="13">
                  <c:v>3347.10000000001</c:v>
                </c:pt>
                <c:pt idx="14">
                  <c:v>3312.02</c:v>
                </c:pt>
                <c:pt idx="15">
                  <c:v>3276.92999999999</c:v>
                </c:pt>
                <c:pt idx="16">
                  <c:v>3241.87</c:v>
                </c:pt>
                <c:pt idx="17">
                  <c:v>3206.79999999999</c:v>
                </c:pt>
                <c:pt idx="18">
                  <c:v>3171.72</c:v>
                </c:pt>
                <c:pt idx="19">
                  <c:v>3136.64</c:v>
                </c:pt>
                <c:pt idx="20">
                  <c:v>3101.56999999999</c:v>
                </c:pt>
                <c:pt idx="21">
                  <c:v>3066.49000000001</c:v>
                </c:pt>
                <c:pt idx="22">
                  <c:v>3031.43000000001</c:v>
                </c:pt>
                <c:pt idx="23">
                  <c:v>2996.35000000001</c:v>
                </c:pt>
                <c:pt idx="24">
                  <c:v>2961.28999999999</c:v>
                </c:pt>
                <c:pt idx="25">
                  <c:v>2926.2</c:v>
                </c:pt>
                <c:pt idx="26">
                  <c:v>2891.14000000001</c:v>
                </c:pt>
                <c:pt idx="27">
                  <c:v>2856.08</c:v>
                </c:pt>
                <c:pt idx="28">
                  <c:v>2821</c:v>
                </c:pt>
                <c:pt idx="29">
                  <c:v>2785.94</c:v>
                </c:pt>
                <c:pt idx="30">
                  <c:v>2750.87</c:v>
                </c:pt>
                <c:pt idx="31">
                  <c:v>2715.81</c:v>
                </c:pt>
                <c:pt idx="32">
                  <c:v>2680.75</c:v>
                </c:pt>
                <c:pt idx="33">
                  <c:v>2645.68</c:v>
                </c:pt>
                <c:pt idx="34">
                  <c:v>2610.62</c:v>
                </c:pt>
                <c:pt idx="35">
                  <c:v>2575.56</c:v>
                </c:pt>
                <c:pt idx="36">
                  <c:v>2540.51</c:v>
                </c:pt>
                <c:pt idx="37">
                  <c:v>2505.45</c:v>
                </c:pt>
                <c:pt idx="38">
                  <c:v>2470.39</c:v>
                </c:pt>
                <c:pt idx="39">
                  <c:v>2435.34</c:v>
                </c:pt>
                <c:pt idx="40">
                  <c:v>2400.29</c:v>
                </c:pt>
                <c:pt idx="41">
                  <c:v>2365.24</c:v>
                </c:pt>
                <c:pt idx="42">
                  <c:v>2330.19</c:v>
                </c:pt>
                <c:pt idx="43">
                  <c:v>2295.14</c:v>
                </c:pt>
                <c:pt idx="44">
                  <c:v>2260.09</c:v>
                </c:pt>
                <c:pt idx="45">
                  <c:v>2225.05</c:v>
                </c:pt>
                <c:pt idx="46">
                  <c:v>2190.02</c:v>
                </c:pt>
                <c:pt idx="47">
                  <c:v>2154.98</c:v>
                </c:pt>
                <c:pt idx="48">
                  <c:v>2119.95</c:v>
                </c:pt>
                <c:pt idx="49">
                  <c:v>2084.91</c:v>
                </c:pt>
                <c:pt idx="50">
                  <c:v>2049.88</c:v>
                </c:pt>
                <c:pt idx="51">
                  <c:v>2014.87</c:v>
                </c:pt>
                <c:pt idx="52">
                  <c:v>1979.84</c:v>
                </c:pt>
                <c:pt idx="53">
                  <c:v>1944.82</c:v>
                </c:pt>
                <c:pt idx="54">
                  <c:v>1909.81000000001</c:v>
                </c:pt>
                <c:pt idx="55">
                  <c:v>1874.8</c:v>
                </c:pt>
                <c:pt idx="56">
                  <c:v>1839.8</c:v>
                </c:pt>
                <c:pt idx="57">
                  <c:v>1804.79</c:v>
                </c:pt>
                <c:pt idx="58">
                  <c:v>1769.8</c:v>
                </c:pt>
                <c:pt idx="59">
                  <c:v>1734.8</c:v>
                </c:pt>
                <c:pt idx="60">
                  <c:v>1699.82</c:v>
                </c:pt>
                <c:pt idx="61">
                  <c:v>1664.84</c:v>
                </c:pt>
                <c:pt idx="62">
                  <c:v>1629.87</c:v>
                </c:pt>
                <c:pt idx="63">
                  <c:v>1594.91</c:v>
                </c:pt>
                <c:pt idx="64">
                  <c:v>1559.95</c:v>
                </c:pt>
                <c:pt idx="65">
                  <c:v>1524.99</c:v>
                </c:pt>
                <c:pt idx="66">
                  <c:v>1490.05</c:v>
                </c:pt>
                <c:pt idx="67">
                  <c:v>1455.12</c:v>
                </c:pt>
                <c:pt idx="68">
                  <c:v>1430.68</c:v>
                </c:pt>
                <c:pt idx="69">
                  <c:v>1430.68</c:v>
                </c:pt>
                <c:pt idx="70">
                  <c:v>1430.67</c:v>
                </c:pt>
                <c:pt idx="71">
                  <c:v>1430.67</c:v>
                </c:pt>
                <c:pt idx="72">
                  <c:v>1430.68</c:v>
                </c:pt>
                <c:pt idx="73">
                  <c:v>1430.68</c:v>
                </c:pt>
                <c:pt idx="74">
                  <c:v>1420.19</c:v>
                </c:pt>
                <c:pt idx="75">
                  <c:v>1385.28</c:v>
                </c:pt>
                <c:pt idx="76">
                  <c:v>1350.39</c:v>
                </c:pt>
                <c:pt idx="77">
                  <c:v>1315.5</c:v>
                </c:pt>
                <c:pt idx="78">
                  <c:v>1280.62</c:v>
                </c:pt>
                <c:pt idx="79">
                  <c:v>1245.76</c:v>
                </c:pt>
                <c:pt idx="80">
                  <c:v>1210.92</c:v>
                </c:pt>
                <c:pt idx="81">
                  <c:v>1176.1</c:v>
                </c:pt>
                <c:pt idx="82">
                  <c:v>1141.28</c:v>
                </c:pt>
                <c:pt idx="83">
                  <c:v>1106.5</c:v>
                </c:pt>
                <c:pt idx="84">
                  <c:v>1071.73</c:v>
                </c:pt>
                <c:pt idx="85">
                  <c:v>1036.98</c:v>
                </c:pt>
                <c:pt idx="86">
                  <c:v>1002.27</c:v>
                </c:pt>
                <c:pt idx="87">
                  <c:v>967.57</c:v>
                </c:pt>
                <c:pt idx="88">
                  <c:v>932.91</c:v>
                </c:pt>
                <c:pt idx="89">
                  <c:v>898.279999999999</c:v>
                </c:pt>
                <c:pt idx="90">
                  <c:v>863.700000000001</c:v>
                </c:pt>
                <c:pt idx="91">
                  <c:v>829.140000000003</c:v>
                </c:pt>
                <c:pt idx="92">
                  <c:v>794.630000000001</c:v>
                </c:pt>
                <c:pt idx="93">
                  <c:v>760.169999999998</c:v>
                </c:pt>
                <c:pt idx="94">
                  <c:v>725.75</c:v>
                </c:pt>
                <c:pt idx="95">
                  <c:v>691.399999999998</c:v>
                </c:pt>
                <c:pt idx="96">
                  <c:v>657.110000000001</c:v>
                </c:pt>
                <c:pt idx="97">
                  <c:v>622.890000000003</c:v>
                </c:pt>
                <c:pt idx="98">
                  <c:v>588.759999999998</c:v>
                </c:pt>
                <c:pt idx="99">
                  <c:v>554.700000000001</c:v>
                </c:pt>
                <c:pt idx="100">
                  <c:v>520.739999999998</c:v>
                </c:pt>
                <c:pt idx="101">
                  <c:v>486.889999999999</c:v>
                </c:pt>
                <c:pt idx="102">
                  <c:v>453.16</c:v>
                </c:pt>
                <c:pt idx="103">
                  <c:v>419.559999999998</c:v>
                </c:pt>
                <c:pt idx="104">
                  <c:v>386.109999999997</c:v>
                </c:pt>
                <c:pt idx="105">
                  <c:v>352.82</c:v>
                </c:pt>
                <c:pt idx="106">
                  <c:v>319.719999999999</c:v>
                </c:pt>
                <c:pt idx="107">
                  <c:v>286.84</c:v>
                </c:pt>
                <c:pt idx="108">
                  <c:v>254.210000000001</c:v>
                </c:pt>
                <c:pt idx="109">
                  <c:v>221.85</c:v>
                </c:pt>
                <c:pt idx="110">
                  <c:v>189.810000000001</c:v>
                </c:pt>
                <c:pt idx="111">
                  <c:v>158.15</c:v>
                </c:pt>
                <c:pt idx="112">
                  <c:v>126.889999999999</c:v>
                </c:pt>
                <c:pt idx="113">
                  <c:v>96.1599999999999</c:v>
                </c:pt>
                <c:pt idx="114">
                  <c:v>66.0100000000002</c:v>
                </c:pt>
                <c:pt idx="115">
                  <c:v>36.5600000000013</c:v>
                </c:pt>
                <c:pt idx="116">
                  <c:v>8</c:v>
                </c:pt>
                <c:pt idx="117">
                  <c:v>-19.4799999999996</c:v>
                </c:pt>
                <c:pt idx="118">
                  <c:v>-44.8790000000008</c:v>
                </c:pt>
                <c:pt idx="119">
                  <c:v>-67.0830000000005</c:v>
                </c:pt>
                <c:pt idx="120">
                  <c:v>-86.4179999999997</c:v>
                </c:pt>
                <c:pt idx="121">
                  <c:v>-103.177</c:v>
                </c:pt>
                <c:pt idx="122">
                  <c:v>-117.605</c:v>
                </c:pt>
                <c:pt idx="123">
                  <c:v>-129.917</c:v>
                </c:pt>
                <c:pt idx="124">
                  <c:v>-140.296</c:v>
                </c:pt>
                <c:pt idx="125">
                  <c:v>-148.907999999999</c:v>
                </c:pt>
                <c:pt idx="126">
                  <c:v>-155.896</c:v>
                </c:pt>
                <c:pt idx="127">
                  <c:v>-161.395</c:v>
                </c:pt>
                <c:pt idx="128">
                  <c:v>-165.522</c:v>
                </c:pt>
                <c:pt idx="129">
                  <c:v>-168.389</c:v>
                </c:pt>
                <c:pt idx="130">
                  <c:v>-170.099</c:v>
                </c:pt>
                <c:pt idx="131">
                  <c:v>-170.749</c:v>
                </c:pt>
                <c:pt idx="132">
                  <c:v>-170.428</c:v>
                </c:pt>
                <c:pt idx="133">
                  <c:v>-169.226</c:v>
                </c:pt>
                <c:pt idx="134">
                  <c:v>-167.225</c:v>
                </c:pt>
                <c:pt idx="135">
                  <c:v>-164.505</c:v>
                </c:pt>
                <c:pt idx="136">
                  <c:v>-161.148</c:v>
                </c:pt>
                <c:pt idx="137">
                  <c:v>-157.237</c:v>
                </c:pt>
                <c:pt idx="138">
                  <c:v>-152.854</c:v>
                </c:pt>
                <c:pt idx="139">
                  <c:v>-148.093</c:v>
                </c:pt>
                <c:pt idx="140">
                  <c:v>-143.06</c:v>
                </c:pt>
                <c:pt idx="141">
                  <c:v>-137.892</c:v>
                </c:pt>
                <c:pt idx="142">
                  <c:v>-132.781</c:v>
                </c:pt>
                <c:pt idx="143">
                  <c:v>-128.113</c:v>
                </c:pt>
                <c:pt idx="144">
                  <c:v>-125.194</c:v>
                </c:pt>
                <c:pt idx="145">
                  <c:v>-123.987</c:v>
                </c:pt>
                <c:pt idx="146">
                  <c:v>-124.063</c:v>
                </c:pt>
                <c:pt idx="147">
                  <c:v>-125.129</c:v>
                </c:pt>
                <c:pt idx="148">
                  <c:v>-126.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423102"/>
        <c:axId val="50067021"/>
      </c:scatterChart>
      <c:valAx>
        <c:axId val="2423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067021"/>
        <c:crossesAt val="0"/>
        <c:crossBetween val="midCat"/>
      </c:valAx>
      <c:valAx>
        <c:axId val="5006702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2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5'!$D$4:$D$161</c:f>
              <c:numCache>
                <c:formatCode>General</c:formatCode>
                <c:ptCount val="158"/>
                <c:pt idx="0">
                  <c:v>3803.13</c:v>
                </c:pt>
                <c:pt idx="1">
                  <c:v>3768.05</c:v>
                </c:pt>
                <c:pt idx="2">
                  <c:v>3732.95999999999</c:v>
                </c:pt>
                <c:pt idx="3">
                  <c:v>3697.88</c:v>
                </c:pt>
                <c:pt idx="4">
                  <c:v>3662.8</c:v>
                </c:pt>
                <c:pt idx="5">
                  <c:v>3627.72</c:v>
                </c:pt>
                <c:pt idx="6">
                  <c:v>3592.64</c:v>
                </c:pt>
                <c:pt idx="7">
                  <c:v>3557.56000000001</c:v>
                </c:pt>
                <c:pt idx="8">
                  <c:v>3522.49000000001</c:v>
                </c:pt>
                <c:pt idx="9">
                  <c:v>3487.40999999999</c:v>
                </c:pt>
                <c:pt idx="10">
                  <c:v>3452.32000000001</c:v>
                </c:pt>
                <c:pt idx="11">
                  <c:v>3417.25</c:v>
                </c:pt>
                <c:pt idx="12">
                  <c:v>3382.17</c:v>
                </c:pt>
                <c:pt idx="13">
                  <c:v>3347.10000000001</c:v>
                </c:pt>
                <c:pt idx="14">
                  <c:v>3312.02</c:v>
                </c:pt>
                <c:pt idx="15">
                  <c:v>3276.92999999999</c:v>
                </c:pt>
                <c:pt idx="16">
                  <c:v>3241.87</c:v>
                </c:pt>
                <c:pt idx="17">
                  <c:v>3206.79999999999</c:v>
                </c:pt>
                <c:pt idx="18">
                  <c:v>3171.72</c:v>
                </c:pt>
                <c:pt idx="19">
                  <c:v>3136.64</c:v>
                </c:pt>
                <c:pt idx="20">
                  <c:v>3101.56999999999</c:v>
                </c:pt>
                <c:pt idx="21">
                  <c:v>3066.49000000001</c:v>
                </c:pt>
                <c:pt idx="22">
                  <c:v>3031.43000000001</c:v>
                </c:pt>
                <c:pt idx="23">
                  <c:v>2996.35000000001</c:v>
                </c:pt>
                <c:pt idx="24">
                  <c:v>2961.28999999999</c:v>
                </c:pt>
                <c:pt idx="25">
                  <c:v>2926.2</c:v>
                </c:pt>
                <c:pt idx="26">
                  <c:v>2891.14000000001</c:v>
                </c:pt>
                <c:pt idx="27">
                  <c:v>2856.08</c:v>
                </c:pt>
                <c:pt idx="28">
                  <c:v>2821</c:v>
                </c:pt>
                <c:pt idx="29">
                  <c:v>2785.94</c:v>
                </c:pt>
                <c:pt idx="30">
                  <c:v>2750.87</c:v>
                </c:pt>
                <c:pt idx="31">
                  <c:v>2715.81</c:v>
                </c:pt>
                <c:pt idx="32">
                  <c:v>2680.75</c:v>
                </c:pt>
                <c:pt idx="33">
                  <c:v>2645.68</c:v>
                </c:pt>
                <c:pt idx="34">
                  <c:v>2610.62</c:v>
                </c:pt>
                <c:pt idx="35">
                  <c:v>2575.56</c:v>
                </c:pt>
                <c:pt idx="36">
                  <c:v>2540.51</c:v>
                </c:pt>
                <c:pt idx="37">
                  <c:v>2505.45</c:v>
                </c:pt>
                <c:pt idx="38">
                  <c:v>2470.39</c:v>
                </c:pt>
                <c:pt idx="39">
                  <c:v>2435.34</c:v>
                </c:pt>
                <c:pt idx="40">
                  <c:v>2400.29</c:v>
                </c:pt>
                <c:pt idx="41">
                  <c:v>2365.24</c:v>
                </c:pt>
                <c:pt idx="42">
                  <c:v>2330.19</c:v>
                </c:pt>
                <c:pt idx="43">
                  <c:v>2295.14</c:v>
                </c:pt>
                <c:pt idx="44">
                  <c:v>2260.09</c:v>
                </c:pt>
                <c:pt idx="45">
                  <c:v>2225.05</c:v>
                </c:pt>
                <c:pt idx="46">
                  <c:v>2190.02</c:v>
                </c:pt>
                <c:pt idx="47">
                  <c:v>2154.98</c:v>
                </c:pt>
                <c:pt idx="48">
                  <c:v>2119.95</c:v>
                </c:pt>
                <c:pt idx="49">
                  <c:v>2084.91</c:v>
                </c:pt>
                <c:pt idx="50">
                  <c:v>2049.88</c:v>
                </c:pt>
                <c:pt idx="51">
                  <c:v>2014.87</c:v>
                </c:pt>
                <c:pt idx="52">
                  <c:v>1979.84</c:v>
                </c:pt>
                <c:pt idx="53">
                  <c:v>1944.82</c:v>
                </c:pt>
                <c:pt idx="54">
                  <c:v>1909.81000000001</c:v>
                </c:pt>
                <c:pt idx="55">
                  <c:v>1874.8</c:v>
                </c:pt>
                <c:pt idx="56">
                  <c:v>1839.8</c:v>
                </c:pt>
                <c:pt idx="57">
                  <c:v>1804.79</c:v>
                </c:pt>
                <c:pt idx="58">
                  <c:v>1769.8</c:v>
                </c:pt>
                <c:pt idx="59">
                  <c:v>1734.8</c:v>
                </c:pt>
                <c:pt idx="60">
                  <c:v>1699.82</c:v>
                </c:pt>
                <c:pt idx="61">
                  <c:v>1664.84</c:v>
                </c:pt>
                <c:pt idx="62">
                  <c:v>1629.87</c:v>
                </c:pt>
                <c:pt idx="63">
                  <c:v>1594.91</c:v>
                </c:pt>
                <c:pt idx="64">
                  <c:v>1559.95</c:v>
                </c:pt>
                <c:pt idx="65">
                  <c:v>1524.99</c:v>
                </c:pt>
                <c:pt idx="66">
                  <c:v>1490.05</c:v>
                </c:pt>
                <c:pt idx="67">
                  <c:v>1455.12</c:v>
                </c:pt>
                <c:pt idx="68">
                  <c:v>1430.68</c:v>
                </c:pt>
                <c:pt idx="69">
                  <c:v>1430.68</c:v>
                </c:pt>
                <c:pt idx="70">
                  <c:v>1430.67</c:v>
                </c:pt>
                <c:pt idx="71">
                  <c:v>1430.67</c:v>
                </c:pt>
                <c:pt idx="72">
                  <c:v>1430.68</c:v>
                </c:pt>
                <c:pt idx="73">
                  <c:v>1430.68</c:v>
                </c:pt>
                <c:pt idx="74">
                  <c:v>1420.19</c:v>
                </c:pt>
                <c:pt idx="75">
                  <c:v>1385.28</c:v>
                </c:pt>
                <c:pt idx="76">
                  <c:v>1350.39</c:v>
                </c:pt>
                <c:pt idx="77">
                  <c:v>1315.5</c:v>
                </c:pt>
                <c:pt idx="78">
                  <c:v>1280.62</c:v>
                </c:pt>
                <c:pt idx="79">
                  <c:v>1245.76</c:v>
                </c:pt>
                <c:pt idx="80">
                  <c:v>1210.92</c:v>
                </c:pt>
                <c:pt idx="81">
                  <c:v>1176.1</c:v>
                </c:pt>
                <c:pt idx="82">
                  <c:v>1141.28</c:v>
                </c:pt>
                <c:pt idx="83">
                  <c:v>1106.5</c:v>
                </c:pt>
                <c:pt idx="84">
                  <c:v>1071.73</c:v>
                </c:pt>
                <c:pt idx="85">
                  <c:v>1036.98</c:v>
                </c:pt>
                <c:pt idx="86">
                  <c:v>1002.27</c:v>
                </c:pt>
                <c:pt idx="87">
                  <c:v>967.57</c:v>
                </c:pt>
                <c:pt idx="88">
                  <c:v>932.91</c:v>
                </c:pt>
                <c:pt idx="89">
                  <c:v>898.279999999999</c:v>
                </c:pt>
                <c:pt idx="90">
                  <c:v>863.700000000001</c:v>
                </c:pt>
                <c:pt idx="91">
                  <c:v>829.140000000003</c:v>
                </c:pt>
                <c:pt idx="92">
                  <c:v>794.630000000001</c:v>
                </c:pt>
                <c:pt idx="93">
                  <c:v>760.169999999998</c:v>
                </c:pt>
                <c:pt idx="94">
                  <c:v>725.75</c:v>
                </c:pt>
                <c:pt idx="95">
                  <c:v>691.399999999998</c:v>
                </c:pt>
                <c:pt idx="96">
                  <c:v>657.110000000001</c:v>
                </c:pt>
                <c:pt idx="97">
                  <c:v>622.890000000003</c:v>
                </c:pt>
                <c:pt idx="98">
                  <c:v>588.759999999998</c:v>
                </c:pt>
                <c:pt idx="99">
                  <c:v>554.700000000001</c:v>
                </c:pt>
                <c:pt idx="100">
                  <c:v>520.739999999998</c:v>
                </c:pt>
                <c:pt idx="101">
                  <c:v>486.889999999999</c:v>
                </c:pt>
                <c:pt idx="102">
                  <c:v>453.16</c:v>
                </c:pt>
                <c:pt idx="103">
                  <c:v>419.559999999998</c:v>
                </c:pt>
                <c:pt idx="104">
                  <c:v>386.109999999997</c:v>
                </c:pt>
                <c:pt idx="105">
                  <c:v>352.82</c:v>
                </c:pt>
                <c:pt idx="106">
                  <c:v>319.719999999999</c:v>
                </c:pt>
                <c:pt idx="107">
                  <c:v>286.84</c:v>
                </c:pt>
                <c:pt idx="108">
                  <c:v>254.210000000001</c:v>
                </c:pt>
                <c:pt idx="109">
                  <c:v>221.85</c:v>
                </c:pt>
                <c:pt idx="110">
                  <c:v>189.810000000001</c:v>
                </c:pt>
                <c:pt idx="111">
                  <c:v>158.15</c:v>
                </c:pt>
                <c:pt idx="112">
                  <c:v>126.889999999999</c:v>
                </c:pt>
                <c:pt idx="113">
                  <c:v>96.1599999999999</c:v>
                </c:pt>
                <c:pt idx="114">
                  <c:v>66.0100000000002</c:v>
                </c:pt>
                <c:pt idx="115">
                  <c:v>36.5600000000013</c:v>
                </c:pt>
                <c:pt idx="116">
                  <c:v>8</c:v>
                </c:pt>
                <c:pt idx="117">
                  <c:v>-19.4799999999996</c:v>
                </c:pt>
                <c:pt idx="118">
                  <c:v>-44.8790000000008</c:v>
                </c:pt>
                <c:pt idx="119">
                  <c:v>-67.0830000000005</c:v>
                </c:pt>
                <c:pt idx="120">
                  <c:v>-86.4179999999997</c:v>
                </c:pt>
                <c:pt idx="121">
                  <c:v>-103.177</c:v>
                </c:pt>
                <c:pt idx="122">
                  <c:v>-117.605</c:v>
                </c:pt>
                <c:pt idx="123">
                  <c:v>-129.917</c:v>
                </c:pt>
                <c:pt idx="124">
                  <c:v>-140.296</c:v>
                </c:pt>
                <c:pt idx="125">
                  <c:v>-148.907999999999</c:v>
                </c:pt>
                <c:pt idx="126">
                  <c:v>-155.896</c:v>
                </c:pt>
                <c:pt idx="127">
                  <c:v>-161.395</c:v>
                </c:pt>
                <c:pt idx="128">
                  <c:v>-165.522</c:v>
                </c:pt>
                <c:pt idx="129">
                  <c:v>-168.389</c:v>
                </c:pt>
                <c:pt idx="130">
                  <c:v>-170.099</c:v>
                </c:pt>
                <c:pt idx="131">
                  <c:v>-170.749</c:v>
                </c:pt>
                <c:pt idx="132">
                  <c:v>-170.428</c:v>
                </c:pt>
                <c:pt idx="133">
                  <c:v>-169.226</c:v>
                </c:pt>
                <c:pt idx="134">
                  <c:v>-167.225</c:v>
                </c:pt>
                <c:pt idx="135">
                  <c:v>-164.505</c:v>
                </c:pt>
                <c:pt idx="136">
                  <c:v>-161.148</c:v>
                </c:pt>
                <c:pt idx="137">
                  <c:v>-157.237</c:v>
                </c:pt>
                <c:pt idx="138">
                  <c:v>-152.854</c:v>
                </c:pt>
                <c:pt idx="139">
                  <c:v>-148.093</c:v>
                </c:pt>
                <c:pt idx="140">
                  <c:v>-143.06</c:v>
                </c:pt>
                <c:pt idx="141">
                  <c:v>-137.892</c:v>
                </c:pt>
                <c:pt idx="142">
                  <c:v>-132.781</c:v>
                </c:pt>
                <c:pt idx="143">
                  <c:v>-128.113</c:v>
                </c:pt>
                <c:pt idx="144">
                  <c:v>-125.194</c:v>
                </c:pt>
                <c:pt idx="145">
                  <c:v>-123.987</c:v>
                </c:pt>
                <c:pt idx="146">
                  <c:v>-124.063</c:v>
                </c:pt>
                <c:pt idx="147">
                  <c:v>-125.129</c:v>
                </c:pt>
                <c:pt idx="148">
                  <c:v>-126.965</c:v>
                </c:pt>
                <c:pt idx="149">
                  <c:v>-129.3962</c:v>
                </c:pt>
                <c:pt idx="150">
                  <c:v>-132.2798</c:v>
                </c:pt>
                <c:pt idx="151">
                  <c:v>-135.493</c:v>
                </c:pt>
                <c:pt idx="152">
                  <c:v>-138.935</c:v>
                </c:pt>
                <c:pt idx="153">
                  <c:v>-142.5234</c:v>
                </c:pt>
                <c:pt idx="154">
                  <c:v>-146.194</c:v>
                </c:pt>
                <c:pt idx="155">
                  <c:v>-149.9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5'!$F$4:$F$161</c:f>
              <c:numCache>
                <c:formatCode>General</c:formatCode>
                <c:ptCount val="158"/>
                <c:pt idx="0">
                  <c:v>89915.91</c:v>
                </c:pt>
                <c:pt idx="1">
                  <c:v>89020.7</c:v>
                </c:pt>
                <c:pt idx="2">
                  <c:v>88128.03</c:v>
                </c:pt>
                <c:pt idx="3">
                  <c:v>87237.92</c:v>
                </c:pt>
                <c:pt idx="4">
                  <c:v>86350.39</c:v>
                </c:pt>
                <c:pt idx="5">
                  <c:v>85465.44</c:v>
                </c:pt>
                <c:pt idx="6">
                  <c:v>84583.08</c:v>
                </c:pt>
                <c:pt idx="7">
                  <c:v>83703.32</c:v>
                </c:pt>
                <c:pt idx="8">
                  <c:v>82826.19</c:v>
                </c:pt>
                <c:pt idx="9">
                  <c:v>81951.68</c:v>
                </c:pt>
                <c:pt idx="10">
                  <c:v>81079.8</c:v>
                </c:pt>
                <c:pt idx="11">
                  <c:v>80210.59</c:v>
                </c:pt>
                <c:pt idx="12">
                  <c:v>79344.03</c:v>
                </c:pt>
                <c:pt idx="13">
                  <c:v>78480.16</c:v>
                </c:pt>
                <c:pt idx="14">
                  <c:v>77618.97</c:v>
                </c:pt>
                <c:pt idx="15">
                  <c:v>76760.48</c:v>
                </c:pt>
                <c:pt idx="16">
                  <c:v>75904.72</c:v>
                </c:pt>
                <c:pt idx="17">
                  <c:v>75051.68</c:v>
                </c:pt>
                <c:pt idx="18">
                  <c:v>74201.38</c:v>
                </c:pt>
                <c:pt idx="19">
                  <c:v>73353.84</c:v>
                </c:pt>
                <c:pt idx="20">
                  <c:v>72509.06</c:v>
                </c:pt>
                <c:pt idx="21">
                  <c:v>71667.07</c:v>
                </c:pt>
                <c:pt idx="22">
                  <c:v>70827.88</c:v>
                </c:pt>
                <c:pt idx="23">
                  <c:v>69991.5</c:v>
                </c:pt>
                <c:pt idx="24">
                  <c:v>69157.95</c:v>
                </c:pt>
                <c:pt idx="25">
                  <c:v>68327.23</c:v>
                </c:pt>
                <c:pt idx="26">
                  <c:v>67499.38</c:v>
                </c:pt>
                <c:pt idx="27">
                  <c:v>66674.41</c:v>
                </c:pt>
                <c:pt idx="28">
                  <c:v>65852.31</c:v>
                </c:pt>
                <c:pt idx="29">
                  <c:v>65033.13</c:v>
                </c:pt>
                <c:pt idx="30">
                  <c:v>64216.86</c:v>
                </c:pt>
                <c:pt idx="31">
                  <c:v>63403.53</c:v>
                </c:pt>
                <c:pt idx="32">
                  <c:v>62593.16</c:v>
                </c:pt>
                <c:pt idx="33">
                  <c:v>61785.75</c:v>
                </c:pt>
                <c:pt idx="34">
                  <c:v>60981.34</c:v>
                </c:pt>
                <c:pt idx="35">
                  <c:v>60179.93</c:v>
                </c:pt>
                <c:pt idx="36">
                  <c:v>59381.55</c:v>
                </c:pt>
                <c:pt idx="37">
                  <c:v>58586.21</c:v>
                </c:pt>
                <c:pt idx="38">
                  <c:v>57793.93</c:v>
                </c:pt>
                <c:pt idx="39">
                  <c:v>57004.73</c:v>
                </c:pt>
                <c:pt idx="40">
                  <c:v>56218.63</c:v>
                </c:pt>
                <c:pt idx="41">
                  <c:v>55435.65</c:v>
                </c:pt>
                <c:pt idx="42">
                  <c:v>54655.81</c:v>
                </c:pt>
                <c:pt idx="43">
                  <c:v>53879.12</c:v>
                </c:pt>
                <c:pt idx="44">
                  <c:v>53105.62</c:v>
                </c:pt>
                <c:pt idx="45">
                  <c:v>52335.32</c:v>
                </c:pt>
                <c:pt idx="46">
                  <c:v>51568.25</c:v>
                </c:pt>
                <c:pt idx="47">
                  <c:v>50804.42</c:v>
                </c:pt>
                <c:pt idx="48">
                  <c:v>50043.86</c:v>
                </c:pt>
                <c:pt idx="49">
                  <c:v>49286.59</c:v>
                </c:pt>
                <c:pt idx="50">
                  <c:v>48532.63</c:v>
                </c:pt>
                <c:pt idx="51">
                  <c:v>47782.02</c:v>
                </c:pt>
                <c:pt idx="52">
                  <c:v>47034.76</c:v>
                </c:pt>
                <c:pt idx="53">
                  <c:v>46290.89</c:v>
                </c:pt>
                <c:pt idx="54">
                  <c:v>45550.44</c:v>
                </c:pt>
                <c:pt idx="55">
                  <c:v>44813.42</c:v>
                </c:pt>
                <c:pt idx="56">
                  <c:v>44079.87</c:v>
                </c:pt>
                <c:pt idx="57">
                  <c:v>43349.81</c:v>
                </c:pt>
                <c:pt idx="58">
                  <c:v>42623.27</c:v>
                </c:pt>
                <c:pt idx="59">
                  <c:v>41900.27</c:v>
                </c:pt>
                <c:pt idx="60">
                  <c:v>41180.86</c:v>
                </c:pt>
                <c:pt idx="61">
                  <c:v>40465.05</c:v>
                </c:pt>
                <c:pt idx="62">
                  <c:v>39752.88</c:v>
                </c:pt>
                <c:pt idx="63">
                  <c:v>39044.38</c:v>
                </c:pt>
                <c:pt idx="64">
                  <c:v>38339.57</c:v>
                </c:pt>
                <c:pt idx="65">
                  <c:v>37638.49</c:v>
                </c:pt>
                <c:pt idx="66">
                  <c:v>36941.18</c:v>
                </c:pt>
                <c:pt idx="67">
                  <c:v>36247.67</c:v>
                </c:pt>
                <c:pt idx="68">
                  <c:v>35764.56</c:v>
                </c:pt>
                <c:pt idx="69">
                  <c:v>35764.56</c:v>
                </c:pt>
                <c:pt idx="70">
                  <c:v>35764.49</c:v>
                </c:pt>
                <c:pt idx="71">
                  <c:v>35764.49</c:v>
                </c:pt>
                <c:pt idx="72">
                  <c:v>35764.43</c:v>
                </c:pt>
                <c:pt idx="73">
                  <c:v>35764.43</c:v>
                </c:pt>
                <c:pt idx="74">
                  <c:v>35557.99</c:v>
                </c:pt>
                <c:pt idx="75">
                  <c:v>34872.18</c:v>
                </c:pt>
                <c:pt idx="76">
                  <c:v>34190.28</c:v>
                </c:pt>
                <c:pt idx="77">
                  <c:v>33512.32</c:v>
                </c:pt>
                <c:pt idx="78">
                  <c:v>32838.34</c:v>
                </c:pt>
                <c:pt idx="79">
                  <c:v>32168.38</c:v>
                </c:pt>
                <c:pt idx="80">
                  <c:v>31502.49</c:v>
                </c:pt>
                <c:pt idx="81">
                  <c:v>30840.7</c:v>
                </c:pt>
                <c:pt idx="82">
                  <c:v>30183.05</c:v>
                </c:pt>
                <c:pt idx="83">
                  <c:v>29529.6</c:v>
                </c:pt>
                <c:pt idx="84">
                  <c:v>28880.38</c:v>
                </c:pt>
                <c:pt idx="85">
                  <c:v>28235.44</c:v>
                </c:pt>
                <c:pt idx="86">
                  <c:v>27594.84</c:v>
                </c:pt>
                <c:pt idx="87">
                  <c:v>26958.61</c:v>
                </c:pt>
                <c:pt idx="88">
                  <c:v>26326.82</c:v>
                </c:pt>
                <c:pt idx="89">
                  <c:v>25699.51</c:v>
                </c:pt>
                <c:pt idx="90">
                  <c:v>25076.75</c:v>
                </c:pt>
                <c:pt idx="91">
                  <c:v>24458.58</c:v>
                </c:pt>
                <c:pt idx="92">
                  <c:v>23845.06</c:v>
                </c:pt>
                <c:pt idx="93">
                  <c:v>23236.26</c:v>
                </c:pt>
                <c:pt idx="94">
                  <c:v>22632.23</c:v>
                </c:pt>
                <c:pt idx="95">
                  <c:v>22033.05</c:v>
                </c:pt>
                <c:pt idx="96">
                  <c:v>21438.78</c:v>
                </c:pt>
                <c:pt idx="97">
                  <c:v>20849.49</c:v>
                </c:pt>
                <c:pt idx="98">
                  <c:v>20265.26</c:v>
                </c:pt>
                <c:pt idx="99">
                  <c:v>19686.15</c:v>
                </c:pt>
                <c:pt idx="100">
                  <c:v>19112.26</c:v>
                </c:pt>
                <c:pt idx="101">
                  <c:v>18543.66</c:v>
                </c:pt>
                <c:pt idx="102">
                  <c:v>17980.44</c:v>
                </c:pt>
                <c:pt idx="103">
                  <c:v>17422.69</c:v>
                </c:pt>
                <c:pt idx="104">
                  <c:v>16870.51</c:v>
                </c:pt>
                <c:pt idx="105">
                  <c:v>16324</c:v>
                </c:pt>
                <c:pt idx="106">
                  <c:v>15783.26</c:v>
                </c:pt>
                <c:pt idx="107">
                  <c:v>15248.42</c:v>
                </c:pt>
                <c:pt idx="108">
                  <c:v>14719.6</c:v>
                </c:pt>
                <c:pt idx="109">
                  <c:v>14196.92</c:v>
                </c:pt>
                <c:pt idx="110">
                  <c:v>13680.52</c:v>
                </c:pt>
                <c:pt idx="111">
                  <c:v>13170.57</c:v>
                </c:pt>
                <c:pt idx="112">
                  <c:v>12667.21</c:v>
                </c:pt>
                <c:pt idx="113">
                  <c:v>12170.66</c:v>
                </c:pt>
                <c:pt idx="114">
                  <c:v>11681.1</c:v>
                </c:pt>
                <c:pt idx="115">
                  <c:v>11198.78</c:v>
                </c:pt>
                <c:pt idx="116">
                  <c:v>10724</c:v>
                </c:pt>
                <c:pt idx="117">
                  <c:v>10257.09</c:v>
                </c:pt>
                <c:pt idx="118">
                  <c:v>9799.196</c:v>
                </c:pt>
                <c:pt idx="119">
                  <c:v>9351.572</c:v>
                </c:pt>
                <c:pt idx="120">
                  <c:v>8914.044</c:v>
                </c:pt>
                <c:pt idx="121">
                  <c:v>8486.48</c:v>
                </c:pt>
                <c:pt idx="122">
                  <c:v>8068.801</c:v>
                </c:pt>
                <c:pt idx="123">
                  <c:v>7660.967</c:v>
                </c:pt>
                <c:pt idx="124">
                  <c:v>7262.978</c:v>
                </c:pt>
                <c:pt idx="125">
                  <c:v>6874.863</c:v>
                </c:pt>
                <c:pt idx="126">
                  <c:v>6496.679</c:v>
                </c:pt>
                <c:pt idx="127">
                  <c:v>6128.506</c:v>
                </c:pt>
                <c:pt idx="128">
                  <c:v>5770.45</c:v>
                </c:pt>
                <c:pt idx="129">
                  <c:v>5422.635</c:v>
                </c:pt>
                <c:pt idx="130">
                  <c:v>5085.206</c:v>
                </c:pt>
                <c:pt idx="131">
                  <c:v>4758.328</c:v>
                </c:pt>
                <c:pt idx="132">
                  <c:v>4442.185</c:v>
                </c:pt>
                <c:pt idx="133">
                  <c:v>4136.978</c:v>
                </c:pt>
                <c:pt idx="134">
                  <c:v>3842.926</c:v>
                </c:pt>
                <c:pt idx="135">
                  <c:v>3560.267</c:v>
                </c:pt>
                <c:pt idx="136">
                  <c:v>3289.251</c:v>
                </c:pt>
                <c:pt idx="137">
                  <c:v>3030.141</c:v>
                </c:pt>
                <c:pt idx="138">
                  <c:v>2783.208</c:v>
                </c:pt>
                <c:pt idx="139">
                  <c:v>2548.726</c:v>
                </c:pt>
                <c:pt idx="140">
                  <c:v>2326.957</c:v>
                </c:pt>
                <c:pt idx="141">
                  <c:v>2118.135</c:v>
                </c:pt>
                <c:pt idx="142">
                  <c:v>1922.442</c:v>
                </c:pt>
                <c:pt idx="143">
                  <c:v>1739.959</c:v>
                </c:pt>
                <c:pt idx="144">
                  <c:v>1570.599</c:v>
                </c:pt>
                <c:pt idx="145">
                  <c:v>1413.98</c:v>
                </c:pt>
                <c:pt idx="146">
                  <c:v>1269.221</c:v>
                </c:pt>
                <c:pt idx="147">
                  <c:v>1134.566</c:v>
                </c:pt>
                <c:pt idx="148">
                  <c:v>1006.676</c:v>
                </c:pt>
                <c:pt idx="149">
                  <c:v>879.2048</c:v>
                </c:pt>
                <c:pt idx="150">
                  <c:v>739.6671</c:v>
                </c:pt>
                <c:pt idx="151">
                  <c:v>561.7068</c:v>
                </c:pt>
                <c:pt idx="152">
                  <c:v>282.5277</c:v>
                </c:pt>
                <c:pt idx="153">
                  <c:v>-281.9833</c:v>
                </c:pt>
                <c:pt idx="154">
                  <c:v>-1928.229</c:v>
                </c:pt>
                <c:pt idx="155">
                  <c:v>-13283.03</c:v>
                </c:pt>
              </c:numCache>
            </c:numRef>
          </c:yVal>
          <c:smooth val="0"/>
        </c:ser>
        <c:axId val="10068337"/>
        <c:axId val="5279877"/>
      </c:scatterChart>
      <c:valAx>
        <c:axId val="1006833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79877"/>
        <c:crossesAt val="0"/>
        <c:crossBetween val="midCat"/>
      </c:valAx>
      <c:valAx>
        <c:axId val="527987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06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B$4:$B$152</c:f>
              <c:numCache>
                <c:formatCode>General</c:formatCode>
                <c:ptCount val="149"/>
                <c:pt idx="0">
                  <c:v>-90084.11</c:v>
                </c:pt>
                <c:pt idx="1">
                  <c:v>-89187.66</c:v>
                </c:pt>
                <c:pt idx="2">
                  <c:v>-88293.76</c:v>
                </c:pt>
                <c:pt idx="3">
                  <c:v>-87402.41</c:v>
                </c:pt>
                <c:pt idx="4">
                  <c:v>-86513.64</c:v>
                </c:pt>
                <c:pt idx="5">
                  <c:v>-85627.45</c:v>
                </c:pt>
                <c:pt idx="6">
                  <c:v>-84743.84</c:v>
                </c:pt>
                <c:pt idx="7">
                  <c:v>-83862.84</c:v>
                </c:pt>
                <c:pt idx="8">
                  <c:v>-82984.45</c:v>
                </c:pt>
                <c:pt idx="9">
                  <c:v>-82108.7</c:v>
                </c:pt>
                <c:pt idx="10">
                  <c:v>-81235.57</c:v>
                </c:pt>
                <c:pt idx="11">
                  <c:v>-80365.1</c:v>
                </c:pt>
                <c:pt idx="12">
                  <c:v>-79497.29</c:v>
                </c:pt>
                <c:pt idx="13">
                  <c:v>-78632.16</c:v>
                </c:pt>
                <c:pt idx="14">
                  <c:v>-77769.71</c:v>
                </c:pt>
                <c:pt idx="15">
                  <c:v>-76909.96</c:v>
                </c:pt>
                <c:pt idx="16">
                  <c:v>-76052.93</c:v>
                </c:pt>
                <c:pt idx="17">
                  <c:v>-75198.62</c:v>
                </c:pt>
                <c:pt idx="18">
                  <c:v>-74347.05</c:v>
                </c:pt>
                <c:pt idx="19">
                  <c:v>-73498.24</c:v>
                </c:pt>
                <c:pt idx="20">
                  <c:v>-72652.2</c:v>
                </c:pt>
                <c:pt idx="21">
                  <c:v>-71808.93</c:v>
                </c:pt>
                <c:pt idx="22">
                  <c:v>-70968.46</c:v>
                </c:pt>
                <c:pt idx="23">
                  <c:v>-70130.8</c:v>
                </c:pt>
                <c:pt idx="24">
                  <c:v>-69295.97</c:v>
                </c:pt>
                <c:pt idx="25">
                  <c:v>-68463.98</c:v>
                </c:pt>
                <c:pt idx="26">
                  <c:v>-67634.84</c:v>
                </c:pt>
                <c:pt idx="27">
                  <c:v>-66808.57</c:v>
                </c:pt>
                <c:pt idx="28">
                  <c:v>-65985.19</c:v>
                </c:pt>
                <c:pt idx="29">
                  <c:v>-65164.71</c:v>
                </c:pt>
                <c:pt idx="30">
                  <c:v>-64347.15</c:v>
                </c:pt>
                <c:pt idx="31">
                  <c:v>-63532.52</c:v>
                </c:pt>
                <c:pt idx="32">
                  <c:v>-62720.85</c:v>
                </c:pt>
                <c:pt idx="33">
                  <c:v>-61912.14</c:v>
                </c:pt>
                <c:pt idx="34">
                  <c:v>-61106.43</c:v>
                </c:pt>
                <c:pt idx="35">
                  <c:v>-60303.71</c:v>
                </c:pt>
                <c:pt idx="36">
                  <c:v>-59504.02</c:v>
                </c:pt>
                <c:pt idx="37">
                  <c:v>-58707.36</c:v>
                </c:pt>
                <c:pt idx="38">
                  <c:v>-57913.77</c:v>
                </c:pt>
                <c:pt idx="39">
                  <c:v>-57123.25</c:v>
                </c:pt>
                <c:pt idx="40">
                  <c:v>-56335.84</c:v>
                </c:pt>
                <c:pt idx="41">
                  <c:v>-55551.53</c:v>
                </c:pt>
                <c:pt idx="42">
                  <c:v>-54770.37</c:v>
                </c:pt>
                <c:pt idx="43">
                  <c:v>-53992.36</c:v>
                </c:pt>
                <c:pt idx="44">
                  <c:v>-53217.53</c:v>
                </c:pt>
                <c:pt idx="45">
                  <c:v>-52445.89</c:v>
                </c:pt>
                <c:pt idx="46">
                  <c:v>-51677.48</c:v>
                </c:pt>
                <c:pt idx="47">
                  <c:v>-50912.32</c:v>
                </c:pt>
                <c:pt idx="48">
                  <c:v>-50150.41</c:v>
                </c:pt>
                <c:pt idx="49">
                  <c:v>-49391.8</c:v>
                </c:pt>
                <c:pt idx="50">
                  <c:v>-48636.5</c:v>
                </c:pt>
                <c:pt idx="51">
                  <c:v>-47884.53</c:v>
                </c:pt>
                <c:pt idx="52">
                  <c:v>-47135.92</c:v>
                </c:pt>
                <c:pt idx="53">
                  <c:v>-46390.7</c:v>
                </c:pt>
                <c:pt idx="54">
                  <c:v>-45648.88</c:v>
                </c:pt>
                <c:pt idx="55">
                  <c:v>-44910.5</c:v>
                </c:pt>
                <c:pt idx="56">
                  <c:v>-44175.59</c:v>
                </c:pt>
                <c:pt idx="57">
                  <c:v>-43444.16</c:v>
                </c:pt>
                <c:pt idx="58">
                  <c:v>-42716.25</c:v>
                </c:pt>
                <c:pt idx="59">
                  <c:v>-41991.88</c:v>
                </c:pt>
                <c:pt idx="60">
                  <c:v>-41271.09</c:v>
                </c:pt>
                <c:pt idx="61">
                  <c:v>-40553.89</c:v>
                </c:pt>
                <c:pt idx="62">
                  <c:v>-39840.34</c:v>
                </c:pt>
                <c:pt idx="63">
                  <c:v>-39130.44</c:v>
                </c:pt>
                <c:pt idx="64">
                  <c:v>-38424.24</c:v>
                </c:pt>
                <c:pt idx="65">
                  <c:v>-37721.77</c:v>
                </c:pt>
                <c:pt idx="66">
                  <c:v>-37023.06</c:v>
                </c:pt>
                <c:pt idx="67">
                  <c:v>-36328.14</c:v>
                </c:pt>
                <c:pt idx="68">
                  <c:v>-35844.05</c:v>
                </c:pt>
                <c:pt idx="69">
                  <c:v>-35844.05</c:v>
                </c:pt>
                <c:pt idx="70">
                  <c:v>-35843.98</c:v>
                </c:pt>
                <c:pt idx="71">
                  <c:v>-35843.98</c:v>
                </c:pt>
                <c:pt idx="72">
                  <c:v>-35843.91</c:v>
                </c:pt>
                <c:pt idx="73">
                  <c:v>-35843.91</c:v>
                </c:pt>
                <c:pt idx="74">
                  <c:v>-35637.06</c:v>
                </c:pt>
                <c:pt idx="75">
                  <c:v>-34949.84</c:v>
                </c:pt>
                <c:pt idx="76">
                  <c:v>-34266.52</c:v>
                </c:pt>
                <c:pt idx="77">
                  <c:v>-33587.14</c:v>
                </c:pt>
                <c:pt idx="78">
                  <c:v>-32911.74</c:v>
                </c:pt>
                <c:pt idx="79">
                  <c:v>-32240.35</c:v>
                </c:pt>
                <c:pt idx="80">
                  <c:v>-31573.02</c:v>
                </c:pt>
                <c:pt idx="81">
                  <c:v>-30909.79</c:v>
                </c:pt>
                <c:pt idx="82">
                  <c:v>-30250.71</c:v>
                </c:pt>
                <c:pt idx="83">
                  <c:v>-29595.81</c:v>
                </c:pt>
                <c:pt idx="84">
                  <c:v>-28945.14</c:v>
                </c:pt>
                <c:pt idx="85">
                  <c:v>-28298.75</c:v>
                </c:pt>
                <c:pt idx="86">
                  <c:v>-27656.68</c:v>
                </c:pt>
                <c:pt idx="87">
                  <c:v>-27018.99</c:v>
                </c:pt>
                <c:pt idx="88">
                  <c:v>-26385.73</c:v>
                </c:pt>
                <c:pt idx="89">
                  <c:v>-25756.95</c:v>
                </c:pt>
                <c:pt idx="90">
                  <c:v>-25132.71</c:v>
                </c:pt>
                <c:pt idx="91">
                  <c:v>-24513.05</c:v>
                </c:pt>
                <c:pt idx="92">
                  <c:v>-23898.05</c:v>
                </c:pt>
                <c:pt idx="93">
                  <c:v>-23287.75</c:v>
                </c:pt>
                <c:pt idx="94">
                  <c:v>-22682.23</c:v>
                </c:pt>
                <c:pt idx="95">
                  <c:v>-22081.55</c:v>
                </c:pt>
                <c:pt idx="96">
                  <c:v>-21485.77</c:v>
                </c:pt>
                <c:pt idx="97">
                  <c:v>-20894.97</c:v>
                </c:pt>
                <c:pt idx="98">
                  <c:v>-20309.21</c:v>
                </c:pt>
                <c:pt idx="99">
                  <c:v>-19728.59</c:v>
                </c:pt>
                <c:pt idx="100">
                  <c:v>-19153.16</c:v>
                </c:pt>
                <c:pt idx="101">
                  <c:v>-18583.03</c:v>
                </c:pt>
                <c:pt idx="102">
                  <c:v>-18018.28</c:v>
                </c:pt>
                <c:pt idx="103">
                  <c:v>-17458.99</c:v>
                </c:pt>
                <c:pt idx="104">
                  <c:v>-16905.27</c:v>
                </c:pt>
                <c:pt idx="105">
                  <c:v>-16357.21</c:v>
                </c:pt>
                <c:pt idx="106">
                  <c:v>-15814.93</c:v>
                </c:pt>
                <c:pt idx="107">
                  <c:v>-15278.54</c:v>
                </c:pt>
                <c:pt idx="108">
                  <c:v>-14748.17</c:v>
                </c:pt>
                <c:pt idx="109">
                  <c:v>-14223.95</c:v>
                </c:pt>
                <c:pt idx="110">
                  <c:v>-13706.01</c:v>
                </c:pt>
                <c:pt idx="111">
                  <c:v>-13194.52</c:v>
                </c:pt>
                <c:pt idx="112">
                  <c:v>-12689.64</c:v>
                </c:pt>
                <c:pt idx="113">
                  <c:v>-12191.58</c:v>
                </c:pt>
                <c:pt idx="114">
                  <c:v>-11700.54</c:v>
                </c:pt>
                <c:pt idx="115">
                  <c:v>-11216.77</c:v>
                </c:pt>
                <c:pt idx="116">
                  <c:v>-10740.59</c:v>
                </c:pt>
                <c:pt idx="117">
                  <c:v>-10272.44</c:v>
                </c:pt>
                <c:pt idx="118">
                  <c:v>-9813.996</c:v>
                </c:pt>
                <c:pt idx="119">
                  <c:v>-9365.618</c:v>
                </c:pt>
                <c:pt idx="120">
                  <c:v>-8927.146</c:v>
                </c:pt>
                <c:pt idx="121">
                  <c:v>-8498.472</c:v>
                </c:pt>
                <c:pt idx="122">
                  <c:v>-8079.536</c:v>
                </c:pt>
                <c:pt idx="123">
                  <c:v>-7670.316</c:v>
                </c:pt>
                <c:pt idx="124">
                  <c:v>-7270.823</c:v>
                </c:pt>
                <c:pt idx="125">
                  <c:v>-6881.096</c:v>
                </c:pt>
                <c:pt idx="126">
                  <c:v>-6501.2</c:v>
                </c:pt>
                <c:pt idx="127">
                  <c:v>-6131.222</c:v>
                </c:pt>
                <c:pt idx="128">
                  <c:v>-5771.273</c:v>
                </c:pt>
                <c:pt idx="129">
                  <c:v>-5421.481</c:v>
                </c:pt>
                <c:pt idx="130">
                  <c:v>-5081.996</c:v>
                </c:pt>
                <c:pt idx="131">
                  <c:v>-4752.984</c:v>
                </c:pt>
                <c:pt idx="132">
                  <c:v>-4434.633</c:v>
                </c:pt>
                <c:pt idx="133">
                  <c:v>-4127.146</c:v>
                </c:pt>
                <c:pt idx="134">
                  <c:v>-3830.744</c:v>
                </c:pt>
                <c:pt idx="135">
                  <c:v>-3545.665</c:v>
                </c:pt>
                <c:pt idx="136">
                  <c:v>-3272.159</c:v>
                </c:pt>
                <c:pt idx="137">
                  <c:v>-3010.49</c:v>
                </c:pt>
                <c:pt idx="138">
                  <c:v>-2760.926</c:v>
                </c:pt>
                <c:pt idx="139">
                  <c:v>-2523.733</c:v>
                </c:pt>
                <c:pt idx="140">
                  <c:v>-2299.164</c:v>
                </c:pt>
                <c:pt idx="141">
                  <c:v>-2087.432</c:v>
                </c:pt>
                <c:pt idx="142">
                  <c:v>-1888.682</c:v>
                </c:pt>
                <c:pt idx="143">
                  <c:v>-1702.928</c:v>
                </c:pt>
                <c:pt idx="144">
                  <c:v>-1529.952</c:v>
                </c:pt>
                <c:pt idx="145">
                  <c:v>-1369.131</c:v>
                </c:pt>
                <c:pt idx="146">
                  <c:v>-1219.111</c:v>
                </c:pt>
                <c:pt idx="147">
                  <c:v>-1077.171</c:v>
                </c:pt>
                <c:pt idx="148">
                  <c:v>-937.9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C$4:$C$152</c:f>
              <c:numCache>
                <c:formatCode>General</c:formatCode>
                <c:ptCount val="149"/>
                <c:pt idx="0">
                  <c:v>-86325.53</c:v>
                </c:pt>
                <c:pt idx="1">
                  <c:v>-85462.8</c:v>
                </c:pt>
                <c:pt idx="2">
                  <c:v>-84602.62</c:v>
                </c:pt>
                <c:pt idx="3">
                  <c:v>-83744.98</c:v>
                </c:pt>
                <c:pt idx="4">
                  <c:v>-82889.92</c:v>
                </c:pt>
                <c:pt idx="5">
                  <c:v>-82037.45</c:v>
                </c:pt>
                <c:pt idx="6">
                  <c:v>-81187.55</c:v>
                </c:pt>
                <c:pt idx="7">
                  <c:v>-80340.27</c:v>
                </c:pt>
                <c:pt idx="8">
                  <c:v>-79495.6</c:v>
                </c:pt>
                <c:pt idx="9">
                  <c:v>-78653.55</c:v>
                </c:pt>
                <c:pt idx="10">
                  <c:v>-77814.15</c:v>
                </c:pt>
                <c:pt idx="11">
                  <c:v>-76977.39</c:v>
                </c:pt>
                <c:pt idx="12">
                  <c:v>-76143.3</c:v>
                </c:pt>
                <c:pt idx="13">
                  <c:v>-75311.88</c:v>
                </c:pt>
                <c:pt idx="14">
                  <c:v>-74483.14</c:v>
                </c:pt>
                <c:pt idx="15">
                  <c:v>-73657.11</c:v>
                </c:pt>
                <c:pt idx="16">
                  <c:v>-72833.79</c:v>
                </c:pt>
                <c:pt idx="17">
                  <c:v>-72013.2</c:v>
                </c:pt>
                <c:pt idx="18">
                  <c:v>-71195.34</c:v>
                </c:pt>
                <c:pt idx="19">
                  <c:v>-70380.24</c:v>
                </c:pt>
                <c:pt idx="20">
                  <c:v>-69567.91</c:v>
                </c:pt>
                <c:pt idx="21">
                  <c:v>-68758.35</c:v>
                </c:pt>
                <c:pt idx="22">
                  <c:v>-67951.59</c:v>
                </c:pt>
                <c:pt idx="23">
                  <c:v>-67147.65</c:v>
                </c:pt>
                <c:pt idx="24">
                  <c:v>-66346.52</c:v>
                </c:pt>
                <c:pt idx="25">
                  <c:v>-65548.24</c:v>
                </c:pt>
                <c:pt idx="26">
                  <c:v>-64752.81</c:v>
                </c:pt>
                <c:pt idx="27">
                  <c:v>-63960.25</c:v>
                </c:pt>
                <c:pt idx="28">
                  <c:v>-63170.58</c:v>
                </c:pt>
                <c:pt idx="29">
                  <c:v>-62383.81</c:v>
                </c:pt>
                <c:pt idx="30">
                  <c:v>-61599.95</c:v>
                </c:pt>
                <c:pt idx="31">
                  <c:v>-60819.04</c:v>
                </c:pt>
                <c:pt idx="32">
                  <c:v>-60041.07</c:v>
                </c:pt>
                <c:pt idx="33">
                  <c:v>-59266.07</c:v>
                </c:pt>
                <c:pt idx="34">
                  <c:v>-58494.05</c:v>
                </c:pt>
                <c:pt idx="35">
                  <c:v>-57725.04</c:v>
                </c:pt>
                <c:pt idx="36">
                  <c:v>-56959.04</c:v>
                </c:pt>
                <c:pt idx="37">
                  <c:v>-56196.09</c:v>
                </c:pt>
                <c:pt idx="38">
                  <c:v>-55436.19</c:v>
                </c:pt>
                <c:pt idx="39">
                  <c:v>-54679.38</c:v>
                </c:pt>
                <c:pt idx="40">
                  <c:v>-53925.65</c:v>
                </c:pt>
                <c:pt idx="41">
                  <c:v>-53175.04</c:v>
                </c:pt>
                <c:pt idx="42">
                  <c:v>-52427.57</c:v>
                </c:pt>
                <c:pt idx="43">
                  <c:v>-51683.25</c:v>
                </c:pt>
                <c:pt idx="44">
                  <c:v>-50942.11</c:v>
                </c:pt>
                <c:pt idx="45">
                  <c:v>-50204.16</c:v>
                </c:pt>
                <c:pt idx="46">
                  <c:v>-49469.43</c:v>
                </c:pt>
                <c:pt idx="47">
                  <c:v>-48737.95</c:v>
                </c:pt>
                <c:pt idx="48">
                  <c:v>-48009.72</c:v>
                </c:pt>
                <c:pt idx="49">
                  <c:v>-47284.78</c:v>
                </c:pt>
                <c:pt idx="50">
                  <c:v>-46563.15</c:v>
                </c:pt>
                <c:pt idx="51">
                  <c:v>-45844.85</c:v>
                </c:pt>
                <c:pt idx="52">
                  <c:v>-45129.91</c:v>
                </c:pt>
                <c:pt idx="53">
                  <c:v>-44418.35</c:v>
                </c:pt>
                <c:pt idx="54">
                  <c:v>-43710.19</c:v>
                </c:pt>
                <c:pt idx="55">
                  <c:v>-43005.47</c:v>
                </c:pt>
                <c:pt idx="56">
                  <c:v>-42304.2</c:v>
                </c:pt>
                <c:pt idx="57">
                  <c:v>-41606.42</c:v>
                </c:pt>
                <c:pt idx="58">
                  <c:v>-40912.14</c:v>
                </c:pt>
                <c:pt idx="59">
                  <c:v>-40221.41</c:v>
                </c:pt>
                <c:pt idx="60">
                  <c:v>-39534.25</c:v>
                </c:pt>
                <c:pt idx="61">
                  <c:v>-38850.68</c:v>
                </c:pt>
                <c:pt idx="62">
                  <c:v>-38170.74</c:v>
                </c:pt>
                <c:pt idx="63">
                  <c:v>-37494.46</c:v>
                </c:pt>
                <c:pt idx="64">
                  <c:v>-36821.86</c:v>
                </c:pt>
                <c:pt idx="65">
                  <c:v>-36152.98</c:v>
                </c:pt>
                <c:pt idx="66">
                  <c:v>-35487.86</c:v>
                </c:pt>
                <c:pt idx="67">
                  <c:v>-34826.52</c:v>
                </c:pt>
                <c:pt idx="68">
                  <c:v>-34365.91</c:v>
                </c:pt>
                <c:pt idx="69">
                  <c:v>-34365.91</c:v>
                </c:pt>
                <c:pt idx="70">
                  <c:v>-34365.85</c:v>
                </c:pt>
                <c:pt idx="71">
                  <c:v>-34365.85</c:v>
                </c:pt>
                <c:pt idx="72">
                  <c:v>-34365.78</c:v>
                </c:pt>
                <c:pt idx="73">
                  <c:v>-34365.78</c:v>
                </c:pt>
                <c:pt idx="74">
                  <c:v>-34169</c:v>
                </c:pt>
                <c:pt idx="75">
                  <c:v>-33515.33</c:v>
                </c:pt>
                <c:pt idx="76">
                  <c:v>-32865.55</c:v>
                </c:pt>
                <c:pt idx="77">
                  <c:v>-32219.7</c:v>
                </c:pt>
                <c:pt idx="78">
                  <c:v>-31577.81</c:v>
                </c:pt>
                <c:pt idx="79">
                  <c:v>-30939.93</c:v>
                </c:pt>
                <c:pt idx="80">
                  <c:v>-30306.09</c:v>
                </c:pt>
                <c:pt idx="81">
                  <c:v>-29676.32</c:v>
                </c:pt>
                <c:pt idx="82">
                  <c:v>-29050.69</c:v>
                </c:pt>
                <c:pt idx="83">
                  <c:v>-28429.21</c:v>
                </c:pt>
                <c:pt idx="84">
                  <c:v>-27811.95</c:v>
                </c:pt>
                <c:pt idx="85">
                  <c:v>-27198.94</c:v>
                </c:pt>
                <c:pt idx="86">
                  <c:v>-26590.23</c:v>
                </c:pt>
                <c:pt idx="87">
                  <c:v>-25985.87</c:v>
                </c:pt>
                <c:pt idx="88">
                  <c:v>-25385.9</c:v>
                </c:pt>
                <c:pt idx="89">
                  <c:v>-24790.38</c:v>
                </c:pt>
                <c:pt idx="90">
                  <c:v>-24199.35</c:v>
                </c:pt>
                <c:pt idx="91">
                  <c:v>-23612.88</c:v>
                </c:pt>
                <c:pt idx="92">
                  <c:v>-23031.01</c:v>
                </c:pt>
                <c:pt idx="93">
                  <c:v>-22453.8</c:v>
                </c:pt>
                <c:pt idx="94">
                  <c:v>-21881.31</c:v>
                </c:pt>
                <c:pt idx="95">
                  <c:v>-21313.6</c:v>
                </c:pt>
                <c:pt idx="96">
                  <c:v>-20750.73</c:v>
                </c:pt>
                <c:pt idx="97">
                  <c:v>-20192.76</c:v>
                </c:pt>
                <c:pt idx="98">
                  <c:v>-19639.76</c:v>
                </c:pt>
                <c:pt idx="99">
                  <c:v>-19091.79</c:v>
                </c:pt>
                <c:pt idx="100">
                  <c:v>-18548.93</c:v>
                </c:pt>
                <c:pt idx="101">
                  <c:v>-18011.24</c:v>
                </c:pt>
                <c:pt idx="102">
                  <c:v>-17478.81</c:v>
                </c:pt>
                <c:pt idx="103">
                  <c:v>-16951.71</c:v>
                </c:pt>
                <c:pt idx="104">
                  <c:v>-16430.01</c:v>
                </c:pt>
                <c:pt idx="105">
                  <c:v>-15913.81</c:v>
                </c:pt>
                <c:pt idx="106">
                  <c:v>-15403.18</c:v>
                </c:pt>
                <c:pt idx="107">
                  <c:v>-14898.22</c:v>
                </c:pt>
                <c:pt idx="108">
                  <c:v>-14399.02</c:v>
                </c:pt>
                <c:pt idx="109">
                  <c:v>-13905.67</c:v>
                </c:pt>
                <c:pt idx="110">
                  <c:v>-13418.28</c:v>
                </c:pt>
                <c:pt idx="111">
                  <c:v>-12936.94</c:v>
                </c:pt>
                <c:pt idx="112">
                  <c:v>-12461.77</c:v>
                </c:pt>
                <c:pt idx="113">
                  <c:v>-11992.88</c:v>
                </c:pt>
                <c:pt idx="114">
                  <c:v>-11530.37</c:v>
                </c:pt>
                <c:pt idx="115">
                  <c:v>-11074.38</c:v>
                </c:pt>
                <c:pt idx="116">
                  <c:v>-10625.04</c:v>
                </c:pt>
                <c:pt idx="117">
                  <c:v>-10182.46</c:v>
                </c:pt>
                <c:pt idx="118">
                  <c:v>-9746.8</c:v>
                </c:pt>
                <c:pt idx="119">
                  <c:v>-9318.194</c:v>
                </c:pt>
                <c:pt idx="120">
                  <c:v>-8896.796</c:v>
                </c:pt>
                <c:pt idx="121">
                  <c:v>-8482.765</c:v>
                </c:pt>
                <c:pt idx="122">
                  <c:v>-8076.265</c:v>
                </c:pt>
                <c:pt idx="123">
                  <c:v>-7677.471</c:v>
                </c:pt>
                <c:pt idx="124">
                  <c:v>-7286.566</c:v>
                </c:pt>
                <c:pt idx="125">
                  <c:v>-6903.741</c:v>
                </c:pt>
                <c:pt idx="126">
                  <c:v>-6529.199</c:v>
                </c:pt>
                <c:pt idx="127">
                  <c:v>-6163.15</c:v>
                </c:pt>
                <c:pt idx="128">
                  <c:v>-5805.818</c:v>
                </c:pt>
                <c:pt idx="129">
                  <c:v>-5457.438</c:v>
                </c:pt>
                <c:pt idx="130">
                  <c:v>-5118.257</c:v>
                </c:pt>
                <c:pt idx="131">
                  <c:v>-4788.534</c:v>
                </c:pt>
                <c:pt idx="132">
                  <c:v>-4468.544</c:v>
                </c:pt>
                <c:pt idx="133">
                  <c:v>-4158.574</c:v>
                </c:pt>
                <c:pt idx="134">
                  <c:v>-3858.926</c:v>
                </c:pt>
                <c:pt idx="135">
                  <c:v>-3569.917</c:v>
                </c:pt>
                <c:pt idx="136">
                  <c:v>-3291.877</c:v>
                </c:pt>
                <c:pt idx="137">
                  <c:v>-3025.149</c:v>
                </c:pt>
                <c:pt idx="138">
                  <c:v>-2770.089</c:v>
                </c:pt>
                <c:pt idx="139">
                  <c:v>-2527.056</c:v>
                </c:pt>
                <c:pt idx="140">
                  <c:v>-2296.416</c:v>
                </c:pt>
                <c:pt idx="141">
                  <c:v>-2078.529</c:v>
                </c:pt>
                <c:pt idx="142">
                  <c:v>-1873.759</c:v>
                </c:pt>
                <c:pt idx="143">
                  <c:v>-1682.71</c:v>
                </c:pt>
                <c:pt idx="144">
                  <c:v>-1506.357</c:v>
                </c:pt>
                <c:pt idx="145">
                  <c:v>-1343.733</c:v>
                </c:pt>
                <c:pt idx="146">
                  <c:v>-1193.104</c:v>
                </c:pt>
                <c:pt idx="147">
                  <c:v>-1051.487</c:v>
                </c:pt>
                <c:pt idx="148">
                  <c:v>-913.2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D$4:$D$152</c:f>
              <c:numCache>
                <c:formatCode>General</c:formatCode>
                <c:ptCount val="149"/>
                <c:pt idx="0">
                  <c:v>3758.58</c:v>
                </c:pt>
                <c:pt idx="1">
                  <c:v>3724.86</c:v>
                </c:pt>
                <c:pt idx="2">
                  <c:v>3691.14</c:v>
                </c:pt>
                <c:pt idx="3">
                  <c:v>3657.43000000001</c:v>
                </c:pt>
                <c:pt idx="4">
                  <c:v>3623.72</c:v>
                </c:pt>
                <c:pt idx="5">
                  <c:v>3590</c:v>
                </c:pt>
                <c:pt idx="6">
                  <c:v>3556.28999999999</c:v>
                </c:pt>
                <c:pt idx="7">
                  <c:v>3522.56999999999</c:v>
                </c:pt>
                <c:pt idx="8">
                  <c:v>3488.84999999999</c:v>
                </c:pt>
                <c:pt idx="9">
                  <c:v>3455.14999999999</c:v>
                </c:pt>
                <c:pt idx="10">
                  <c:v>3421.42000000001</c:v>
                </c:pt>
                <c:pt idx="11">
                  <c:v>3387.71000000001</c:v>
                </c:pt>
                <c:pt idx="12">
                  <c:v>3353.98999999999</c:v>
                </c:pt>
                <c:pt idx="13">
                  <c:v>3320.28</c:v>
                </c:pt>
                <c:pt idx="14">
                  <c:v>3286.57000000001</c:v>
                </c:pt>
                <c:pt idx="15">
                  <c:v>3252.85000000001</c:v>
                </c:pt>
                <c:pt idx="16">
                  <c:v>3219.14</c:v>
                </c:pt>
                <c:pt idx="17">
                  <c:v>3185.42</c:v>
                </c:pt>
                <c:pt idx="18">
                  <c:v>3151.71000000001</c:v>
                </c:pt>
                <c:pt idx="19">
                  <c:v>3118</c:v>
                </c:pt>
                <c:pt idx="20">
                  <c:v>3084.28999999999</c:v>
                </c:pt>
                <c:pt idx="21">
                  <c:v>3050.57999999999</c:v>
                </c:pt>
                <c:pt idx="22">
                  <c:v>3016.87000000001</c:v>
                </c:pt>
                <c:pt idx="23">
                  <c:v>2983.15000000001</c:v>
                </c:pt>
                <c:pt idx="24">
                  <c:v>2949.45</c:v>
                </c:pt>
                <c:pt idx="25">
                  <c:v>2915.73999999999</c:v>
                </c:pt>
                <c:pt idx="26">
                  <c:v>2882.03</c:v>
                </c:pt>
                <c:pt idx="27">
                  <c:v>2848.32000000001</c:v>
                </c:pt>
                <c:pt idx="28">
                  <c:v>2814.61</c:v>
                </c:pt>
                <c:pt idx="29">
                  <c:v>2780.9</c:v>
                </c:pt>
                <c:pt idx="30">
                  <c:v>2747.2</c:v>
                </c:pt>
                <c:pt idx="31">
                  <c:v>2713.48</c:v>
                </c:pt>
                <c:pt idx="32">
                  <c:v>2679.78</c:v>
                </c:pt>
                <c:pt idx="33">
                  <c:v>2646.07</c:v>
                </c:pt>
                <c:pt idx="34">
                  <c:v>2612.38</c:v>
                </c:pt>
                <c:pt idx="35">
                  <c:v>2578.67</c:v>
                </c:pt>
                <c:pt idx="36">
                  <c:v>2544.98</c:v>
                </c:pt>
                <c:pt idx="37">
                  <c:v>2511.27</c:v>
                </c:pt>
                <c:pt idx="38">
                  <c:v>2477.57999999999</c:v>
                </c:pt>
                <c:pt idx="39">
                  <c:v>2443.87</c:v>
                </c:pt>
                <c:pt idx="40">
                  <c:v>2410.19</c:v>
                </c:pt>
                <c:pt idx="41">
                  <c:v>2376.49</c:v>
                </c:pt>
                <c:pt idx="42">
                  <c:v>2342.8</c:v>
                </c:pt>
                <c:pt idx="43">
                  <c:v>2309.11</c:v>
                </c:pt>
                <c:pt idx="44">
                  <c:v>2275.42</c:v>
                </c:pt>
                <c:pt idx="45">
                  <c:v>2241.73</c:v>
                </c:pt>
                <c:pt idx="46">
                  <c:v>2208.05</c:v>
                </c:pt>
                <c:pt idx="47">
                  <c:v>2174.37</c:v>
                </c:pt>
                <c:pt idx="48">
                  <c:v>2140.69</c:v>
                </c:pt>
                <c:pt idx="49">
                  <c:v>2107.02</c:v>
                </c:pt>
                <c:pt idx="50">
                  <c:v>2073.35</c:v>
                </c:pt>
                <c:pt idx="51">
                  <c:v>2039.68</c:v>
                </c:pt>
                <c:pt idx="52">
                  <c:v>2006.00999999999</c:v>
                </c:pt>
                <c:pt idx="53">
                  <c:v>1972.35</c:v>
                </c:pt>
                <c:pt idx="54">
                  <c:v>1938.69</c:v>
                </c:pt>
                <c:pt idx="55">
                  <c:v>1905.03</c:v>
                </c:pt>
                <c:pt idx="56">
                  <c:v>1871.39</c:v>
                </c:pt>
                <c:pt idx="57">
                  <c:v>1837.74000000001</c:v>
                </c:pt>
                <c:pt idx="58">
                  <c:v>1804.11</c:v>
                </c:pt>
                <c:pt idx="59">
                  <c:v>1770.46999999999</c:v>
                </c:pt>
                <c:pt idx="60">
                  <c:v>1736.84</c:v>
                </c:pt>
                <c:pt idx="61">
                  <c:v>1703.21</c:v>
                </c:pt>
                <c:pt idx="62">
                  <c:v>1669.6</c:v>
                </c:pt>
                <c:pt idx="63">
                  <c:v>1635.98</c:v>
                </c:pt>
                <c:pt idx="64">
                  <c:v>1602.38</c:v>
                </c:pt>
                <c:pt idx="65">
                  <c:v>1568.78999999999</c:v>
                </c:pt>
                <c:pt idx="66">
                  <c:v>1535.2</c:v>
                </c:pt>
                <c:pt idx="67">
                  <c:v>1501.62</c:v>
                </c:pt>
                <c:pt idx="68">
                  <c:v>1478.14</c:v>
                </c:pt>
                <c:pt idx="69">
                  <c:v>1478.14</c:v>
                </c:pt>
                <c:pt idx="70">
                  <c:v>1478.13</c:v>
                </c:pt>
                <c:pt idx="71">
                  <c:v>1478.13</c:v>
                </c:pt>
                <c:pt idx="72">
                  <c:v>1478.13</c:v>
                </c:pt>
                <c:pt idx="73">
                  <c:v>1478.13</c:v>
                </c:pt>
                <c:pt idx="74">
                  <c:v>1468.06</c:v>
                </c:pt>
                <c:pt idx="75">
                  <c:v>1434.50999999999</c:v>
                </c:pt>
                <c:pt idx="76">
                  <c:v>1400.96999999999</c:v>
                </c:pt>
                <c:pt idx="77">
                  <c:v>1367.44</c:v>
                </c:pt>
                <c:pt idx="78">
                  <c:v>1333.93</c:v>
                </c:pt>
                <c:pt idx="79">
                  <c:v>1300.42</c:v>
                </c:pt>
                <c:pt idx="80">
                  <c:v>1266.93</c:v>
                </c:pt>
                <c:pt idx="81">
                  <c:v>1233.47</c:v>
                </c:pt>
                <c:pt idx="82">
                  <c:v>1200.02</c:v>
                </c:pt>
                <c:pt idx="83">
                  <c:v>1166.6</c:v>
                </c:pt>
                <c:pt idx="84">
                  <c:v>1133.19</c:v>
                </c:pt>
                <c:pt idx="85">
                  <c:v>1099.81</c:v>
                </c:pt>
                <c:pt idx="86">
                  <c:v>1066.45</c:v>
                </c:pt>
                <c:pt idx="87">
                  <c:v>1033.12</c:v>
                </c:pt>
                <c:pt idx="88">
                  <c:v>999.829999999998</c:v>
                </c:pt>
                <c:pt idx="89">
                  <c:v>966.57</c:v>
                </c:pt>
                <c:pt idx="90">
                  <c:v>933.360000000001</c:v>
                </c:pt>
                <c:pt idx="91">
                  <c:v>900.169999999998</c:v>
                </c:pt>
                <c:pt idx="92">
                  <c:v>867.040000000001</c:v>
                </c:pt>
                <c:pt idx="93">
                  <c:v>833.950000000001</c:v>
                </c:pt>
                <c:pt idx="94">
                  <c:v>800.919999999998</c:v>
                </c:pt>
                <c:pt idx="95">
                  <c:v>767.950000000001</c:v>
                </c:pt>
                <c:pt idx="96">
                  <c:v>735.040000000001</c:v>
                </c:pt>
                <c:pt idx="97">
                  <c:v>702.210000000003</c:v>
                </c:pt>
                <c:pt idx="98">
                  <c:v>669.450000000001</c:v>
                </c:pt>
                <c:pt idx="99">
                  <c:v>636.799999999999</c:v>
                </c:pt>
                <c:pt idx="100">
                  <c:v>604.23</c:v>
                </c:pt>
                <c:pt idx="101">
                  <c:v>571.789999999997</c:v>
                </c:pt>
                <c:pt idx="102">
                  <c:v>539.469999999998</c:v>
                </c:pt>
                <c:pt idx="103">
                  <c:v>507.280000000003</c:v>
                </c:pt>
                <c:pt idx="104">
                  <c:v>475.260000000002</c:v>
                </c:pt>
                <c:pt idx="105">
                  <c:v>443.4</c:v>
                </c:pt>
                <c:pt idx="106">
                  <c:v>411.75</c:v>
                </c:pt>
                <c:pt idx="107">
                  <c:v>380.320000000002</c:v>
                </c:pt>
                <c:pt idx="108">
                  <c:v>349.15</c:v>
                </c:pt>
                <c:pt idx="109">
                  <c:v>318.280000000001</c:v>
                </c:pt>
                <c:pt idx="110">
                  <c:v>287.73</c:v>
                </c:pt>
                <c:pt idx="111">
                  <c:v>257.58</c:v>
                </c:pt>
                <c:pt idx="112">
                  <c:v>227.869999999999</c:v>
                </c:pt>
                <c:pt idx="113">
                  <c:v>198.700000000001</c:v>
                </c:pt>
                <c:pt idx="114">
                  <c:v>170.17</c:v>
                </c:pt>
                <c:pt idx="115">
                  <c:v>142.390000000001</c:v>
                </c:pt>
                <c:pt idx="116">
                  <c:v>115.549999999999</c:v>
                </c:pt>
                <c:pt idx="117">
                  <c:v>89.9800000000014</c:v>
                </c:pt>
                <c:pt idx="118">
                  <c:v>67.1959999999999</c:v>
                </c:pt>
                <c:pt idx="119">
                  <c:v>47.4240000000009</c:v>
                </c:pt>
                <c:pt idx="120">
                  <c:v>30.3500000000004</c:v>
                </c:pt>
                <c:pt idx="121">
                  <c:v>15.7070000000003</c:v>
                </c:pt>
                <c:pt idx="122">
                  <c:v>3.27099999999973</c:v>
                </c:pt>
                <c:pt idx="123">
                  <c:v>-7.15499999999975</c:v>
                </c:pt>
                <c:pt idx="124">
                  <c:v>-15.7429999999995</c:v>
                </c:pt>
                <c:pt idx="125">
                  <c:v>-22.6450000000004</c:v>
                </c:pt>
                <c:pt idx="126">
                  <c:v>-27.9989999999998</c:v>
                </c:pt>
                <c:pt idx="127">
                  <c:v>-31.9279999999999</c:v>
                </c:pt>
                <c:pt idx="128">
                  <c:v>-34.5450000000001</c:v>
                </c:pt>
                <c:pt idx="129">
                  <c:v>-35.9570000000003</c:v>
                </c:pt>
                <c:pt idx="130">
                  <c:v>-36.2609999999995</c:v>
                </c:pt>
                <c:pt idx="131">
                  <c:v>-35.5499999999993</c:v>
                </c:pt>
                <c:pt idx="132">
                  <c:v>-33.9110000000001</c:v>
                </c:pt>
                <c:pt idx="133">
                  <c:v>-31.4279999999999</c:v>
                </c:pt>
                <c:pt idx="134">
                  <c:v>-28.1819999999998</c:v>
                </c:pt>
                <c:pt idx="135">
                  <c:v>-24.252</c:v>
                </c:pt>
                <c:pt idx="136">
                  <c:v>-19.7179999999998</c:v>
                </c:pt>
                <c:pt idx="137">
                  <c:v>-14.6590000000001</c:v>
                </c:pt>
                <c:pt idx="138">
                  <c:v>-9.16300000000001</c:v>
                </c:pt>
                <c:pt idx="139">
                  <c:v>-3.32299999999987</c:v>
                </c:pt>
                <c:pt idx="140">
                  <c:v>2.74800000000005</c:v>
                </c:pt>
                <c:pt idx="141">
                  <c:v>8.90299999999979</c:v>
                </c:pt>
                <c:pt idx="142">
                  <c:v>14.923</c:v>
                </c:pt>
                <c:pt idx="143">
                  <c:v>20.2180000000001</c:v>
                </c:pt>
                <c:pt idx="144">
                  <c:v>23.595</c:v>
                </c:pt>
                <c:pt idx="145">
                  <c:v>25.3980000000001</c:v>
                </c:pt>
                <c:pt idx="146">
                  <c:v>26.0070000000001</c:v>
                </c:pt>
                <c:pt idx="147">
                  <c:v>25.684</c:v>
                </c:pt>
                <c:pt idx="148">
                  <c:v>24.6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8024435"/>
        <c:axId val="79133270"/>
      </c:scatterChart>
      <c:valAx>
        <c:axId val="48024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133270"/>
        <c:crossesAt val="0"/>
        <c:crossBetween val="midCat"/>
      </c:valAx>
      <c:valAx>
        <c:axId val="791332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2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74.12</v>
      </c>
      <c r="C4" s="1" t="n">
        <v>-84868.43</v>
      </c>
      <c r="D4" s="1" t="n">
        <f aca="false">C4-B4</f>
        <v>3905.69</v>
      </c>
    </row>
    <row r="5" customFormat="false" ht="13.5" hidden="false" customHeight="false" outlineLevel="0" collapsed="false">
      <c r="A5" s="1" t="n">
        <v>1490</v>
      </c>
      <c r="B5" s="1" t="n">
        <v>-87885.07</v>
      </c>
      <c r="C5" s="1" t="n">
        <v>-84014.72</v>
      </c>
      <c r="D5" s="1" t="n">
        <f aca="false">C5-B5</f>
        <v>3870.35000000001</v>
      </c>
    </row>
    <row r="6" customFormat="false" ht="13.5" hidden="false" customHeight="false" outlineLevel="0" collapsed="false">
      <c r="A6" s="1" t="n">
        <v>1480</v>
      </c>
      <c r="B6" s="1" t="n">
        <v>-86998.55</v>
      </c>
      <c r="C6" s="1" t="n">
        <v>-83163.54</v>
      </c>
      <c r="D6" s="1" t="n">
        <f aca="false">C6-B6</f>
        <v>3835.01000000001</v>
      </c>
    </row>
    <row r="7" customFormat="false" ht="13.5" hidden="false" customHeight="false" outlineLevel="0" collapsed="false">
      <c r="A7" s="1" t="n">
        <v>1470</v>
      </c>
      <c r="B7" s="1" t="n">
        <v>-86114.56</v>
      </c>
      <c r="C7" s="1" t="n">
        <v>-82314.89</v>
      </c>
      <c r="D7" s="1" t="n">
        <f aca="false">C7-B7</f>
        <v>3799.67</v>
      </c>
    </row>
    <row r="8" customFormat="false" ht="13.5" hidden="false" customHeight="false" outlineLevel="0" collapsed="false">
      <c r="A8" s="1" t="n">
        <v>1460</v>
      </c>
      <c r="B8" s="1" t="n">
        <v>-85233.12</v>
      </c>
      <c r="C8" s="1" t="n">
        <v>-81468.79</v>
      </c>
      <c r="D8" s="1" t="n">
        <f aca="false">C8-B8</f>
        <v>3764.33</v>
      </c>
    </row>
    <row r="9" customFormat="false" ht="13.5" hidden="false" customHeight="false" outlineLevel="0" collapsed="false">
      <c r="A9" s="1" t="n">
        <v>1450</v>
      </c>
      <c r="B9" s="1" t="n">
        <v>-84354.24</v>
      </c>
      <c r="C9" s="1" t="n">
        <v>-80625.25</v>
      </c>
      <c r="D9" s="1" t="n">
        <f aca="false">C9-B9</f>
        <v>3728.99000000001</v>
      </c>
    </row>
    <row r="10" customFormat="false" ht="13.5" hidden="false" customHeight="false" outlineLevel="0" collapsed="false">
      <c r="A10" s="1" t="n">
        <v>1440</v>
      </c>
      <c r="B10" s="1" t="n">
        <v>-83477.93</v>
      </c>
      <c r="C10" s="1" t="n">
        <v>-79784.27</v>
      </c>
      <c r="D10" s="1" t="n">
        <f aca="false">C10-B10</f>
        <v>3693.65999999999</v>
      </c>
    </row>
    <row r="11" customFormat="false" ht="13.5" hidden="false" customHeight="false" outlineLevel="0" collapsed="false">
      <c r="A11" s="1" t="n">
        <v>1430</v>
      </c>
      <c r="B11" s="1" t="n">
        <v>-82604.2</v>
      </c>
      <c r="C11" s="1" t="n">
        <v>-78945.88</v>
      </c>
      <c r="D11" s="1" t="n">
        <f aca="false">C11-B11</f>
        <v>3658.31999999999</v>
      </c>
    </row>
    <row r="12" customFormat="false" ht="13.5" hidden="false" customHeight="false" outlineLevel="0" collapsed="false">
      <c r="A12" s="1" t="n">
        <v>1420</v>
      </c>
      <c r="B12" s="1" t="n">
        <v>-81733.05</v>
      </c>
      <c r="C12" s="1" t="n">
        <v>-78110.09</v>
      </c>
      <c r="D12" s="1" t="n">
        <f aca="false">C12-B12</f>
        <v>3622.96000000001</v>
      </c>
    </row>
    <row r="13" customFormat="false" ht="13.5" hidden="false" customHeight="false" outlineLevel="0" collapsed="false">
      <c r="A13" s="1" t="n">
        <v>1410</v>
      </c>
      <c r="B13" s="1" t="n">
        <v>-80864.52</v>
      </c>
      <c r="C13" s="1" t="n">
        <v>-77276.89</v>
      </c>
      <c r="D13" s="1" t="n">
        <f aca="false">C13-B13</f>
        <v>3587.63</v>
      </c>
    </row>
    <row r="14" customFormat="false" ht="13.5" hidden="false" customHeight="false" outlineLevel="0" collapsed="false">
      <c r="A14" s="1" t="n">
        <v>1400</v>
      </c>
      <c r="B14" s="1" t="n">
        <v>-79998.6</v>
      </c>
      <c r="C14" s="1" t="n">
        <v>-76446.31</v>
      </c>
      <c r="D14" s="1" t="n">
        <f aca="false">C14-B14</f>
        <v>3552.29000000001</v>
      </c>
    </row>
    <row r="15" customFormat="false" ht="13.5" hidden="false" customHeight="false" outlineLevel="0" collapsed="false">
      <c r="A15" s="1" t="n">
        <v>1390</v>
      </c>
      <c r="B15" s="1" t="n">
        <v>-79135.31</v>
      </c>
      <c r="C15" s="1" t="n">
        <v>-75618.36</v>
      </c>
      <c r="D15" s="1" t="n">
        <f aca="false">C15-B15</f>
        <v>3516.95</v>
      </c>
    </row>
    <row r="16" customFormat="false" ht="13.5" hidden="false" customHeight="false" outlineLevel="0" collapsed="false">
      <c r="A16" s="1" t="n">
        <v>1380</v>
      </c>
      <c r="B16" s="1" t="n">
        <v>-78274.66</v>
      </c>
      <c r="C16" s="1" t="n">
        <v>-74793.05</v>
      </c>
      <c r="D16" s="1" t="n">
        <f aca="false">C16-B16</f>
        <v>3481.61</v>
      </c>
    </row>
    <row r="17" customFormat="false" ht="13.5" hidden="false" customHeight="false" outlineLevel="0" collapsed="false">
      <c r="A17" s="1" t="n">
        <v>1370</v>
      </c>
      <c r="B17" s="1" t="n">
        <v>-77416.66</v>
      </c>
      <c r="C17" s="1" t="n">
        <v>-73970.39</v>
      </c>
      <c r="D17" s="1" t="n">
        <f aca="false">C17-B17</f>
        <v>3446.27</v>
      </c>
    </row>
    <row r="18" customFormat="false" ht="13.5" hidden="false" customHeight="false" outlineLevel="0" collapsed="false">
      <c r="A18" s="1" t="n">
        <v>1360</v>
      </c>
      <c r="B18" s="1" t="n">
        <v>-76561.33</v>
      </c>
      <c r="C18" s="1" t="n">
        <v>-73150.39</v>
      </c>
      <c r="D18" s="1" t="n">
        <f aca="false">C18-B18</f>
        <v>3410.94</v>
      </c>
    </row>
    <row r="19" customFormat="false" ht="13.5" hidden="false" customHeight="false" outlineLevel="0" collapsed="false">
      <c r="A19" s="1" t="n">
        <v>1350</v>
      </c>
      <c r="B19" s="1" t="n">
        <v>-75708.67</v>
      </c>
      <c r="C19" s="1" t="n">
        <v>-72333.08</v>
      </c>
      <c r="D19" s="1" t="n">
        <f aca="false">C19-B19</f>
        <v>3375.59</v>
      </c>
    </row>
    <row r="20" customFormat="false" ht="13.5" hidden="false" customHeight="false" outlineLevel="0" collapsed="false">
      <c r="A20" s="1" t="n">
        <v>1340</v>
      </c>
      <c r="B20" s="1" t="n">
        <v>-74858.71</v>
      </c>
      <c r="C20" s="1" t="n">
        <v>-71518.45</v>
      </c>
      <c r="D20" s="1" t="n">
        <f aca="false">C20-B20</f>
        <v>3340.26000000001</v>
      </c>
    </row>
    <row r="21" customFormat="false" ht="13.5" hidden="false" customHeight="false" outlineLevel="0" collapsed="false">
      <c r="A21" s="1" t="n">
        <v>1330</v>
      </c>
      <c r="B21" s="1" t="n">
        <v>-74011.45</v>
      </c>
      <c r="C21" s="1" t="n">
        <v>-70706.53</v>
      </c>
      <c r="D21" s="1" t="n">
        <f aca="false">C21-B21</f>
        <v>3304.92</v>
      </c>
    </row>
    <row r="22" customFormat="false" ht="13.5" hidden="false" customHeight="false" outlineLevel="0" collapsed="false">
      <c r="A22" s="1" t="n">
        <v>1320</v>
      </c>
      <c r="B22" s="1" t="n">
        <v>-73166.91</v>
      </c>
      <c r="C22" s="1" t="n">
        <v>-69897.33</v>
      </c>
      <c r="D22" s="1" t="n">
        <f aca="false">C22-B22</f>
        <v>3269.58</v>
      </c>
    </row>
    <row r="23" customFormat="false" ht="13.5" hidden="false" customHeight="false" outlineLevel="0" collapsed="false">
      <c r="A23" s="1" t="n">
        <v>1310</v>
      </c>
      <c r="B23" s="1" t="n">
        <v>-72325.09</v>
      </c>
      <c r="C23" s="1" t="n">
        <v>-69090.86</v>
      </c>
      <c r="D23" s="1" t="n">
        <f aca="false">C23-B23</f>
        <v>3234.23</v>
      </c>
    </row>
    <row r="24" customFormat="false" ht="13.5" hidden="false" customHeight="false" outlineLevel="0" collapsed="false">
      <c r="A24" s="1" t="n">
        <v>1300</v>
      </c>
      <c r="B24" s="1" t="n">
        <v>-71486.02</v>
      </c>
      <c r="C24" s="1" t="n">
        <v>-68287.13</v>
      </c>
      <c r="D24" s="1" t="n">
        <f aca="false">C24-B24</f>
        <v>3198.89</v>
      </c>
    </row>
    <row r="25" customFormat="false" ht="13.5" hidden="false" customHeight="false" outlineLevel="0" collapsed="false">
      <c r="A25" s="1" t="n">
        <v>1290</v>
      </c>
      <c r="B25" s="1" t="n">
        <v>-70649.72</v>
      </c>
      <c r="C25" s="1" t="n">
        <v>-67486.16</v>
      </c>
      <c r="D25" s="1" t="n">
        <f aca="false">C25-B25</f>
        <v>3163.56</v>
      </c>
    </row>
    <row r="26" customFormat="false" ht="13.5" hidden="false" customHeight="false" outlineLevel="0" collapsed="false">
      <c r="A26" s="1" t="n">
        <v>1280</v>
      </c>
      <c r="B26" s="1" t="n">
        <v>-69816.18</v>
      </c>
      <c r="C26" s="1" t="n">
        <v>-66687.97</v>
      </c>
      <c r="D26" s="1" t="n">
        <f aca="false">C26-B26</f>
        <v>3128.20999999999</v>
      </c>
    </row>
    <row r="27" customFormat="false" ht="13.5" hidden="false" customHeight="false" outlineLevel="0" collapsed="false">
      <c r="A27" s="1" t="n">
        <v>1270</v>
      </c>
      <c r="B27" s="1" t="n">
        <v>-68985.44</v>
      </c>
      <c r="C27" s="1" t="n">
        <v>-65892.56</v>
      </c>
      <c r="D27" s="1" t="n">
        <f aca="false">C27-B27</f>
        <v>3092.88</v>
      </c>
    </row>
    <row r="28" customFormat="false" ht="13.5" hidden="false" customHeight="false" outlineLevel="0" collapsed="false">
      <c r="A28" s="1" t="n">
        <v>1260</v>
      </c>
      <c r="B28" s="1" t="n">
        <v>-68157.49</v>
      </c>
      <c r="C28" s="1" t="n">
        <v>-65099.95</v>
      </c>
      <c r="D28" s="1" t="n">
        <f aca="false">C28-B28</f>
        <v>3057.54000000001</v>
      </c>
    </row>
    <row r="29" customFormat="false" ht="13.5" hidden="false" customHeight="false" outlineLevel="0" collapsed="false">
      <c r="A29" s="1" t="n">
        <v>1250</v>
      </c>
      <c r="B29" s="1" t="n">
        <v>-67332.36</v>
      </c>
      <c r="C29" s="1" t="n">
        <v>-64310.16</v>
      </c>
      <c r="D29" s="1" t="n">
        <f aca="false">C29-B29</f>
        <v>3022.2</v>
      </c>
    </row>
    <row r="30" customFormat="false" ht="13.5" hidden="false" customHeight="false" outlineLevel="0" collapsed="false">
      <c r="A30" s="1" t="n">
        <v>1240</v>
      </c>
      <c r="B30" s="1" t="n">
        <v>-66510.07</v>
      </c>
      <c r="C30" s="1" t="n">
        <v>-63523.21</v>
      </c>
      <c r="D30" s="1" t="n">
        <f aca="false">C30-B30</f>
        <v>2986.86000000001</v>
      </c>
    </row>
    <row r="31" customFormat="false" ht="13.5" hidden="false" customHeight="false" outlineLevel="0" collapsed="false">
      <c r="A31" s="1" t="n">
        <v>1230</v>
      </c>
      <c r="B31" s="1" t="n">
        <v>-65690.62</v>
      </c>
      <c r="C31" s="1" t="n">
        <v>-62739.1</v>
      </c>
      <c r="D31" s="1" t="n">
        <f aca="false">C31-B31</f>
        <v>2951.52</v>
      </c>
    </row>
    <row r="32" customFormat="false" ht="13.5" hidden="false" customHeight="false" outlineLevel="0" collapsed="false">
      <c r="A32" s="1" t="n">
        <v>1220</v>
      </c>
      <c r="B32" s="1" t="n">
        <v>-64874.04</v>
      </c>
      <c r="C32" s="1" t="n">
        <v>-61957.86</v>
      </c>
      <c r="D32" s="1" t="n">
        <f aca="false">C32-B32</f>
        <v>2916.18</v>
      </c>
    </row>
    <row r="33" customFormat="false" ht="13.5" hidden="false" customHeight="false" outlineLevel="0" collapsed="false">
      <c r="A33" s="1" t="n">
        <v>1210</v>
      </c>
      <c r="B33" s="1" t="n">
        <v>-64060.33</v>
      </c>
      <c r="C33" s="1" t="n">
        <v>-61179.49</v>
      </c>
      <c r="D33" s="1" t="n">
        <f aca="false">C33-B33</f>
        <v>2880.84</v>
      </c>
    </row>
    <row r="34" customFormat="false" ht="13.5" hidden="false" customHeight="false" outlineLevel="0" collapsed="false">
      <c r="A34" s="1" t="n">
        <v>1200</v>
      </c>
      <c r="B34" s="1" t="n">
        <v>-63249.52</v>
      </c>
      <c r="C34" s="1" t="n">
        <v>-60404.02</v>
      </c>
      <c r="D34" s="1" t="n">
        <f aca="false">C34-B34</f>
        <v>2845.5</v>
      </c>
    </row>
    <row r="35" customFormat="false" ht="13.5" hidden="false" customHeight="false" outlineLevel="0" collapsed="false">
      <c r="A35" s="1" t="n">
        <v>1190</v>
      </c>
      <c r="B35" s="1" t="n">
        <v>-62441.63</v>
      </c>
      <c r="C35" s="1" t="n">
        <v>-59631.46</v>
      </c>
      <c r="D35" s="1" t="n">
        <f aca="false">C35-B35</f>
        <v>2810.17</v>
      </c>
    </row>
    <row r="36" customFormat="false" ht="13.5" hidden="false" customHeight="false" outlineLevel="0" collapsed="false">
      <c r="A36" s="1" t="n">
        <v>1180</v>
      </c>
      <c r="B36" s="1" t="n">
        <v>-61636.66</v>
      </c>
      <c r="C36" s="1" t="n">
        <v>-58861.82</v>
      </c>
      <c r="D36" s="1" t="n">
        <f aca="false">C36-B36</f>
        <v>2774.84</v>
      </c>
    </row>
    <row r="37" customFormat="false" ht="13.5" hidden="false" customHeight="false" outlineLevel="0" collapsed="false">
      <c r="A37" s="1" t="n">
        <v>1170</v>
      </c>
      <c r="B37" s="1" t="n">
        <v>-60834.64</v>
      </c>
      <c r="C37" s="1" t="n">
        <v>-58095.14</v>
      </c>
      <c r="D37" s="1" t="n">
        <f aca="false">C37-B37</f>
        <v>2739.5</v>
      </c>
    </row>
    <row r="38" customFormat="false" ht="13.5" hidden="false" customHeight="false" outlineLevel="0" collapsed="false">
      <c r="A38" s="1" t="n">
        <v>1160</v>
      </c>
      <c r="B38" s="1" t="n">
        <v>-60035.58</v>
      </c>
      <c r="C38" s="1" t="n">
        <v>-57331.42</v>
      </c>
      <c r="D38" s="1" t="n">
        <f aca="false">C38-B38</f>
        <v>2704.16</v>
      </c>
    </row>
    <row r="39" customFormat="false" ht="13.5" hidden="false" customHeight="false" outlineLevel="0" collapsed="false">
      <c r="A39" s="1" t="n">
        <v>1150</v>
      </c>
      <c r="B39" s="1" t="n">
        <v>-59239.5</v>
      </c>
      <c r="C39" s="1" t="n">
        <v>-56570.68</v>
      </c>
      <c r="D39" s="1" t="n">
        <f aca="false">C39-B39</f>
        <v>2668.82</v>
      </c>
    </row>
    <row r="40" customFormat="false" ht="13.5" hidden="false" customHeight="false" outlineLevel="0" collapsed="false">
      <c r="A40" s="1" t="n">
        <v>1140</v>
      </c>
      <c r="B40" s="1" t="n">
        <v>-58446.42</v>
      </c>
      <c r="C40" s="1" t="n">
        <v>-55812.93</v>
      </c>
      <c r="D40" s="1" t="n">
        <f aca="false">C40-B40</f>
        <v>2633.49</v>
      </c>
    </row>
    <row r="41" customFormat="false" ht="13.5" hidden="false" customHeight="false" outlineLevel="0" collapsed="false">
      <c r="A41" s="1" t="n">
        <v>1130</v>
      </c>
      <c r="B41" s="1" t="n">
        <v>-57656.36</v>
      </c>
      <c r="C41" s="1" t="n">
        <v>-55058.2</v>
      </c>
      <c r="D41" s="1" t="n">
        <f aca="false">C41-B41</f>
        <v>2598.16</v>
      </c>
    </row>
    <row r="42" customFormat="false" ht="13.5" hidden="false" customHeight="false" outlineLevel="0" collapsed="false">
      <c r="A42" s="1" t="n">
        <v>1120</v>
      </c>
      <c r="B42" s="1" t="n">
        <v>-56869.33</v>
      </c>
      <c r="C42" s="1" t="n">
        <v>-54306.51</v>
      </c>
      <c r="D42" s="1" t="n">
        <f aca="false">C42-B42</f>
        <v>2562.82</v>
      </c>
    </row>
    <row r="43" customFormat="false" ht="13.5" hidden="false" customHeight="false" outlineLevel="0" collapsed="false">
      <c r="A43" s="1" t="n">
        <v>1110</v>
      </c>
      <c r="B43" s="1" t="n">
        <v>-56085.36</v>
      </c>
      <c r="C43" s="1" t="n">
        <v>-53557.87</v>
      </c>
      <c r="D43" s="1" t="n">
        <f aca="false">C43-B43</f>
        <v>2527.49</v>
      </c>
    </row>
    <row r="44" customFormat="false" ht="13.5" hidden="false" customHeight="false" outlineLevel="0" collapsed="false">
      <c r="A44" s="1" t="n">
        <v>1100</v>
      </c>
      <c r="B44" s="1" t="n">
        <v>-55304.46</v>
      </c>
      <c r="C44" s="1" t="n">
        <v>-52812.3</v>
      </c>
      <c r="D44" s="1" t="n">
        <f aca="false">C44-B44</f>
        <v>2492.16</v>
      </c>
    </row>
    <row r="45" customFormat="false" ht="13.5" hidden="false" customHeight="false" outlineLevel="0" collapsed="false">
      <c r="A45" s="1" t="n">
        <v>1090</v>
      </c>
      <c r="B45" s="1" t="n">
        <v>-54526.65</v>
      </c>
      <c r="C45" s="1" t="n">
        <v>-52069.83</v>
      </c>
      <c r="D45" s="1" t="n">
        <f aca="false">C45-B45</f>
        <v>2456.82</v>
      </c>
    </row>
    <row r="46" customFormat="false" ht="13.5" hidden="false" customHeight="false" outlineLevel="0" collapsed="false">
      <c r="A46" s="1" t="n">
        <v>1080</v>
      </c>
      <c r="B46" s="1" t="n">
        <v>-53751.96</v>
      </c>
      <c r="C46" s="1" t="n">
        <v>-51330.47</v>
      </c>
      <c r="D46" s="1" t="n">
        <f aca="false">C46-B46</f>
        <v>2421.49</v>
      </c>
    </row>
    <row r="47" customFormat="false" ht="13.5" hidden="false" customHeight="false" outlineLevel="0" collapsed="false">
      <c r="A47" s="1" t="n">
        <v>1070</v>
      </c>
      <c r="B47" s="1" t="n">
        <v>-52980.4</v>
      </c>
      <c r="C47" s="1" t="n">
        <v>-50594.24</v>
      </c>
      <c r="D47" s="1" t="n">
        <f aca="false">C47-B47</f>
        <v>2386.16</v>
      </c>
    </row>
    <row r="48" customFormat="false" ht="13.5" hidden="false" customHeight="false" outlineLevel="0" collapsed="false">
      <c r="A48" s="1" t="n">
        <v>1060</v>
      </c>
      <c r="B48" s="1" t="n">
        <v>-52212</v>
      </c>
      <c r="C48" s="1" t="n">
        <v>-49861.16</v>
      </c>
      <c r="D48" s="1" t="n">
        <f aca="false">C48-B48</f>
        <v>2350.84</v>
      </c>
    </row>
    <row r="49" customFormat="false" ht="13.5" hidden="false" customHeight="false" outlineLevel="0" collapsed="false">
      <c r="A49" s="1" t="n">
        <v>1050</v>
      </c>
      <c r="B49" s="1" t="n">
        <v>-51446.77</v>
      </c>
      <c r="C49" s="1" t="n">
        <v>-49131.27</v>
      </c>
      <c r="D49" s="1" t="n">
        <f aca="false">C49-B49</f>
        <v>2315.5</v>
      </c>
    </row>
    <row r="50" customFormat="false" ht="13.5" hidden="false" customHeight="false" outlineLevel="0" collapsed="false">
      <c r="A50" s="1" t="n">
        <v>1040</v>
      </c>
      <c r="B50" s="1" t="n">
        <v>-50684.73</v>
      </c>
      <c r="C50" s="1" t="n">
        <v>-48404.56</v>
      </c>
      <c r="D50" s="1" t="n">
        <f aca="false">C50-B50</f>
        <v>2280.17000000001</v>
      </c>
    </row>
    <row r="51" customFormat="false" ht="13.5" hidden="false" customHeight="false" outlineLevel="0" collapsed="false">
      <c r="A51" s="1" t="n">
        <v>1030</v>
      </c>
      <c r="B51" s="1" t="n">
        <v>-49925.92</v>
      </c>
      <c r="C51" s="1" t="n">
        <v>-47681.07</v>
      </c>
      <c r="D51" s="1" t="n">
        <f aca="false">C51-B51</f>
        <v>2244.85</v>
      </c>
    </row>
    <row r="52" customFormat="false" ht="13.5" hidden="false" customHeight="false" outlineLevel="0" collapsed="false">
      <c r="A52" s="1" t="n">
        <v>1020</v>
      </c>
      <c r="B52" s="1" t="n">
        <v>-49170.35</v>
      </c>
      <c r="C52" s="1" t="n">
        <v>-46960.82</v>
      </c>
      <c r="D52" s="1" t="n">
        <f aca="false">C52-B52</f>
        <v>2209.53</v>
      </c>
    </row>
    <row r="53" customFormat="false" ht="13.5" hidden="false" customHeight="false" outlineLevel="0" collapsed="false">
      <c r="A53" s="1" t="n">
        <v>1010</v>
      </c>
      <c r="B53" s="1" t="n">
        <v>-48418.04</v>
      </c>
      <c r="C53" s="1" t="n">
        <v>-46243.84</v>
      </c>
      <c r="D53" s="1" t="n">
        <f aca="false">C53-B53</f>
        <v>2174.2</v>
      </c>
    </row>
    <row r="54" customFormat="false" ht="13.5" hidden="false" customHeight="false" outlineLevel="0" collapsed="false">
      <c r="A54" s="1" t="n">
        <v>1000</v>
      </c>
      <c r="B54" s="1" t="n">
        <v>-47669.02</v>
      </c>
      <c r="C54" s="1" t="n">
        <v>-45530.14</v>
      </c>
      <c r="D54" s="1" t="n">
        <f aca="false">C54-B54</f>
        <v>2138.88</v>
      </c>
    </row>
    <row r="55" customFormat="false" ht="13.5" hidden="false" customHeight="false" outlineLevel="0" collapsed="false">
      <c r="A55" s="1" t="n">
        <v>990</v>
      </c>
      <c r="B55" s="1" t="n">
        <v>-46923.31</v>
      </c>
      <c r="C55" s="1" t="n">
        <v>-44819.75</v>
      </c>
      <c r="D55" s="1" t="n">
        <f aca="false">C55-B55</f>
        <v>2103.56</v>
      </c>
    </row>
    <row r="56" customFormat="false" ht="13.5" hidden="false" customHeight="false" outlineLevel="0" collapsed="false">
      <c r="A56" s="1" t="n">
        <v>980</v>
      </c>
      <c r="B56" s="1" t="n">
        <v>-46180.93</v>
      </c>
      <c r="C56" s="1" t="n">
        <v>-44112.69</v>
      </c>
      <c r="D56" s="1" t="n">
        <f aca="false">C56-B56</f>
        <v>2068.24</v>
      </c>
    </row>
    <row r="57" customFormat="false" ht="13.5" hidden="false" customHeight="false" outlineLevel="0" collapsed="false">
      <c r="A57" s="1" t="n">
        <v>970</v>
      </c>
      <c r="B57" s="1" t="n">
        <v>-45441.91</v>
      </c>
      <c r="C57" s="1" t="n">
        <v>-43408.99</v>
      </c>
      <c r="D57" s="1" t="n">
        <f aca="false">C57-B57</f>
        <v>2032.92000000001</v>
      </c>
    </row>
    <row r="58" customFormat="false" ht="13.5" hidden="false" customHeight="false" outlineLevel="0" collapsed="false">
      <c r="A58" s="1" t="n">
        <v>960</v>
      </c>
      <c r="B58" s="1" t="n">
        <v>-44706.29</v>
      </c>
      <c r="C58" s="1" t="n">
        <v>-42708.67</v>
      </c>
      <c r="D58" s="1" t="n">
        <f aca="false">C58-B58</f>
        <v>1997.62</v>
      </c>
    </row>
    <row r="59" customFormat="false" ht="13.5" hidden="false" customHeight="false" outlineLevel="0" collapsed="false">
      <c r="A59" s="1" t="n">
        <v>950</v>
      </c>
      <c r="B59" s="1" t="n">
        <v>-43974.06</v>
      </c>
      <c r="C59" s="1" t="n">
        <v>-42011.76</v>
      </c>
      <c r="D59" s="1" t="n">
        <f aca="false">C59-B59</f>
        <v>1962.3</v>
      </c>
    </row>
    <row r="60" customFormat="false" ht="13.5" hidden="false" customHeight="false" outlineLevel="0" collapsed="false">
      <c r="A60" s="1" t="n">
        <v>940</v>
      </c>
      <c r="B60" s="1" t="n">
        <v>-43245.28</v>
      </c>
      <c r="C60" s="1" t="n">
        <v>-41318.29</v>
      </c>
      <c r="D60" s="1" t="n">
        <f aca="false">C60-B60</f>
        <v>1926.99</v>
      </c>
    </row>
    <row r="61" customFormat="false" ht="13.5" hidden="false" customHeight="false" outlineLevel="0" collapsed="false">
      <c r="A61" s="1" t="n">
        <v>930</v>
      </c>
      <c r="B61" s="1" t="n">
        <v>-42519.96</v>
      </c>
      <c r="C61" s="1" t="n">
        <v>-40628.28</v>
      </c>
      <c r="D61" s="1" t="n">
        <f aca="false">C61-B61</f>
        <v>1891.68</v>
      </c>
    </row>
    <row r="62" customFormat="false" ht="13.5" hidden="false" customHeight="false" outlineLevel="0" collapsed="false">
      <c r="A62" s="1" t="n">
        <v>920</v>
      </c>
      <c r="B62" s="1" t="n">
        <v>-41798.13</v>
      </c>
      <c r="C62" s="1" t="n">
        <v>-39941.75</v>
      </c>
      <c r="D62" s="1" t="n">
        <f aca="false">C62-B62</f>
        <v>1856.38</v>
      </c>
    </row>
    <row r="63" customFormat="false" ht="13.5" hidden="false" customHeight="false" outlineLevel="0" collapsed="false">
      <c r="A63" s="1" t="n">
        <v>910</v>
      </c>
      <c r="B63" s="1" t="n">
        <v>-41079.82</v>
      </c>
      <c r="C63" s="1" t="n">
        <v>-39258.75</v>
      </c>
      <c r="D63" s="1" t="n">
        <f aca="false">C63-B63</f>
        <v>1821.07</v>
      </c>
    </row>
    <row r="64" customFormat="false" ht="13.5" hidden="false" customHeight="false" outlineLevel="0" collapsed="false">
      <c r="A64" s="1" t="n">
        <v>900</v>
      </c>
      <c r="B64" s="1" t="n">
        <v>-40365.06</v>
      </c>
      <c r="C64" s="1" t="n">
        <v>-38579.28</v>
      </c>
      <c r="D64" s="1" t="n">
        <f aca="false">C64-B64</f>
        <v>1785.78</v>
      </c>
    </row>
    <row r="65" customFormat="false" ht="13.5" hidden="false" customHeight="false" outlineLevel="0" collapsed="false">
      <c r="A65" s="1" t="n">
        <v>890</v>
      </c>
      <c r="B65" s="1" t="n">
        <v>-39653.87</v>
      </c>
      <c r="C65" s="1" t="n">
        <v>-37903.39</v>
      </c>
      <c r="D65" s="1" t="n">
        <f aca="false">C65-B65</f>
        <v>1750.48</v>
      </c>
    </row>
    <row r="66" customFormat="false" ht="13.5" hidden="false" customHeight="false" outlineLevel="0" collapsed="false">
      <c r="A66" s="1" t="n">
        <v>880</v>
      </c>
      <c r="B66" s="1" t="n">
        <v>-38946.29</v>
      </c>
      <c r="C66" s="1" t="n">
        <v>-37231.11</v>
      </c>
      <c r="D66" s="1" t="n">
        <f aca="false">C66-B66</f>
        <v>1715.18</v>
      </c>
    </row>
    <row r="67" customFormat="false" ht="13.5" hidden="false" customHeight="false" outlineLevel="0" collapsed="false">
      <c r="A67" s="1" t="n">
        <v>870</v>
      </c>
      <c r="B67" s="1" t="n">
        <v>-38242.35</v>
      </c>
      <c r="C67" s="1" t="n">
        <v>-36562.45</v>
      </c>
      <c r="D67" s="1" t="n">
        <f aca="false">C67-B67</f>
        <v>1679.9</v>
      </c>
    </row>
    <row r="68" customFormat="false" ht="13.5" hidden="false" customHeight="false" outlineLevel="0" collapsed="false">
      <c r="A68" s="1" t="n">
        <v>860</v>
      </c>
      <c r="B68" s="1" t="n">
        <v>-37542.07</v>
      </c>
      <c r="C68" s="1" t="n">
        <v>-35897.46</v>
      </c>
      <c r="D68" s="1" t="n">
        <f aca="false">C68-B68</f>
        <v>1644.61</v>
      </c>
    </row>
    <row r="69" customFormat="false" ht="13.5" hidden="false" customHeight="false" outlineLevel="0" collapsed="false">
      <c r="A69" s="1" t="n">
        <v>850</v>
      </c>
      <c r="B69" s="1" t="n">
        <v>-36845.5</v>
      </c>
      <c r="C69" s="1" t="n">
        <v>-35236.17</v>
      </c>
      <c r="D69" s="1" t="n">
        <f aca="false">C69-B69</f>
        <v>1609.33</v>
      </c>
    </row>
    <row r="70" customFormat="false" ht="13.5" hidden="false" customHeight="false" outlineLevel="0" collapsed="false">
      <c r="A70" s="1" t="n">
        <v>840</v>
      </c>
      <c r="B70" s="1" t="n">
        <v>-36152.66</v>
      </c>
      <c r="C70" s="1" t="n">
        <v>-34578.61</v>
      </c>
      <c r="D70" s="1" t="n">
        <f aca="false">C70-B70</f>
        <v>1574.05</v>
      </c>
    </row>
    <row r="71" customFormat="false" ht="13.5" hidden="false" customHeight="false" outlineLevel="0" collapsed="false">
      <c r="A71" s="1" t="n">
        <v>830</v>
      </c>
      <c r="B71" s="1" t="n">
        <v>-35463.59</v>
      </c>
      <c r="C71" s="1" t="n">
        <v>-33924.81</v>
      </c>
      <c r="D71" s="1" t="n">
        <f aca="false">C71-B71</f>
        <v>1538.78</v>
      </c>
    </row>
    <row r="72" customFormat="false" ht="13.5" hidden="false" customHeight="false" outlineLevel="0" collapsed="false">
      <c r="A72" s="1" t="n">
        <v>823.001</v>
      </c>
      <c r="B72" s="1" t="n">
        <v>-34983.57</v>
      </c>
      <c r="C72" s="1" t="n">
        <v>-33469.47</v>
      </c>
      <c r="D72" s="1" t="n">
        <f aca="false">C72-B72</f>
        <v>1514.1</v>
      </c>
    </row>
    <row r="73" customFormat="false" ht="13.5" hidden="false" customHeight="false" outlineLevel="0" collapsed="false">
      <c r="A73" s="1" t="n">
        <v>823.001</v>
      </c>
      <c r="B73" s="1" t="n">
        <v>-34983.57</v>
      </c>
      <c r="C73" s="1" t="n">
        <v>-33469.47</v>
      </c>
      <c r="D73" s="1" t="n">
        <f aca="false">C73-B73</f>
        <v>1514.1</v>
      </c>
    </row>
    <row r="74" customFormat="false" ht="13.5" hidden="false" customHeight="false" outlineLevel="0" collapsed="false">
      <c r="A74" s="1" t="n">
        <v>823</v>
      </c>
      <c r="B74" s="1" t="n">
        <v>-34983.5</v>
      </c>
      <c r="C74" s="1" t="n">
        <v>-33469.4</v>
      </c>
      <c r="D74" s="1" t="n">
        <f aca="false">C74-B74</f>
        <v>1514.1</v>
      </c>
    </row>
    <row r="75" customFormat="false" ht="13.5" hidden="false" customHeight="false" outlineLevel="0" collapsed="false">
      <c r="A75" s="1" t="n">
        <v>823</v>
      </c>
      <c r="B75" s="1" t="n">
        <v>-34983.5</v>
      </c>
      <c r="C75" s="1" t="n">
        <v>-33469.4</v>
      </c>
      <c r="D75" s="1" t="n">
        <f aca="false">C75-B75</f>
        <v>1514.1</v>
      </c>
    </row>
    <row r="76" customFormat="false" ht="13.5" hidden="false" customHeight="false" outlineLevel="0" collapsed="false">
      <c r="A76" s="1" t="n">
        <v>822.999</v>
      </c>
      <c r="B76" s="1" t="n">
        <v>-34983.43</v>
      </c>
      <c r="C76" s="1" t="n">
        <v>-33469.34</v>
      </c>
      <c r="D76" s="1" t="n">
        <f aca="false">C76-B76</f>
        <v>1514.09</v>
      </c>
    </row>
    <row r="77" customFormat="false" ht="13.5" hidden="false" customHeight="false" outlineLevel="0" collapsed="false">
      <c r="A77" s="1" t="n">
        <v>822.999</v>
      </c>
      <c r="B77" s="1" t="n">
        <v>-34983.43</v>
      </c>
      <c r="C77" s="1" t="n">
        <v>-33469.34</v>
      </c>
      <c r="D77" s="1" t="n">
        <f aca="false">C77-B77</f>
        <v>1514.09</v>
      </c>
    </row>
    <row r="78" customFormat="false" ht="13.5" hidden="false" customHeight="false" outlineLevel="0" collapsed="false">
      <c r="A78" s="1" t="n">
        <v>820</v>
      </c>
      <c r="B78" s="1" t="n">
        <v>-34778.32</v>
      </c>
      <c r="C78" s="1" t="n">
        <v>-33274.8</v>
      </c>
      <c r="D78" s="1" t="n">
        <f aca="false">C78-B78</f>
        <v>1503.52</v>
      </c>
    </row>
    <row r="79" customFormat="false" ht="13.5" hidden="false" customHeight="false" outlineLevel="0" collapsed="false">
      <c r="A79" s="1" t="n">
        <v>810</v>
      </c>
      <c r="B79" s="1" t="n">
        <v>-34096.89</v>
      </c>
      <c r="C79" s="1" t="n">
        <v>-32628.63</v>
      </c>
      <c r="D79" s="1" t="n">
        <f aca="false">C79-B79</f>
        <v>1468.26</v>
      </c>
    </row>
    <row r="80" customFormat="false" ht="13.5" hidden="false" customHeight="false" outlineLevel="0" collapsed="false">
      <c r="A80" s="1" t="n">
        <v>800</v>
      </c>
      <c r="B80" s="1" t="n">
        <v>-33419.32</v>
      </c>
      <c r="C80" s="1" t="n">
        <v>-31986.32</v>
      </c>
      <c r="D80" s="1" t="n">
        <f aca="false">C80-B80</f>
        <v>1433</v>
      </c>
    </row>
    <row r="81" customFormat="false" ht="13.5" hidden="false" customHeight="false" outlineLevel="0" collapsed="false">
      <c r="A81" s="1" t="n">
        <v>790</v>
      </c>
      <c r="B81" s="1" t="n">
        <v>-32745.67</v>
      </c>
      <c r="C81" s="1" t="n">
        <v>-31347.92</v>
      </c>
      <c r="D81" s="1" t="n">
        <f aca="false">C81-B81</f>
        <v>1397.75</v>
      </c>
    </row>
    <row r="82" customFormat="false" ht="13.5" hidden="false" customHeight="false" outlineLevel="0" collapsed="false">
      <c r="A82" s="1" t="n">
        <v>780</v>
      </c>
      <c r="B82" s="1" t="n">
        <v>-32075.97</v>
      </c>
      <c r="C82" s="1" t="n">
        <v>-30713.45</v>
      </c>
      <c r="D82" s="1" t="n">
        <f aca="false">C82-B82</f>
        <v>1362.52</v>
      </c>
    </row>
    <row r="83" customFormat="false" ht="13.5" hidden="false" customHeight="false" outlineLevel="0" collapsed="false">
      <c r="A83" s="1" t="n">
        <v>770</v>
      </c>
      <c r="B83" s="1" t="n">
        <v>-31410.25</v>
      </c>
      <c r="C83" s="1" t="n">
        <v>-30082.97</v>
      </c>
      <c r="D83" s="1" t="n">
        <f aca="false">C83-B83</f>
        <v>1327.28</v>
      </c>
    </row>
    <row r="84" customFormat="false" ht="13.5" hidden="false" customHeight="false" outlineLevel="0" collapsed="false">
      <c r="A84" s="1" t="n">
        <v>760</v>
      </c>
      <c r="B84" s="1" t="n">
        <v>-30748.56</v>
      </c>
      <c r="C84" s="1" t="n">
        <v>-29456.5</v>
      </c>
      <c r="D84" s="1" t="n">
        <f aca="false">C84-B84</f>
        <v>1292.06</v>
      </c>
    </row>
    <row r="85" customFormat="false" ht="13.5" hidden="false" customHeight="false" outlineLevel="0" collapsed="false">
      <c r="A85" s="1" t="n">
        <v>750</v>
      </c>
      <c r="B85" s="1" t="n">
        <v>-30090.93</v>
      </c>
      <c r="C85" s="1" t="n">
        <v>-28834.09</v>
      </c>
      <c r="D85" s="1" t="n">
        <f aca="false">C85-B85</f>
        <v>1256.84</v>
      </c>
    </row>
    <row r="86" customFormat="false" ht="13.5" hidden="false" customHeight="false" outlineLevel="0" collapsed="false">
      <c r="A86" s="1" t="n">
        <v>740</v>
      </c>
      <c r="B86" s="1" t="n">
        <v>-29437.42</v>
      </c>
      <c r="C86" s="1" t="n">
        <v>-28215.78</v>
      </c>
      <c r="D86" s="1" t="n">
        <f aca="false">C86-B86</f>
        <v>1221.64</v>
      </c>
    </row>
    <row r="87" customFormat="false" ht="13.5" hidden="false" customHeight="false" outlineLevel="0" collapsed="false">
      <c r="A87" s="1" t="n">
        <v>730</v>
      </c>
      <c r="B87" s="1" t="n">
        <v>-28788.06</v>
      </c>
      <c r="C87" s="1" t="n">
        <v>-27601.61</v>
      </c>
      <c r="D87" s="1" t="n">
        <f aca="false">C87-B87</f>
        <v>1186.45</v>
      </c>
    </row>
    <row r="88" customFormat="false" ht="13.5" hidden="false" customHeight="false" outlineLevel="0" collapsed="false">
      <c r="A88" s="1" t="n">
        <v>720</v>
      </c>
      <c r="B88" s="1" t="n">
        <v>-28142.89</v>
      </c>
      <c r="C88" s="1" t="n">
        <v>-26991.63</v>
      </c>
      <c r="D88" s="1" t="n">
        <f aca="false">C88-B88</f>
        <v>1151.26</v>
      </c>
    </row>
    <row r="89" customFormat="false" ht="13.5" hidden="false" customHeight="false" outlineLevel="0" collapsed="false">
      <c r="A89" s="1" t="n">
        <v>710</v>
      </c>
      <c r="B89" s="1" t="n">
        <v>-27501.97</v>
      </c>
      <c r="C89" s="1" t="n">
        <v>-26385.87</v>
      </c>
      <c r="D89" s="1" t="n">
        <f aca="false">C89-B89</f>
        <v>1116.1</v>
      </c>
    </row>
    <row r="90" customFormat="false" ht="13.5" hidden="false" customHeight="false" outlineLevel="0" collapsed="false">
      <c r="A90" s="1" t="n">
        <v>700</v>
      </c>
      <c r="B90" s="1" t="n">
        <v>-26865.34</v>
      </c>
      <c r="C90" s="1" t="n">
        <v>-25784.4</v>
      </c>
      <c r="D90" s="1" t="n">
        <f aca="false">C90-B90</f>
        <v>1080.94</v>
      </c>
    </row>
    <row r="91" customFormat="false" ht="13.5" hidden="false" customHeight="false" outlineLevel="0" collapsed="false">
      <c r="A91" s="1" t="n">
        <v>690</v>
      </c>
      <c r="B91" s="1" t="n">
        <v>-26233.05</v>
      </c>
      <c r="C91" s="1" t="n">
        <v>-25187.25</v>
      </c>
      <c r="D91" s="1" t="n">
        <f aca="false">C91-B91</f>
        <v>1045.8</v>
      </c>
    </row>
    <row r="92" customFormat="false" ht="13.5" hidden="false" customHeight="false" outlineLevel="0" collapsed="false">
      <c r="A92" s="1" t="n">
        <v>680</v>
      </c>
      <c r="B92" s="1" t="n">
        <v>-25605.15</v>
      </c>
      <c r="C92" s="1" t="n">
        <v>-24594.47</v>
      </c>
      <c r="D92" s="1" t="n">
        <f aca="false">C92-B92</f>
        <v>1010.68</v>
      </c>
    </row>
    <row r="93" customFormat="false" ht="13.5" hidden="false" customHeight="false" outlineLevel="0" collapsed="false">
      <c r="A93" s="1" t="n">
        <v>670</v>
      </c>
      <c r="B93" s="1" t="n">
        <v>-24981.69</v>
      </c>
      <c r="C93" s="1" t="n">
        <v>-24006.11</v>
      </c>
      <c r="D93" s="1" t="n">
        <f aca="false">C93-B93</f>
        <v>975.579999999998</v>
      </c>
    </row>
    <row r="94" customFormat="false" ht="13.5" hidden="false" customHeight="false" outlineLevel="0" collapsed="false">
      <c r="A94" s="1" t="n">
        <v>660</v>
      </c>
      <c r="B94" s="1" t="n">
        <v>-24362.72</v>
      </c>
      <c r="C94" s="1" t="n">
        <v>-23422.22</v>
      </c>
      <c r="D94" s="1" t="n">
        <f aca="false">C94-B94</f>
        <v>940.5</v>
      </c>
    </row>
    <row r="95" customFormat="false" ht="13.5" hidden="false" customHeight="false" outlineLevel="0" collapsed="false">
      <c r="A95" s="1" t="n">
        <v>650</v>
      </c>
      <c r="B95" s="1" t="n">
        <v>-23748.29</v>
      </c>
      <c r="C95" s="1" t="n">
        <v>-22842.86</v>
      </c>
      <c r="D95" s="1" t="n">
        <f aca="false">C95-B95</f>
        <v>905.43</v>
      </c>
    </row>
    <row r="96" customFormat="false" ht="13.5" hidden="false" customHeight="false" outlineLevel="0" collapsed="false">
      <c r="A96" s="1" t="n">
        <v>640</v>
      </c>
      <c r="B96" s="1" t="n">
        <v>-23138.48</v>
      </c>
      <c r="C96" s="1" t="n">
        <v>-22268.09</v>
      </c>
      <c r="D96" s="1" t="n">
        <f aca="false">C96-B96</f>
        <v>870.389999999999</v>
      </c>
    </row>
    <row r="97" customFormat="false" ht="13.5" hidden="false" customHeight="false" outlineLevel="0" collapsed="false">
      <c r="A97" s="1" t="n">
        <v>630</v>
      </c>
      <c r="B97" s="1" t="n">
        <v>-22533.32</v>
      </c>
      <c r="C97" s="1" t="n">
        <v>-21697.94</v>
      </c>
      <c r="D97" s="1" t="n">
        <f aca="false">C97-B97</f>
        <v>835.380000000001</v>
      </c>
    </row>
    <row r="98" customFormat="false" ht="13.5" hidden="false" customHeight="false" outlineLevel="0" collapsed="false">
      <c r="A98" s="1" t="n">
        <v>620</v>
      </c>
      <c r="B98" s="1" t="n">
        <v>-21932.89</v>
      </c>
      <c r="C98" s="1" t="n">
        <v>-21132.5</v>
      </c>
      <c r="D98" s="1" t="n">
        <f aca="false">C98-B98</f>
        <v>800.389999999999</v>
      </c>
    </row>
    <row r="99" customFormat="false" ht="13.5" hidden="false" customHeight="false" outlineLevel="0" collapsed="false">
      <c r="A99" s="1" t="n">
        <v>610</v>
      </c>
      <c r="B99" s="1" t="n">
        <v>-21337.25</v>
      </c>
      <c r="C99" s="1" t="n">
        <v>-20571.8</v>
      </c>
      <c r="D99" s="1" t="n">
        <f aca="false">C99-B99</f>
        <v>765.450000000001</v>
      </c>
    </row>
    <row r="100" customFormat="false" ht="13.5" hidden="false" customHeight="false" outlineLevel="0" collapsed="false">
      <c r="A100" s="1" t="n">
        <v>600</v>
      </c>
      <c r="B100" s="1" t="n">
        <v>-20746.45</v>
      </c>
      <c r="C100" s="1" t="n">
        <v>-20015.92</v>
      </c>
      <c r="D100" s="1" t="n">
        <f aca="false">C100-B100</f>
        <v>730.530000000003</v>
      </c>
    </row>
    <row r="101" customFormat="false" ht="13.5" hidden="false" customHeight="false" outlineLevel="0" collapsed="false">
      <c r="A101" s="1" t="n">
        <v>590</v>
      </c>
      <c r="B101" s="1" t="n">
        <v>-20160.57</v>
      </c>
      <c r="C101" s="1" t="n">
        <v>-19464.92</v>
      </c>
      <c r="D101" s="1" t="n">
        <f aca="false">C101-B101</f>
        <v>695.650000000002</v>
      </c>
    </row>
    <row r="102" customFormat="false" ht="13.5" hidden="false" customHeight="false" outlineLevel="0" collapsed="false">
      <c r="A102" s="1" t="n">
        <v>580</v>
      </c>
      <c r="B102" s="1" t="n">
        <v>-19579.68</v>
      </c>
      <c r="C102" s="1" t="n">
        <v>-18918.87</v>
      </c>
      <c r="D102" s="1" t="n">
        <f aca="false">C102-B102</f>
        <v>660.810000000001</v>
      </c>
    </row>
    <row r="103" customFormat="false" ht="13.5" hidden="false" customHeight="false" outlineLevel="0" collapsed="false">
      <c r="A103" s="1" t="n">
        <v>570</v>
      </c>
      <c r="B103" s="1" t="n">
        <v>-19003.85</v>
      </c>
      <c r="C103" s="1" t="n">
        <v>-18377.82</v>
      </c>
      <c r="D103" s="1" t="n">
        <f aca="false">C103-B103</f>
        <v>626.029999999999</v>
      </c>
    </row>
    <row r="104" customFormat="false" ht="13.5" hidden="false" customHeight="false" outlineLevel="0" collapsed="false">
      <c r="A104" s="1" t="n">
        <v>560</v>
      </c>
      <c r="B104" s="1" t="n">
        <v>-18433.15</v>
      </c>
      <c r="C104" s="1" t="n">
        <v>-17841.86</v>
      </c>
      <c r="D104" s="1" t="n">
        <f aca="false">C104-B104</f>
        <v>591.290000000001</v>
      </c>
    </row>
    <row r="105" customFormat="false" ht="13.5" hidden="false" customHeight="false" outlineLevel="0" collapsed="false">
      <c r="A105" s="1" t="n">
        <v>550</v>
      </c>
      <c r="B105" s="1" t="n">
        <v>-17867.67</v>
      </c>
      <c r="C105" s="1" t="n">
        <v>-17311.04</v>
      </c>
      <c r="D105" s="1" t="n">
        <f aca="false">C105-B105</f>
        <v>556.629999999997</v>
      </c>
    </row>
    <row r="106" customFormat="false" ht="13.5" hidden="false" customHeight="false" outlineLevel="0" collapsed="false">
      <c r="A106" s="1" t="n">
        <v>540</v>
      </c>
      <c r="B106" s="1" t="n">
        <v>-17307.47</v>
      </c>
      <c r="C106" s="1" t="n">
        <v>-16785.46</v>
      </c>
      <c r="D106" s="1" t="n">
        <f aca="false">C106-B106</f>
        <v>522.010000000002</v>
      </c>
    </row>
    <row r="107" customFormat="false" ht="13.5" hidden="false" customHeight="false" outlineLevel="0" collapsed="false">
      <c r="A107" s="1" t="n">
        <v>530</v>
      </c>
      <c r="B107" s="1" t="n">
        <v>-16752.66</v>
      </c>
      <c r="C107" s="1" t="n">
        <v>-16265.18</v>
      </c>
      <c r="D107" s="1" t="n">
        <f aca="false">C107-B107</f>
        <v>487.48</v>
      </c>
    </row>
    <row r="108" customFormat="false" ht="13.5" hidden="false" customHeight="false" outlineLevel="0" collapsed="false">
      <c r="A108" s="1" t="n">
        <v>520</v>
      </c>
      <c r="B108" s="1" t="n">
        <v>-16203.31</v>
      </c>
      <c r="C108" s="1" t="n">
        <v>-15750.28</v>
      </c>
      <c r="D108" s="1" t="n">
        <f aca="false">C108-B108</f>
        <v>453.029999999999</v>
      </c>
    </row>
    <row r="109" customFormat="false" ht="13.5" hidden="false" customHeight="false" outlineLevel="0" collapsed="false">
      <c r="A109" s="1" t="n">
        <v>510</v>
      </c>
      <c r="B109" s="1" t="n">
        <v>-15659.52</v>
      </c>
      <c r="C109" s="1" t="n">
        <v>-15240.85</v>
      </c>
      <c r="D109" s="1" t="n">
        <f aca="false">C109-B109</f>
        <v>418.67</v>
      </c>
    </row>
    <row r="110" customFormat="false" ht="13.5" hidden="false" customHeight="false" outlineLevel="0" collapsed="false">
      <c r="A110" s="1" t="n">
        <v>500</v>
      </c>
      <c r="B110" s="1" t="n">
        <v>-15121.38</v>
      </c>
      <c r="C110" s="1" t="n">
        <v>-14736.97</v>
      </c>
      <c r="D110" s="1" t="n">
        <f aca="false">C110-B110</f>
        <v>384.41</v>
      </c>
    </row>
    <row r="111" customFormat="false" ht="13.5" hidden="false" customHeight="false" outlineLevel="0" collapsed="false">
      <c r="A111" s="1" t="n">
        <v>490</v>
      </c>
      <c r="B111" s="1" t="n">
        <v>-14589.01</v>
      </c>
      <c r="C111" s="1" t="n">
        <v>-14238.74</v>
      </c>
      <c r="D111" s="1" t="n">
        <f aca="false">C111-B111</f>
        <v>350.27</v>
      </c>
      <c r="G111" s="1" t="n">
        <f aca="false">D111+(D110-D111)*0.1</f>
        <v>353.684</v>
      </c>
    </row>
    <row r="112" customFormat="false" ht="13.5" hidden="false" customHeight="false" outlineLevel="0" collapsed="false">
      <c r="A112" s="1" t="n">
        <v>480</v>
      </c>
      <c r="B112" s="1" t="n">
        <v>-14062.5</v>
      </c>
      <c r="C112" s="1" t="n">
        <v>-13746.23</v>
      </c>
      <c r="D112" s="1" t="n">
        <f aca="false">C112-B112</f>
        <v>316.27</v>
      </c>
      <c r="G112" s="1" t="n">
        <f aca="false">D112+(D111-D112)*0.1</f>
        <v>319.67</v>
      </c>
    </row>
    <row r="113" customFormat="false" ht="13.5" hidden="false" customHeight="false" outlineLevel="0" collapsed="false">
      <c r="A113" s="1" t="n">
        <v>470</v>
      </c>
      <c r="B113" s="1" t="n">
        <v>-13541.97</v>
      </c>
      <c r="C113" s="1" t="n">
        <v>-13259.56</v>
      </c>
      <c r="D113" s="1" t="n">
        <f aca="false">C113-B113</f>
        <v>282.41</v>
      </c>
      <c r="G113" s="1" t="n">
        <f aca="false">D113+(D112-D113)*0.1</f>
        <v>285.796</v>
      </c>
    </row>
    <row r="114" customFormat="false" ht="13.5" hidden="false" customHeight="false" outlineLevel="0" collapsed="false">
      <c r="A114" s="1" t="n">
        <v>460</v>
      </c>
      <c r="B114" s="1" t="n">
        <v>-13027.54</v>
      </c>
      <c r="C114" s="1" t="n">
        <v>-12778.81</v>
      </c>
      <c r="D114" s="1" t="n">
        <f aca="false">C114-B114</f>
        <v>248.730000000001</v>
      </c>
      <c r="G114" s="1" t="n">
        <f aca="false">D114+(D113-D114)*0.1</f>
        <v>252.098000000001</v>
      </c>
    </row>
    <row r="115" customFormat="false" ht="13.5" hidden="false" customHeight="false" outlineLevel="0" collapsed="false">
      <c r="A115" s="1" t="n">
        <v>450</v>
      </c>
      <c r="B115" s="1" t="n">
        <v>-12519.33</v>
      </c>
      <c r="C115" s="1" t="n">
        <v>-12304.09</v>
      </c>
      <c r="D115" s="1" t="n">
        <f aca="false">C115-B115</f>
        <v>215.24</v>
      </c>
      <c r="G115" s="1" t="n">
        <f aca="false">D115+(D114-D115)*0.1</f>
        <v>218.589</v>
      </c>
    </row>
    <row r="116" customFormat="false" ht="13.5" hidden="false" customHeight="false" outlineLevel="0" collapsed="false">
      <c r="A116" s="1" t="n">
        <v>440</v>
      </c>
      <c r="B116" s="1" t="n">
        <v>-12017.49</v>
      </c>
      <c r="C116" s="1" t="n">
        <v>-11835.51</v>
      </c>
      <c r="D116" s="1" t="n">
        <f aca="false">C116-B116</f>
        <v>181.98</v>
      </c>
      <c r="G116" s="1" t="n">
        <f aca="false">D116+(D115-D116)*0.1</f>
        <v>185.306</v>
      </c>
    </row>
    <row r="117" customFormat="false" ht="13.5" hidden="false" customHeight="false" outlineLevel="0" collapsed="false">
      <c r="A117" s="1" t="n">
        <v>430</v>
      </c>
      <c r="B117" s="1" t="n">
        <v>-11522.16</v>
      </c>
      <c r="C117" s="1" t="n">
        <v>-11373.18</v>
      </c>
      <c r="D117" s="1" t="n">
        <f aca="false">C117-B117</f>
        <v>148.98</v>
      </c>
      <c r="G117" s="1" t="n">
        <f aca="false">D117+(D116-D117)*0.1</f>
        <v>152.28</v>
      </c>
    </row>
    <row r="118" customFormat="false" ht="13.5" hidden="false" customHeight="false" outlineLevel="0" collapsed="false">
      <c r="A118" s="1" t="n">
        <v>420</v>
      </c>
      <c r="B118" s="1" t="n">
        <v>-11033.49</v>
      </c>
      <c r="C118" s="1" t="n">
        <v>-10917.22</v>
      </c>
      <c r="D118" s="1" t="n">
        <f aca="false">C118-B118</f>
        <v>116.27</v>
      </c>
      <c r="G118" s="1" t="n">
        <f aca="false">D118+(D117-D118)*0.1</f>
        <v>119.541</v>
      </c>
    </row>
    <row r="119" customFormat="false" ht="13.5" hidden="false" customHeight="false" outlineLevel="0" collapsed="false">
      <c r="A119" s="1" t="n">
        <v>410</v>
      </c>
      <c r="B119" s="1" t="n">
        <v>-10551.66</v>
      </c>
      <c r="C119" s="1" t="n">
        <v>-10467.75</v>
      </c>
      <c r="D119" s="1" t="n">
        <f aca="false">C119-B119</f>
        <v>83.9099999999999</v>
      </c>
      <c r="G119" s="1" t="n">
        <f aca="false">D119+(D118-D119)*0.1</f>
        <v>87.1459999999999</v>
      </c>
    </row>
    <row r="120" customFormat="false" ht="13.5" hidden="false" customHeight="false" outlineLevel="0" collapsed="false">
      <c r="A120" s="1" t="n">
        <v>400</v>
      </c>
      <c r="B120" s="1" t="n">
        <v>-10076.86</v>
      </c>
      <c r="C120" s="1" t="n">
        <v>-10024.89</v>
      </c>
      <c r="D120" s="1" t="n">
        <f aca="false">C120-B120</f>
        <v>51.9700000000012</v>
      </c>
      <c r="G120" s="1" t="n">
        <f aca="false">D120+(D119-D120)*0.1</f>
        <v>55.164000000001</v>
      </c>
    </row>
    <row r="121" customFormat="false" ht="13.5" hidden="false" customHeight="false" outlineLevel="0" collapsed="false">
      <c r="A121" s="1" t="n">
        <v>390</v>
      </c>
      <c r="B121" s="1" t="n">
        <v>-9609.284</v>
      </c>
      <c r="C121" s="1" t="n">
        <v>-9588.775</v>
      </c>
      <c r="D121" s="1" t="n">
        <f aca="false">C121-B121</f>
        <v>20.509</v>
      </c>
      <c r="G121" s="1" t="n">
        <f aca="false">D121+(D120-D121)*0.1</f>
        <v>23.6551000000001</v>
      </c>
      <c r="H121" s="1" t="n">
        <f aca="false">(-108-D121)/(D120-D121)*10+A121</f>
        <v>349.152919487621</v>
      </c>
    </row>
    <row r="122" customFormat="false" ht="13.5" hidden="false" customHeight="false" outlineLevel="0" collapsed="false">
      <c r="A122" s="1" t="n">
        <v>380</v>
      </c>
      <c r="B122" s="1" t="n">
        <v>-9149.175</v>
      </c>
      <c r="C122" s="1" t="n">
        <v>-9159.546</v>
      </c>
      <c r="D122" s="1" t="n">
        <f aca="false">C122-B122</f>
        <v>-10.371000000001</v>
      </c>
      <c r="G122" s="1" t="n">
        <f aca="false">D122+(D121-D122)*0.1</f>
        <v>-7.2830000000009</v>
      </c>
    </row>
    <row r="123" customFormat="false" ht="13.5" hidden="false" customHeight="false" outlineLevel="0" collapsed="false">
      <c r="A123" s="1" t="n">
        <v>370</v>
      </c>
      <c r="B123" s="1" t="n">
        <v>-8696.798</v>
      </c>
      <c r="C123" s="1" t="n">
        <v>-8737.346</v>
      </c>
      <c r="D123" s="1" t="n">
        <f aca="false">C123-B123</f>
        <v>-40.5479999999989</v>
      </c>
      <c r="G123" s="1" t="n">
        <f aca="false">D123+(D122-D123)*0.1</f>
        <v>-37.5302999999991</v>
      </c>
    </row>
    <row r="124" customFormat="false" ht="13.5" hidden="false" customHeight="false" outlineLevel="0" collapsed="false">
      <c r="A124" s="1" t="n">
        <v>360</v>
      </c>
      <c r="B124" s="1" t="n">
        <v>-8252.473</v>
      </c>
      <c r="C124" s="1" t="n">
        <v>-8322.324</v>
      </c>
      <c r="D124" s="1" t="n">
        <f aca="false">C124-B124</f>
        <v>-69.8510000000006</v>
      </c>
      <c r="G124" s="1" t="n">
        <f aca="false">D124+(D123-D124)*0.1</f>
        <v>-66.9207000000004</v>
      </c>
    </row>
    <row r="125" customFormat="false" ht="13.5" hidden="false" customHeight="false" outlineLevel="0" collapsed="false">
      <c r="A125" s="1" t="n">
        <v>350</v>
      </c>
      <c r="B125" s="1" t="n">
        <v>-7816.591</v>
      </c>
      <c r="C125" s="1" t="n">
        <v>-7914.639</v>
      </c>
      <c r="D125" s="1" t="n">
        <f aca="false">C125-B125</f>
        <v>-98.0479999999998</v>
      </c>
      <c r="G125" s="1" t="n">
        <f aca="false">D125+(D124-D125)*0.1</f>
        <v>-95.2282999999999</v>
      </c>
      <c r="H125" s="1" t="n">
        <f aca="false">(-74-D125)/(D124-D125)*10+A125</f>
        <v>358.528566868816</v>
      </c>
    </row>
    <row r="126" customFormat="false" ht="13.5" hidden="false" customHeight="false" outlineLevel="0" collapsed="false">
      <c r="A126" s="1" t="n">
        <v>340</v>
      </c>
      <c r="B126" s="1" t="n">
        <v>-7390.048</v>
      </c>
      <c r="C126" s="1" t="n">
        <v>-7514.458</v>
      </c>
      <c r="D126" s="1" t="n">
        <f aca="false">C126-B126</f>
        <v>-124.41</v>
      </c>
      <c r="G126" s="1" t="n">
        <f aca="false">D126+(D125-D126)*0.1</f>
        <v>-121.7738</v>
      </c>
    </row>
    <row r="127" customFormat="false" ht="13.5" hidden="false" customHeight="false" outlineLevel="0" collapsed="false">
      <c r="A127" s="1" t="n">
        <v>330</v>
      </c>
      <c r="B127" s="1" t="n">
        <v>-6974.66</v>
      </c>
      <c r="C127" s="1" t="n">
        <v>-7121.951</v>
      </c>
      <c r="D127" s="1" t="n">
        <f aca="false">C127-B127</f>
        <v>-147.291</v>
      </c>
      <c r="G127" s="1" t="n">
        <f aca="false">D127+(D126-D127)*0.1</f>
        <v>-145.0029</v>
      </c>
    </row>
    <row r="128" customFormat="false" ht="13.5" hidden="false" customHeight="false" outlineLevel="0" collapsed="false">
      <c r="A128" s="1" t="n">
        <v>320</v>
      </c>
      <c r="B128" s="1" t="n">
        <v>-6570.364</v>
      </c>
      <c r="C128" s="1" t="n">
        <v>-6737.303</v>
      </c>
      <c r="D128" s="1" t="n">
        <f aca="false">C128-B128</f>
        <v>-166.939</v>
      </c>
      <c r="G128" s="1" t="n">
        <f aca="false">D128+(D127-D128)*0.2</f>
        <v>-163.0094</v>
      </c>
      <c r="H128" s="1" t="n">
        <f aca="false">(-163-D128)/(D127-D128)*10+A128</f>
        <v>322.004784201955</v>
      </c>
    </row>
    <row r="129" customFormat="false" ht="13.5" hidden="false" customHeight="false" outlineLevel="0" collapsed="false">
      <c r="A129" s="1" t="n">
        <v>310</v>
      </c>
      <c r="B129" s="1" t="n">
        <v>-6176.985</v>
      </c>
      <c r="C129" s="1" t="n">
        <v>-6360.703</v>
      </c>
      <c r="D129" s="1" t="n">
        <f aca="false">C129-B129</f>
        <v>-183.718000000001</v>
      </c>
      <c r="G129" s="1" t="n">
        <f aca="false">D129+(D128-D129)*0.1</f>
        <v>-182.040100000001</v>
      </c>
    </row>
    <row r="130" customFormat="false" ht="13.5" hidden="false" customHeight="false" outlineLevel="0" collapsed="false">
      <c r="A130" s="1" t="n">
        <v>300</v>
      </c>
      <c r="B130" s="1" t="n">
        <v>-5794.418</v>
      </c>
      <c r="C130" s="1" t="n">
        <v>-5992.353</v>
      </c>
      <c r="D130" s="1" t="n">
        <f aca="false">C130-B130</f>
        <v>-197.935</v>
      </c>
      <c r="G130" s="1" t="n">
        <f aca="false">D130+(D129-D130)*0.1</f>
        <v>-196.5133</v>
      </c>
    </row>
    <row r="131" customFormat="false" ht="13.5" hidden="false" customHeight="false" outlineLevel="0" collapsed="false">
      <c r="A131" s="1" t="n">
        <v>290</v>
      </c>
      <c r="B131" s="1" t="n">
        <v>-5422.617</v>
      </c>
      <c r="C131" s="1" t="n">
        <v>-5632.461</v>
      </c>
      <c r="D131" s="1" t="n">
        <f aca="false">C131-B131</f>
        <v>-209.844</v>
      </c>
      <c r="G131" s="1" t="n">
        <f aca="false">D131+(D130-D131)*0.1</f>
        <v>-208.6531</v>
      </c>
    </row>
    <row r="132" customFormat="false" ht="13.5" hidden="false" customHeight="false" outlineLevel="0" collapsed="false">
      <c r="A132" s="1" t="n">
        <v>280</v>
      </c>
      <c r="B132" s="1" t="n">
        <v>-5061.581</v>
      </c>
      <c r="C132" s="1" t="n">
        <v>-5281.252</v>
      </c>
      <c r="D132" s="1" t="n">
        <f aca="false">C132-B132</f>
        <v>-219.671</v>
      </c>
      <c r="G132" s="1" t="n">
        <f aca="false">D132+(D131-D132)*0.1</f>
        <v>-218.6883</v>
      </c>
    </row>
    <row r="133" customFormat="false" ht="13.5" hidden="false" customHeight="false" outlineLevel="0" collapsed="false">
      <c r="A133" s="1" t="n">
        <v>270</v>
      </c>
      <c r="B133" s="1" t="n">
        <v>-4711.348</v>
      </c>
      <c r="C133" s="1" t="n">
        <v>-4938.956</v>
      </c>
      <c r="D133" s="1" t="n">
        <f aca="false">C133-B133</f>
        <v>-227.608</v>
      </c>
    </row>
    <row r="134" customFormat="false" ht="13.5" hidden="false" customHeight="false" outlineLevel="0" collapsed="false">
      <c r="A134" s="1" t="n">
        <v>260</v>
      </c>
      <c r="B134" s="1" t="n">
        <v>-4371.992</v>
      </c>
      <c r="C134" s="1" t="n">
        <v>-4605.819</v>
      </c>
      <c r="D134" s="1" t="n">
        <f aca="false">C134-B134</f>
        <v>-233.827</v>
      </c>
    </row>
    <row r="135" customFormat="false" ht="13.5" hidden="false" customHeight="false" outlineLevel="0" collapsed="false">
      <c r="A135" s="1" t="n">
        <v>250</v>
      </c>
      <c r="B135" s="1" t="n">
        <v>-4043.617</v>
      </c>
      <c r="C135" s="1" t="n">
        <v>-4282.098</v>
      </c>
      <c r="D135" s="1" t="n">
        <f aca="false">C135-B135</f>
        <v>-238.481</v>
      </c>
    </row>
    <row r="136" customFormat="false" ht="13.5" hidden="false" customHeight="false" outlineLevel="0" collapsed="false">
      <c r="A136" s="1" t="n">
        <v>240</v>
      </c>
      <c r="B136" s="1" t="n">
        <v>-3726.352</v>
      </c>
      <c r="C136" s="1" t="n">
        <v>-3968.062</v>
      </c>
      <c r="D136" s="1" t="n">
        <f aca="false">C136-B136</f>
        <v>-241.71</v>
      </c>
    </row>
    <row r="137" customFormat="false" ht="13.5" hidden="false" customHeight="false" outlineLevel="0" collapsed="false">
      <c r="A137" s="1" t="n">
        <v>230</v>
      </c>
      <c r="B137" s="1" t="n">
        <v>-3420.353</v>
      </c>
      <c r="C137" s="1" t="n">
        <v>-3663.994</v>
      </c>
      <c r="D137" s="1" t="n">
        <f aca="false">C137-B137</f>
        <v>-243.641</v>
      </c>
    </row>
    <row r="138" customFormat="false" ht="13.5" hidden="false" customHeight="false" outlineLevel="0" collapsed="false">
      <c r="A138" s="1" t="n">
        <v>220</v>
      </c>
      <c r="B138" s="1" t="n">
        <v>-3125.796</v>
      </c>
      <c r="C138" s="1" t="n">
        <v>-3370.191</v>
      </c>
      <c r="D138" s="1" t="n">
        <f aca="false">C138-B138</f>
        <v>-244.395</v>
      </c>
    </row>
    <row r="139" customFormat="false" ht="13.5" hidden="false" customHeight="false" outlineLevel="0" collapsed="false">
      <c r="A139" s="1" t="n">
        <v>210</v>
      </c>
      <c r="B139" s="1" t="n">
        <v>-2842.878</v>
      </c>
      <c r="C139" s="1" t="n">
        <v>-3086.96</v>
      </c>
      <c r="D139" s="1" t="n">
        <f aca="false">C139-B139</f>
        <v>-244.082</v>
      </c>
    </row>
    <row r="140" customFormat="false" ht="13.5" hidden="false" customHeight="false" outlineLevel="0" collapsed="false">
      <c r="A140" s="1" t="n">
        <v>200</v>
      </c>
      <c r="B140" s="1" t="n">
        <v>-2571.815</v>
      </c>
      <c r="C140" s="1" t="n">
        <v>-2814.621</v>
      </c>
      <c r="D140" s="1" t="n">
        <f aca="false">C140-B140</f>
        <v>-242.806</v>
      </c>
    </row>
    <row r="141" customFormat="false" ht="13.5" hidden="false" customHeight="false" outlineLevel="0" collapsed="false">
      <c r="A141" s="1" t="n">
        <v>190</v>
      </c>
      <c r="B141" s="1" t="n">
        <v>-2312.834</v>
      </c>
      <c r="C141" s="1" t="n">
        <v>-2553.5</v>
      </c>
      <c r="D141" s="1" t="n">
        <f aca="false">C141-B141</f>
        <v>-240.666</v>
      </c>
    </row>
    <row r="142" customFormat="false" ht="13.5" hidden="false" customHeight="false" outlineLevel="0" collapsed="false">
      <c r="A142" s="1" t="n">
        <v>180</v>
      </c>
      <c r="B142" s="1" t="n">
        <v>-2066.174</v>
      </c>
      <c r="C142" s="1" t="n">
        <v>-2303.928</v>
      </c>
      <c r="D142" s="1" t="n">
        <f aca="false">C142-B142</f>
        <v>-237.754</v>
      </c>
    </row>
    <row r="143" customFormat="false" ht="13.5" hidden="false" customHeight="false" outlineLevel="0" collapsed="false">
      <c r="A143" s="1" t="n">
        <v>170</v>
      </c>
      <c r="B143" s="1" t="n">
        <v>-1832.068</v>
      </c>
      <c r="C143" s="1" t="n">
        <v>-2066.233</v>
      </c>
      <c r="D143" s="1" t="n">
        <f aca="false">C143-B143</f>
        <v>-234.165</v>
      </c>
    </row>
    <row r="144" customFormat="false" ht="13.5" hidden="false" customHeight="false" outlineLevel="0" collapsed="false">
      <c r="A144" s="1" t="n">
        <v>160</v>
      </c>
      <c r="B144" s="1" t="n">
        <v>-1610.739</v>
      </c>
      <c r="C144" s="1" t="n">
        <v>-1840.728</v>
      </c>
      <c r="D144" s="1" t="n">
        <f aca="false">C144-B144</f>
        <v>-229.989</v>
      </c>
    </row>
    <row r="145" customFormat="false" ht="13.5" hidden="false" customHeight="false" outlineLevel="0" collapsed="false">
      <c r="A145" s="1" t="n">
        <v>150</v>
      </c>
      <c r="B145" s="1" t="n">
        <v>-1402.37</v>
      </c>
      <c r="C145" s="1" t="n">
        <v>-1627.689</v>
      </c>
      <c r="D145" s="1" t="n">
        <f aca="false">C145-B145</f>
        <v>-225.319</v>
      </c>
    </row>
    <row r="146" customFormat="false" ht="13.5" hidden="false" customHeight="false" outlineLevel="0" collapsed="false">
      <c r="A146" s="1" t="n">
        <v>140</v>
      </c>
      <c r="B146" s="1" t="n">
        <v>-1207.073</v>
      </c>
      <c r="C146" s="1" t="n">
        <v>-1427.327</v>
      </c>
      <c r="D146" s="1" t="n">
        <f aca="false">C146-B146</f>
        <v>-220.254</v>
      </c>
    </row>
    <row r="147" customFormat="false" ht="13.5" hidden="false" customHeight="false" outlineLevel="0" collapsed="false">
      <c r="A147" s="1" t="n">
        <v>130</v>
      </c>
      <c r="B147" s="1" t="n">
        <v>-1024.824</v>
      </c>
      <c r="C147" s="1" t="n">
        <v>-1239.731</v>
      </c>
      <c r="D147" s="1" t="n">
        <f aca="false">C147-B147</f>
        <v>-214.907</v>
      </c>
    </row>
    <row r="148" customFormat="false" ht="13.5" hidden="false" customHeight="false" outlineLevel="0" collapsed="false">
      <c r="A148" s="1" t="n">
        <v>120</v>
      </c>
      <c r="B148" s="1" t="n">
        <v>-855.3581</v>
      </c>
      <c r="C148" s="1" t="n">
        <v>-1064.786</v>
      </c>
      <c r="D148" s="1" t="n">
        <f aca="false">C148-B148</f>
        <v>-209.4279</v>
      </c>
    </row>
    <row r="149" customFormat="false" ht="13.5" hidden="false" customHeight="false" outlineLevel="0" collapsed="false">
      <c r="A149" s="1" t="n">
        <v>110</v>
      </c>
      <c r="B149" s="1" t="n">
        <v>-697.983</v>
      </c>
      <c r="C149" s="1" t="n">
        <v>-902.0289</v>
      </c>
      <c r="D149" s="1" t="n">
        <f aca="false">C149-B149</f>
        <v>-204.0459</v>
      </c>
    </row>
    <row r="150" customFormat="false" ht="13.5" hidden="false" customHeight="false" outlineLevel="0" collapsed="false">
      <c r="A150" s="1" t="n">
        <v>100</v>
      </c>
      <c r="B150" s="1" t="n">
        <v>-551.2338</v>
      </c>
      <c r="C150" s="1" t="n">
        <v>-750.6877</v>
      </c>
      <c r="D150" s="1" t="n">
        <f aca="false">C150-B150</f>
        <v>-199.4539</v>
      </c>
    </row>
    <row r="151" customFormat="false" ht="13.5" hidden="false" customHeight="false" outlineLevel="0" collapsed="false">
      <c r="A151" s="1" t="n">
        <v>90</v>
      </c>
      <c r="B151" s="1" t="n">
        <v>-412.1943</v>
      </c>
      <c r="C151" s="1" t="n">
        <v>-608.9456</v>
      </c>
      <c r="D151" s="1" t="n">
        <f aca="false">C151-B151</f>
        <v>-196.7513</v>
      </c>
    </row>
    <row r="152" customFormat="false" ht="13.5" hidden="false" customHeight="false" outlineLevel="0" collapsed="false">
      <c r="A152" s="1" t="n">
        <v>80</v>
      </c>
      <c r="B152" s="1" t="n">
        <v>-275.0859</v>
      </c>
      <c r="C152" s="1" t="n">
        <v>-470.5489</v>
      </c>
      <c r="D152" s="1" t="n">
        <f aca="false">C152-B152</f>
        <v>-195.463</v>
      </c>
    </row>
    <row r="153" customFormat="false" ht="13.5" hidden="false" customHeight="false" outlineLevel="0" collapsed="false">
      <c r="A153" s="1" t="n">
        <v>70</v>
      </c>
      <c r="B153" s="1" t="n">
        <v>-128.0634</v>
      </c>
      <c r="C153" s="1" t="n">
        <v>-323.2554</v>
      </c>
      <c r="D153" s="1" t="n">
        <f aca="false">C153-B153</f>
        <v>-195.192</v>
      </c>
    </row>
    <row r="154" customFormat="false" ht="13.5" hidden="false" customHeight="false" outlineLevel="0" collapsed="false">
      <c r="A154" s="1" t="n">
        <v>60</v>
      </c>
      <c r="B154" s="1" t="n">
        <v>54.8676</v>
      </c>
      <c r="C154" s="1" t="n">
        <v>-140.7962</v>
      </c>
      <c r="D154" s="1" t="n">
        <f aca="false">C154-B154</f>
        <v>-195.6638</v>
      </c>
    </row>
    <row r="155" customFormat="false" ht="13.5" hidden="false" customHeight="false" outlineLevel="0" collapsed="false">
      <c r="A155" s="1" t="n">
        <v>50</v>
      </c>
      <c r="B155" s="1" t="n">
        <v>337.2755</v>
      </c>
      <c r="C155" s="1" t="n">
        <v>140.6063</v>
      </c>
      <c r="D155" s="1" t="n">
        <f aca="false">C155-B155</f>
        <v>-196.6692</v>
      </c>
    </row>
    <row r="156" customFormat="false" ht="13.5" hidden="false" customHeight="false" outlineLevel="0" collapsed="false">
      <c r="A156" s="1" t="n">
        <v>40</v>
      </c>
      <c r="B156" s="1" t="n">
        <v>902.2557</v>
      </c>
      <c r="C156" s="1" t="n">
        <v>704.2151</v>
      </c>
      <c r="D156" s="1" t="n">
        <f aca="false">C156-B156</f>
        <v>-198.0406</v>
      </c>
    </row>
    <row r="157" customFormat="false" ht="13.5" hidden="false" customHeight="false" outlineLevel="0" collapsed="false">
      <c r="A157" s="1" t="n">
        <v>30</v>
      </c>
      <c r="B157" s="1" t="n">
        <v>2428.922</v>
      </c>
      <c r="C157" s="1" t="n">
        <v>2229.278</v>
      </c>
      <c r="D157" s="1" t="n">
        <f aca="false">C157-B157</f>
        <v>-199.644</v>
      </c>
    </row>
    <row r="158" customFormat="false" ht="13.5" hidden="false" customHeight="false" outlineLevel="0" collapsed="false">
      <c r="A158" s="1" t="n">
        <v>20</v>
      </c>
      <c r="B158" s="1" t="n">
        <v>8784.301</v>
      </c>
      <c r="C158" s="1" t="n">
        <v>8582.928</v>
      </c>
      <c r="D158" s="1" t="n">
        <f aca="false">C158-B158</f>
        <v>-201.373</v>
      </c>
    </row>
    <row r="159" customFormat="false" ht="13.5" hidden="false" customHeight="false" outlineLevel="0" collapsed="false">
      <c r="A159" s="1" t="n">
        <v>10</v>
      </c>
      <c r="B159" s="1" t="n">
        <v>75869.89</v>
      </c>
      <c r="C159" s="1" t="n">
        <v>75666.74</v>
      </c>
      <c r="D159" s="1" t="n">
        <f aca="false">C159-B159</f>
        <v>-203.14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766.01</v>
      </c>
      <c r="C4" s="1" t="n">
        <v>-86949.76</v>
      </c>
      <c r="D4" s="1" t="n">
        <f aca="false">C4-B4</f>
        <v>3816.25</v>
      </c>
      <c r="F4" s="1" t="n">
        <f aca="false">E4-B4</f>
        <v>90766.01</v>
      </c>
    </row>
    <row r="5" customFormat="false" ht="13.5" hidden="false" customHeight="false" outlineLevel="0" collapsed="false">
      <c r="A5" s="1" t="n">
        <v>1490</v>
      </c>
      <c r="B5" s="1" t="n">
        <v>-89863.73</v>
      </c>
      <c r="C5" s="1" t="n">
        <v>-86080.49</v>
      </c>
      <c r="D5" s="1" t="n">
        <f aca="false">C5-B5</f>
        <v>3783.23999999999</v>
      </c>
      <c r="F5" s="1" t="n">
        <f aca="false">E5-B5</f>
        <v>89863.73</v>
      </c>
    </row>
    <row r="6" customFormat="false" ht="13.5" hidden="false" customHeight="false" outlineLevel="0" collapsed="false">
      <c r="A6" s="1" t="n">
        <v>1480</v>
      </c>
      <c r="B6" s="1" t="n">
        <v>-88964.02</v>
      </c>
      <c r="C6" s="1" t="n">
        <v>-85213.77</v>
      </c>
      <c r="D6" s="1" t="n">
        <f aca="false">C6-B6</f>
        <v>3750.25</v>
      </c>
      <c r="F6" s="1" t="n">
        <f aca="false">E6-B6</f>
        <v>88964.02</v>
      </c>
    </row>
    <row r="7" customFormat="false" ht="13.5" hidden="false" customHeight="false" outlineLevel="0" collapsed="false">
      <c r="A7" s="1" t="n">
        <v>1470</v>
      </c>
      <c r="B7" s="1" t="n">
        <v>-88066.86</v>
      </c>
      <c r="C7" s="1" t="n">
        <v>-84349.61</v>
      </c>
      <c r="D7" s="1" t="n">
        <f aca="false">C7-B7</f>
        <v>3717.25</v>
      </c>
      <c r="F7" s="1" t="n">
        <f aca="false">E7-B7</f>
        <v>88066.86</v>
      </c>
    </row>
    <row r="8" customFormat="false" ht="13.5" hidden="false" customHeight="false" outlineLevel="0" collapsed="false">
      <c r="A8" s="1" t="n">
        <v>1460</v>
      </c>
      <c r="B8" s="1" t="n">
        <v>-87172.27</v>
      </c>
      <c r="C8" s="1" t="n">
        <v>-83488.02</v>
      </c>
      <c r="D8" s="1" t="n">
        <f aca="false">C8-B8</f>
        <v>3684.25</v>
      </c>
      <c r="F8" s="1" t="n">
        <f aca="false">E8-B8</f>
        <v>87172.27</v>
      </c>
    </row>
    <row r="9" customFormat="false" ht="13.5" hidden="false" customHeight="false" outlineLevel="0" collapsed="false">
      <c r="A9" s="1" t="n">
        <v>1450</v>
      </c>
      <c r="B9" s="1" t="n">
        <v>-86280.26</v>
      </c>
      <c r="C9" s="1" t="n">
        <v>-82629.01</v>
      </c>
      <c r="D9" s="1" t="n">
        <f aca="false">C9-B9</f>
        <v>3651.25</v>
      </c>
      <c r="F9" s="1" t="n">
        <f aca="false">E9-B9</f>
        <v>86280.26</v>
      </c>
    </row>
    <row r="10" customFormat="false" ht="13.5" hidden="false" customHeight="false" outlineLevel="0" collapsed="false">
      <c r="A10" s="1" t="n">
        <v>1440</v>
      </c>
      <c r="B10" s="1" t="n">
        <v>-85390.84</v>
      </c>
      <c r="C10" s="1" t="n">
        <v>-81772.59</v>
      </c>
      <c r="D10" s="1" t="n">
        <f aca="false">C10-B10</f>
        <v>3618.25</v>
      </c>
      <c r="F10" s="1" t="n">
        <f aca="false">E10-B10</f>
        <v>85390.84</v>
      </c>
    </row>
    <row r="11" customFormat="false" ht="13.5" hidden="false" customHeight="false" outlineLevel="0" collapsed="false">
      <c r="A11" s="1" t="n">
        <v>1430</v>
      </c>
      <c r="B11" s="1" t="n">
        <v>-84504.02</v>
      </c>
      <c r="C11" s="1" t="n">
        <v>-80918.77</v>
      </c>
      <c r="D11" s="1" t="n">
        <f aca="false">C11-B11</f>
        <v>3585.25</v>
      </c>
      <c r="F11" s="1" t="n">
        <f aca="false">E11-B11</f>
        <v>84504.02</v>
      </c>
    </row>
    <row r="12" customFormat="false" ht="13.5" hidden="false" customHeight="false" outlineLevel="0" collapsed="false">
      <c r="A12" s="1" t="n">
        <v>1420</v>
      </c>
      <c r="B12" s="1" t="n">
        <v>-83619.81</v>
      </c>
      <c r="C12" s="1" t="n">
        <v>-80067.57</v>
      </c>
      <c r="D12" s="1" t="n">
        <f aca="false">C12-B12</f>
        <v>3552.23999999999</v>
      </c>
      <c r="F12" s="1" t="n">
        <f aca="false">E12-B12</f>
        <v>83619.81</v>
      </c>
    </row>
    <row r="13" customFormat="false" ht="13.5" hidden="false" customHeight="false" outlineLevel="0" collapsed="false">
      <c r="A13" s="1" t="n">
        <v>1410</v>
      </c>
      <c r="B13" s="1" t="n">
        <v>-82738.23</v>
      </c>
      <c r="C13" s="1" t="n">
        <v>-79219</v>
      </c>
      <c r="D13" s="1" t="n">
        <f aca="false">C13-B13</f>
        <v>3519.23</v>
      </c>
      <c r="F13" s="1" t="n">
        <f aca="false">E13-B13</f>
        <v>82738.23</v>
      </c>
    </row>
    <row r="14" customFormat="false" ht="13.5" hidden="false" customHeight="false" outlineLevel="0" collapsed="false">
      <c r="A14" s="1" t="n">
        <v>1400</v>
      </c>
      <c r="B14" s="1" t="n">
        <v>-81859.3</v>
      </c>
      <c r="C14" s="1" t="n">
        <v>-78373.05</v>
      </c>
      <c r="D14" s="1" t="n">
        <f aca="false">C14-B14</f>
        <v>3486.25</v>
      </c>
      <c r="F14" s="1" t="n">
        <f aca="false">E14-B14</f>
        <v>81859.3</v>
      </c>
    </row>
    <row r="15" customFormat="false" ht="13.5" hidden="false" customHeight="false" outlineLevel="0" collapsed="false">
      <c r="A15" s="1" t="n">
        <v>1390</v>
      </c>
      <c r="B15" s="1" t="n">
        <v>-80983.01</v>
      </c>
      <c r="C15" s="1" t="n">
        <v>-77529.77</v>
      </c>
      <c r="D15" s="1" t="n">
        <f aca="false">C15-B15</f>
        <v>3453.23999999999</v>
      </c>
      <c r="F15" s="1" t="n">
        <f aca="false">E15-B15</f>
        <v>80983.01</v>
      </c>
    </row>
    <row r="16" customFormat="false" ht="13.5" hidden="false" customHeight="false" outlineLevel="0" collapsed="false">
      <c r="A16" s="1" t="n">
        <v>1380</v>
      </c>
      <c r="B16" s="1" t="n">
        <v>-80109.38</v>
      </c>
      <c r="C16" s="1" t="n">
        <v>-76689.14</v>
      </c>
      <c r="D16" s="1" t="n">
        <f aca="false">C16-B16</f>
        <v>3420.24000000001</v>
      </c>
      <c r="F16" s="1" t="n">
        <f aca="false">E16-B16</f>
        <v>80109.38</v>
      </c>
    </row>
    <row r="17" customFormat="false" ht="13.5" hidden="false" customHeight="false" outlineLevel="0" collapsed="false">
      <c r="A17" s="1" t="n">
        <v>1370</v>
      </c>
      <c r="B17" s="1" t="n">
        <v>-79238.41</v>
      </c>
      <c r="C17" s="1" t="n">
        <v>-75851.19</v>
      </c>
      <c r="D17" s="1" t="n">
        <f aca="false">C17-B17</f>
        <v>3387.22</v>
      </c>
      <c r="F17" s="1" t="n">
        <f aca="false">E17-B17</f>
        <v>79238.41</v>
      </c>
    </row>
    <row r="18" customFormat="false" ht="13.5" hidden="false" customHeight="false" outlineLevel="0" collapsed="false">
      <c r="A18" s="1" t="n">
        <v>1360</v>
      </c>
      <c r="B18" s="1" t="n">
        <v>-78370.14</v>
      </c>
      <c r="C18" s="1" t="n">
        <v>-75015.91</v>
      </c>
      <c r="D18" s="1" t="n">
        <f aca="false">C18-B18</f>
        <v>3354.23</v>
      </c>
      <c r="F18" s="1" t="n">
        <f aca="false">E18-B18</f>
        <v>78370.14</v>
      </c>
    </row>
    <row r="19" customFormat="false" ht="13.5" hidden="false" customHeight="false" outlineLevel="0" collapsed="false">
      <c r="A19" s="1" t="n">
        <v>1350</v>
      </c>
      <c r="B19" s="1" t="n">
        <v>-77504.57</v>
      </c>
      <c r="C19" s="1" t="n">
        <v>-74183.34</v>
      </c>
      <c r="D19" s="1" t="n">
        <f aca="false">C19-B19</f>
        <v>3321.23000000001</v>
      </c>
      <c r="F19" s="1" t="n">
        <f aca="false">E19-B19</f>
        <v>77504.57</v>
      </c>
    </row>
    <row r="20" customFormat="false" ht="13.5" hidden="false" customHeight="false" outlineLevel="0" collapsed="false">
      <c r="A20" s="1" t="n">
        <v>1340</v>
      </c>
      <c r="B20" s="1" t="n">
        <v>-76641.7</v>
      </c>
      <c r="C20" s="1" t="n">
        <v>-73353.48</v>
      </c>
      <c r="D20" s="1" t="n">
        <f aca="false">C20-B20</f>
        <v>3288.22</v>
      </c>
      <c r="F20" s="1" t="n">
        <f aca="false">E20-B20</f>
        <v>76641.7</v>
      </c>
    </row>
    <row r="21" customFormat="false" ht="13.5" hidden="false" customHeight="false" outlineLevel="0" collapsed="false">
      <c r="A21" s="1" t="n">
        <v>1330</v>
      </c>
      <c r="B21" s="1" t="n">
        <v>-75781.56</v>
      </c>
      <c r="C21" s="1" t="n">
        <v>-72526.34</v>
      </c>
      <c r="D21" s="1" t="n">
        <f aca="false">C21-B21</f>
        <v>3255.22</v>
      </c>
      <c r="F21" s="1" t="n">
        <f aca="false">E21-B21</f>
        <v>75781.56</v>
      </c>
    </row>
    <row r="22" customFormat="false" ht="13.5" hidden="false" customHeight="false" outlineLevel="0" collapsed="false">
      <c r="A22" s="1" t="n">
        <v>1320</v>
      </c>
      <c r="B22" s="1" t="n">
        <v>-74924.16</v>
      </c>
      <c r="C22" s="1" t="n">
        <v>-71701.95</v>
      </c>
      <c r="D22" s="1" t="n">
        <f aca="false">C22-B22</f>
        <v>3222.21000000001</v>
      </c>
      <c r="F22" s="1" t="n">
        <f aca="false">E22-B22</f>
        <v>74924.16</v>
      </c>
    </row>
    <row r="23" customFormat="false" ht="13.5" hidden="false" customHeight="false" outlineLevel="0" collapsed="false">
      <c r="A23" s="1" t="n">
        <v>1310</v>
      </c>
      <c r="B23" s="1" t="n">
        <v>-74069.51</v>
      </c>
      <c r="C23" s="1" t="n">
        <v>-70880.3</v>
      </c>
      <c r="D23" s="1" t="n">
        <f aca="false">C23-B23</f>
        <v>3189.20999999999</v>
      </c>
      <c r="F23" s="1" t="n">
        <f aca="false">E23-B23</f>
        <v>74069.51</v>
      </c>
    </row>
    <row r="24" customFormat="false" ht="13.5" hidden="false" customHeight="false" outlineLevel="0" collapsed="false">
      <c r="A24" s="1" t="n">
        <v>1300</v>
      </c>
      <c r="B24" s="1" t="n">
        <v>-73217.62</v>
      </c>
      <c r="C24" s="1" t="n">
        <v>-70061.41</v>
      </c>
      <c r="D24" s="1" t="n">
        <f aca="false">C24-B24</f>
        <v>3156.20999999999</v>
      </c>
      <c r="F24" s="1" t="n">
        <f aca="false">E24-B24</f>
        <v>73217.62</v>
      </c>
    </row>
    <row r="25" customFormat="false" ht="13.5" hidden="false" customHeight="false" outlineLevel="0" collapsed="false">
      <c r="A25" s="1" t="n">
        <v>1290</v>
      </c>
      <c r="B25" s="1" t="n">
        <v>-72368.51</v>
      </c>
      <c r="C25" s="1" t="n">
        <v>-69245.3</v>
      </c>
      <c r="D25" s="1" t="n">
        <f aca="false">C25-B25</f>
        <v>3123.20999999999</v>
      </c>
      <c r="F25" s="1" t="n">
        <f aca="false">E25-B25</f>
        <v>72368.51</v>
      </c>
    </row>
    <row r="26" customFormat="false" ht="13.5" hidden="false" customHeight="false" outlineLevel="0" collapsed="false">
      <c r="A26" s="1" t="n">
        <v>1280</v>
      </c>
      <c r="B26" s="1" t="n">
        <v>-71522.19</v>
      </c>
      <c r="C26" s="1" t="n">
        <v>-68431.98</v>
      </c>
      <c r="D26" s="1" t="n">
        <f aca="false">C26-B26</f>
        <v>3090.21000000001</v>
      </c>
      <c r="F26" s="1" t="n">
        <f aca="false">E26-B26</f>
        <v>71522.19</v>
      </c>
    </row>
    <row r="27" customFormat="false" ht="13.5" hidden="false" customHeight="false" outlineLevel="0" collapsed="false">
      <c r="A27" s="1" t="n">
        <v>1270</v>
      </c>
      <c r="B27" s="1" t="n">
        <v>-70678.67</v>
      </c>
      <c r="C27" s="1" t="n">
        <v>-67621.47</v>
      </c>
      <c r="D27" s="1" t="n">
        <f aca="false">C27-B27</f>
        <v>3057.2</v>
      </c>
      <c r="F27" s="1" t="n">
        <f aca="false">E27-B27</f>
        <v>70678.67</v>
      </c>
    </row>
    <row r="28" customFormat="false" ht="13.5" hidden="false" customHeight="false" outlineLevel="0" collapsed="false">
      <c r="A28" s="1" t="n">
        <v>1260</v>
      </c>
      <c r="B28" s="1" t="n">
        <v>-69837.98</v>
      </c>
      <c r="C28" s="1" t="n">
        <v>-66813.78</v>
      </c>
      <c r="D28" s="1" t="n">
        <f aca="false">C28-B28</f>
        <v>3024.2</v>
      </c>
      <c r="F28" s="1" t="n">
        <f aca="false">E28-B28</f>
        <v>69837.98</v>
      </c>
    </row>
    <row r="29" customFormat="false" ht="13.5" hidden="false" customHeight="false" outlineLevel="0" collapsed="false">
      <c r="A29" s="1" t="n">
        <v>1250</v>
      </c>
      <c r="B29" s="1" t="n">
        <v>-69000.12</v>
      </c>
      <c r="C29" s="1" t="n">
        <v>-66008.92</v>
      </c>
      <c r="D29" s="1" t="n">
        <f aca="false">C29-B29</f>
        <v>2991.2</v>
      </c>
      <c r="F29" s="1" t="n">
        <f aca="false">E29-B29</f>
        <v>69000.12</v>
      </c>
    </row>
    <row r="30" customFormat="false" ht="13.5" hidden="false" customHeight="false" outlineLevel="0" collapsed="false">
      <c r="A30" s="1" t="n">
        <v>1240</v>
      </c>
      <c r="B30" s="1" t="n">
        <v>-68165.11</v>
      </c>
      <c r="C30" s="1" t="n">
        <v>-65206.91</v>
      </c>
      <c r="D30" s="1" t="n">
        <f aca="false">C30-B30</f>
        <v>2958.2</v>
      </c>
      <c r="F30" s="1" t="n">
        <f aca="false">E30-B30</f>
        <v>68165.11</v>
      </c>
    </row>
    <row r="31" customFormat="false" ht="13.5" hidden="false" customHeight="false" outlineLevel="0" collapsed="false">
      <c r="A31" s="1" t="n">
        <v>1230</v>
      </c>
      <c r="B31" s="1" t="n">
        <v>-67332.96</v>
      </c>
      <c r="C31" s="1" t="n">
        <v>-64407.77</v>
      </c>
      <c r="D31" s="1" t="n">
        <f aca="false">C31-B31</f>
        <v>2925.19000000001</v>
      </c>
      <c r="F31" s="1" t="n">
        <f aca="false">E31-B31</f>
        <v>67332.96</v>
      </c>
    </row>
    <row r="32" customFormat="false" ht="13.5" hidden="false" customHeight="false" outlineLevel="0" collapsed="false">
      <c r="A32" s="1" t="n">
        <v>1220</v>
      </c>
      <c r="B32" s="1" t="n">
        <v>-66503.7</v>
      </c>
      <c r="C32" s="1" t="n">
        <v>-63611.51</v>
      </c>
      <c r="D32" s="1" t="n">
        <f aca="false">C32-B32</f>
        <v>2892.19</v>
      </c>
      <c r="F32" s="1" t="n">
        <f aca="false">E32-B32</f>
        <v>66503.7</v>
      </c>
    </row>
    <row r="33" customFormat="false" ht="13.5" hidden="false" customHeight="false" outlineLevel="0" collapsed="false">
      <c r="A33" s="1" t="n">
        <v>1210</v>
      </c>
      <c r="B33" s="1" t="n">
        <v>-65677.33</v>
      </c>
      <c r="C33" s="1" t="n">
        <v>-62818.14</v>
      </c>
      <c r="D33" s="1" t="n">
        <f aca="false">C33-B33</f>
        <v>2859.19</v>
      </c>
      <c r="F33" s="1" t="n">
        <f aca="false">E33-B33</f>
        <v>65677.33</v>
      </c>
    </row>
    <row r="34" customFormat="false" ht="13.5" hidden="false" customHeight="false" outlineLevel="0" collapsed="false">
      <c r="A34" s="1" t="n">
        <v>1200</v>
      </c>
      <c r="B34" s="1" t="n">
        <v>-64853.87</v>
      </c>
      <c r="C34" s="1" t="n">
        <v>-62027.69</v>
      </c>
      <c r="D34" s="1" t="n">
        <f aca="false">C34-B34</f>
        <v>2826.18</v>
      </c>
      <c r="F34" s="1" t="n">
        <f aca="false">E34-B34</f>
        <v>64853.87</v>
      </c>
    </row>
    <row r="35" customFormat="false" ht="13.5" hidden="false" customHeight="false" outlineLevel="0" collapsed="false">
      <c r="A35" s="1" t="n">
        <v>1190</v>
      </c>
      <c r="B35" s="1" t="n">
        <v>-64033.35</v>
      </c>
      <c r="C35" s="1" t="n">
        <v>-61240.16</v>
      </c>
      <c r="D35" s="1" t="n">
        <f aca="false">C35-B35</f>
        <v>2793.19</v>
      </c>
      <c r="F35" s="1" t="n">
        <f aca="false">E35-B35</f>
        <v>64033.35</v>
      </c>
    </row>
    <row r="36" customFormat="false" ht="13.5" hidden="false" customHeight="false" outlineLevel="0" collapsed="false">
      <c r="A36" s="1" t="n">
        <v>1180</v>
      </c>
      <c r="B36" s="1" t="n">
        <v>-63215.76</v>
      </c>
      <c r="C36" s="1" t="n">
        <v>-60455.58</v>
      </c>
      <c r="D36" s="1" t="n">
        <f aca="false">C36-B36</f>
        <v>2760.18</v>
      </c>
      <c r="F36" s="1" t="n">
        <f aca="false">E36-B36</f>
        <v>63215.76</v>
      </c>
    </row>
    <row r="37" customFormat="false" ht="13.5" hidden="false" customHeight="false" outlineLevel="0" collapsed="false">
      <c r="A37" s="1" t="n">
        <v>1170</v>
      </c>
      <c r="B37" s="1" t="n">
        <v>-62401.14</v>
      </c>
      <c r="C37" s="1" t="n">
        <v>-59673.96</v>
      </c>
      <c r="D37" s="1" t="n">
        <f aca="false">C37-B37</f>
        <v>2727.18</v>
      </c>
      <c r="F37" s="1" t="n">
        <f aca="false">E37-B37</f>
        <v>62401.14</v>
      </c>
    </row>
    <row r="38" customFormat="false" ht="13.5" hidden="false" customHeight="false" outlineLevel="0" collapsed="false">
      <c r="A38" s="1" t="n">
        <v>1160</v>
      </c>
      <c r="B38" s="1" t="n">
        <v>-61589.5</v>
      </c>
      <c r="C38" s="1" t="n">
        <v>-58895.32</v>
      </c>
      <c r="D38" s="1" t="n">
        <f aca="false">C38-B38</f>
        <v>2694.18</v>
      </c>
      <c r="F38" s="1" t="n">
        <f aca="false">E38-B38</f>
        <v>61589.5</v>
      </c>
    </row>
    <row r="39" customFormat="false" ht="13.5" hidden="false" customHeight="false" outlineLevel="0" collapsed="false">
      <c r="A39" s="1" t="n">
        <v>1150</v>
      </c>
      <c r="B39" s="1" t="n">
        <v>-60780.86</v>
      </c>
      <c r="C39" s="1" t="n">
        <v>-58119.67</v>
      </c>
      <c r="D39" s="1" t="n">
        <f aca="false">C39-B39</f>
        <v>2661.19</v>
      </c>
      <c r="F39" s="1" t="n">
        <f aca="false">E39-B39</f>
        <v>60780.86</v>
      </c>
    </row>
    <row r="40" customFormat="false" ht="13.5" hidden="false" customHeight="false" outlineLevel="0" collapsed="false">
      <c r="A40" s="1" t="n">
        <v>1140</v>
      </c>
      <c r="B40" s="1" t="n">
        <v>-59975.22</v>
      </c>
      <c r="C40" s="1" t="n">
        <v>-57347.04</v>
      </c>
      <c r="D40" s="1" t="n">
        <f aca="false">C40-B40</f>
        <v>2628.18</v>
      </c>
      <c r="F40" s="1" t="n">
        <f aca="false">E40-B40</f>
        <v>59975.22</v>
      </c>
    </row>
    <row r="41" customFormat="false" ht="13.5" hidden="false" customHeight="false" outlineLevel="0" collapsed="false">
      <c r="A41" s="1" t="n">
        <v>1130</v>
      </c>
      <c r="B41" s="1" t="n">
        <v>-59172.62</v>
      </c>
      <c r="C41" s="1" t="n">
        <v>-56577.44</v>
      </c>
      <c r="D41" s="1" t="n">
        <f aca="false">C41-B41</f>
        <v>2595.18</v>
      </c>
      <c r="F41" s="1" t="n">
        <f aca="false">E41-B41</f>
        <v>59172.62</v>
      </c>
    </row>
    <row r="42" customFormat="false" ht="13.5" hidden="false" customHeight="false" outlineLevel="0" collapsed="false">
      <c r="A42" s="1" t="n">
        <v>1120</v>
      </c>
      <c r="B42" s="1" t="n">
        <v>-58373.07</v>
      </c>
      <c r="C42" s="1" t="n">
        <v>-55810.88</v>
      </c>
      <c r="D42" s="1" t="n">
        <f aca="false">C42-B42</f>
        <v>2562.19</v>
      </c>
      <c r="F42" s="1" t="n">
        <f aca="false">E42-B42</f>
        <v>58373.07</v>
      </c>
    </row>
    <row r="43" customFormat="false" ht="13.5" hidden="false" customHeight="false" outlineLevel="0" collapsed="false">
      <c r="A43" s="1" t="n">
        <v>1110</v>
      </c>
      <c r="B43" s="1" t="n">
        <v>-57576.59</v>
      </c>
      <c r="C43" s="1" t="n">
        <v>-55047.4</v>
      </c>
      <c r="D43" s="1" t="n">
        <f aca="false">C43-B43</f>
        <v>2529.19</v>
      </c>
      <c r="F43" s="1" t="n">
        <f aca="false">E43-B43</f>
        <v>57576.59</v>
      </c>
    </row>
    <row r="44" customFormat="false" ht="13.5" hidden="false" customHeight="false" outlineLevel="0" collapsed="false">
      <c r="A44" s="1" t="n">
        <v>1100</v>
      </c>
      <c r="B44" s="1" t="n">
        <v>-56783.2</v>
      </c>
      <c r="C44" s="1" t="n">
        <v>-54287</v>
      </c>
      <c r="D44" s="1" t="n">
        <f aca="false">C44-B44</f>
        <v>2496.2</v>
      </c>
      <c r="F44" s="1" t="n">
        <f aca="false">E44-B44</f>
        <v>56783.2</v>
      </c>
    </row>
    <row r="45" customFormat="false" ht="13.5" hidden="false" customHeight="false" outlineLevel="0" collapsed="false">
      <c r="A45" s="1" t="n">
        <v>1090</v>
      </c>
      <c r="B45" s="1" t="n">
        <v>-55992.91</v>
      </c>
      <c r="C45" s="1" t="n">
        <v>-53529.71</v>
      </c>
      <c r="D45" s="1" t="n">
        <f aca="false">C45-B45</f>
        <v>2463.2</v>
      </c>
      <c r="F45" s="1" t="n">
        <f aca="false">E45-B45</f>
        <v>55992.91</v>
      </c>
    </row>
    <row r="46" customFormat="false" ht="13.5" hidden="false" customHeight="false" outlineLevel="0" collapsed="false">
      <c r="A46" s="1" t="n">
        <v>1080</v>
      </c>
      <c r="B46" s="1" t="n">
        <v>-55205.76</v>
      </c>
      <c r="C46" s="1" t="n">
        <v>-52775.55</v>
      </c>
      <c r="D46" s="1" t="n">
        <f aca="false">C46-B46</f>
        <v>2430.21</v>
      </c>
      <c r="F46" s="1" t="n">
        <f aca="false">E46-B46</f>
        <v>55205.76</v>
      </c>
    </row>
    <row r="47" customFormat="false" ht="13.5" hidden="false" customHeight="false" outlineLevel="0" collapsed="false">
      <c r="A47" s="1" t="n">
        <v>1070</v>
      </c>
      <c r="B47" s="1" t="n">
        <v>-54421.75</v>
      </c>
      <c r="C47" s="1" t="n">
        <v>-52024.53</v>
      </c>
      <c r="D47" s="1" t="n">
        <f aca="false">C47-B47</f>
        <v>2397.22</v>
      </c>
      <c r="F47" s="1" t="n">
        <f aca="false">E47-B47</f>
        <v>54421.75</v>
      </c>
    </row>
    <row r="48" customFormat="false" ht="13.5" hidden="false" customHeight="false" outlineLevel="0" collapsed="false">
      <c r="A48" s="1" t="n">
        <v>1060</v>
      </c>
      <c r="B48" s="1" t="n">
        <v>-53640.91</v>
      </c>
      <c r="C48" s="1" t="n">
        <v>-51276.68</v>
      </c>
      <c r="D48" s="1" t="n">
        <f aca="false">C48-B48</f>
        <v>2364.23</v>
      </c>
      <c r="F48" s="1" t="n">
        <f aca="false">E48-B48</f>
        <v>53640.91</v>
      </c>
    </row>
    <row r="49" customFormat="false" ht="13.5" hidden="false" customHeight="false" outlineLevel="0" collapsed="false">
      <c r="A49" s="1" t="n">
        <v>1050</v>
      </c>
      <c r="B49" s="1" t="n">
        <v>-52863.25</v>
      </c>
      <c r="C49" s="1" t="n">
        <v>-50532.01</v>
      </c>
      <c r="D49" s="1" t="n">
        <f aca="false">C49-B49</f>
        <v>2331.24</v>
      </c>
      <c r="F49" s="1" t="n">
        <f aca="false">E49-B49</f>
        <v>52863.25</v>
      </c>
    </row>
    <row r="50" customFormat="false" ht="13.5" hidden="false" customHeight="false" outlineLevel="0" collapsed="false">
      <c r="A50" s="1" t="n">
        <v>1040</v>
      </c>
      <c r="B50" s="1" t="n">
        <v>-52088.81</v>
      </c>
      <c r="C50" s="1" t="n">
        <v>-49790.55</v>
      </c>
      <c r="D50" s="1" t="n">
        <f aca="false">C50-B50</f>
        <v>2298.25999999999</v>
      </c>
      <c r="F50" s="1" t="n">
        <f aca="false">E50-B50</f>
        <v>52088.81</v>
      </c>
    </row>
    <row r="51" customFormat="false" ht="13.5" hidden="false" customHeight="false" outlineLevel="0" collapsed="false">
      <c r="A51" s="1" t="n">
        <v>1030</v>
      </c>
      <c r="B51" s="1" t="n">
        <v>-51317.6</v>
      </c>
      <c r="C51" s="1" t="n">
        <v>-49052.33</v>
      </c>
      <c r="D51" s="1" t="n">
        <f aca="false">C51-B51</f>
        <v>2265.27</v>
      </c>
      <c r="F51" s="1" t="n">
        <f aca="false">E51-B51</f>
        <v>51317.6</v>
      </c>
    </row>
    <row r="52" customFormat="false" ht="13.5" hidden="false" customHeight="false" outlineLevel="0" collapsed="false">
      <c r="A52" s="1" t="n">
        <v>1020</v>
      </c>
      <c r="B52" s="1" t="n">
        <v>-50549.64</v>
      </c>
      <c r="C52" s="1" t="n">
        <v>-48317.35</v>
      </c>
      <c r="D52" s="1" t="n">
        <f aca="false">C52-B52</f>
        <v>2232.29</v>
      </c>
      <c r="F52" s="1" t="n">
        <f aca="false">E52-B52</f>
        <v>50549.64</v>
      </c>
    </row>
    <row r="53" customFormat="false" ht="13.5" hidden="false" customHeight="false" outlineLevel="0" collapsed="false">
      <c r="A53" s="1" t="n">
        <v>1010</v>
      </c>
      <c r="B53" s="1" t="n">
        <v>-49784.96</v>
      </c>
      <c r="C53" s="1" t="n">
        <v>-47585.65</v>
      </c>
      <c r="D53" s="1" t="n">
        <f aca="false">C53-B53</f>
        <v>2199.31</v>
      </c>
      <c r="F53" s="1" t="n">
        <f aca="false">E53-B53</f>
        <v>49784.96</v>
      </c>
    </row>
    <row r="54" customFormat="false" ht="13.5" hidden="false" customHeight="false" outlineLevel="0" collapsed="false">
      <c r="A54" s="1" t="n">
        <v>1000</v>
      </c>
      <c r="B54" s="1" t="n">
        <v>-49023.57</v>
      </c>
      <c r="C54" s="1" t="n">
        <v>-46857.25</v>
      </c>
      <c r="D54" s="1" t="n">
        <f aca="false">C54-B54</f>
        <v>2166.32</v>
      </c>
      <c r="F54" s="1" t="n">
        <f aca="false">E54-B54</f>
        <v>49023.57</v>
      </c>
    </row>
    <row r="55" customFormat="false" ht="13.5" hidden="false" customHeight="false" outlineLevel="0" collapsed="false">
      <c r="A55" s="1" t="n">
        <v>990</v>
      </c>
      <c r="B55" s="1" t="n">
        <v>-48265.52</v>
      </c>
      <c r="C55" s="1" t="n">
        <v>-46132.17</v>
      </c>
      <c r="D55" s="1" t="n">
        <f aca="false">C55-B55</f>
        <v>2133.35</v>
      </c>
      <c r="F55" s="1" t="n">
        <f aca="false">E55-B55</f>
        <v>48265.52</v>
      </c>
    </row>
    <row r="56" customFormat="false" ht="13.5" hidden="false" customHeight="false" outlineLevel="0" collapsed="false">
      <c r="A56" s="1" t="n">
        <v>980</v>
      </c>
      <c r="B56" s="1" t="n">
        <v>-47510.81</v>
      </c>
      <c r="C56" s="1" t="n">
        <v>-45410.43</v>
      </c>
      <c r="D56" s="1" t="n">
        <f aca="false">C56-B56</f>
        <v>2100.38</v>
      </c>
      <c r="F56" s="1" t="n">
        <f aca="false">E56-B56</f>
        <v>47510.81</v>
      </c>
    </row>
    <row r="57" customFormat="false" ht="13.5" hidden="false" customHeight="false" outlineLevel="0" collapsed="false">
      <c r="A57" s="1" t="n">
        <v>970</v>
      </c>
      <c r="B57" s="1" t="n">
        <v>-46759.47</v>
      </c>
      <c r="C57" s="1" t="n">
        <v>-44692.07</v>
      </c>
      <c r="D57" s="1" t="n">
        <f aca="false">C57-B57</f>
        <v>2067.4</v>
      </c>
      <c r="F57" s="1" t="n">
        <f aca="false">E57-B57</f>
        <v>46759.47</v>
      </c>
    </row>
    <row r="58" customFormat="false" ht="13.5" hidden="false" customHeight="false" outlineLevel="0" collapsed="false">
      <c r="A58" s="1" t="n">
        <v>960</v>
      </c>
      <c r="B58" s="1" t="n">
        <v>-46011.52</v>
      </c>
      <c r="C58" s="1" t="n">
        <v>-43977.09</v>
      </c>
      <c r="D58" s="1" t="n">
        <f aca="false">C58-B58</f>
        <v>2034.43</v>
      </c>
      <c r="F58" s="1" t="n">
        <f aca="false">E58-B58</f>
        <v>46011.52</v>
      </c>
    </row>
    <row r="59" customFormat="false" ht="13.5" hidden="false" customHeight="false" outlineLevel="0" collapsed="false">
      <c r="A59" s="1" t="n">
        <v>950</v>
      </c>
      <c r="B59" s="1" t="n">
        <v>-45267</v>
      </c>
      <c r="C59" s="1" t="n">
        <v>-43265.54</v>
      </c>
      <c r="D59" s="1" t="n">
        <f aca="false">C59-B59</f>
        <v>2001.46</v>
      </c>
      <c r="F59" s="1" t="n">
        <f aca="false">E59-B59</f>
        <v>45267</v>
      </c>
    </row>
    <row r="60" customFormat="false" ht="13.5" hidden="false" customHeight="false" outlineLevel="0" collapsed="false">
      <c r="A60" s="1" t="n">
        <v>940</v>
      </c>
      <c r="B60" s="1" t="n">
        <v>-44525.93</v>
      </c>
      <c r="C60" s="1" t="n">
        <v>-42557.43</v>
      </c>
      <c r="D60" s="1" t="n">
        <f aca="false">C60-B60</f>
        <v>1968.5</v>
      </c>
      <c r="F60" s="1" t="n">
        <f aca="false">E60-B60</f>
        <v>44525.93</v>
      </c>
    </row>
    <row r="61" customFormat="false" ht="13.5" hidden="false" customHeight="false" outlineLevel="0" collapsed="false">
      <c r="A61" s="1" t="n">
        <v>930</v>
      </c>
      <c r="B61" s="1" t="n">
        <v>-43788.34</v>
      </c>
      <c r="C61" s="1" t="n">
        <v>-41852.79</v>
      </c>
      <c r="D61" s="1" t="n">
        <f aca="false">C61-B61</f>
        <v>1935.55</v>
      </c>
      <c r="F61" s="1" t="n">
        <f aca="false">E61-B61</f>
        <v>43788.34</v>
      </c>
    </row>
    <row r="62" customFormat="false" ht="13.5" hidden="false" customHeight="false" outlineLevel="0" collapsed="false">
      <c r="A62" s="1" t="n">
        <v>920</v>
      </c>
      <c r="B62" s="1" t="n">
        <v>-43054.24</v>
      </c>
      <c r="C62" s="1" t="n">
        <v>-41151.65</v>
      </c>
      <c r="D62" s="1" t="n">
        <f aca="false">C62-B62</f>
        <v>1902.59</v>
      </c>
      <c r="F62" s="1" t="n">
        <f aca="false">E62-B62</f>
        <v>43054.24</v>
      </c>
    </row>
    <row r="63" customFormat="false" ht="13.5" hidden="false" customHeight="false" outlineLevel="0" collapsed="false">
      <c r="A63" s="1" t="n">
        <v>910</v>
      </c>
      <c r="B63" s="1" t="n">
        <v>-42323.68</v>
      </c>
      <c r="C63" s="1" t="n">
        <v>-40454.04</v>
      </c>
      <c r="D63" s="1" t="n">
        <f aca="false">C63-B63</f>
        <v>1869.64</v>
      </c>
      <c r="F63" s="1" t="n">
        <f aca="false">E63-B63</f>
        <v>42323.68</v>
      </c>
    </row>
    <row r="64" customFormat="false" ht="13.5" hidden="false" customHeight="false" outlineLevel="0" collapsed="false">
      <c r="A64" s="1" t="n">
        <v>900</v>
      </c>
      <c r="B64" s="1" t="n">
        <v>-41596.67</v>
      </c>
      <c r="C64" s="1" t="n">
        <v>-39759.98</v>
      </c>
      <c r="D64" s="1" t="n">
        <f aca="false">C64-B64</f>
        <v>1836.69</v>
      </c>
      <c r="F64" s="1" t="n">
        <f aca="false">E64-B64</f>
        <v>41596.67</v>
      </c>
    </row>
    <row r="65" customFormat="false" ht="13.5" hidden="false" customHeight="false" outlineLevel="0" collapsed="false">
      <c r="A65" s="1" t="n">
        <v>890</v>
      </c>
      <c r="B65" s="1" t="n">
        <v>-40873.25</v>
      </c>
      <c r="C65" s="1" t="n">
        <v>-39069.5</v>
      </c>
      <c r="D65" s="1" t="n">
        <f aca="false">C65-B65</f>
        <v>1803.75</v>
      </c>
      <c r="F65" s="1" t="n">
        <f aca="false">E65-B65</f>
        <v>40873.25</v>
      </c>
    </row>
    <row r="66" customFormat="false" ht="13.5" hidden="false" customHeight="false" outlineLevel="0" collapsed="false">
      <c r="A66" s="1" t="n">
        <v>880</v>
      </c>
      <c r="B66" s="1" t="n">
        <v>-40153.45</v>
      </c>
      <c r="C66" s="1" t="n">
        <v>-38382.64</v>
      </c>
      <c r="D66" s="1" t="n">
        <f aca="false">C66-B66</f>
        <v>1770.81</v>
      </c>
      <c r="F66" s="1" t="n">
        <f aca="false">E66-B66</f>
        <v>40153.45</v>
      </c>
    </row>
    <row r="67" customFormat="false" ht="13.5" hidden="false" customHeight="false" outlineLevel="0" collapsed="false">
      <c r="A67" s="1" t="n">
        <v>870</v>
      </c>
      <c r="B67" s="1" t="n">
        <v>-39437.3</v>
      </c>
      <c r="C67" s="1" t="n">
        <v>-37699.42</v>
      </c>
      <c r="D67" s="1" t="n">
        <f aca="false">C67-B67</f>
        <v>1737.88</v>
      </c>
      <c r="F67" s="1" t="n">
        <f aca="false">E67-B67</f>
        <v>39437.3</v>
      </c>
    </row>
    <row r="68" customFormat="false" ht="13.5" hidden="false" customHeight="false" outlineLevel="0" collapsed="false">
      <c r="A68" s="1" t="n">
        <v>860</v>
      </c>
      <c r="B68" s="1" t="n">
        <v>-38724.83</v>
      </c>
      <c r="C68" s="1" t="n">
        <v>-37019.87</v>
      </c>
      <c r="D68" s="1" t="n">
        <f aca="false">C68-B68</f>
        <v>1704.96</v>
      </c>
      <c r="F68" s="1" t="n">
        <f aca="false">E68-B68</f>
        <v>38724.83</v>
      </c>
    </row>
    <row r="69" customFormat="false" ht="13.5" hidden="false" customHeight="false" outlineLevel="0" collapsed="false">
      <c r="A69" s="1" t="n">
        <v>850</v>
      </c>
      <c r="B69" s="1" t="n">
        <v>-38016.07</v>
      </c>
      <c r="C69" s="1" t="n">
        <v>-36344.03</v>
      </c>
      <c r="D69" s="1" t="n">
        <f aca="false">C69-B69</f>
        <v>1672.04</v>
      </c>
      <c r="F69" s="1" t="n">
        <f aca="false">E69-B69</f>
        <v>38016.07</v>
      </c>
    </row>
    <row r="70" customFormat="false" ht="13.5" hidden="false" customHeight="false" outlineLevel="0" collapsed="false">
      <c r="A70" s="1" t="n">
        <v>840</v>
      </c>
      <c r="B70" s="1" t="n">
        <v>-37311.05</v>
      </c>
      <c r="C70" s="1" t="n">
        <v>-35671.93</v>
      </c>
      <c r="D70" s="1" t="n">
        <f aca="false">C70-B70</f>
        <v>1639.12</v>
      </c>
      <c r="F70" s="1" t="n">
        <f aca="false">E70-B70</f>
        <v>37311.05</v>
      </c>
    </row>
    <row r="71" customFormat="false" ht="13.5" hidden="false" customHeight="false" outlineLevel="0" collapsed="false">
      <c r="A71" s="1" t="n">
        <v>840</v>
      </c>
      <c r="B71" s="1" t="n">
        <v>-37311.05</v>
      </c>
      <c r="C71" s="1" t="n">
        <v>-35671.93</v>
      </c>
      <c r="D71" s="1" t="n">
        <f aca="false">C71-B71</f>
        <v>1639.12</v>
      </c>
      <c r="F71" s="1" t="n">
        <f aca="false">E71-B71</f>
        <v>37311.05</v>
      </c>
    </row>
    <row r="72" customFormat="false" ht="13.5" hidden="false" customHeight="false" outlineLevel="0" collapsed="false">
      <c r="A72" s="1" t="n">
        <v>830</v>
      </c>
      <c r="B72" s="1" t="n">
        <v>-36609.81</v>
      </c>
      <c r="C72" s="1" t="n">
        <v>-35003.59</v>
      </c>
      <c r="D72" s="1" t="n">
        <f aca="false">C72-B72</f>
        <v>1606.22</v>
      </c>
      <c r="F72" s="1" t="n">
        <f aca="false">E72-B72</f>
        <v>36609.81</v>
      </c>
    </row>
    <row r="73" customFormat="false" ht="13.5" hidden="false" customHeight="false" outlineLevel="0" collapsed="false">
      <c r="A73" s="1" t="n">
        <v>823.001</v>
      </c>
      <c r="B73" s="1" t="n">
        <v>-36121.28</v>
      </c>
      <c r="C73" s="1" t="n">
        <v>-34538.08</v>
      </c>
      <c r="D73" s="1" t="n">
        <f aca="false">C73-B73</f>
        <v>1583.2</v>
      </c>
      <c r="F73" s="1" t="n">
        <f aca="false">E73-B73</f>
        <v>36121.28</v>
      </c>
    </row>
    <row r="74" customFormat="false" ht="13.5" hidden="false" customHeight="false" outlineLevel="0" collapsed="false">
      <c r="A74" s="1" t="n">
        <v>823.001</v>
      </c>
      <c r="B74" s="1" t="n">
        <v>-36121.28</v>
      </c>
      <c r="C74" s="1" t="n">
        <v>-34538.08</v>
      </c>
      <c r="D74" s="1" t="n">
        <f aca="false">C74-B74</f>
        <v>1583.2</v>
      </c>
      <c r="F74" s="1" t="n">
        <f aca="false">E74-B74</f>
        <v>36121.28</v>
      </c>
    </row>
    <row r="75" customFormat="false" ht="13.5" hidden="false" customHeight="false" outlineLevel="0" collapsed="false">
      <c r="A75" s="1" t="n">
        <v>823</v>
      </c>
      <c r="B75" s="1" t="n">
        <v>-36121.21</v>
      </c>
      <c r="C75" s="1" t="n">
        <v>-34538.02</v>
      </c>
      <c r="D75" s="1" t="n">
        <f aca="false">C75-B75</f>
        <v>1583.19</v>
      </c>
      <c r="F75" s="1" t="n">
        <f aca="false">E75-B75</f>
        <v>36121.21</v>
      </c>
    </row>
    <row r="76" customFormat="false" ht="13.5" hidden="false" customHeight="false" outlineLevel="0" collapsed="false">
      <c r="A76" s="1" t="n">
        <v>823</v>
      </c>
      <c r="B76" s="1" t="n">
        <v>-36121.21</v>
      </c>
      <c r="C76" s="1" t="n">
        <v>-34538.02</v>
      </c>
      <c r="D76" s="1" t="n">
        <f aca="false">C76-B76</f>
        <v>1583.19</v>
      </c>
      <c r="F76" s="1" t="n">
        <f aca="false">E76-B76</f>
        <v>36121.21</v>
      </c>
    </row>
    <row r="77" customFormat="false" ht="13.5" hidden="false" customHeight="false" outlineLevel="0" collapsed="false">
      <c r="A77" s="1" t="n">
        <v>822.999</v>
      </c>
      <c r="B77" s="1" t="n">
        <v>-36121.14</v>
      </c>
      <c r="C77" s="1" t="n">
        <v>-34537.95</v>
      </c>
      <c r="D77" s="1" t="n">
        <f aca="false">C77-B77</f>
        <v>1583.19</v>
      </c>
      <c r="F77" s="1" t="n">
        <f aca="false">E77-B77</f>
        <v>36121.14</v>
      </c>
    </row>
    <row r="78" customFormat="false" ht="13.5" hidden="false" customHeight="false" outlineLevel="0" collapsed="false">
      <c r="A78" s="1" t="n">
        <v>822.999</v>
      </c>
      <c r="B78" s="1" t="n">
        <v>-36121.14</v>
      </c>
      <c r="C78" s="1" t="n">
        <v>-34537.95</v>
      </c>
      <c r="D78" s="1" t="n">
        <f aca="false">C78-B78</f>
        <v>1583.19</v>
      </c>
      <c r="F78" s="1" t="n">
        <f aca="false">E78-B78</f>
        <v>36121.14</v>
      </c>
    </row>
    <row r="79" customFormat="false" ht="13.5" hidden="false" customHeight="false" outlineLevel="0" collapsed="false">
      <c r="A79" s="1" t="n">
        <v>820</v>
      </c>
      <c r="B79" s="1" t="n">
        <v>-35912.38</v>
      </c>
      <c r="C79" s="1" t="n">
        <v>-34339.06</v>
      </c>
      <c r="D79" s="1" t="n">
        <f aca="false">C79-B79</f>
        <v>1573.32</v>
      </c>
      <c r="F79" s="1" t="n">
        <f aca="false">E79-B79</f>
        <v>35912.38</v>
      </c>
    </row>
    <row r="80" customFormat="false" ht="13.5" hidden="false" customHeight="false" outlineLevel="0" collapsed="false">
      <c r="A80" s="1" t="n">
        <v>810</v>
      </c>
      <c r="B80" s="1" t="n">
        <v>-35218.8</v>
      </c>
      <c r="C80" s="1" t="n">
        <v>-33678.37</v>
      </c>
      <c r="D80" s="1" t="n">
        <f aca="false">C80-B80</f>
        <v>1540.43</v>
      </c>
      <c r="F80" s="1" t="n">
        <f aca="false">E80-B80</f>
        <v>35218.8</v>
      </c>
    </row>
    <row r="81" customFormat="false" ht="13.5" hidden="false" customHeight="false" outlineLevel="0" collapsed="false">
      <c r="A81" s="1" t="n">
        <v>810</v>
      </c>
      <c r="B81" s="1" t="n">
        <v>-35218.8</v>
      </c>
      <c r="C81" s="1" t="n">
        <v>-33678.37</v>
      </c>
      <c r="D81" s="1" t="n">
        <f aca="false">C81-B81</f>
        <v>1540.43</v>
      </c>
      <c r="F81" s="1" t="n">
        <f aca="false">E81-B81</f>
        <v>35218.8</v>
      </c>
    </row>
    <row r="82" customFormat="false" ht="13.5" hidden="false" customHeight="false" outlineLevel="0" collapsed="false">
      <c r="A82" s="1" t="n">
        <v>800</v>
      </c>
      <c r="B82" s="1" t="n">
        <v>-34529.1</v>
      </c>
      <c r="C82" s="1" t="n">
        <v>-33021.55</v>
      </c>
      <c r="D82" s="1" t="n">
        <f aca="false">C82-B82</f>
        <v>1507.55</v>
      </c>
      <c r="F82" s="1" t="n">
        <f aca="false">E82-B82</f>
        <v>34529.1</v>
      </c>
    </row>
    <row r="83" customFormat="false" ht="13.5" hidden="false" customHeight="false" outlineLevel="0" collapsed="false">
      <c r="A83" s="1" t="n">
        <v>790</v>
      </c>
      <c r="B83" s="1" t="n">
        <v>-33843.32</v>
      </c>
      <c r="C83" s="1" t="n">
        <v>-32368.64</v>
      </c>
      <c r="D83" s="1" t="n">
        <f aca="false">C83-B83</f>
        <v>1474.68</v>
      </c>
      <c r="F83" s="1" t="n">
        <f aca="false">E83-B83</f>
        <v>33843.32</v>
      </c>
    </row>
    <row r="84" customFormat="false" ht="13.5" hidden="false" customHeight="false" outlineLevel="0" collapsed="false">
      <c r="A84" s="1" t="n">
        <v>780</v>
      </c>
      <c r="B84" s="1" t="n">
        <v>-33161.51</v>
      </c>
      <c r="C84" s="1" t="n">
        <v>-31719.68</v>
      </c>
      <c r="D84" s="1" t="n">
        <f aca="false">C84-B84</f>
        <v>1441.83</v>
      </c>
      <c r="F84" s="1" t="n">
        <f aca="false">E84-B84</f>
        <v>33161.51</v>
      </c>
    </row>
    <row r="85" customFormat="false" ht="13.5" hidden="false" customHeight="false" outlineLevel="0" collapsed="false">
      <c r="A85" s="1" t="n">
        <v>770</v>
      </c>
      <c r="B85" s="1" t="n">
        <v>-32483.69</v>
      </c>
      <c r="C85" s="1" t="n">
        <v>-31074.7</v>
      </c>
      <c r="D85" s="1" t="n">
        <f aca="false">C85-B85</f>
        <v>1408.99</v>
      </c>
      <c r="F85" s="1" t="n">
        <f aca="false">E85-B85</f>
        <v>32483.69</v>
      </c>
    </row>
    <row r="86" customFormat="false" ht="13.5" hidden="false" customHeight="false" outlineLevel="0" collapsed="false">
      <c r="A86" s="1" t="n">
        <v>760</v>
      </c>
      <c r="B86" s="1" t="n">
        <v>-31809.9</v>
      </c>
      <c r="C86" s="1" t="n">
        <v>-30433.75</v>
      </c>
      <c r="D86" s="1" t="n">
        <f aca="false">C86-B86</f>
        <v>1376.15</v>
      </c>
      <c r="F86" s="1" t="n">
        <f aca="false">E86-B86</f>
        <v>31809.9</v>
      </c>
    </row>
    <row r="87" customFormat="false" ht="13.5" hidden="false" customHeight="false" outlineLevel="0" collapsed="false">
      <c r="A87" s="1" t="n">
        <v>750</v>
      </c>
      <c r="B87" s="1" t="n">
        <v>-31140.2</v>
      </c>
      <c r="C87" s="1" t="n">
        <v>-29796.87</v>
      </c>
      <c r="D87" s="1" t="n">
        <f aca="false">C87-B87</f>
        <v>1343.33</v>
      </c>
      <c r="F87" s="1" t="n">
        <f aca="false">E87-B87</f>
        <v>31140.2</v>
      </c>
    </row>
    <row r="88" customFormat="false" ht="13.5" hidden="false" customHeight="false" outlineLevel="0" collapsed="false">
      <c r="A88" s="1" t="n">
        <v>740</v>
      </c>
      <c r="B88" s="1" t="n">
        <v>-30474.61</v>
      </c>
      <c r="C88" s="1" t="n">
        <v>-29164.09</v>
      </c>
      <c r="D88" s="1" t="n">
        <f aca="false">C88-B88</f>
        <v>1310.52</v>
      </c>
      <c r="F88" s="1" t="n">
        <f aca="false">E88-B88</f>
        <v>30474.61</v>
      </c>
    </row>
    <row r="89" customFormat="false" ht="13.5" hidden="false" customHeight="false" outlineLevel="0" collapsed="false">
      <c r="A89" s="1" t="n">
        <v>730</v>
      </c>
      <c r="B89" s="1" t="n">
        <v>-29813.19</v>
      </c>
      <c r="C89" s="1" t="n">
        <v>-28535.46</v>
      </c>
      <c r="D89" s="1" t="n">
        <f aca="false">C89-B89</f>
        <v>1277.73</v>
      </c>
      <c r="F89" s="1" t="n">
        <f aca="false">E89-B89</f>
        <v>29813.19</v>
      </c>
    </row>
    <row r="90" customFormat="false" ht="13.5" hidden="false" customHeight="false" outlineLevel="0" collapsed="false">
      <c r="A90" s="1" t="n">
        <v>720</v>
      </c>
      <c r="B90" s="1" t="n">
        <v>-29155.98</v>
      </c>
      <c r="C90" s="1" t="n">
        <v>-27911.01</v>
      </c>
      <c r="D90" s="1" t="n">
        <f aca="false">C90-B90</f>
        <v>1244.97</v>
      </c>
      <c r="F90" s="1" t="n">
        <f aca="false">E90-B90</f>
        <v>29155.98</v>
      </c>
    </row>
    <row r="91" customFormat="false" ht="13.5" hidden="false" customHeight="false" outlineLevel="0" collapsed="false">
      <c r="A91" s="1" t="n">
        <v>710</v>
      </c>
      <c r="B91" s="1" t="n">
        <v>-28503.03</v>
      </c>
      <c r="C91" s="1" t="n">
        <v>-27290.81</v>
      </c>
      <c r="D91" s="1" t="n">
        <f aca="false">C91-B91</f>
        <v>1212.22</v>
      </c>
      <c r="F91" s="1" t="n">
        <f aca="false">E91-B91</f>
        <v>28503.03</v>
      </c>
    </row>
    <row r="92" customFormat="false" ht="13.5" hidden="false" customHeight="false" outlineLevel="0" collapsed="false">
      <c r="A92" s="1" t="n">
        <v>700</v>
      </c>
      <c r="B92" s="1" t="n">
        <v>-27854.38</v>
      </c>
      <c r="C92" s="1" t="n">
        <v>-26674.89</v>
      </c>
      <c r="D92" s="1" t="n">
        <f aca="false">C92-B92</f>
        <v>1179.49</v>
      </c>
      <c r="F92" s="1" t="n">
        <f aca="false">E92-B92</f>
        <v>27854.38</v>
      </c>
    </row>
    <row r="93" customFormat="false" ht="13.5" hidden="false" customHeight="false" outlineLevel="0" collapsed="false">
      <c r="A93" s="1" t="n">
        <v>690</v>
      </c>
      <c r="B93" s="1" t="n">
        <v>-27210.07</v>
      </c>
      <c r="C93" s="1" t="n">
        <v>-26063.29</v>
      </c>
      <c r="D93" s="1" t="n">
        <f aca="false">C93-B93</f>
        <v>1146.78</v>
      </c>
      <c r="F93" s="1" t="n">
        <f aca="false">E93-B93</f>
        <v>27210.07</v>
      </c>
    </row>
    <row r="94" customFormat="false" ht="13.5" hidden="false" customHeight="false" outlineLevel="0" collapsed="false">
      <c r="A94" s="1" t="n">
        <v>680</v>
      </c>
      <c r="B94" s="1" t="n">
        <v>-26570.18</v>
      </c>
      <c r="C94" s="1" t="n">
        <v>-25456.08</v>
      </c>
      <c r="D94" s="1" t="n">
        <f aca="false">C94-B94</f>
        <v>1114.1</v>
      </c>
      <c r="F94" s="1" t="n">
        <f aca="false">E94-B94</f>
        <v>26570.18</v>
      </c>
    </row>
    <row r="95" customFormat="false" ht="13.5" hidden="false" customHeight="false" outlineLevel="0" collapsed="false">
      <c r="A95" s="1" t="n">
        <v>670</v>
      </c>
      <c r="B95" s="1" t="n">
        <v>-25934.73</v>
      </c>
      <c r="C95" s="1" t="n">
        <v>-24853.29</v>
      </c>
      <c r="D95" s="1" t="n">
        <f aca="false">C95-B95</f>
        <v>1081.44</v>
      </c>
      <c r="F95" s="1" t="n">
        <f aca="false">E95-B95</f>
        <v>25934.73</v>
      </c>
    </row>
    <row r="96" customFormat="false" ht="13.5" hidden="false" customHeight="false" outlineLevel="0" collapsed="false">
      <c r="A96" s="1" t="n">
        <v>660</v>
      </c>
      <c r="B96" s="1" t="n">
        <v>-25303.8</v>
      </c>
      <c r="C96" s="1" t="n">
        <v>-24254.98</v>
      </c>
      <c r="D96" s="1" t="n">
        <f aca="false">C96-B96</f>
        <v>1048.82</v>
      </c>
      <c r="F96" s="1" t="n">
        <f aca="false">E96-B96</f>
        <v>25303.8</v>
      </c>
    </row>
    <row r="97" customFormat="false" ht="13.5" hidden="false" customHeight="false" outlineLevel="0" collapsed="false">
      <c r="A97" s="1" t="n">
        <v>650</v>
      </c>
      <c r="B97" s="1" t="n">
        <v>-24677.43</v>
      </c>
      <c r="C97" s="1" t="n">
        <v>-23661.2</v>
      </c>
      <c r="D97" s="1" t="n">
        <f aca="false">C97-B97</f>
        <v>1016.23</v>
      </c>
      <c r="F97" s="1" t="n">
        <f aca="false">E97-B97</f>
        <v>24677.43</v>
      </c>
    </row>
    <row r="98" customFormat="false" ht="13.5" hidden="false" customHeight="false" outlineLevel="0" collapsed="false">
      <c r="A98" s="1" t="n">
        <v>640</v>
      </c>
      <c r="B98" s="1" t="n">
        <v>-24055.68</v>
      </c>
      <c r="C98" s="1" t="n">
        <v>-23072</v>
      </c>
      <c r="D98" s="1" t="n">
        <f aca="false">C98-B98</f>
        <v>983.68</v>
      </c>
      <c r="F98" s="1" t="n">
        <f aca="false">E98-B98</f>
        <v>24055.68</v>
      </c>
    </row>
    <row r="99" customFormat="false" ht="13.5" hidden="false" customHeight="false" outlineLevel="0" collapsed="false">
      <c r="A99" s="1" t="n">
        <v>630</v>
      </c>
      <c r="B99" s="1" t="n">
        <v>-23438.61</v>
      </c>
      <c r="C99" s="1" t="n">
        <v>-22487.44</v>
      </c>
      <c r="D99" s="1" t="n">
        <f aca="false">C99-B99</f>
        <v>951.170000000002</v>
      </c>
      <c r="F99" s="1" t="n">
        <f aca="false">E99-B99</f>
        <v>23438.61</v>
      </c>
    </row>
    <row r="100" customFormat="false" ht="13.5" hidden="false" customHeight="false" outlineLevel="0" collapsed="false">
      <c r="A100" s="1" t="n">
        <v>620</v>
      </c>
      <c r="B100" s="1" t="n">
        <v>-22826.28</v>
      </c>
      <c r="C100" s="1" t="n">
        <v>-21907.59</v>
      </c>
      <c r="D100" s="1" t="n">
        <f aca="false">C100-B100</f>
        <v>918.689999999999</v>
      </c>
      <c r="F100" s="1" t="n">
        <f aca="false">E100-B100</f>
        <v>22826.28</v>
      </c>
    </row>
    <row r="101" customFormat="false" ht="13.5" hidden="false" customHeight="false" outlineLevel="0" collapsed="false">
      <c r="A101" s="1" t="n">
        <v>610</v>
      </c>
      <c r="B101" s="1" t="n">
        <v>-22218.76</v>
      </c>
      <c r="C101" s="1" t="n">
        <v>-21332.48</v>
      </c>
      <c r="D101" s="1" t="n">
        <f aca="false">C101-B101</f>
        <v>886.279999999999</v>
      </c>
      <c r="F101" s="1" t="n">
        <f aca="false">E101-B101</f>
        <v>22218.76</v>
      </c>
    </row>
    <row r="102" customFormat="false" ht="13.5" hidden="false" customHeight="false" outlineLevel="0" collapsed="false">
      <c r="A102" s="1" t="n">
        <v>600</v>
      </c>
      <c r="B102" s="1" t="n">
        <v>-21616.11</v>
      </c>
      <c r="C102" s="1" t="n">
        <v>-20762.2</v>
      </c>
      <c r="D102" s="1" t="n">
        <f aca="false">C102-B102</f>
        <v>853.91</v>
      </c>
      <c r="F102" s="1" t="n">
        <f aca="false">E102-B102</f>
        <v>21616.11</v>
      </c>
    </row>
    <row r="103" customFormat="false" ht="13.5" hidden="false" customHeight="false" outlineLevel="0" collapsed="false">
      <c r="A103" s="1" t="n">
        <v>590</v>
      </c>
      <c r="B103" s="1" t="n">
        <v>-21018.4</v>
      </c>
      <c r="C103" s="1" t="n">
        <v>-20196.8</v>
      </c>
      <c r="D103" s="1" t="n">
        <f aca="false">C103-B103</f>
        <v>821.600000000002</v>
      </c>
      <c r="F103" s="1" t="n">
        <f aca="false">E103-B103</f>
        <v>21018.4</v>
      </c>
    </row>
    <row r="104" customFormat="false" ht="13.5" hidden="false" customHeight="false" outlineLevel="0" collapsed="false">
      <c r="A104" s="1" t="n">
        <v>580</v>
      </c>
      <c r="B104" s="1" t="n">
        <v>-20425.7</v>
      </c>
      <c r="C104" s="1" t="n">
        <v>-19636.35</v>
      </c>
      <c r="D104" s="1" t="n">
        <f aca="false">C104-B104</f>
        <v>789.350000000002</v>
      </c>
      <c r="F104" s="1" t="n">
        <f aca="false">E104-B104</f>
        <v>20425.7</v>
      </c>
    </row>
    <row r="105" customFormat="false" ht="13.5" hidden="false" customHeight="false" outlineLevel="0" collapsed="false">
      <c r="A105" s="1" t="n">
        <v>570</v>
      </c>
      <c r="B105" s="1" t="n">
        <v>-19838.09</v>
      </c>
      <c r="C105" s="1" t="n">
        <v>-19080.91</v>
      </c>
      <c r="D105" s="1" t="n">
        <f aca="false">C105-B105</f>
        <v>757.18</v>
      </c>
      <c r="F105" s="1" t="n">
        <f aca="false">E105-B105</f>
        <v>19838.09</v>
      </c>
    </row>
    <row r="106" customFormat="false" ht="13.5" hidden="false" customHeight="false" outlineLevel="0" collapsed="false">
      <c r="A106" s="1" t="n">
        <v>560</v>
      </c>
      <c r="B106" s="1" t="n">
        <v>-19255.64</v>
      </c>
      <c r="C106" s="1" t="n">
        <v>-18530.56</v>
      </c>
      <c r="D106" s="1" t="n">
        <f aca="false">C106-B106</f>
        <v>725.079999999998</v>
      </c>
      <c r="F106" s="1" t="n">
        <f aca="false">E106-B106</f>
        <v>19255.64</v>
      </c>
    </row>
    <row r="107" customFormat="false" ht="13.5" hidden="false" customHeight="false" outlineLevel="0" collapsed="false">
      <c r="A107" s="1" t="n">
        <v>550</v>
      </c>
      <c r="B107" s="1" t="n">
        <v>-18678.44</v>
      </c>
      <c r="C107" s="1" t="n">
        <v>-17985.36</v>
      </c>
      <c r="D107" s="1" t="n">
        <f aca="false">C107-B107</f>
        <v>693.079999999998</v>
      </c>
      <c r="F107" s="1" t="n">
        <f aca="false">E107-B107</f>
        <v>18678.44</v>
      </c>
    </row>
    <row r="108" customFormat="false" ht="13.5" hidden="false" customHeight="false" outlineLevel="0" collapsed="false">
      <c r="A108" s="1" t="n">
        <v>540</v>
      </c>
      <c r="B108" s="1" t="n">
        <v>-18106.56</v>
      </c>
      <c r="C108" s="1" t="n">
        <v>-17445.38</v>
      </c>
      <c r="D108" s="1" t="n">
        <f aca="false">C108-B108</f>
        <v>661.18</v>
      </c>
      <c r="F108" s="1" t="n">
        <f aca="false">E108-B108</f>
        <v>18106.56</v>
      </c>
    </row>
    <row r="109" customFormat="false" ht="13.5" hidden="false" customHeight="false" outlineLevel="0" collapsed="false">
      <c r="A109" s="1" t="n">
        <v>530</v>
      </c>
      <c r="B109" s="1" t="n">
        <v>-17540.11</v>
      </c>
      <c r="C109" s="1" t="n">
        <v>-16910.72</v>
      </c>
      <c r="D109" s="1" t="n">
        <f aca="false">C109-B109</f>
        <v>629.389999999999</v>
      </c>
      <c r="F109" s="1" t="n">
        <f aca="false">E109-B109</f>
        <v>17540.11</v>
      </c>
    </row>
    <row r="110" customFormat="false" ht="13.5" hidden="false" customHeight="false" outlineLevel="0" collapsed="false">
      <c r="A110" s="1" t="n">
        <v>520</v>
      </c>
      <c r="B110" s="1" t="n">
        <v>-16979.16</v>
      </c>
      <c r="C110" s="1" t="n">
        <v>-16381.44</v>
      </c>
      <c r="D110" s="1" t="n">
        <f aca="false">C110-B110</f>
        <v>597.719999999999</v>
      </c>
      <c r="F110" s="1" t="n">
        <f aca="false">E110-B110</f>
        <v>16979.16</v>
      </c>
    </row>
    <row r="111" customFormat="false" ht="13.5" hidden="false" customHeight="false" outlineLevel="0" collapsed="false">
      <c r="A111" s="1" t="n">
        <v>510</v>
      </c>
      <c r="B111" s="1" t="n">
        <v>-16423.83</v>
      </c>
      <c r="C111" s="1" t="n">
        <v>-15857.63</v>
      </c>
      <c r="D111" s="1" t="n">
        <f aca="false">C111-B111</f>
        <v>566.200000000003</v>
      </c>
      <c r="F111" s="1" t="n">
        <f aca="false">E111-B111</f>
        <v>16423.83</v>
      </c>
      <c r="G111" s="1" t="n">
        <f aca="false">D111+(D110-D111)*0.1</f>
        <v>569.352000000002</v>
      </c>
    </row>
    <row r="112" customFormat="false" ht="13.5" hidden="false" customHeight="false" outlineLevel="0" collapsed="false">
      <c r="A112" s="1" t="n">
        <v>500</v>
      </c>
      <c r="B112" s="1" t="n">
        <v>-15874.21</v>
      </c>
      <c r="C112" s="1" t="n">
        <v>-15339.37</v>
      </c>
      <c r="D112" s="1" t="n">
        <f aca="false">C112-B112</f>
        <v>534.839999999998</v>
      </c>
      <c r="F112" s="1" t="n">
        <f aca="false">E112-B112</f>
        <v>15874.21</v>
      </c>
      <c r="G112" s="1" t="n">
        <f aca="false">D112+(D111-D112)*0.1</f>
        <v>537.975999999999</v>
      </c>
    </row>
    <row r="113" customFormat="false" ht="13.5" hidden="false" customHeight="false" outlineLevel="0" collapsed="false">
      <c r="A113" s="1" t="n">
        <v>490</v>
      </c>
      <c r="B113" s="1" t="n">
        <v>-15330.41</v>
      </c>
      <c r="C113" s="1" t="n">
        <v>-14826.76</v>
      </c>
      <c r="D113" s="1" t="n">
        <f aca="false">C113-B113</f>
        <v>503.65</v>
      </c>
      <c r="F113" s="1" t="n">
        <f aca="false">E113-B113</f>
        <v>15330.41</v>
      </c>
      <c r="G113" s="1" t="n">
        <f aca="false">D113+(D112-D113)*0.1</f>
        <v>506.769</v>
      </c>
    </row>
    <row r="114" customFormat="false" ht="13.5" hidden="false" customHeight="false" outlineLevel="0" collapsed="false">
      <c r="A114" s="1" t="n">
        <v>480</v>
      </c>
      <c r="B114" s="1" t="n">
        <v>-14792.54</v>
      </c>
      <c r="C114" s="1" t="n">
        <v>-14319.88</v>
      </c>
      <c r="D114" s="1" t="n">
        <f aca="false">C114-B114</f>
        <v>472.660000000002</v>
      </c>
      <c r="F114" s="1" t="n">
        <f aca="false">E114-B114</f>
        <v>14792.54</v>
      </c>
      <c r="G114" s="1" t="n">
        <f aca="false">D114+(D113-D114)*0.1</f>
        <v>475.759000000002</v>
      </c>
    </row>
    <row r="115" customFormat="false" ht="13.5" hidden="false" customHeight="false" outlineLevel="0" collapsed="false">
      <c r="A115" s="1" t="n">
        <v>470</v>
      </c>
      <c r="B115" s="1" t="n">
        <v>-14260.74</v>
      </c>
      <c r="C115" s="1" t="n">
        <v>-13818.83</v>
      </c>
      <c r="D115" s="1" t="n">
        <f aca="false">C115-B115</f>
        <v>441.91</v>
      </c>
      <c r="F115" s="1" t="n">
        <f aca="false">E115-B115</f>
        <v>14260.74</v>
      </c>
      <c r="G115" s="1" t="n">
        <f aca="false">D115+(D114-D115)*0.1</f>
        <v>444.985</v>
      </c>
    </row>
    <row r="116" customFormat="false" ht="13.5" hidden="false" customHeight="false" outlineLevel="0" collapsed="false">
      <c r="A116" s="1" t="n">
        <v>460</v>
      </c>
      <c r="B116" s="1" t="n">
        <v>-13735.13</v>
      </c>
      <c r="C116" s="1" t="n">
        <v>-13323.71</v>
      </c>
      <c r="D116" s="1" t="n">
        <f aca="false">C116-B116</f>
        <v>411.42</v>
      </c>
      <c r="F116" s="1" t="n">
        <f aca="false">E116-B116</f>
        <v>13735.13</v>
      </c>
      <c r="G116" s="1" t="n">
        <f aca="false">D116+(D115-D116)*0.1</f>
        <v>414.469</v>
      </c>
    </row>
    <row r="117" customFormat="false" ht="13.5" hidden="false" customHeight="false" outlineLevel="0" collapsed="false">
      <c r="A117" s="1" t="n">
        <v>450</v>
      </c>
      <c r="B117" s="1" t="n">
        <v>-13215.86</v>
      </c>
      <c r="C117" s="1" t="n">
        <v>-12834.61</v>
      </c>
      <c r="D117" s="1" t="n">
        <f aca="false">C117-B117</f>
        <v>381.25</v>
      </c>
      <c r="F117" s="1" t="n">
        <f aca="false">E117-B117</f>
        <v>13215.86</v>
      </c>
      <c r="G117" s="1" t="n">
        <f aca="false">D117+(D116-D117)*0.1</f>
        <v>384.267</v>
      </c>
    </row>
    <row r="118" customFormat="false" ht="13.5" hidden="false" customHeight="false" outlineLevel="0" collapsed="false">
      <c r="A118" s="1" t="n">
        <v>440</v>
      </c>
      <c r="B118" s="1" t="n">
        <v>-12703.08</v>
      </c>
      <c r="C118" s="1" t="n">
        <v>-12351.66</v>
      </c>
      <c r="D118" s="1" t="n">
        <f aca="false">C118-B118</f>
        <v>351.42</v>
      </c>
      <c r="F118" s="1" t="n">
        <f aca="false">E118-B118</f>
        <v>12703.08</v>
      </c>
      <c r="G118" s="1" t="n">
        <f aca="false">D118+(D117-D118)*0.1</f>
        <v>354.403</v>
      </c>
    </row>
    <row r="119" customFormat="false" ht="13.5" hidden="false" customHeight="false" outlineLevel="0" collapsed="false">
      <c r="A119" s="1" t="n">
        <v>430</v>
      </c>
      <c r="B119" s="1" t="n">
        <v>-12196.96</v>
      </c>
      <c r="C119" s="1" t="n">
        <v>-11874.96</v>
      </c>
      <c r="D119" s="1" t="n">
        <f aca="false">C119-B119</f>
        <v>322</v>
      </c>
      <c r="F119" s="1" t="n">
        <f aca="false">E119-B119</f>
        <v>12196.96</v>
      </c>
      <c r="G119" s="1" t="n">
        <f aca="false">D119+(D118-D119)*0.1</f>
        <v>324.942</v>
      </c>
    </row>
    <row r="120" customFormat="false" ht="13.5" hidden="false" customHeight="false" outlineLevel="0" collapsed="false">
      <c r="A120" s="1" t="n">
        <v>420</v>
      </c>
      <c r="B120" s="1" t="n">
        <v>-11697.68</v>
      </c>
      <c r="C120" s="1" t="n">
        <v>-11404.62</v>
      </c>
      <c r="D120" s="1" t="n">
        <f aca="false">C120-B120</f>
        <v>293.06</v>
      </c>
      <c r="F120" s="1" t="n">
        <f aca="false">E120-B120</f>
        <v>11697.68</v>
      </c>
      <c r="G120" s="1" t="n">
        <f aca="false">D120+(D119-D120)*0.1</f>
        <v>295.954</v>
      </c>
    </row>
    <row r="121" customFormat="false" ht="13.5" hidden="false" customHeight="false" outlineLevel="0" collapsed="false">
      <c r="A121" s="1" t="n">
        <v>410</v>
      </c>
      <c r="B121" s="1" t="n">
        <v>-11205.46</v>
      </c>
      <c r="C121" s="1" t="n">
        <v>-10940.77</v>
      </c>
      <c r="D121" s="1" t="n">
        <f aca="false">C121-B121</f>
        <v>264.689999999999</v>
      </c>
      <c r="F121" s="1" t="n">
        <f aca="false">E121-B121</f>
        <v>11205.46</v>
      </c>
      <c r="G121" s="1" t="n">
        <f aca="false">D121+(D120-D121)*0.1</f>
        <v>267.526999999999</v>
      </c>
      <c r="H121" s="1" t="n">
        <f aca="false">(-108-D121)/(D120-D121)*10+A121</f>
        <v>278.632358124784</v>
      </c>
    </row>
    <row r="122" customFormat="false" ht="13.5" hidden="false" customHeight="false" outlineLevel="0" collapsed="false">
      <c r="A122" s="1" t="n">
        <v>400</v>
      </c>
      <c r="B122" s="1" t="n">
        <v>-10720.54</v>
      </c>
      <c r="C122" s="1" t="n">
        <v>-10483.54</v>
      </c>
      <c r="D122" s="1" t="n">
        <f aca="false">C122-B122</f>
        <v>237</v>
      </c>
      <c r="F122" s="1" t="n">
        <f aca="false">E122-B122</f>
        <v>10720.54</v>
      </c>
      <c r="G122" s="1" t="n">
        <f aca="false">D122+(D121-D122)*0.1</f>
        <v>239.769</v>
      </c>
    </row>
    <row r="123" customFormat="false" ht="13.5" hidden="false" customHeight="false" outlineLevel="0" collapsed="false">
      <c r="A123" s="1" t="n">
        <v>390</v>
      </c>
      <c r="B123" s="1" t="n">
        <v>-10243.19</v>
      </c>
      <c r="C123" s="1" t="n">
        <v>-10033.05</v>
      </c>
      <c r="D123" s="1" t="n">
        <f aca="false">C123-B123</f>
        <v>210.140000000001</v>
      </c>
      <c r="F123" s="1" t="n">
        <f aca="false">E123-B123</f>
        <v>10243.19</v>
      </c>
      <c r="G123" s="1" t="n">
        <f aca="false">D123+(D122-D123)*0.1</f>
        <v>212.826000000001</v>
      </c>
    </row>
    <row r="124" customFormat="false" ht="13.5" hidden="false" customHeight="false" outlineLevel="0" collapsed="false">
      <c r="A124" s="1" t="n">
        <v>380</v>
      </c>
      <c r="B124" s="1" t="n">
        <v>-9773.777</v>
      </c>
      <c r="C124" s="1" t="n">
        <v>-9589.442</v>
      </c>
      <c r="D124" s="1" t="n">
        <f aca="false">C124-B124</f>
        <v>184.335000000001</v>
      </c>
      <c r="F124" s="1" t="n">
        <f aca="false">E124-B124</f>
        <v>9773.777</v>
      </c>
      <c r="G124" s="1" t="n">
        <f aca="false">D124+(D123-D124)*0.1</f>
        <v>186.915500000001</v>
      </c>
    </row>
    <row r="125" customFormat="false" ht="13.5" hidden="false" customHeight="false" outlineLevel="0" collapsed="false">
      <c r="A125" s="1" t="n">
        <v>370</v>
      </c>
      <c r="B125" s="1" t="n">
        <v>-9313.075</v>
      </c>
      <c r="C125" s="1" t="n">
        <v>-9152.863</v>
      </c>
      <c r="D125" s="1" t="n">
        <f aca="false">C125-B125</f>
        <v>160.212000000001</v>
      </c>
      <c r="F125" s="1" t="n">
        <f aca="false">E125-B125</f>
        <v>9313.075</v>
      </c>
      <c r="G125" s="1" t="n">
        <f aca="false">D125+(D124-D125)*0.1</f>
        <v>162.624300000001</v>
      </c>
    </row>
    <row r="126" customFormat="false" ht="13.5" hidden="false" customHeight="false" outlineLevel="0" collapsed="false">
      <c r="A126" s="1" t="n">
        <v>360</v>
      </c>
      <c r="B126" s="1" t="n">
        <v>-8862.768</v>
      </c>
      <c r="C126" s="1" t="n">
        <v>-8723.462</v>
      </c>
      <c r="D126" s="1" t="n">
        <f aca="false">C126-B126</f>
        <v>139.306000000001</v>
      </c>
      <c r="F126" s="1" t="n">
        <f aca="false">E126-B126</f>
        <v>8862.768</v>
      </c>
      <c r="G126" s="1" t="n">
        <f aca="false">D126+(D125-D126)*0.1</f>
        <v>141.396600000001</v>
      </c>
    </row>
    <row r="127" customFormat="false" ht="13.5" hidden="false" customHeight="false" outlineLevel="0" collapsed="false">
      <c r="A127" s="1" t="n">
        <v>350</v>
      </c>
      <c r="B127" s="1" t="n">
        <v>-8422.821</v>
      </c>
      <c r="C127" s="1" t="n">
        <v>-8301.396</v>
      </c>
      <c r="D127" s="1" t="n">
        <f aca="false">C127-B127</f>
        <v>121.424999999999</v>
      </c>
      <c r="F127" s="1" t="n">
        <f aca="false">E127-B127</f>
        <v>8422.821</v>
      </c>
      <c r="G127" s="1" t="n">
        <f aca="false">D127+(D126-D127)*0.1</f>
        <v>123.213099999999</v>
      </c>
    </row>
    <row r="128" customFormat="false" ht="13.5" hidden="false" customHeight="false" outlineLevel="0" collapsed="false">
      <c r="A128" s="1" t="n">
        <v>340</v>
      </c>
      <c r="B128" s="1" t="n">
        <v>-7993.08</v>
      </c>
      <c r="C128" s="1" t="n">
        <v>-7886.83</v>
      </c>
      <c r="D128" s="1" t="n">
        <f aca="false">C128-B128</f>
        <v>106.25</v>
      </c>
      <c r="F128" s="1" t="n">
        <f aca="false">E128-B128</f>
        <v>7993.08</v>
      </c>
      <c r="G128" s="1" t="n">
        <f aca="false">D128+(D127-D128)*0.8</f>
        <v>118.389999999999</v>
      </c>
    </row>
    <row r="129" customFormat="false" ht="13.5" hidden="false" customHeight="false" outlineLevel="0" collapsed="false">
      <c r="A129" s="1" t="n">
        <v>330</v>
      </c>
      <c r="B129" s="1" t="n">
        <v>-7573.445</v>
      </c>
      <c r="C129" s="1" t="n">
        <v>-7479.938</v>
      </c>
      <c r="D129" s="1" t="n">
        <f aca="false">C129-B129</f>
        <v>93.5069999999996</v>
      </c>
      <c r="F129" s="1" t="n">
        <f aca="false">E129-B129</f>
        <v>7573.445</v>
      </c>
      <c r="G129" s="1" t="n">
        <f aca="false">D129+(D128-D129)*0.1</f>
        <v>94.7812999999997</v>
      </c>
    </row>
    <row r="130" customFormat="false" ht="13.5" hidden="false" customHeight="false" outlineLevel="0" collapsed="false">
      <c r="A130" s="1" t="n">
        <v>320</v>
      </c>
      <c r="B130" s="1" t="n">
        <v>-7163.87</v>
      </c>
      <c r="C130" s="1" t="n">
        <v>-7080.902</v>
      </c>
      <c r="D130" s="1" t="n">
        <f aca="false">C130-B130</f>
        <v>82.9679999999999</v>
      </c>
      <c r="F130" s="1" t="n">
        <f aca="false">E130-B130</f>
        <v>7163.87</v>
      </c>
      <c r="G130" s="1" t="n">
        <f aca="false">D130+(D129-D130)*0.1</f>
        <v>84.0218999999998</v>
      </c>
    </row>
    <row r="131" customFormat="false" ht="13.5" hidden="false" customHeight="false" outlineLevel="0" collapsed="false">
      <c r="A131" s="1" t="n">
        <v>310</v>
      </c>
      <c r="B131" s="1" t="n">
        <v>-6764.344</v>
      </c>
      <c r="C131" s="1" t="n">
        <v>-6689.913</v>
      </c>
      <c r="D131" s="1" t="n">
        <f aca="false">C131-B131</f>
        <v>74.4310000000005</v>
      </c>
      <c r="F131" s="1" t="n">
        <f aca="false">E131-B131</f>
        <v>6764.344</v>
      </c>
      <c r="G131" s="1" t="n">
        <f aca="false">D131+(D130-D131)*0.1</f>
        <v>75.2847000000004</v>
      </c>
    </row>
    <row r="132" customFormat="false" ht="13.5" hidden="false" customHeight="false" outlineLevel="0" collapsed="false">
      <c r="A132" s="1" t="n">
        <v>300</v>
      </c>
      <c r="B132" s="1" t="n">
        <v>-6374.893</v>
      </c>
      <c r="C132" s="1" t="n">
        <v>-6307.17</v>
      </c>
      <c r="D132" s="1" t="n">
        <f aca="false">C132-B132</f>
        <v>67.723</v>
      </c>
      <c r="F132" s="1" t="n">
        <f aca="false">E132-B132</f>
        <v>6374.893</v>
      </c>
      <c r="G132" s="1" t="n">
        <f aca="false">D132+(D131-D132)*0.1</f>
        <v>68.3938</v>
      </c>
    </row>
    <row r="133" customFormat="false" ht="13.5" hidden="false" customHeight="false" outlineLevel="0" collapsed="false">
      <c r="A133" s="1" t="n">
        <v>290</v>
      </c>
      <c r="B133" s="1" t="n">
        <v>-5995.57</v>
      </c>
      <c r="C133" s="1" t="n">
        <v>-5932.885</v>
      </c>
      <c r="D133" s="1" t="n">
        <f aca="false">C133-B133</f>
        <v>62.6849999999995</v>
      </c>
      <c r="F133" s="1" t="n">
        <f aca="false">E133-B133</f>
        <v>5995.57</v>
      </c>
    </row>
    <row r="134" customFormat="false" ht="13.5" hidden="false" customHeight="false" outlineLevel="0" collapsed="false">
      <c r="A134" s="1" t="n">
        <v>280</v>
      </c>
      <c r="B134" s="1" t="n">
        <v>-5626.457</v>
      </c>
      <c r="C134" s="1" t="n">
        <v>-5567.28</v>
      </c>
      <c r="D134" s="1" t="n">
        <f aca="false">C134-B134</f>
        <v>59.1770000000006</v>
      </c>
      <c r="F134" s="1" t="n">
        <f aca="false">E134-B134</f>
        <v>5626.457</v>
      </c>
    </row>
    <row r="135" customFormat="false" ht="13.5" hidden="false" customHeight="false" outlineLevel="0" collapsed="false">
      <c r="A135" s="1" t="n">
        <v>270</v>
      </c>
      <c r="B135" s="1" t="n">
        <v>-5267.659</v>
      </c>
      <c r="C135" s="1" t="n">
        <v>-5210.587</v>
      </c>
      <c r="D135" s="1" t="n">
        <f aca="false">C135-B135</f>
        <v>57.0719999999992</v>
      </c>
      <c r="F135" s="1" t="n">
        <f aca="false">E135-B135</f>
        <v>5267.659</v>
      </c>
    </row>
    <row r="136" customFormat="false" ht="13.5" hidden="false" customHeight="false" outlineLevel="0" collapsed="false">
      <c r="A136" s="1" t="n">
        <v>260</v>
      </c>
      <c r="B136" s="1" t="n">
        <v>-4919.303</v>
      </c>
      <c r="C136" s="1" t="n">
        <v>-4863.053</v>
      </c>
      <c r="D136" s="1" t="n">
        <f aca="false">C136-B136</f>
        <v>56.25</v>
      </c>
      <c r="F136" s="1" t="n">
        <f aca="false">E136-B136</f>
        <v>4919.303</v>
      </c>
    </row>
    <row r="137" customFormat="false" ht="13.5" hidden="false" customHeight="false" outlineLevel="0" collapsed="false">
      <c r="A137" s="1" t="n">
        <v>250</v>
      </c>
      <c r="B137" s="1" t="n">
        <v>-4581.537</v>
      </c>
      <c r="C137" s="1" t="n">
        <v>-4524.935</v>
      </c>
      <c r="D137" s="1" t="n">
        <f aca="false">C137-B137</f>
        <v>56.6019999999999</v>
      </c>
      <c r="F137" s="1" t="n">
        <f aca="false">E137-B137</f>
        <v>4581.537</v>
      </c>
      <c r="G137" s="1" t="n">
        <f aca="false">D137+(D136-D137)*0.3</f>
        <v>56.4963999999999</v>
      </c>
    </row>
    <row r="138" customFormat="false" ht="13.5" hidden="false" customHeight="false" outlineLevel="0" collapsed="false">
      <c r="A138" s="1" t="n">
        <v>240</v>
      </c>
      <c r="B138" s="1" t="n">
        <v>-4254.529</v>
      </c>
      <c r="C138" s="1" t="n">
        <v>-4196.506</v>
      </c>
      <c r="D138" s="1" t="n">
        <f aca="false">C138-B138</f>
        <v>58.0230000000001</v>
      </c>
      <c r="F138" s="1" t="n">
        <f aca="false">E138-B138</f>
        <v>4254.529</v>
      </c>
    </row>
    <row r="139" customFormat="false" ht="13.5" hidden="false" customHeight="false" outlineLevel="0" collapsed="false">
      <c r="A139" s="1" t="n">
        <v>230</v>
      </c>
      <c r="B139" s="1" t="n">
        <v>-3938.468</v>
      </c>
      <c r="C139" s="1" t="n">
        <v>-3878.05</v>
      </c>
      <c r="D139" s="1" t="n">
        <f aca="false">C139-B139</f>
        <v>60.4179999999997</v>
      </c>
      <c r="F139" s="1" t="n">
        <f aca="false">E139-B139</f>
        <v>3938.468</v>
      </c>
    </row>
    <row r="140" customFormat="false" ht="13.5" hidden="false" customHeight="false" outlineLevel="0" collapsed="false">
      <c r="A140" s="1" t="n">
        <v>220</v>
      </c>
      <c r="B140" s="1" t="n">
        <v>-3633.557</v>
      </c>
      <c r="C140" s="1" t="n">
        <v>-3569.868</v>
      </c>
      <c r="D140" s="1" t="n">
        <f aca="false">C140-B140</f>
        <v>63.6889999999999</v>
      </c>
      <c r="F140" s="1" t="n">
        <f aca="false">E140-B140</f>
        <v>3633.557</v>
      </c>
    </row>
    <row r="141" customFormat="false" ht="13.5" hidden="false" customHeight="false" outlineLevel="0" collapsed="false">
      <c r="A141" s="1" t="n">
        <v>210</v>
      </c>
      <c r="B141" s="1" t="n">
        <v>-3340.018</v>
      </c>
      <c r="C141" s="1" t="n">
        <v>-3272.274</v>
      </c>
      <c r="D141" s="1" t="n">
        <f aca="false">C141-B141</f>
        <v>67.7440000000001</v>
      </c>
      <c r="F141" s="1" t="n">
        <f aca="false">E141-B141</f>
        <v>3340.018</v>
      </c>
    </row>
    <row r="142" customFormat="false" ht="13.5" hidden="false" customHeight="false" outlineLevel="0" collapsed="false">
      <c r="A142" s="1" t="n">
        <v>200</v>
      </c>
      <c r="B142" s="1" t="n">
        <v>-3058.087</v>
      </c>
      <c r="C142" s="1" t="n">
        <v>-2985.596</v>
      </c>
      <c r="D142" s="1" t="n">
        <f aca="false">C142-B142</f>
        <v>72.491</v>
      </c>
      <c r="F142" s="1" t="n">
        <f aca="false">E142-B142</f>
        <v>3058.087</v>
      </c>
    </row>
    <row r="143" customFormat="false" ht="13.5" hidden="false" customHeight="false" outlineLevel="0" collapsed="false">
      <c r="A143" s="1" t="n">
        <v>190</v>
      </c>
      <c r="B143" s="1" t="n">
        <v>-2788.009</v>
      </c>
      <c r="C143" s="1" t="n">
        <v>-2710.173</v>
      </c>
      <c r="D143" s="1" t="n">
        <f aca="false">C143-B143</f>
        <v>77.8360000000002</v>
      </c>
      <c r="F143" s="1" t="n">
        <f aca="false">E143-B143</f>
        <v>2788.009</v>
      </c>
    </row>
    <row r="144" customFormat="false" ht="13.5" hidden="false" customHeight="false" outlineLevel="0" collapsed="false">
      <c r="A144" s="1" t="n">
        <v>180</v>
      </c>
      <c r="B144" s="1" t="n">
        <v>-2530.034</v>
      </c>
      <c r="C144" s="1" t="n">
        <v>-2446.356</v>
      </c>
      <c r="D144" s="1" t="n">
        <f aca="false">C144-B144</f>
        <v>83.6779999999999</v>
      </c>
      <c r="F144" s="1" t="n">
        <f aca="false">E144-B144</f>
        <v>2530.034</v>
      </c>
    </row>
    <row r="145" customFormat="false" ht="13.5" hidden="false" customHeight="false" outlineLevel="0" collapsed="false">
      <c r="A145" s="1" t="n">
        <v>170</v>
      </c>
      <c r="B145" s="1" t="n">
        <v>-2284.411</v>
      </c>
      <c r="C145" s="1" t="n">
        <v>-2194.503</v>
      </c>
      <c r="D145" s="1" t="n">
        <f aca="false">C145-B145</f>
        <v>89.9079999999999</v>
      </c>
      <c r="F145" s="1" t="n">
        <f aca="false">E145-B145</f>
        <v>2284.411</v>
      </c>
    </row>
    <row r="146" customFormat="false" ht="13.5" hidden="false" customHeight="false" outlineLevel="0" collapsed="false">
      <c r="A146" s="1" t="n">
        <v>160</v>
      </c>
      <c r="B146" s="1" t="n">
        <v>-2051.367</v>
      </c>
      <c r="C146" s="1" t="n">
        <v>-1954.977</v>
      </c>
      <c r="D146" s="1" t="n">
        <f aca="false">C146-B146</f>
        <v>96.3900000000001</v>
      </c>
      <c r="F146" s="1" t="n">
        <f aca="false">E146-B146</f>
        <v>2051.367</v>
      </c>
    </row>
    <row r="147" customFormat="false" ht="13.5" hidden="false" customHeight="false" outlineLevel="0" collapsed="false">
      <c r="A147" s="1" t="n">
        <v>150</v>
      </c>
      <c r="B147" s="1" t="n">
        <v>-1831.088</v>
      </c>
      <c r="C147" s="1" t="n">
        <v>-1728.141</v>
      </c>
      <c r="D147" s="1" t="n">
        <f aca="false">C147-B147</f>
        <v>102.947</v>
      </c>
      <c r="F147" s="1" t="n">
        <f aca="false">E147-B147</f>
        <v>1831.088</v>
      </c>
    </row>
    <row r="148" customFormat="false" ht="13.5" hidden="false" customHeight="false" outlineLevel="0" collapsed="false">
      <c r="A148" s="1" t="n">
        <v>140</v>
      </c>
      <c r="B148" s="1" t="n">
        <v>-1623.68</v>
      </c>
      <c r="C148" s="1" t="n">
        <v>-1514.378</v>
      </c>
      <c r="D148" s="1" t="n">
        <f aca="false">C148-B148</f>
        <v>109.302</v>
      </c>
      <c r="F148" s="1" t="n">
        <f aca="false">E148-B148</f>
        <v>1623.68</v>
      </c>
    </row>
    <row r="149" customFormat="false" ht="13.5" hidden="false" customHeight="false" outlineLevel="0" collapsed="false">
      <c r="A149" s="1" t="n">
        <v>130</v>
      </c>
      <c r="B149" s="1" t="n">
        <v>-1429.104</v>
      </c>
      <c r="C149" s="1" t="n">
        <v>-1314.6</v>
      </c>
      <c r="D149" s="1" t="n">
        <f aca="false">C149-B149</f>
        <v>114.504</v>
      </c>
      <c r="F149" s="1" t="n">
        <f aca="false">E149-B149</f>
        <v>1429.104</v>
      </c>
    </row>
    <row r="150" customFormat="false" ht="13.5" hidden="false" customHeight="false" outlineLevel="0" collapsed="false">
      <c r="A150" s="1" t="n">
        <v>120</v>
      </c>
      <c r="B150" s="1" t="n">
        <v>-1247.065</v>
      </c>
      <c r="C150" s="1" t="n">
        <v>-1129.389</v>
      </c>
      <c r="D150" s="1" t="n">
        <f aca="false">C150-B150</f>
        <v>117.676</v>
      </c>
      <c r="F150" s="1" t="n">
        <f aca="false">E150-B150</f>
        <v>1247.065</v>
      </c>
    </row>
    <row r="151" customFormat="false" ht="13.5" hidden="false" customHeight="false" outlineLevel="0" collapsed="false">
      <c r="A151" s="1" t="n">
        <v>110</v>
      </c>
      <c r="B151" s="1" t="n">
        <v>-1076.817</v>
      </c>
      <c r="C151" s="1" t="n">
        <v>-957.4859</v>
      </c>
      <c r="D151" s="1" t="n">
        <f aca="false">C151-B151</f>
        <v>119.3311</v>
      </c>
      <c r="F151" s="1" t="n">
        <f aca="false">E151-B151</f>
        <v>1076.817</v>
      </c>
    </row>
    <row r="152" customFormat="false" ht="13.5" hidden="false" customHeight="false" outlineLevel="0" collapsed="false">
      <c r="A152" s="1" t="n">
        <v>100</v>
      </c>
      <c r="B152" s="1" t="n">
        <v>-916.7955</v>
      </c>
      <c r="C152" s="1" t="n">
        <v>-796.941</v>
      </c>
      <c r="D152" s="1" t="n">
        <f aca="false">C152-B152</f>
        <v>119.8545</v>
      </c>
      <c r="F152" s="1" t="n">
        <f aca="false">E152-B152</f>
        <v>916.7955</v>
      </c>
    </row>
    <row r="153" customFormat="false" ht="13.5" hidden="false" customHeight="false" outlineLevel="0" collapsed="false">
      <c r="A153" s="1" t="n">
        <v>90</v>
      </c>
      <c r="B153" s="1" t="n">
        <v>-763.9067</v>
      </c>
      <c r="C153" s="1" t="n">
        <v>-644.3495</v>
      </c>
      <c r="D153" s="1" t="n">
        <f aca="false">C153-B153</f>
        <v>119.5572</v>
      </c>
      <c r="F153" s="1" t="n">
        <f aca="false">E153-B153</f>
        <v>763.9067</v>
      </c>
    </row>
    <row r="154" customFormat="false" ht="13.5" hidden="false" customHeight="false" outlineLevel="0" collapsed="false">
      <c r="A154" s="1" t="n">
        <v>80</v>
      </c>
      <c r="B154" s="1" t="n">
        <v>-612.0284</v>
      </c>
      <c r="C154" s="1" t="n">
        <v>-493.2791</v>
      </c>
      <c r="D154" s="1" t="n">
        <f aca="false">C154-B154</f>
        <v>118.7493</v>
      </c>
      <c r="F154" s="1" t="n">
        <f aca="false">E154-B154</f>
        <v>612.0284</v>
      </c>
    </row>
    <row r="155" customFormat="false" ht="13.5" hidden="false" customHeight="false" outlineLevel="0" collapsed="false">
      <c r="A155" s="1" t="n">
        <v>70</v>
      </c>
      <c r="B155" s="1" t="n">
        <v>-448.6103</v>
      </c>
      <c r="C155" s="1" t="n">
        <v>-330.7693</v>
      </c>
      <c r="D155" s="1" t="n">
        <f aca="false">C155-B155</f>
        <v>117.841</v>
      </c>
      <c r="F155" s="1" t="n">
        <f aca="false">E155-B155</f>
        <v>448.6103</v>
      </c>
    </row>
    <row r="156" customFormat="false" ht="13.5" hidden="false" customHeight="false" outlineLevel="0" collapsed="false">
      <c r="A156" s="1" t="n">
        <v>60</v>
      </c>
      <c r="B156" s="1" t="n">
        <v>-246.0631</v>
      </c>
      <c r="C156" s="1" t="n">
        <v>-128.4905</v>
      </c>
      <c r="D156" s="1" t="n">
        <f aca="false">C156-B156</f>
        <v>117.5726</v>
      </c>
      <c r="F156" s="1" t="n">
        <f aca="false">E156-B156</f>
        <v>246.0631</v>
      </c>
    </row>
    <row r="157" customFormat="false" ht="13.5" hidden="false" customHeight="false" outlineLevel="0" collapsed="false">
      <c r="A157" s="1" t="n">
        <v>50</v>
      </c>
      <c r="B157" s="1" t="n">
        <v>63.2803</v>
      </c>
      <c r="C157" s="1" t="n">
        <v>182.993</v>
      </c>
      <c r="D157" s="1" t="n">
        <f aca="false">C157-B157</f>
        <v>119.7127</v>
      </c>
      <c r="F157" s="1" t="n">
        <f aca="false">E157-B157</f>
        <v>-63.2803</v>
      </c>
    </row>
    <row r="158" customFormat="false" ht="13.5" hidden="false" customHeight="false" outlineLevel="0" collapsed="false">
      <c r="A158" s="1" t="n">
        <v>40</v>
      </c>
      <c r="B158" s="1" t="n">
        <v>675.0522</v>
      </c>
      <c r="C158" s="1" t="n">
        <v>804.735</v>
      </c>
      <c r="D158" s="1" t="n">
        <f aca="false">C158-B158</f>
        <v>129.6828</v>
      </c>
      <c r="F158" s="1" t="n">
        <f aca="false">E158-B158</f>
        <v>-675.0522</v>
      </c>
    </row>
    <row r="159" customFormat="false" ht="13.5" hidden="false" customHeight="false" outlineLevel="0" collapsed="false">
      <c r="A159" s="1" t="n">
        <v>30</v>
      </c>
      <c r="B159" s="1" t="n">
        <v>2317.836</v>
      </c>
      <c r="C159" s="1" t="n">
        <v>2487.251</v>
      </c>
      <c r="D159" s="1" t="n">
        <f aca="false">C159-B159</f>
        <v>169.415</v>
      </c>
      <c r="F159" s="1" t="n">
        <f aca="false">E159-B159</f>
        <v>-2317.836</v>
      </c>
    </row>
    <row r="160" customFormat="false" ht="13.5" hidden="false" customHeight="false" outlineLevel="0" collapsed="false">
      <c r="A160" s="1" t="n">
        <v>20</v>
      </c>
      <c r="B160" s="1" t="n">
        <v>9156.51</v>
      </c>
      <c r="C160" s="1" t="n">
        <v>9530.805</v>
      </c>
    </row>
    <row r="161" customFormat="false" ht="13.5" hidden="false" customHeight="false" outlineLevel="0" collapsed="false">
      <c r="A161" s="1" t="n">
        <v>10</v>
      </c>
      <c r="B161" s="1" t="n">
        <v>81589.44</v>
      </c>
      <c r="C161" s="1" t="n">
        <v>84414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89.87</v>
      </c>
      <c r="C4" s="1" t="n">
        <v>-87170.22</v>
      </c>
      <c r="D4" s="1" t="n">
        <f aca="false">C4-B4</f>
        <v>3819.64999999999</v>
      </c>
      <c r="F4" s="1" t="n">
        <f aca="false">E4-B4</f>
        <v>90989.87</v>
      </c>
    </row>
    <row r="5" customFormat="false" ht="13.5" hidden="false" customHeight="false" outlineLevel="0" collapsed="false">
      <c r="A5" s="1" t="n">
        <v>1490</v>
      </c>
      <c r="B5" s="1" t="n">
        <v>-90085.49</v>
      </c>
      <c r="C5" s="1" t="n">
        <v>-86298.37</v>
      </c>
      <c r="D5" s="1" t="n">
        <f aca="false">C5-B5</f>
        <v>3787.12000000001</v>
      </c>
      <c r="F5" s="1" t="n">
        <f aca="false">E5-B5</f>
        <v>90085.49</v>
      </c>
    </row>
    <row r="6" customFormat="false" ht="13.5" hidden="false" customHeight="false" outlineLevel="0" collapsed="false">
      <c r="A6" s="1" t="n">
        <v>1480</v>
      </c>
      <c r="B6" s="1" t="n">
        <v>-89183.66</v>
      </c>
      <c r="C6" s="1" t="n">
        <v>-85429.07</v>
      </c>
      <c r="D6" s="1" t="n">
        <f aca="false">C6-B6</f>
        <v>3754.59</v>
      </c>
      <c r="F6" s="1" t="n">
        <f aca="false">E6-B6</f>
        <v>89183.66</v>
      </c>
    </row>
    <row r="7" customFormat="false" ht="13.5" hidden="false" customHeight="false" outlineLevel="0" collapsed="false">
      <c r="A7" s="1" t="n">
        <v>1470</v>
      </c>
      <c r="B7" s="1" t="n">
        <v>-88284.41</v>
      </c>
      <c r="C7" s="1" t="n">
        <v>-84562.34</v>
      </c>
      <c r="D7" s="1" t="n">
        <f aca="false">C7-B7</f>
        <v>3722.07000000001</v>
      </c>
      <c r="F7" s="1" t="n">
        <f aca="false">E7-B7</f>
        <v>88284.41</v>
      </c>
    </row>
    <row r="8" customFormat="false" ht="13.5" hidden="false" customHeight="false" outlineLevel="0" collapsed="false">
      <c r="A8" s="1" t="n">
        <v>1460</v>
      </c>
      <c r="B8" s="1" t="n">
        <v>-87387.71</v>
      </c>
      <c r="C8" s="1" t="n">
        <v>-83698.17</v>
      </c>
      <c r="D8" s="1" t="n">
        <f aca="false">C8-B8</f>
        <v>3689.54000000001</v>
      </c>
      <c r="F8" s="1" t="n">
        <f aca="false">E8-B8</f>
        <v>87387.71</v>
      </c>
    </row>
    <row r="9" customFormat="false" ht="13.5" hidden="false" customHeight="false" outlineLevel="0" collapsed="false">
      <c r="A9" s="1" t="n">
        <v>1450</v>
      </c>
      <c r="B9" s="1" t="n">
        <v>-86493.61</v>
      </c>
      <c r="C9" s="1" t="n">
        <v>-82836.59</v>
      </c>
      <c r="D9" s="1" t="n">
        <f aca="false">C9-B9</f>
        <v>3657.02</v>
      </c>
      <c r="F9" s="1" t="n">
        <f aca="false">E9-B9</f>
        <v>86493.61</v>
      </c>
    </row>
    <row r="10" customFormat="false" ht="13.5" hidden="false" customHeight="false" outlineLevel="0" collapsed="false">
      <c r="A10" s="1" t="n">
        <v>1440</v>
      </c>
      <c r="B10" s="1" t="n">
        <v>-85602.1</v>
      </c>
      <c r="C10" s="1" t="n">
        <v>-81977.62</v>
      </c>
      <c r="D10" s="1" t="n">
        <f aca="false">C10-B10</f>
        <v>3624.48000000001</v>
      </c>
      <c r="F10" s="1" t="n">
        <f aca="false">E10-B10</f>
        <v>85602.1</v>
      </c>
    </row>
    <row r="11" customFormat="false" ht="13.5" hidden="false" customHeight="false" outlineLevel="0" collapsed="false">
      <c r="A11" s="1" t="n">
        <v>1430</v>
      </c>
      <c r="B11" s="1" t="n">
        <v>-84713.2</v>
      </c>
      <c r="C11" s="1" t="n">
        <v>-81121.24</v>
      </c>
      <c r="D11" s="1" t="n">
        <f aca="false">C11-B11</f>
        <v>3591.95999999999</v>
      </c>
      <c r="F11" s="1" t="n">
        <f aca="false">E11-B11</f>
        <v>84713.2</v>
      </c>
    </row>
    <row r="12" customFormat="false" ht="13.5" hidden="false" customHeight="false" outlineLevel="0" collapsed="false">
      <c r="A12" s="1" t="n">
        <v>1420</v>
      </c>
      <c r="B12" s="1" t="n">
        <v>-83826.91</v>
      </c>
      <c r="C12" s="1" t="n">
        <v>-80267.48</v>
      </c>
      <c r="D12" s="1" t="n">
        <f aca="false">C12-B12</f>
        <v>3559.43000000001</v>
      </c>
      <c r="F12" s="1" t="n">
        <f aca="false">E12-B12</f>
        <v>83826.91</v>
      </c>
    </row>
    <row r="13" customFormat="false" ht="13.5" hidden="false" customHeight="false" outlineLevel="0" collapsed="false">
      <c r="A13" s="1" t="n">
        <v>1410</v>
      </c>
      <c r="B13" s="1" t="n">
        <v>-82943.25</v>
      </c>
      <c r="C13" s="1" t="n">
        <v>-79416.36</v>
      </c>
      <c r="D13" s="1" t="n">
        <f aca="false">C13-B13</f>
        <v>3526.89</v>
      </c>
      <c r="F13" s="1" t="n">
        <f aca="false">E13-B13</f>
        <v>82943.25</v>
      </c>
    </row>
    <row r="14" customFormat="false" ht="13.5" hidden="false" customHeight="false" outlineLevel="0" collapsed="false">
      <c r="A14" s="1" t="n">
        <v>1400</v>
      </c>
      <c r="B14" s="1" t="n">
        <v>-82062.23</v>
      </c>
      <c r="C14" s="1" t="n">
        <v>-78567.87</v>
      </c>
      <c r="D14" s="1" t="n">
        <f aca="false">C14-B14</f>
        <v>3494.36</v>
      </c>
      <c r="F14" s="1" t="n">
        <f aca="false">E14-B14</f>
        <v>82062.23</v>
      </c>
    </row>
    <row r="15" customFormat="false" ht="13.5" hidden="false" customHeight="false" outlineLevel="0" collapsed="false">
      <c r="A15" s="1" t="n">
        <v>1390</v>
      </c>
      <c r="B15" s="1" t="n">
        <v>-81183.86</v>
      </c>
      <c r="C15" s="1" t="n">
        <v>-77722.03</v>
      </c>
      <c r="D15" s="1" t="n">
        <f aca="false">C15-B15</f>
        <v>3461.83</v>
      </c>
      <c r="F15" s="1" t="n">
        <f aca="false">E15-B15</f>
        <v>81183.86</v>
      </c>
    </row>
    <row r="16" customFormat="false" ht="13.5" hidden="false" customHeight="false" outlineLevel="0" collapsed="false">
      <c r="A16" s="1" t="n">
        <v>1380</v>
      </c>
      <c r="B16" s="1" t="n">
        <v>-80308.16</v>
      </c>
      <c r="C16" s="1" t="n">
        <v>-76878.86</v>
      </c>
      <c r="D16" s="1" t="n">
        <f aca="false">C16-B16</f>
        <v>3429.3</v>
      </c>
      <c r="F16" s="1" t="n">
        <f aca="false">E16-B16</f>
        <v>80308.16</v>
      </c>
    </row>
    <row r="17" customFormat="false" ht="13.5" hidden="false" customHeight="false" outlineLevel="0" collapsed="false">
      <c r="A17" s="1" t="n">
        <v>1370</v>
      </c>
      <c r="B17" s="1" t="n">
        <v>-79435.12</v>
      </c>
      <c r="C17" s="1" t="n">
        <v>-76038.36</v>
      </c>
      <c r="D17" s="1" t="n">
        <f aca="false">C17-B17</f>
        <v>3396.75999999999</v>
      </c>
      <c r="F17" s="1" t="n">
        <f aca="false">E17-B17</f>
        <v>79435.12</v>
      </c>
    </row>
    <row r="18" customFormat="false" ht="13.5" hidden="false" customHeight="false" outlineLevel="0" collapsed="false">
      <c r="A18" s="1" t="n">
        <v>1360</v>
      </c>
      <c r="B18" s="1" t="n">
        <v>-78564.78</v>
      </c>
      <c r="C18" s="1" t="n">
        <v>-75200.55</v>
      </c>
      <c r="D18" s="1" t="n">
        <f aca="false">C18-B18</f>
        <v>3364.23</v>
      </c>
      <c r="F18" s="1" t="n">
        <f aca="false">E18-B18</f>
        <v>78564.78</v>
      </c>
    </row>
    <row r="19" customFormat="false" ht="13.5" hidden="false" customHeight="false" outlineLevel="0" collapsed="false">
      <c r="A19" s="1" t="n">
        <v>1350</v>
      </c>
      <c r="B19" s="1" t="n">
        <v>-77697.14</v>
      </c>
      <c r="C19" s="1" t="n">
        <v>-74365.44</v>
      </c>
      <c r="D19" s="1" t="n">
        <f aca="false">C19-B19</f>
        <v>3331.7</v>
      </c>
      <c r="F19" s="1" t="n">
        <f aca="false">E19-B19</f>
        <v>77697.14</v>
      </c>
    </row>
    <row r="20" customFormat="false" ht="13.5" hidden="false" customHeight="false" outlineLevel="0" collapsed="false">
      <c r="A20" s="1" t="n">
        <v>1340</v>
      </c>
      <c r="B20" s="1" t="n">
        <v>-76832.21</v>
      </c>
      <c r="C20" s="1" t="n">
        <v>-73533.04</v>
      </c>
      <c r="D20" s="1" t="n">
        <f aca="false">C20-B20</f>
        <v>3299.17000000001</v>
      </c>
      <c r="F20" s="1" t="n">
        <f aca="false">E20-B20</f>
        <v>76832.21</v>
      </c>
    </row>
    <row r="21" customFormat="false" ht="13.5" hidden="false" customHeight="false" outlineLevel="0" collapsed="false">
      <c r="A21" s="1" t="n">
        <v>1330</v>
      </c>
      <c r="B21" s="1" t="n">
        <v>-75970.01</v>
      </c>
      <c r="C21" s="1" t="n">
        <v>-72703.37</v>
      </c>
      <c r="D21" s="1" t="n">
        <f aca="false">C21-B21</f>
        <v>3266.64</v>
      </c>
      <c r="F21" s="1" t="n">
        <f aca="false">E21-B21</f>
        <v>75970.01</v>
      </c>
    </row>
    <row r="22" customFormat="false" ht="13.5" hidden="false" customHeight="false" outlineLevel="0" collapsed="false">
      <c r="A22" s="1" t="n">
        <v>1320</v>
      </c>
      <c r="B22" s="1" t="n">
        <v>-75110.54</v>
      </c>
      <c r="C22" s="1" t="n">
        <v>-71876.44</v>
      </c>
      <c r="D22" s="1" t="n">
        <f aca="false">C22-B22</f>
        <v>3234.09999999999</v>
      </c>
      <c r="F22" s="1" t="n">
        <f aca="false">E22-B22</f>
        <v>75110.54</v>
      </c>
    </row>
    <row r="23" customFormat="false" ht="13.5" hidden="false" customHeight="false" outlineLevel="0" collapsed="false">
      <c r="A23" s="1" t="n">
        <v>1310</v>
      </c>
      <c r="B23" s="1" t="n">
        <v>-74253.82</v>
      </c>
      <c r="C23" s="1" t="n">
        <v>-71052.25</v>
      </c>
      <c r="D23" s="1" t="n">
        <f aca="false">C23-B23</f>
        <v>3201.57000000001</v>
      </c>
      <c r="F23" s="1" t="n">
        <f aca="false">E23-B23</f>
        <v>74253.82</v>
      </c>
    </row>
    <row r="24" customFormat="false" ht="13.5" hidden="false" customHeight="false" outlineLevel="0" collapsed="false">
      <c r="A24" s="1" t="n">
        <v>1300</v>
      </c>
      <c r="B24" s="1" t="n">
        <v>-73399.88</v>
      </c>
      <c r="C24" s="1" t="n">
        <v>-70230.84</v>
      </c>
      <c r="D24" s="1" t="n">
        <f aca="false">C24-B24</f>
        <v>3169.04000000001</v>
      </c>
      <c r="F24" s="1" t="n">
        <f aca="false">E24-B24</f>
        <v>73399.88</v>
      </c>
    </row>
    <row r="25" customFormat="false" ht="13.5" hidden="false" customHeight="false" outlineLevel="0" collapsed="false">
      <c r="A25" s="1" t="n">
        <v>1290</v>
      </c>
      <c r="B25" s="1" t="n">
        <v>-72548.7</v>
      </c>
      <c r="C25" s="1" t="n">
        <v>-69412.2</v>
      </c>
      <c r="D25" s="1" t="n">
        <f aca="false">C25-B25</f>
        <v>3136.5</v>
      </c>
      <c r="F25" s="1" t="n">
        <f aca="false">E25-B25</f>
        <v>72548.7</v>
      </c>
    </row>
    <row r="26" customFormat="false" ht="13.5" hidden="false" customHeight="false" outlineLevel="0" collapsed="false">
      <c r="A26" s="1" t="n">
        <v>1280</v>
      </c>
      <c r="B26" s="1" t="n">
        <v>-71700.32</v>
      </c>
      <c r="C26" s="1" t="n">
        <v>-68596.35</v>
      </c>
      <c r="D26" s="1" t="n">
        <f aca="false">C26-B26</f>
        <v>3103.97</v>
      </c>
      <c r="F26" s="1" t="n">
        <f aca="false">E26-B26</f>
        <v>71700.32</v>
      </c>
    </row>
    <row r="27" customFormat="false" ht="13.5" hidden="false" customHeight="false" outlineLevel="0" collapsed="false">
      <c r="A27" s="1" t="n">
        <v>1270</v>
      </c>
      <c r="B27" s="1" t="n">
        <v>-70854.75</v>
      </c>
      <c r="C27" s="1" t="n">
        <v>-67783.31</v>
      </c>
      <c r="D27" s="1" t="n">
        <f aca="false">C27-B27</f>
        <v>3071.44</v>
      </c>
      <c r="F27" s="1" t="n">
        <f aca="false">E27-B27</f>
        <v>70854.75</v>
      </c>
    </row>
    <row r="28" customFormat="false" ht="13.5" hidden="false" customHeight="false" outlineLevel="0" collapsed="false">
      <c r="A28" s="1" t="n">
        <v>1260</v>
      </c>
      <c r="B28" s="1" t="n">
        <v>-70011.99</v>
      </c>
      <c r="C28" s="1" t="n">
        <v>-66973.09</v>
      </c>
      <c r="D28" s="1" t="n">
        <f aca="false">C28-B28</f>
        <v>3038.90000000001</v>
      </c>
      <c r="F28" s="1" t="n">
        <f aca="false">E28-B28</f>
        <v>70011.99</v>
      </c>
    </row>
    <row r="29" customFormat="false" ht="13.5" hidden="false" customHeight="false" outlineLevel="0" collapsed="false">
      <c r="A29" s="1" t="n">
        <v>1250</v>
      </c>
      <c r="B29" s="1" t="n">
        <v>-69172.08</v>
      </c>
      <c r="C29" s="1" t="n">
        <v>-66165.71</v>
      </c>
      <c r="D29" s="1" t="n">
        <f aca="false">C29-B29</f>
        <v>3006.37</v>
      </c>
      <c r="F29" s="1" t="n">
        <f aca="false">E29-B29</f>
        <v>69172.08</v>
      </c>
    </row>
    <row r="30" customFormat="false" ht="13.5" hidden="false" customHeight="false" outlineLevel="0" collapsed="false">
      <c r="A30" s="1" t="n">
        <v>1240</v>
      </c>
      <c r="B30" s="1" t="n">
        <v>-68335.01</v>
      </c>
      <c r="C30" s="1" t="n">
        <v>-65361.18</v>
      </c>
      <c r="D30" s="1" t="n">
        <f aca="false">C30-B30</f>
        <v>2973.82999999999</v>
      </c>
      <c r="F30" s="1" t="n">
        <f aca="false">E30-B30</f>
        <v>68335.01</v>
      </c>
    </row>
    <row r="31" customFormat="false" ht="13.5" hidden="false" customHeight="false" outlineLevel="0" collapsed="false">
      <c r="A31" s="1" t="n">
        <v>1230</v>
      </c>
      <c r="B31" s="1" t="n">
        <v>-67500.8</v>
      </c>
      <c r="C31" s="1" t="n">
        <v>-64559.51</v>
      </c>
      <c r="D31" s="1" t="n">
        <f aca="false">C31-B31</f>
        <v>2941.29</v>
      </c>
      <c r="F31" s="1" t="n">
        <f aca="false">E31-B31</f>
        <v>67500.8</v>
      </c>
    </row>
    <row r="32" customFormat="false" ht="13.5" hidden="false" customHeight="false" outlineLevel="0" collapsed="false">
      <c r="A32" s="1" t="n">
        <v>1220</v>
      </c>
      <c r="B32" s="1" t="n">
        <v>-66669.48</v>
      </c>
      <c r="C32" s="1" t="n">
        <v>-63760.72</v>
      </c>
      <c r="D32" s="1" t="n">
        <f aca="false">C32-B32</f>
        <v>2908.75999999999</v>
      </c>
      <c r="F32" s="1" t="n">
        <f aca="false">E32-B32</f>
        <v>66669.48</v>
      </c>
    </row>
    <row r="33" customFormat="false" ht="13.5" hidden="false" customHeight="false" outlineLevel="0" collapsed="false">
      <c r="A33" s="1" t="n">
        <v>1210</v>
      </c>
      <c r="B33" s="1" t="n">
        <v>-65841.05</v>
      </c>
      <c r="C33" s="1" t="n">
        <v>-62964.82</v>
      </c>
      <c r="D33" s="1" t="n">
        <f aca="false">C33-B33</f>
        <v>2876.23</v>
      </c>
      <c r="F33" s="1" t="n">
        <f aca="false">E33-B33</f>
        <v>65841.05</v>
      </c>
    </row>
    <row r="34" customFormat="false" ht="13.5" hidden="false" customHeight="false" outlineLevel="0" collapsed="false">
      <c r="A34" s="1" t="n">
        <v>1200</v>
      </c>
      <c r="B34" s="1" t="n">
        <v>-65015.54</v>
      </c>
      <c r="C34" s="1" t="n">
        <v>-62171.84</v>
      </c>
      <c r="D34" s="1" t="n">
        <f aca="false">C34-B34</f>
        <v>2843.7</v>
      </c>
      <c r="F34" s="1" t="n">
        <f aca="false">E34-B34</f>
        <v>65015.54</v>
      </c>
    </row>
    <row r="35" customFormat="false" ht="13.5" hidden="false" customHeight="false" outlineLevel="0" collapsed="false">
      <c r="A35" s="1" t="n">
        <v>1190</v>
      </c>
      <c r="B35" s="1" t="n">
        <v>-64192.95</v>
      </c>
      <c r="C35" s="1" t="n">
        <v>-61381.79</v>
      </c>
      <c r="D35" s="1" t="n">
        <f aca="false">C35-B35</f>
        <v>2811.16</v>
      </c>
      <c r="F35" s="1" t="n">
        <f aca="false">E35-B35</f>
        <v>64192.95</v>
      </c>
    </row>
    <row r="36" customFormat="false" ht="13.5" hidden="false" customHeight="false" outlineLevel="0" collapsed="false">
      <c r="A36" s="1" t="n">
        <v>1180</v>
      </c>
      <c r="B36" s="1" t="n">
        <v>-63373.31</v>
      </c>
      <c r="C36" s="1" t="n">
        <v>-60594.68</v>
      </c>
      <c r="D36" s="1" t="n">
        <f aca="false">C36-B36</f>
        <v>2778.63</v>
      </c>
      <c r="F36" s="1" t="n">
        <f aca="false">E36-B36</f>
        <v>63373.31</v>
      </c>
    </row>
    <row r="37" customFormat="false" ht="13.5" hidden="false" customHeight="false" outlineLevel="0" collapsed="false">
      <c r="A37" s="1" t="n">
        <v>1170</v>
      </c>
      <c r="B37" s="1" t="n">
        <v>-62556.63</v>
      </c>
      <c r="C37" s="1" t="n">
        <v>-59810.52</v>
      </c>
      <c r="D37" s="1" t="n">
        <f aca="false">C37-B37</f>
        <v>2746.11</v>
      </c>
      <c r="F37" s="1" t="n">
        <f aca="false">E37-B37</f>
        <v>62556.63</v>
      </c>
    </row>
    <row r="38" customFormat="false" ht="13.5" hidden="false" customHeight="false" outlineLevel="0" collapsed="false">
      <c r="A38" s="1" t="n">
        <v>1160</v>
      </c>
      <c r="B38" s="1" t="n">
        <v>-61742.92</v>
      </c>
      <c r="C38" s="1" t="n">
        <v>-59029.35</v>
      </c>
      <c r="D38" s="1" t="n">
        <f aca="false">C38-B38</f>
        <v>2713.57</v>
      </c>
      <c r="F38" s="1" t="n">
        <f aca="false">E38-B38</f>
        <v>61742.92</v>
      </c>
    </row>
    <row r="39" customFormat="false" ht="13.5" hidden="false" customHeight="false" outlineLevel="0" collapsed="false">
      <c r="A39" s="1" t="n">
        <v>1150</v>
      </c>
      <c r="B39" s="1" t="n">
        <v>-60932.21</v>
      </c>
      <c r="C39" s="1" t="n">
        <v>-58251.17</v>
      </c>
      <c r="D39" s="1" t="n">
        <f aca="false">C39-B39</f>
        <v>2681.04</v>
      </c>
      <c r="F39" s="1" t="n">
        <f aca="false">E39-B39</f>
        <v>60932.21</v>
      </c>
    </row>
    <row r="40" customFormat="false" ht="13.5" hidden="false" customHeight="false" outlineLevel="0" collapsed="false">
      <c r="A40" s="1" t="n">
        <v>1140</v>
      </c>
      <c r="B40" s="1" t="n">
        <v>-60124.51</v>
      </c>
      <c r="C40" s="1" t="n">
        <v>-57476.01</v>
      </c>
      <c r="D40" s="1" t="n">
        <f aca="false">C40-B40</f>
        <v>2648.5</v>
      </c>
      <c r="F40" s="1" t="n">
        <f aca="false">E40-B40</f>
        <v>60124.51</v>
      </c>
    </row>
    <row r="41" customFormat="false" ht="13.5" hidden="false" customHeight="false" outlineLevel="0" collapsed="false">
      <c r="A41" s="1" t="n">
        <v>1130</v>
      </c>
      <c r="B41" s="1" t="n">
        <v>-59319.84</v>
      </c>
      <c r="C41" s="1" t="n">
        <v>-56703.87</v>
      </c>
      <c r="D41" s="1" t="n">
        <f aca="false">C41-B41</f>
        <v>2615.96999999999</v>
      </c>
      <c r="F41" s="1" t="n">
        <f aca="false">E41-B41</f>
        <v>59319.84</v>
      </c>
    </row>
    <row r="42" customFormat="false" ht="13.5" hidden="false" customHeight="false" outlineLevel="0" collapsed="false">
      <c r="A42" s="1" t="n">
        <v>1120</v>
      </c>
      <c r="B42" s="1" t="n">
        <v>-58518.23</v>
      </c>
      <c r="C42" s="1" t="n">
        <v>-55934.78</v>
      </c>
      <c r="D42" s="1" t="n">
        <f aca="false">C42-B42</f>
        <v>2583.45</v>
      </c>
      <c r="F42" s="1" t="n">
        <f aca="false">E42-B42</f>
        <v>58518.23</v>
      </c>
    </row>
    <row r="43" customFormat="false" ht="13.5" hidden="false" customHeight="false" outlineLevel="0" collapsed="false">
      <c r="A43" s="1" t="n">
        <v>1110</v>
      </c>
      <c r="B43" s="1" t="n">
        <v>-57719.67</v>
      </c>
      <c r="C43" s="1" t="n">
        <v>-55168.75</v>
      </c>
      <c r="D43" s="1" t="n">
        <f aca="false">C43-B43</f>
        <v>2550.92</v>
      </c>
      <c r="F43" s="1" t="n">
        <f aca="false">E43-B43</f>
        <v>57719.67</v>
      </c>
    </row>
    <row r="44" customFormat="false" ht="13.5" hidden="false" customHeight="false" outlineLevel="0" collapsed="false">
      <c r="A44" s="1" t="n">
        <v>1100</v>
      </c>
      <c r="B44" s="1" t="n">
        <v>-56924.21</v>
      </c>
      <c r="C44" s="1" t="n">
        <v>-54405.82</v>
      </c>
      <c r="D44" s="1" t="n">
        <f aca="false">C44-B44</f>
        <v>2518.39</v>
      </c>
      <c r="F44" s="1" t="n">
        <f aca="false">E44-B44</f>
        <v>56924.21</v>
      </c>
    </row>
    <row r="45" customFormat="false" ht="13.5" hidden="false" customHeight="false" outlineLevel="0" collapsed="false">
      <c r="A45" s="1" t="n">
        <v>1090</v>
      </c>
      <c r="B45" s="1" t="n">
        <v>-56131.84</v>
      </c>
      <c r="C45" s="1" t="n">
        <v>-53645.98</v>
      </c>
      <c r="D45" s="1" t="n">
        <f aca="false">C45-B45</f>
        <v>2485.85999999999</v>
      </c>
      <c r="F45" s="1" t="n">
        <f aca="false">E45-B45</f>
        <v>56131.84</v>
      </c>
    </row>
    <row r="46" customFormat="false" ht="13.5" hidden="false" customHeight="false" outlineLevel="0" collapsed="false">
      <c r="A46" s="1" t="n">
        <v>1080</v>
      </c>
      <c r="B46" s="1" t="n">
        <v>-55342.61</v>
      </c>
      <c r="C46" s="1" t="n">
        <v>-52889.27</v>
      </c>
      <c r="D46" s="1" t="n">
        <f aca="false">C46-B46</f>
        <v>2453.34</v>
      </c>
      <c r="F46" s="1" t="n">
        <f aca="false">E46-B46</f>
        <v>55342.61</v>
      </c>
    </row>
    <row r="47" customFormat="false" ht="13.5" hidden="false" customHeight="false" outlineLevel="0" collapsed="false">
      <c r="A47" s="1" t="n">
        <v>1070</v>
      </c>
      <c r="B47" s="1" t="n">
        <v>-54556.52</v>
      </c>
      <c r="C47" s="1" t="n">
        <v>-52135.71</v>
      </c>
      <c r="D47" s="1" t="n">
        <f aca="false">C47-B47</f>
        <v>2420.81</v>
      </c>
      <c r="F47" s="1" t="n">
        <f aca="false">E47-B47</f>
        <v>54556.52</v>
      </c>
    </row>
    <row r="48" customFormat="false" ht="13.5" hidden="false" customHeight="false" outlineLevel="0" collapsed="false">
      <c r="A48" s="1" t="n">
        <v>1060</v>
      </c>
      <c r="B48" s="1" t="n">
        <v>-53773.59</v>
      </c>
      <c r="C48" s="1" t="n">
        <v>-51385.3</v>
      </c>
      <c r="D48" s="1" t="n">
        <f aca="false">C48-B48</f>
        <v>2388.28999999999</v>
      </c>
      <c r="F48" s="1" t="n">
        <f aca="false">E48-B48</f>
        <v>53773.59</v>
      </c>
    </row>
    <row r="49" customFormat="false" ht="13.5" hidden="false" customHeight="false" outlineLevel="0" collapsed="false">
      <c r="A49" s="1" t="n">
        <v>1050</v>
      </c>
      <c r="B49" s="1" t="n">
        <v>-52993.85</v>
      </c>
      <c r="C49" s="1" t="n">
        <v>-50638.09</v>
      </c>
      <c r="D49" s="1" t="n">
        <f aca="false">C49-B49</f>
        <v>2355.76</v>
      </c>
      <c r="F49" s="1" t="n">
        <f aca="false">E49-B49</f>
        <v>52993.85</v>
      </c>
    </row>
    <row r="50" customFormat="false" ht="13.5" hidden="false" customHeight="false" outlineLevel="0" collapsed="false">
      <c r="A50" s="1" t="n">
        <v>1040</v>
      </c>
      <c r="B50" s="1" t="n">
        <v>-52217.31</v>
      </c>
      <c r="C50" s="1" t="n">
        <v>-49894.07</v>
      </c>
      <c r="D50" s="1" t="n">
        <f aca="false">C50-B50</f>
        <v>2323.24</v>
      </c>
      <c r="F50" s="1" t="n">
        <f aca="false">E50-B50</f>
        <v>52217.31</v>
      </c>
    </row>
    <row r="51" customFormat="false" ht="13.5" hidden="false" customHeight="false" outlineLevel="0" collapsed="false">
      <c r="A51" s="1" t="n">
        <v>1030</v>
      </c>
      <c r="B51" s="1" t="n">
        <v>-51444.01</v>
      </c>
      <c r="C51" s="1" t="n">
        <v>-49153.29</v>
      </c>
      <c r="D51" s="1" t="n">
        <f aca="false">C51-B51</f>
        <v>2290.72</v>
      </c>
      <c r="F51" s="1" t="n">
        <f aca="false">E51-B51</f>
        <v>51444.01</v>
      </c>
    </row>
    <row r="52" customFormat="false" ht="13.5" hidden="false" customHeight="false" outlineLevel="0" collapsed="false">
      <c r="A52" s="1" t="n">
        <v>1020</v>
      </c>
      <c r="B52" s="1" t="n">
        <v>-50673.95</v>
      </c>
      <c r="C52" s="1" t="n">
        <v>-48415.75</v>
      </c>
      <c r="D52" s="1" t="n">
        <f aca="false">C52-B52</f>
        <v>2258.2</v>
      </c>
      <c r="F52" s="1" t="n">
        <f aca="false">E52-B52</f>
        <v>50673.95</v>
      </c>
    </row>
    <row r="53" customFormat="false" ht="13.5" hidden="false" customHeight="false" outlineLevel="0" collapsed="false">
      <c r="A53" s="1" t="n">
        <v>1010</v>
      </c>
      <c r="B53" s="1" t="n">
        <v>-49907.17</v>
      </c>
      <c r="C53" s="1" t="n">
        <v>-47681.48</v>
      </c>
      <c r="D53" s="1" t="n">
        <f aca="false">C53-B53</f>
        <v>2225.69</v>
      </c>
      <c r="F53" s="1" t="n">
        <f aca="false">E53-B53</f>
        <v>49907.17</v>
      </c>
    </row>
    <row r="54" customFormat="false" ht="13.5" hidden="false" customHeight="false" outlineLevel="0" collapsed="false">
      <c r="A54" s="1" t="n">
        <v>1000</v>
      </c>
      <c r="B54" s="1" t="n">
        <v>-49143.68</v>
      </c>
      <c r="C54" s="1" t="n">
        <v>-46950.51</v>
      </c>
      <c r="D54" s="1" t="n">
        <f aca="false">C54-B54</f>
        <v>2193.17</v>
      </c>
      <c r="F54" s="1" t="n">
        <f aca="false">E54-B54</f>
        <v>49143.68</v>
      </c>
    </row>
    <row r="55" customFormat="false" ht="13.5" hidden="false" customHeight="false" outlineLevel="0" collapsed="false">
      <c r="A55" s="1" t="n">
        <v>990</v>
      </c>
      <c r="B55" s="1" t="n">
        <v>-48383.51</v>
      </c>
      <c r="C55" s="1" t="n">
        <v>-46222.86</v>
      </c>
      <c r="D55" s="1" t="n">
        <f aca="false">C55-B55</f>
        <v>2160.65</v>
      </c>
      <c r="F55" s="1" t="n">
        <f aca="false">E55-B55</f>
        <v>48383.51</v>
      </c>
    </row>
    <row r="56" customFormat="false" ht="13.5" hidden="false" customHeight="false" outlineLevel="0" collapsed="false">
      <c r="A56" s="1" t="n">
        <v>980</v>
      </c>
      <c r="B56" s="1" t="n">
        <v>-47626.69</v>
      </c>
      <c r="C56" s="1" t="n">
        <v>-45498.54</v>
      </c>
      <c r="D56" s="1" t="n">
        <f aca="false">C56-B56</f>
        <v>2128.15</v>
      </c>
      <c r="F56" s="1" t="n">
        <f aca="false">E56-B56</f>
        <v>47626.69</v>
      </c>
    </row>
    <row r="57" customFormat="false" ht="13.5" hidden="false" customHeight="false" outlineLevel="0" collapsed="false">
      <c r="A57" s="1" t="n">
        <v>970</v>
      </c>
      <c r="B57" s="1" t="n">
        <v>-46873.23</v>
      </c>
      <c r="C57" s="1" t="n">
        <v>-44777.59</v>
      </c>
      <c r="D57" s="1" t="n">
        <f aca="false">C57-B57</f>
        <v>2095.64000000001</v>
      </c>
      <c r="F57" s="1" t="n">
        <f aca="false">E57-B57</f>
        <v>46873.23</v>
      </c>
    </row>
    <row r="58" customFormat="false" ht="13.5" hidden="false" customHeight="false" outlineLevel="0" collapsed="false">
      <c r="A58" s="1" t="n">
        <v>960</v>
      </c>
      <c r="B58" s="1" t="n">
        <v>-46123.16</v>
      </c>
      <c r="C58" s="1" t="n">
        <v>-44060.04</v>
      </c>
      <c r="D58" s="1" t="n">
        <f aca="false">C58-B58</f>
        <v>2063.12</v>
      </c>
      <c r="F58" s="1" t="n">
        <f aca="false">E58-B58</f>
        <v>46123.16</v>
      </c>
    </row>
    <row r="59" customFormat="false" ht="13.5" hidden="false" customHeight="false" outlineLevel="0" collapsed="false">
      <c r="A59" s="1" t="n">
        <v>950</v>
      </c>
      <c r="B59" s="1" t="n">
        <v>-45376.52</v>
      </c>
      <c r="C59" s="1" t="n">
        <v>-43345.89</v>
      </c>
      <c r="D59" s="1" t="n">
        <f aca="false">C59-B59</f>
        <v>2030.63</v>
      </c>
      <c r="F59" s="1" t="n">
        <f aca="false">E59-B59</f>
        <v>45376.52</v>
      </c>
    </row>
    <row r="60" customFormat="false" ht="13.5" hidden="false" customHeight="false" outlineLevel="0" collapsed="false">
      <c r="A60" s="1" t="n">
        <v>940</v>
      </c>
      <c r="B60" s="1" t="n">
        <v>-44633.31</v>
      </c>
      <c r="C60" s="1" t="n">
        <v>-42635.19</v>
      </c>
      <c r="D60" s="1" t="n">
        <f aca="false">C60-B60</f>
        <v>1998.12</v>
      </c>
      <c r="F60" s="1" t="n">
        <f aca="false">E60-B60</f>
        <v>44633.31</v>
      </c>
    </row>
    <row r="61" customFormat="false" ht="13.5" hidden="false" customHeight="false" outlineLevel="0" collapsed="false">
      <c r="A61" s="1" t="n">
        <v>930</v>
      </c>
      <c r="B61" s="1" t="n">
        <v>-43893.58</v>
      </c>
      <c r="C61" s="1" t="n">
        <v>-41927.95</v>
      </c>
      <c r="D61" s="1" t="n">
        <f aca="false">C61-B61</f>
        <v>1965.63</v>
      </c>
      <c r="F61" s="1" t="n">
        <f aca="false">E61-B61</f>
        <v>43893.58</v>
      </c>
    </row>
    <row r="62" customFormat="false" ht="13.5" hidden="false" customHeight="false" outlineLevel="0" collapsed="false">
      <c r="A62" s="1" t="n">
        <v>920</v>
      </c>
      <c r="B62" s="1" t="n">
        <v>-43157.34</v>
      </c>
      <c r="C62" s="1" t="n">
        <v>-41224.21</v>
      </c>
      <c r="D62" s="1" t="n">
        <f aca="false">C62-B62</f>
        <v>1933.13</v>
      </c>
      <c r="F62" s="1" t="n">
        <f aca="false">E62-B62</f>
        <v>43157.34</v>
      </c>
    </row>
    <row r="63" customFormat="false" ht="13.5" hidden="false" customHeight="false" outlineLevel="0" collapsed="false">
      <c r="A63" s="1" t="n">
        <v>910</v>
      </c>
      <c r="B63" s="1" t="n">
        <v>-42424.63</v>
      </c>
      <c r="C63" s="1" t="n">
        <v>-40523.99</v>
      </c>
      <c r="D63" s="1" t="n">
        <f aca="false">C63-B63</f>
        <v>1900.64</v>
      </c>
      <c r="F63" s="1" t="n">
        <f aca="false">E63-B63</f>
        <v>42424.63</v>
      </c>
    </row>
    <row r="64" customFormat="false" ht="13.5" hidden="false" customHeight="false" outlineLevel="0" collapsed="false">
      <c r="A64" s="1" t="n">
        <v>900</v>
      </c>
      <c r="B64" s="1" t="n">
        <v>-41695.47</v>
      </c>
      <c r="C64" s="1" t="n">
        <v>-39827.32</v>
      </c>
      <c r="D64" s="1" t="n">
        <f aca="false">C64-B64</f>
        <v>1868.15</v>
      </c>
      <c r="F64" s="1" t="n">
        <f aca="false">E64-B64</f>
        <v>41695.47</v>
      </c>
    </row>
    <row r="65" customFormat="false" ht="13.5" hidden="false" customHeight="false" outlineLevel="0" collapsed="false">
      <c r="A65" s="1" t="n">
        <v>890</v>
      </c>
      <c r="B65" s="1" t="n">
        <v>-40969.9</v>
      </c>
      <c r="C65" s="1" t="n">
        <v>-39134.22</v>
      </c>
      <c r="D65" s="1" t="n">
        <f aca="false">C65-B65</f>
        <v>1835.68</v>
      </c>
      <c r="F65" s="1" t="n">
        <f aca="false">E65-B65</f>
        <v>40969.9</v>
      </c>
    </row>
    <row r="66" customFormat="false" ht="13.5" hidden="false" customHeight="false" outlineLevel="0" collapsed="false">
      <c r="A66" s="1" t="n">
        <v>880</v>
      </c>
      <c r="B66" s="1" t="n">
        <v>-40247.93</v>
      </c>
      <c r="C66" s="1" t="n">
        <v>-38444.73</v>
      </c>
      <c r="D66" s="1" t="n">
        <f aca="false">C66-B66</f>
        <v>1803.2</v>
      </c>
      <c r="F66" s="1" t="n">
        <f aca="false">E66-B66</f>
        <v>40247.93</v>
      </c>
    </row>
    <row r="67" customFormat="false" ht="13.5" hidden="false" customHeight="false" outlineLevel="0" collapsed="false">
      <c r="A67" s="1" t="n">
        <v>870</v>
      </c>
      <c r="B67" s="1" t="n">
        <v>-39529.61</v>
      </c>
      <c r="C67" s="1" t="n">
        <v>-37758.89</v>
      </c>
      <c r="D67" s="1" t="n">
        <f aca="false">C67-B67</f>
        <v>1770.72</v>
      </c>
      <c r="F67" s="1" t="n">
        <f aca="false">E67-B67</f>
        <v>39529.61</v>
      </c>
    </row>
    <row r="68" customFormat="false" ht="13.5" hidden="false" customHeight="false" outlineLevel="0" collapsed="false">
      <c r="A68" s="1" t="n">
        <v>860</v>
      </c>
      <c r="B68" s="1" t="n">
        <v>-38814.96</v>
      </c>
      <c r="C68" s="1" t="n">
        <v>-37076.7</v>
      </c>
      <c r="D68" s="1" t="n">
        <f aca="false">C68-B68</f>
        <v>1738.26</v>
      </c>
      <c r="F68" s="1" t="n">
        <f aca="false">E68-B68</f>
        <v>38814.96</v>
      </c>
    </row>
    <row r="69" customFormat="false" ht="13.5" hidden="false" customHeight="false" outlineLevel="0" collapsed="false">
      <c r="A69" s="1" t="n">
        <v>850</v>
      </c>
      <c r="B69" s="1" t="n">
        <v>-38104.02</v>
      </c>
      <c r="C69" s="1" t="n">
        <v>-36398.22</v>
      </c>
      <c r="D69" s="1" t="n">
        <f aca="false">C69-B69</f>
        <v>1705.8</v>
      </c>
      <c r="F69" s="1" t="n">
        <f aca="false">E69-B69</f>
        <v>38104.02</v>
      </c>
    </row>
    <row r="70" customFormat="false" ht="13.5" hidden="false" customHeight="false" outlineLevel="0" collapsed="false">
      <c r="A70" s="1" t="n">
        <v>840</v>
      </c>
      <c r="B70" s="1" t="n">
        <v>-37396.81</v>
      </c>
      <c r="C70" s="1" t="n">
        <v>-35723.47</v>
      </c>
      <c r="D70" s="1" t="n">
        <f aca="false">C70-B70</f>
        <v>1673.34</v>
      </c>
      <c r="F70" s="1" t="n">
        <f aca="false">E70-B70</f>
        <v>37396.81</v>
      </c>
    </row>
    <row r="71" customFormat="false" ht="13.5" hidden="false" customHeight="false" outlineLevel="0" collapsed="false">
      <c r="A71" s="1" t="n">
        <v>840</v>
      </c>
      <c r="B71" s="1" t="n">
        <v>-37396.81</v>
      </c>
      <c r="C71" s="1" t="n">
        <v>-35723.47</v>
      </c>
      <c r="D71" s="1" t="n">
        <f aca="false">C71-B71</f>
        <v>1673.34</v>
      </c>
      <c r="F71" s="1" t="n">
        <f aca="false">E71-B71</f>
        <v>37396.81</v>
      </c>
    </row>
    <row r="72" customFormat="false" ht="13.5" hidden="false" customHeight="false" outlineLevel="0" collapsed="false">
      <c r="A72" s="1" t="n">
        <v>830</v>
      </c>
      <c r="B72" s="1" t="n">
        <v>-36693.38</v>
      </c>
      <c r="C72" s="1" t="n">
        <v>-35052.48</v>
      </c>
      <c r="D72" s="1" t="n">
        <f aca="false">C72-B72</f>
        <v>1640.89999999999</v>
      </c>
      <c r="F72" s="1" t="n">
        <f aca="false">E72-B72</f>
        <v>36693.38</v>
      </c>
    </row>
    <row r="73" customFormat="false" ht="13.5" hidden="false" customHeight="false" outlineLevel="0" collapsed="false">
      <c r="A73" s="1" t="n">
        <v>823.001</v>
      </c>
      <c r="B73" s="1" t="n">
        <v>-36203.3</v>
      </c>
      <c r="C73" s="1" t="n">
        <v>-34585.11</v>
      </c>
      <c r="D73" s="1" t="n">
        <f aca="false">C73-B73</f>
        <v>1618.19</v>
      </c>
      <c r="F73" s="1" t="n">
        <f aca="false">E73-B73</f>
        <v>36203.3</v>
      </c>
    </row>
    <row r="74" customFormat="false" ht="13.5" hidden="false" customHeight="false" outlineLevel="0" collapsed="false">
      <c r="A74" s="1" t="n">
        <v>823.001</v>
      </c>
      <c r="B74" s="1" t="n">
        <v>-36203.3</v>
      </c>
      <c r="C74" s="1" t="n">
        <v>-34585.11</v>
      </c>
      <c r="D74" s="1" t="n">
        <f aca="false">C74-B74</f>
        <v>1618.19</v>
      </c>
      <c r="F74" s="1" t="n">
        <f aca="false">E74-B74</f>
        <v>36203.3</v>
      </c>
    </row>
    <row r="75" customFormat="false" ht="13.5" hidden="false" customHeight="false" outlineLevel="0" collapsed="false">
      <c r="A75" s="1" t="n">
        <v>823</v>
      </c>
      <c r="B75" s="1" t="n">
        <v>-36203.23</v>
      </c>
      <c r="C75" s="1" t="n">
        <v>-34585.05</v>
      </c>
      <c r="D75" s="1" t="n">
        <f aca="false">C75-B75</f>
        <v>1618.18</v>
      </c>
      <c r="F75" s="1" t="n">
        <f aca="false">E75-B75</f>
        <v>36203.23</v>
      </c>
    </row>
    <row r="76" customFormat="false" ht="13.5" hidden="false" customHeight="false" outlineLevel="0" collapsed="false">
      <c r="A76" s="1" t="n">
        <v>823</v>
      </c>
      <c r="B76" s="1" t="n">
        <v>-36203.23</v>
      </c>
      <c r="C76" s="1" t="n">
        <v>-34585.05</v>
      </c>
      <c r="D76" s="1" t="n">
        <f aca="false">C76-B76</f>
        <v>1618.18</v>
      </c>
      <c r="F76" s="1" t="n">
        <f aca="false">E76-B76</f>
        <v>36203.23</v>
      </c>
    </row>
    <row r="77" customFormat="false" ht="13.5" hidden="false" customHeight="false" outlineLevel="0" collapsed="false">
      <c r="A77" s="1" t="n">
        <v>822.999</v>
      </c>
      <c r="B77" s="1" t="n">
        <v>-36203.16</v>
      </c>
      <c r="C77" s="1" t="n">
        <v>-34584.98</v>
      </c>
      <c r="D77" s="1" t="n">
        <f aca="false">C77-B77</f>
        <v>1618.18</v>
      </c>
      <c r="F77" s="1" t="n">
        <f aca="false">E77-B77</f>
        <v>36203.16</v>
      </c>
    </row>
    <row r="78" customFormat="false" ht="13.5" hidden="false" customHeight="false" outlineLevel="0" collapsed="false">
      <c r="A78" s="1" t="n">
        <v>822.999</v>
      </c>
      <c r="B78" s="1" t="n">
        <v>-36203.16</v>
      </c>
      <c r="C78" s="1" t="n">
        <v>-34584.98</v>
      </c>
      <c r="D78" s="1" t="n">
        <f aca="false">C78-B78</f>
        <v>1618.18</v>
      </c>
      <c r="F78" s="1" t="n">
        <f aca="false">E78-B78</f>
        <v>36203.16</v>
      </c>
    </row>
    <row r="79" customFormat="false" ht="13.5" hidden="false" customHeight="false" outlineLevel="0" collapsed="false">
      <c r="A79" s="1" t="n">
        <v>820</v>
      </c>
      <c r="B79" s="1" t="n">
        <v>-35993.75</v>
      </c>
      <c r="C79" s="1" t="n">
        <v>-34385.29</v>
      </c>
      <c r="D79" s="1" t="n">
        <f aca="false">C79-B79</f>
        <v>1608.46</v>
      </c>
      <c r="F79" s="1" t="n">
        <f aca="false">E79-B79</f>
        <v>35993.75</v>
      </c>
    </row>
    <row r="80" customFormat="false" ht="13.5" hidden="false" customHeight="false" outlineLevel="0" collapsed="false">
      <c r="A80" s="1" t="n">
        <v>810</v>
      </c>
      <c r="B80" s="1" t="n">
        <v>-35297.95</v>
      </c>
      <c r="C80" s="1" t="n">
        <v>-33721.93</v>
      </c>
      <c r="D80" s="1" t="n">
        <f aca="false">C80-B80</f>
        <v>1576.02</v>
      </c>
      <c r="F80" s="1" t="n">
        <f aca="false">E80-B80</f>
        <v>35297.95</v>
      </c>
    </row>
    <row r="81" customFormat="false" ht="13.5" hidden="false" customHeight="false" outlineLevel="0" collapsed="false">
      <c r="A81" s="1" t="n">
        <v>810</v>
      </c>
      <c r="B81" s="1" t="n">
        <v>-35297.95</v>
      </c>
      <c r="C81" s="1" t="n">
        <v>-33721.93</v>
      </c>
      <c r="D81" s="1" t="n">
        <f aca="false">C81-B81</f>
        <v>1576.02</v>
      </c>
      <c r="F81" s="1" t="n">
        <f aca="false">E81-B81</f>
        <v>35297.95</v>
      </c>
    </row>
    <row r="82" customFormat="false" ht="13.5" hidden="false" customHeight="false" outlineLevel="0" collapsed="false">
      <c r="A82" s="1" t="n">
        <v>800</v>
      </c>
      <c r="B82" s="1" t="n">
        <v>-34606.04</v>
      </c>
      <c r="C82" s="1" t="n">
        <v>-33062.45</v>
      </c>
      <c r="D82" s="1" t="n">
        <f aca="false">C82-B82</f>
        <v>1543.59</v>
      </c>
      <c r="F82" s="1" t="n">
        <f aca="false">E82-B82</f>
        <v>34606.04</v>
      </c>
    </row>
    <row r="83" customFormat="false" ht="13.5" hidden="false" customHeight="false" outlineLevel="0" collapsed="false">
      <c r="A83" s="1" t="n">
        <v>790</v>
      </c>
      <c r="B83" s="1" t="n">
        <v>-33918.04</v>
      </c>
      <c r="C83" s="1" t="n">
        <v>-32406.86</v>
      </c>
      <c r="D83" s="1" t="n">
        <f aca="false">C83-B83</f>
        <v>1511.18</v>
      </c>
      <c r="F83" s="1" t="n">
        <f aca="false">E83-B83</f>
        <v>33918.04</v>
      </c>
    </row>
    <row r="84" customFormat="false" ht="13.5" hidden="false" customHeight="false" outlineLevel="0" collapsed="false">
      <c r="A84" s="1" t="n">
        <v>780</v>
      </c>
      <c r="B84" s="1" t="n">
        <v>-33233.99</v>
      </c>
      <c r="C84" s="1" t="n">
        <v>-31755.21</v>
      </c>
      <c r="D84" s="1" t="n">
        <f aca="false">C84-B84</f>
        <v>1478.78</v>
      </c>
      <c r="F84" s="1" t="n">
        <f aca="false">E84-B84</f>
        <v>33233.99</v>
      </c>
    </row>
    <row r="85" customFormat="false" ht="13.5" hidden="false" customHeight="false" outlineLevel="0" collapsed="false">
      <c r="A85" s="1" t="n">
        <v>770</v>
      </c>
      <c r="B85" s="1" t="n">
        <v>-32553.93</v>
      </c>
      <c r="C85" s="1" t="n">
        <v>-31107.55</v>
      </c>
      <c r="D85" s="1" t="n">
        <f aca="false">C85-B85</f>
        <v>1446.38</v>
      </c>
      <c r="F85" s="1" t="n">
        <f aca="false">E85-B85</f>
        <v>32553.93</v>
      </c>
    </row>
    <row r="86" customFormat="false" ht="13.5" hidden="false" customHeight="false" outlineLevel="0" collapsed="false">
      <c r="A86" s="1" t="n">
        <v>760</v>
      </c>
      <c r="B86" s="1" t="n">
        <v>-31877.9</v>
      </c>
      <c r="C86" s="1" t="n">
        <v>-30463.9</v>
      </c>
      <c r="D86" s="1" t="n">
        <f aca="false">C86-B86</f>
        <v>1414</v>
      </c>
      <c r="F86" s="1" t="n">
        <f aca="false">E86-B86</f>
        <v>31877.9</v>
      </c>
    </row>
    <row r="87" customFormat="false" ht="13.5" hidden="false" customHeight="false" outlineLevel="0" collapsed="false">
      <c r="A87" s="1" t="n">
        <v>750</v>
      </c>
      <c r="B87" s="1" t="n">
        <v>-31205.94</v>
      </c>
      <c r="C87" s="1" t="n">
        <v>-29824.31</v>
      </c>
      <c r="D87" s="1" t="n">
        <f aca="false">C87-B87</f>
        <v>1381.63</v>
      </c>
      <c r="F87" s="1" t="n">
        <f aca="false">E87-B87</f>
        <v>31205.94</v>
      </c>
    </row>
    <row r="88" customFormat="false" ht="13.5" hidden="false" customHeight="false" outlineLevel="0" collapsed="false">
      <c r="A88" s="1" t="n">
        <v>740</v>
      </c>
      <c r="B88" s="1" t="n">
        <v>-30538.09</v>
      </c>
      <c r="C88" s="1" t="n">
        <v>-29188.81</v>
      </c>
      <c r="D88" s="1" t="n">
        <f aca="false">C88-B88</f>
        <v>1349.28</v>
      </c>
      <c r="F88" s="1" t="n">
        <f aca="false">E88-B88</f>
        <v>30538.09</v>
      </c>
    </row>
    <row r="89" customFormat="false" ht="13.5" hidden="false" customHeight="false" outlineLevel="0" collapsed="false">
      <c r="A89" s="1" t="n">
        <v>730</v>
      </c>
      <c r="B89" s="1" t="n">
        <v>-29874.4</v>
      </c>
      <c r="C89" s="1" t="n">
        <v>-28557.46</v>
      </c>
      <c r="D89" s="1" t="n">
        <f aca="false">C89-B89</f>
        <v>1316.94</v>
      </c>
      <c r="F89" s="1" t="n">
        <f aca="false">E89-B89</f>
        <v>29874.4</v>
      </c>
    </row>
    <row r="90" customFormat="false" ht="13.5" hidden="false" customHeight="false" outlineLevel="0" collapsed="false">
      <c r="A90" s="1" t="n">
        <v>720</v>
      </c>
      <c r="B90" s="1" t="n">
        <v>-29214.91</v>
      </c>
      <c r="C90" s="1" t="n">
        <v>-27930.29</v>
      </c>
      <c r="D90" s="1" t="n">
        <f aca="false">C90-B90</f>
        <v>1284.62</v>
      </c>
      <c r="F90" s="1" t="n">
        <f aca="false">E90-B90</f>
        <v>29214.91</v>
      </c>
    </row>
    <row r="91" customFormat="false" ht="13.5" hidden="false" customHeight="false" outlineLevel="0" collapsed="false">
      <c r="A91" s="1" t="n">
        <v>710</v>
      </c>
      <c r="B91" s="1" t="n">
        <v>-28559.66</v>
      </c>
      <c r="C91" s="1" t="n">
        <v>-27307.36</v>
      </c>
      <c r="D91" s="1" t="n">
        <f aca="false">C91-B91</f>
        <v>1252.3</v>
      </c>
      <c r="F91" s="1" t="n">
        <f aca="false">E91-B91</f>
        <v>28559.66</v>
      </c>
    </row>
    <row r="92" customFormat="false" ht="13.5" hidden="false" customHeight="false" outlineLevel="0" collapsed="false">
      <c r="A92" s="1" t="n">
        <v>700</v>
      </c>
      <c r="B92" s="1" t="n">
        <v>-27908.71</v>
      </c>
      <c r="C92" s="1" t="n">
        <v>-26688.69</v>
      </c>
      <c r="D92" s="1" t="n">
        <f aca="false">C92-B92</f>
        <v>1220.02</v>
      </c>
      <c r="F92" s="1" t="n">
        <f aca="false">E92-B92</f>
        <v>27908.71</v>
      </c>
    </row>
    <row r="93" customFormat="false" ht="13.5" hidden="false" customHeight="false" outlineLevel="0" collapsed="false">
      <c r="A93" s="1" t="n">
        <v>690</v>
      </c>
      <c r="B93" s="1" t="n">
        <v>-27262.1</v>
      </c>
      <c r="C93" s="1" t="n">
        <v>-26074.35</v>
      </c>
      <c r="D93" s="1" t="n">
        <f aca="false">C93-B93</f>
        <v>1187.75</v>
      </c>
      <c r="F93" s="1" t="n">
        <f aca="false">E93-B93</f>
        <v>27262.1</v>
      </c>
    </row>
    <row r="94" customFormat="false" ht="13.5" hidden="false" customHeight="false" outlineLevel="0" collapsed="false">
      <c r="A94" s="1" t="n">
        <v>680</v>
      </c>
      <c r="B94" s="1" t="n">
        <v>-26619.89</v>
      </c>
      <c r="C94" s="1" t="n">
        <v>-25464.37</v>
      </c>
      <c r="D94" s="1" t="n">
        <f aca="false">C94-B94</f>
        <v>1155.52</v>
      </c>
      <c r="F94" s="1" t="n">
        <f aca="false">E94-B94</f>
        <v>26619.89</v>
      </c>
    </row>
    <row r="95" customFormat="false" ht="13.5" hidden="false" customHeight="false" outlineLevel="0" collapsed="false">
      <c r="A95" s="1" t="n">
        <v>670</v>
      </c>
      <c r="B95" s="1" t="n">
        <v>-25982.11</v>
      </c>
      <c r="C95" s="1" t="n">
        <v>-24858.82</v>
      </c>
      <c r="D95" s="1" t="n">
        <f aca="false">C95-B95</f>
        <v>1123.29</v>
      </c>
      <c r="F95" s="1" t="n">
        <f aca="false">E95-B95</f>
        <v>25982.11</v>
      </c>
    </row>
    <row r="96" customFormat="false" ht="13.5" hidden="false" customHeight="false" outlineLevel="0" collapsed="false">
      <c r="A96" s="1" t="n">
        <v>660</v>
      </c>
      <c r="B96" s="1" t="n">
        <v>-25348.84</v>
      </c>
      <c r="C96" s="1" t="n">
        <v>-24257.73</v>
      </c>
      <c r="D96" s="1" t="n">
        <f aca="false">C96-B96</f>
        <v>1091.11</v>
      </c>
      <c r="F96" s="1" t="n">
        <f aca="false">E96-B96</f>
        <v>25348.84</v>
      </c>
    </row>
    <row r="97" customFormat="false" ht="13.5" hidden="false" customHeight="false" outlineLevel="0" collapsed="false">
      <c r="A97" s="1" t="n">
        <v>650</v>
      </c>
      <c r="B97" s="1" t="n">
        <v>-24720.12</v>
      </c>
      <c r="C97" s="1" t="n">
        <v>-23661.17</v>
      </c>
      <c r="D97" s="1" t="n">
        <f aca="false">C97-B97</f>
        <v>1058.95</v>
      </c>
      <c r="F97" s="1" t="n">
        <f aca="false">E97-B97</f>
        <v>24720.12</v>
      </c>
    </row>
    <row r="98" customFormat="false" ht="13.5" hidden="false" customHeight="false" outlineLevel="0" collapsed="false">
      <c r="A98" s="1" t="n">
        <v>640</v>
      </c>
      <c r="B98" s="1" t="n">
        <v>-24096.01</v>
      </c>
      <c r="C98" s="1" t="n">
        <v>-23069.18</v>
      </c>
      <c r="D98" s="1" t="n">
        <f aca="false">C98-B98</f>
        <v>1026.83</v>
      </c>
      <c r="F98" s="1" t="n">
        <f aca="false">E98-B98</f>
        <v>24096.01</v>
      </c>
    </row>
    <row r="99" customFormat="false" ht="13.5" hidden="false" customHeight="false" outlineLevel="0" collapsed="false">
      <c r="A99" s="1" t="n">
        <v>630</v>
      </c>
      <c r="B99" s="1" t="n">
        <v>-23476.57</v>
      </c>
      <c r="C99" s="1" t="n">
        <v>-22481.82</v>
      </c>
      <c r="D99" s="1" t="n">
        <f aca="false">C99-B99</f>
        <v>994.75</v>
      </c>
      <c r="F99" s="1" t="n">
        <f aca="false">E99-B99</f>
        <v>23476.57</v>
      </c>
    </row>
    <row r="100" customFormat="false" ht="13.5" hidden="false" customHeight="false" outlineLevel="0" collapsed="false">
      <c r="A100" s="1" t="n">
        <v>620</v>
      </c>
      <c r="B100" s="1" t="n">
        <v>-22861.85</v>
      </c>
      <c r="C100" s="1" t="n">
        <v>-21899.16</v>
      </c>
      <c r="D100" s="1" t="n">
        <f aca="false">C100-B100</f>
        <v>962.689999999999</v>
      </c>
      <c r="F100" s="1" t="n">
        <f aca="false">E100-B100</f>
        <v>22861.85</v>
      </c>
    </row>
    <row r="101" customFormat="false" ht="13.5" hidden="false" customHeight="false" outlineLevel="0" collapsed="false">
      <c r="A101" s="1" t="n">
        <v>610</v>
      </c>
      <c r="B101" s="1" t="n">
        <v>-22251.94</v>
      </c>
      <c r="C101" s="1" t="n">
        <v>-21321.24</v>
      </c>
      <c r="D101" s="1" t="n">
        <f aca="false">C101-B101</f>
        <v>930.699999999997</v>
      </c>
      <c r="F101" s="1" t="n">
        <f aca="false">E101-B101</f>
        <v>22251.94</v>
      </c>
    </row>
    <row r="102" customFormat="false" ht="13.5" hidden="false" customHeight="false" outlineLevel="0" collapsed="false">
      <c r="A102" s="1" t="n">
        <v>600</v>
      </c>
      <c r="B102" s="1" t="n">
        <v>-21646.88</v>
      </c>
      <c r="C102" s="1" t="n">
        <v>-20748.14</v>
      </c>
      <c r="D102" s="1" t="n">
        <f aca="false">C102-B102</f>
        <v>898.740000000002</v>
      </c>
      <c r="F102" s="1" t="n">
        <f aca="false">E102-B102</f>
        <v>21646.88</v>
      </c>
    </row>
    <row r="103" customFormat="false" ht="13.5" hidden="false" customHeight="false" outlineLevel="0" collapsed="false">
      <c r="A103" s="1" t="n">
        <v>590</v>
      </c>
      <c r="B103" s="1" t="n">
        <v>-21046.74</v>
      </c>
      <c r="C103" s="1" t="n">
        <v>-20179.9</v>
      </c>
      <c r="D103" s="1" t="n">
        <f aca="false">C103-B103</f>
        <v>866.84</v>
      </c>
      <c r="F103" s="1" t="n">
        <f aca="false">E103-B103</f>
        <v>21046.74</v>
      </c>
    </row>
    <row r="104" customFormat="false" ht="13.5" hidden="false" customHeight="false" outlineLevel="0" collapsed="false">
      <c r="A104" s="1" t="n">
        <v>580</v>
      </c>
      <c r="B104" s="1" t="n">
        <v>-20451.61</v>
      </c>
      <c r="C104" s="1" t="n">
        <v>-19616.61</v>
      </c>
      <c r="D104" s="1" t="n">
        <f aca="false">C104-B104</f>
        <v>835</v>
      </c>
      <c r="F104" s="1" t="n">
        <f aca="false">E104-B104</f>
        <v>20451.61</v>
      </c>
    </row>
    <row r="105" customFormat="false" ht="13.5" hidden="false" customHeight="false" outlineLevel="0" collapsed="false">
      <c r="A105" s="1" t="n">
        <v>570</v>
      </c>
      <c r="B105" s="1" t="n">
        <v>-19861.55</v>
      </c>
      <c r="C105" s="1" t="n">
        <v>-19058.31</v>
      </c>
      <c r="D105" s="1" t="n">
        <f aca="false">C105-B105</f>
        <v>803.239999999998</v>
      </c>
      <c r="F105" s="1" t="n">
        <f aca="false">E105-B105</f>
        <v>19861.55</v>
      </c>
    </row>
    <row r="106" customFormat="false" ht="13.5" hidden="false" customHeight="false" outlineLevel="0" collapsed="false">
      <c r="A106" s="1" t="n">
        <v>560</v>
      </c>
      <c r="B106" s="1" t="n">
        <v>-19276.63</v>
      </c>
      <c r="C106" s="1" t="n">
        <v>-18505.1</v>
      </c>
      <c r="D106" s="1" t="n">
        <f aca="false">C106-B106</f>
        <v>771.530000000003</v>
      </c>
      <c r="F106" s="1" t="n">
        <f aca="false">E106-B106</f>
        <v>19276.63</v>
      </c>
    </row>
    <row r="107" customFormat="false" ht="13.5" hidden="false" customHeight="false" outlineLevel="0" collapsed="false">
      <c r="A107" s="1" t="n">
        <v>550</v>
      </c>
      <c r="B107" s="1" t="n">
        <v>-18696.95</v>
      </c>
      <c r="C107" s="1" t="n">
        <v>-17957.02</v>
      </c>
      <c r="D107" s="1" t="n">
        <f aca="false">C107-B107</f>
        <v>739.93</v>
      </c>
      <c r="F107" s="1" t="n">
        <f aca="false">E107-B107</f>
        <v>18696.95</v>
      </c>
    </row>
    <row r="108" customFormat="false" ht="13.5" hidden="false" customHeight="false" outlineLevel="0" collapsed="false">
      <c r="A108" s="1" t="n">
        <v>540</v>
      </c>
      <c r="B108" s="1" t="n">
        <v>-18122.58</v>
      </c>
      <c r="C108" s="1" t="n">
        <v>-17414.17</v>
      </c>
      <c r="D108" s="1" t="n">
        <f aca="false">C108-B108</f>
        <v>708.410000000004</v>
      </c>
      <c r="F108" s="1" t="n">
        <f aca="false">E108-B108</f>
        <v>18122.58</v>
      </c>
    </row>
    <row r="109" customFormat="false" ht="13.5" hidden="false" customHeight="false" outlineLevel="0" collapsed="false">
      <c r="A109" s="1" t="n">
        <v>530</v>
      </c>
      <c r="B109" s="1" t="n">
        <v>-17553.61</v>
      </c>
      <c r="C109" s="1" t="n">
        <v>-16876.62</v>
      </c>
      <c r="D109" s="1" t="n">
        <f aca="false">C109-B109</f>
        <v>676.990000000002</v>
      </c>
      <c r="F109" s="1" t="n">
        <f aca="false">E109-B109</f>
        <v>17553.61</v>
      </c>
    </row>
    <row r="110" customFormat="false" ht="13.5" hidden="false" customHeight="false" outlineLevel="0" collapsed="false">
      <c r="A110" s="1" t="n">
        <v>520</v>
      </c>
      <c r="B110" s="1" t="n">
        <v>-16990.13</v>
      </c>
      <c r="C110" s="1" t="n">
        <v>-16344.44</v>
      </c>
      <c r="D110" s="1" t="n">
        <f aca="false">C110-B110</f>
        <v>645.690000000001</v>
      </c>
      <c r="F110" s="1" t="n">
        <f aca="false">E110-B110</f>
        <v>16990.13</v>
      </c>
    </row>
    <row r="111" customFormat="false" ht="13.5" hidden="false" customHeight="false" outlineLevel="0" collapsed="false">
      <c r="A111" s="1" t="n">
        <v>510</v>
      </c>
      <c r="B111" s="1" t="n">
        <v>-16432.24</v>
      </c>
      <c r="C111" s="1" t="n">
        <v>-15817.72</v>
      </c>
      <c r="D111" s="1" t="n">
        <f aca="false">C111-B111</f>
        <v>614.520000000002</v>
      </c>
      <c r="F111" s="1" t="n">
        <f aca="false">E111-B111</f>
        <v>16432.24</v>
      </c>
      <c r="G111" s="1" t="n">
        <f aca="false">D111+(D110-D111)*0.1</f>
        <v>617.637000000002</v>
      </c>
    </row>
    <row r="112" customFormat="false" ht="13.5" hidden="false" customHeight="false" outlineLevel="0" collapsed="false">
      <c r="A112" s="1" t="n">
        <v>500</v>
      </c>
      <c r="B112" s="1" t="n">
        <v>-15880.04</v>
      </c>
      <c r="C112" s="1" t="n">
        <v>-15296.54</v>
      </c>
      <c r="D112" s="1" t="n">
        <f aca="false">C112-B112</f>
        <v>583.5</v>
      </c>
      <c r="F112" s="1" t="n">
        <f aca="false">E112-B112</f>
        <v>15880.04</v>
      </c>
      <c r="G112" s="1" t="n">
        <f aca="false">D112+(D111-D112)*0.1</f>
        <v>586.602</v>
      </c>
    </row>
    <row r="113" customFormat="false" ht="13.5" hidden="false" customHeight="false" outlineLevel="0" collapsed="false">
      <c r="A113" s="1" t="n">
        <v>490</v>
      </c>
      <c r="B113" s="1" t="n">
        <v>-15333.63</v>
      </c>
      <c r="C113" s="1" t="n">
        <v>-14780.99</v>
      </c>
      <c r="D113" s="1" t="n">
        <f aca="false">C113-B113</f>
        <v>552.639999999999</v>
      </c>
      <c r="F113" s="1" t="n">
        <f aca="false">E113-B113</f>
        <v>15333.63</v>
      </c>
      <c r="G113" s="1" t="n">
        <f aca="false">D113+(D112-D113)*0.1</f>
        <v>555.725999999999</v>
      </c>
    </row>
    <row r="114" customFormat="false" ht="13.5" hidden="false" customHeight="false" outlineLevel="0" collapsed="false">
      <c r="A114" s="1" t="n">
        <v>480</v>
      </c>
      <c r="B114" s="1" t="n">
        <v>-14793.15</v>
      </c>
      <c r="C114" s="1" t="n">
        <v>-14271.17</v>
      </c>
      <c r="D114" s="1" t="n">
        <f aca="false">C114-B114</f>
        <v>521.98</v>
      </c>
      <c r="F114" s="1" t="n">
        <f aca="false">E114-B114</f>
        <v>14793.15</v>
      </c>
      <c r="G114" s="1" t="n">
        <f aca="false">D114+(D113-D114)*0.1</f>
        <v>525.046</v>
      </c>
    </row>
    <row r="115" customFormat="false" ht="13.5" hidden="false" customHeight="false" outlineLevel="0" collapsed="false">
      <c r="A115" s="1" t="n">
        <v>470</v>
      </c>
      <c r="B115" s="1" t="n">
        <v>-14258.69</v>
      </c>
      <c r="C115" s="1" t="n">
        <v>-13767.17</v>
      </c>
      <c r="D115" s="1" t="n">
        <f aca="false">C115-B115</f>
        <v>491.52</v>
      </c>
      <c r="F115" s="1" t="n">
        <f aca="false">E115-B115</f>
        <v>14258.69</v>
      </c>
      <c r="G115" s="1" t="n">
        <f aca="false">D115+(D114-D115)*0.1</f>
        <v>494.566</v>
      </c>
    </row>
    <row r="116" customFormat="false" ht="13.5" hidden="false" customHeight="false" outlineLevel="0" collapsed="false">
      <c r="A116" s="1" t="n">
        <v>460</v>
      </c>
      <c r="B116" s="1" t="n">
        <v>-13730.4</v>
      </c>
      <c r="C116" s="1" t="n">
        <v>-13269.09</v>
      </c>
      <c r="D116" s="1" t="n">
        <f aca="false">C116-B116</f>
        <v>461.31</v>
      </c>
      <c r="F116" s="1" t="n">
        <f aca="false">E116-B116</f>
        <v>13730.4</v>
      </c>
      <c r="G116" s="1" t="n">
        <f aca="false">D116+(D115-D116)*0.1</f>
        <v>464.331</v>
      </c>
    </row>
    <row r="117" customFormat="false" ht="13.5" hidden="false" customHeight="false" outlineLevel="0" collapsed="false">
      <c r="A117" s="1" t="n">
        <v>450</v>
      </c>
      <c r="B117" s="1" t="n">
        <v>-13208.41</v>
      </c>
      <c r="C117" s="1" t="n">
        <v>-12777.03</v>
      </c>
      <c r="D117" s="1" t="n">
        <f aca="false">C117-B117</f>
        <v>431.379999999999</v>
      </c>
      <c r="F117" s="1" t="n">
        <f aca="false">E117-B117</f>
        <v>13208.41</v>
      </c>
      <c r="G117" s="1" t="n">
        <f aca="false">D117+(D116-D117)*0.1</f>
        <v>434.372999999999</v>
      </c>
    </row>
    <row r="118" customFormat="false" ht="13.5" hidden="false" customHeight="false" outlineLevel="0" collapsed="false">
      <c r="A118" s="1" t="n">
        <v>440</v>
      </c>
      <c r="B118" s="1" t="n">
        <v>-12692.87</v>
      </c>
      <c r="C118" s="1" t="n">
        <v>-12291.09</v>
      </c>
      <c r="D118" s="1" t="n">
        <f aca="false">C118-B118</f>
        <v>401.780000000001</v>
      </c>
      <c r="F118" s="1" t="n">
        <f aca="false">E118-B118</f>
        <v>12692.87</v>
      </c>
      <c r="G118" s="1" t="n">
        <f aca="false">D118+(D117-D118)*0.1</f>
        <v>404.740000000001</v>
      </c>
    </row>
    <row r="119" customFormat="false" ht="13.5" hidden="false" customHeight="false" outlineLevel="0" collapsed="false">
      <c r="A119" s="1" t="n">
        <v>430</v>
      </c>
      <c r="B119" s="1" t="n">
        <v>-12183.94</v>
      </c>
      <c r="C119" s="1" t="n">
        <v>-11811.4</v>
      </c>
      <c r="D119" s="1" t="n">
        <f aca="false">C119-B119</f>
        <v>372.540000000001</v>
      </c>
      <c r="F119" s="1" t="n">
        <f aca="false">E119-B119</f>
        <v>12183.94</v>
      </c>
      <c r="G119" s="1" t="n">
        <f aca="false">D119+(D118-D119)*0.1</f>
        <v>375.464000000001</v>
      </c>
    </row>
    <row r="120" customFormat="false" ht="13.5" hidden="false" customHeight="false" outlineLevel="0" collapsed="false">
      <c r="A120" s="1" t="n">
        <v>420</v>
      </c>
      <c r="B120" s="1" t="n">
        <v>-11681.81</v>
      </c>
      <c r="C120" s="1" t="n">
        <v>-11338.06</v>
      </c>
      <c r="D120" s="1" t="n">
        <f aca="false">C120-B120</f>
        <v>343.75</v>
      </c>
      <c r="F120" s="1" t="n">
        <f aca="false">E120-B120</f>
        <v>11681.81</v>
      </c>
      <c r="G120" s="1" t="n">
        <f aca="false">D120+(D119-D120)*0.1</f>
        <v>346.629</v>
      </c>
    </row>
    <row r="121" customFormat="false" ht="13.5" hidden="false" customHeight="false" outlineLevel="0" collapsed="false">
      <c r="A121" s="1" t="n">
        <v>410</v>
      </c>
      <c r="B121" s="1" t="n">
        <v>-11186.67</v>
      </c>
      <c r="C121" s="1" t="n">
        <v>-10871.19</v>
      </c>
      <c r="D121" s="1" t="n">
        <f aca="false">C121-B121</f>
        <v>315.48</v>
      </c>
      <c r="F121" s="1" t="n">
        <f aca="false">E121-B121</f>
        <v>11186.67</v>
      </c>
      <c r="G121" s="1" t="n">
        <f aca="false">D121+(D120-D121)*0.1</f>
        <v>318.307</v>
      </c>
      <c r="H121" s="1" t="n">
        <f aca="false">(-108-D121)/(D120-D121)*10+A121</f>
        <v>260.20162716661</v>
      </c>
    </row>
    <row r="122" customFormat="false" ht="13.5" hidden="false" customHeight="false" outlineLevel="0" collapsed="false">
      <c r="A122" s="1" t="n">
        <v>400</v>
      </c>
      <c r="B122" s="1" t="n">
        <v>-10698.76</v>
      </c>
      <c r="C122" s="1" t="n">
        <v>-10410.93</v>
      </c>
      <c r="D122" s="1" t="n">
        <f aca="false">C122-B122</f>
        <v>287.83</v>
      </c>
      <c r="F122" s="1" t="n">
        <f aca="false">E122-B122</f>
        <v>10698.76</v>
      </c>
      <c r="G122" s="1" t="n">
        <f aca="false">D122+(D121-D122)*0.1</f>
        <v>290.595</v>
      </c>
    </row>
    <row r="123" customFormat="false" ht="13.5" hidden="false" customHeight="false" outlineLevel="0" collapsed="false">
      <c r="A123" s="1" t="n">
        <v>390</v>
      </c>
      <c r="B123" s="1" t="n">
        <v>-10218.32</v>
      </c>
      <c r="C123" s="1" t="n">
        <v>-9957.405</v>
      </c>
      <c r="D123" s="1" t="n">
        <f aca="false">C123-B123</f>
        <v>260.914999999999</v>
      </c>
      <c r="F123" s="1" t="n">
        <f aca="false">E123-B123</f>
        <v>10218.32</v>
      </c>
      <c r="G123" s="1" t="n">
        <f aca="false">D123+(D122-D123)*0.1</f>
        <v>263.606499999999</v>
      </c>
    </row>
    <row r="124" customFormat="false" ht="13.5" hidden="false" customHeight="false" outlineLevel="0" collapsed="false">
      <c r="A124" s="1" t="n">
        <v>380</v>
      </c>
      <c r="B124" s="1" t="n">
        <v>-9745.684</v>
      </c>
      <c r="C124" s="1" t="n">
        <v>-9510.751</v>
      </c>
      <c r="D124" s="1" t="n">
        <f aca="false">C124-B124</f>
        <v>234.932999999999</v>
      </c>
      <c r="F124" s="1" t="n">
        <f aca="false">E124-B124</f>
        <v>9745.684</v>
      </c>
      <c r="G124" s="1" t="n">
        <f aca="false">D124+(D123-D124)*0.1</f>
        <v>237.531199999999</v>
      </c>
    </row>
    <row r="125" customFormat="false" ht="13.5" hidden="false" customHeight="false" outlineLevel="0" collapsed="false">
      <c r="A125" s="1" t="n">
        <v>370</v>
      </c>
      <c r="B125" s="1" t="n">
        <v>-9281.234</v>
      </c>
      <c r="C125" s="1" t="n">
        <v>-9071.112</v>
      </c>
      <c r="D125" s="1" t="n">
        <f aca="false">C125-B125</f>
        <v>210.122000000001</v>
      </c>
      <c r="F125" s="1" t="n">
        <f aca="false">E125-B125</f>
        <v>9281.234</v>
      </c>
      <c r="G125" s="1" t="n">
        <f aca="false">D125+(D124-D125)*0.1</f>
        <v>212.603100000001</v>
      </c>
    </row>
    <row r="126" customFormat="false" ht="13.5" hidden="false" customHeight="false" outlineLevel="0" collapsed="false">
      <c r="A126" s="1" t="n">
        <v>360</v>
      </c>
      <c r="B126" s="1" t="n">
        <v>-8826.453</v>
      </c>
      <c r="C126" s="1" t="n">
        <v>-8638.64</v>
      </c>
      <c r="D126" s="1" t="n">
        <f aca="false">C126-B126</f>
        <v>187.813</v>
      </c>
      <c r="F126" s="1" t="n">
        <f aca="false">E126-B126</f>
        <v>8826.453</v>
      </c>
      <c r="G126" s="1" t="n">
        <f aca="false">D126+(D125-D126)*0.1</f>
        <v>190.0439</v>
      </c>
    </row>
    <row r="127" customFormat="false" ht="13.5" hidden="false" customHeight="false" outlineLevel="0" collapsed="false">
      <c r="A127" s="1" t="n">
        <v>350</v>
      </c>
      <c r="B127" s="1" t="n">
        <v>-8382.292</v>
      </c>
      <c r="C127" s="1" t="n">
        <v>-8213.49</v>
      </c>
      <c r="D127" s="1" t="n">
        <f aca="false">C127-B127</f>
        <v>168.802</v>
      </c>
      <c r="F127" s="1" t="n">
        <f aca="false">E127-B127</f>
        <v>8382.292</v>
      </c>
      <c r="G127" s="1" t="n">
        <f aca="false">D127+(D126-D127)*0.1</f>
        <v>170.7031</v>
      </c>
    </row>
    <row r="128" customFormat="false" ht="13.5" hidden="false" customHeight="false" outlineLevel="0" collapsed="false">
      <c r="A128" s="1" t="n">
        <v>340</v>
      </c>
      <c r="B128" s="1" t="n">
        <v>-7948.546</v>
      </c>
      <c r="C128" s="1" t="n">
        <v>-7795.83</v>
      </c>
      <c r="D128" s="1" t="n">
        <f aca="false">C128-B128</f>
        <v>152.716</v>
      </c>
      <c r="F128" s="1" t="n">
        <f aca="false">E128-B128</f>
        <v>7948.546</v>
      </c>
      <c r="G128" s="1" t="n">
        <f aca="false">D128+(D127-D128)*0.8</f>
        <v>165.5848</v>
      </c>
    </row>
    <row r="129" customFormat="false" ht="13.5" hidden="false" customHeight="false" outlineLevel="0" collapsed="false">
      <c r="A129" s="1" t="n">
        <v>330</v>
      </c>
      <c r="B129" s="1" t="n">
        <v>-7525.084</v>
      </c>
      <c r="C129" s="1" t="n">
        <v>-7385.831</v>
      </c>
      <c r="D129" s="1" t="n">
        <f aca="false">C129-B129</f>
        <v>139.253</v>
      </c>
      <c r="F129" s="1" t="n">
        <f aca="false">E129-B129</f>
        <v>7525.084</v>
      </c>
      <c r="G129" s="1" t="n">
        <f aca="false">D129+(D128-D129)*0.1</f>
        <v>140.5993</v>
      </c>
    </row>
    <row r="130" customFormat="false" ht="13.5" hidden="false" customHeight="false" outlineLevel="0" collapsed="false">
      <c r="A130" s="1" t="n">
        <v>320</v>
      </c>
      <c r="B130" s="1" t="n">
        <v>-7111.826</v>
      </c>
      <c r="C130" s="1" t="n">
        <v>-6983.675</v>
      </c>
      <c r="D130" s="1" t="n">
        <f aca="false">C130-B130</f>
        <v>128.151</v>
      </c>
      <c r="F130" s="1" t="n">
        <f aca="false">E130-B130</f>
        <v>7111.826</v>
      </c>
      <c r="G130" s="1" t="n">
        <f aca="false">D130+(D129-D130)*0.1</f>
        <v>129.2612</v>
      </c>
    </row>
    <row r="131" customFormat="false" ht="13.5" hidden="false" customHeight="false" outlineLevel="0" collapsed="false">
      <c r="A131" s="1" t="n">
        <v>310</v>
      </c>
      <c r="B131" s="1" t="n">
        <v>-6708.741</v>
      </c>
      <c r="C131" s="1" t="n">
        <v>-6589.553</v>
      </c>
      <c r="D131" s="1" t="n">
        <f aca="false">C131-B131</f>
        <v>119.188</v>
      </c>
      <c r="F131" s="1" t="n">
        <f aca="false">E131-B131</f>
        <v>6708.741</v>
      </c>
      <c r="G131" s="1" t="n">
        <f aca="false">D131+(D130-D131)*0.1</f>
        <v>120.0843</v>
      </c>
    </row>
    <row r="132" customFormat="false" ht="13.5" hidden="false" customHeight="false" outlineLevel="0" collapsed="false">
      <c r="A132" s="1" t="n">
        <v>300</v>
      </c>
      <c r="B132" s="1" t="n">
        <v>-6315.835</v>
      </c>
      <c r="C132" s="1" t="n">
        <v>-6203.666</v>
      </c>
      <c r="D132" s="1" t="n">
        <f aca="false">C132-B132</f>
        <v>112.169</v>
      </c>
      <c r="F132" s="1" t="n">
        <f aca="false">E132-B132</f>
        <v>6315.835</v>
      </c>
      <c r="G132" s="1" t="n">
        <f aca="false">D132+(D131-D132)*0.1</f>
        <v>112.8709</v>
      </c>
    </row>
    <row r="133" customFormat="false" ht="13.5" hidden="false" customHeight="false" outlineLevel="0" collapsed="false">
      <c r="A133" s="1" t="n">
        <v>290</v>
      </c>
      <c r="B133" s="1" t="n">
        <v>-5933.147</v>
      </c>
      <c r="C133" s="1" t="n">
        <v>-5826.222</v>
      </c>
      <c r="D133" s="1" t="n">
        <f aca="false">C133-B133</f>
        <v>106.925</v>
      </c>
      <c r="F133" s="1" t="n">
        <f aca="false">E133-B133</f>
        <v>5933.147</v>
      </c>
    </row>
    <row r="134" customFormat="false" ht="13.5" hidden="false" customHeight="false" outlineLevel="0" collapsed="false">
      <c r="A134" s="1" t="n">
        <v>280</v>
      </c>
      <c r="B134" s="1" t="n">
        <v>-5560.745</v>
      </c>
      <c r="C134" s="1" t="n">
        <v>-5457.446</v>
      </c>
      <c r="D134" s="1" t="n">
        <f aca="false">C134-B134</f>
        <v>103.299</v>
      </c>
      <c r="F134" s="1" t="n">
        <f aca="false">E134-B134</f>
        <v>5560.745</v>
      </c>
    </row>
    <row r="135" customFormat="false" ht="13.5" hidden="false" customHeight="false" outlineLevel="0" collapsed="false">
      <c r="A135" s="1" t="n">
        <v>270</v>
      </c>
      <c r="B135" s="1" t="n">
        <v>-5198.724</v>
      </c>
      <c r="C135" s="1" t="n">
        <v>-5097.568</v>
      </c>
      <c r="D135" s="1" t="n">
        <f aca="false">C135-B135</f>
        <v>101.156</v>
      </c>
      <c r="F135" s="1" t="n">
        <f aca="false">E135-B135</f>
        <v>5198.724</v>
      </c>
    </row>
    <row r="136" customFormat="false" ht="13.5" hidden="false" customHeight="false" outlineLevel="0" collapsed="false">
      <c r="A136" s="1" t="n">
        <v>260</v>
      </c>
      <c r="B136" s="1" t="n">
        <v>-4847.202</v>
      </c>
      <c r="C136" s="1" t="n">
        <v>-4746.835</v>
      </c>
      <c r="D136" s="1" t="n">
        <f aca="false">C136-B136</f>
        <v>100.367</v>
      </c>
      <c r="F136" s="1" t="n">
        <f aca="false">E136-B136</f>
        <v>4847.202</v>
      </c>
    </row>
    <row r="137" customFormat="false" ht="13.5" hidden="false" customHeight="false" outlineLevel="0" collapsed="false">
      <c r="A137" s="1" t="n">
        <v>250</v>
      </c>
      <c r="B137" s="1" t="n">
        <v>-4506.317</v>
      </c>
      <c r="C137" s="1" t="n">
        <v>-4405.506</v>
      </c>
      <c r="D137" s="1" t="n">
        <f aca="false">C137-B137</f>
        <v>100.811</v>
      </c>
      <c r="F137" s="1" t="n">
        <f aca="false">E137-B137</f>
        <v>4506.317</v>
      </c>
    </row>
    <row r="138" customFormat="false" ht="13.5" hidden="false" customHeight="false" outlineLevel="0" collapsed="false">
      <c r="A138" s="1" t="n">
        <v>240</v>
      </c>
      <c r="B138" s="1" t="n">
        <v>-4176.231</v>
      </c>
      <c r="C138" s="1" t="n">
        <v>-4073.851</v>
      </c>
      <c r="D138" s="1" t="n">
        <f aca="false">C138-B138</f>
        <v>102.38</v>
      </c>
      <c r="F138" s="1" t="n">
        <f aca="false">E138-B138</f>
        <v>4176.231</v>
      </c>
    </row>
    <row r="139" customFormat="false" ht="13.5" hidden="false" customHeight="false" outlineLevel="0" collapsed="false">
      <c r="A139" s="1" t="n">
        <v>230</v>
      </c>
      <c r="B139" s="1" t="n">
        <v>-3857.123</v>
      </c>
      <c r="C139" s="1" t="n">
        <v>-3752.157</v>
      </c>
      <c r="D139" s="1" t="n">
        <f aca="false">C139-B139</f>
        <v>104.966</v>
      </c>
      <c r="F139" s="1" t="n">
        <f aca="false">E139-B139</f>
        <v>3857.123</v>
      </c>
      <c r="G139" s="1" t="n">
        <f aca="false">D139+(D138-D139)*0.3</f>
        <v>104.1902</v>
      </c>
    </row>
    <row r="140" customFormat="false" ht="13.5" hidden="false" customHeight="false" outlineLevel="0" collapsed="false">
      <c r="A140" s="1" t="n">
        <v>220</v>
      </c>
      <c r="B140" s="1" t="n">
        <v>-3549.19</v>
      </c>
      <c r="C140" s="1" t="n">
        <v>-3440.723</v>
      </c>
      <c r="D140" s="1" t="n">
        <f aca="false">C140-B140</f>
        <v>108.467</v>
      </c>
      <c r="F140" s="1" t="n">
        <f aca="false">E140-B140</f>
        <v>3549.19</v>
      </c>
    </row>
    <row r="141" customFormat="false" ht="13.5" hidden="false" customHeight="false" outlineLevel="0" collapsed="false">
      <c r="A141" s="1" t="n">
        <v>210</v>
      </c>
      <c r="B141" s="1" t="n">
        <v>-3252.648</v>
      </c>
      <c r="C141" s="1" t="n">
        <v>-3139.866</v>
      </c>
      <c r="D141" s="1" t="n">
        <f aca="false">C141-B141</f>
        <v>112.782</v>
      </c>
      <c r="F141" s="1" t="n">
        <f aca="false">E141-B141</f>
        <v>3252.648</v>
      </c>
    </row>
    <row r="142" customFormat="false" ht="13.5" hidden="false" customHeight="false" outlineLevel="0" collapsed="false">
      <c r="A142" s="1" t="n">
        <v>200</v>
      </c>
      <c r="B142" s="1" t="n">
        <v>-2967.724</v>
      </c>
      <c r="C142" s="1" t="n">
        <v>-2849.915</v>
      </c>
      <c r="D142" s="1" t="n">
        <f aca="false">C142-B142</f>
        <v>117.809</v>
      </c>
      <c r="F142" s="1" t="n">
        <f aca="false">E142-B142</f>
        <v>2967.724</v>
      </c>
    </row>
    <row r="143" customFormat="false" ht="13.5" hidden="false" customHeight="false" outlineLevel="0" collapsed="false">
      <c r="A143" s="1" t="n">
        <v>190</v>
      </c>
      <c r="B143" s="1" t="n">
        <v>-2694.656</v>
      </c>
      <c r="C143" s="1" t="n">
        <v>-2571.212</v>
      </c>
      <c r="D143" s="1" t="n">
        <f aca="false">C143-B143</f>
        <v>123.444</v>
      </c>
      <c r="F143" s="1" t="n">
        <f aca="false">E143-B143</f>
        <v>2694.656</v>
      </c>
    </row>
    <row r="144" customFormat="false" ht="13.5" hidden="false" customHeight="false" outlineLevel="0" collapsed="false">
      <c r="A144" s="1" t="n">
        <v>180</v>
      </c>
      <c r="B144" s="1" t="n">
        <v>-2433.688</v>
      </c>
      <c r="C144" s="1" t="n">
        <v>-2304.115</v>
      </c>
      <c r="D144" s="1" t="n">
        <f aca="false">C144-B144</f>
        <v>129.573</v>
      </c>
      <c r="F144" s="1" t="n">
        <f aca="false">E144-B144</f>
        <v>2433.688</v>
      </c>
    </row>
    <row r="145" customFormat="false" ht="13.5" hidden="false" customHeight="false" outlineLevel="0" collapsed="false">
      <c r="A145" s="1" t="n">
        <v>170</v>
      </c>
      <c r="B145" s="1" t="n">
        <v>-2185.057</v>
      </c>
      <c r="C145" s="1" t="n">
        <v>-2048.992</v>
      </c>
      <c r="D145" s="1" t="n">
        <f aca="false">C145-B145</f>
        <v>136.065</v>
      </c>
      <c r="F145" s="1" t="n">
        <f aca="false">E145-B145</f>
        <v>2185.057</v>
      </c>
    </row>
    <row r="146" customFormat="false" ht="13.5" hidden="false" customHeight="false" outlineLevel="0" collapsed="false">
      <c r="A146" s="1" t="n">
        <v>160</v>
      </c>
      <c r="B146" s="1" t="n">
        <v>-1948.98</v>
      </c>
      <c r="C146" s="1" t="n">
        <v>-1806.225</v>
      </c>
      <c r="D146" s="1" t="n">
        <f aca="false">C146-B146</f>
        <v>142.755</v>
      </c>
      <c r="F146" s="1" t="n">
        <f aca="false">E146-B146</f>
        <v>1948.98</v>
      </c>
    </row>
    <row r="147" customFormat="false" ht="13.5" hidden="false" customHeight="false" outlineLevel="0" collapsed="false">
      <c r="A147" s="1" t="n">
        <v>150</v>
      </c>
      <c r="B147" s="1" t="n">
        <v>-1725.632</v>
      </c>
      <c r="C147" s="1" t="n">
        <v>-1576.219</v>
      </c>
      <c r="D147" s="1" t="n">
        <f aca="false">C147-B147</f>
        <v>149.413</v>
      </c>
      <c r="F147" s="1" t="n">
        <f aca="false">E147-B147</f>
        <v>1725.632</v>
      </c>
    </row>
    <row r="148" customFormat="false" ht="13.5" hidden="false" customHeight="false" outlineLevel="0" collapsed="false">
      <c r="A148" s="1" t="n">
        <v>140</v>
      </c>
      <c r="B148" s="1" t="n">
        <v>-1515.105</v>
      </c>
      <c r="C148" s="1" t="n">
        <v>-1359.555</v>
      </c>
      <c r="D148" s="1" t="n">
        <f aca="false">C148-B148</f>
        <v>155.55</v>
      </c>
      <c r="F148" s="1" t="n">
        <f aca="false">E148-B148</f>
        <v>1515.105</v>
      </c>
    </row>
    <row r="149" customFormat="false" ht="13.5" hidden="false" customHeight="false" outlineLevel="0" collapsed="false">
      <c r="A149" s="1" t="n">
        <v>130</v>
      </c>
      <c r="B149" s="1" t="n">
        <v>-1317.342</v>
      </c>
      <c r="C149" s="1" t="n">
        <v>-1157.626</v>
      </c>
      <c r="D149" s="1" t="n">
        <f aca="false">C149-B149</f>
        <v>159.716</v>
      </c>
      <c r="F149" s="1" t="n">
        <f aca="false">E149-B149</f>
        <v>1317.342</v>
      </c>
    </row>
    <row r="150" customFormat="false" ht="13.5" hidden="false" customHeight="false" outlineLevel="0" collapsed="false">
      <c r="A150" s="1" t="n">
        <v>120</v>
      </c>
      <c r="B150" s="1" t="n">
        <v>-1132.028</v>
      </c>
      <c r="C150" s="1" t="n">
        <v>-969.9588</v>
      </c>
      <c r="D150" s="1" t="n">
        <f aca="false">C150-B150</f>
        <v>162.0692</v>
      </c>
      <c r="F150" s="1" t="n">
        <f aca="false">E150-B150</f>
        <v>1132.028</v>
      </c>
    </row>
    <row r="151" customFormat="false" ht="13.5" hidden="false" customHeight="false" outlineLevel="0" collapsed="false">
      <c r="A151" s="1" t="n">
        <v>110</v>
      </c>
      <c r="B151" s="1" t="n">
        <v>-958.3925</v>
      </c>
      <c r="C151" s="1" t="n">
        <v>-795.3187</v>
      </c>
      <c r="D151" s="1" t="n">
        <f aca="false">C151-B151</f>
        <v>163.0738</v>
      </c>
      <c r="F151" s="1" t="n">
        <f aca="false">E151-B151</f>
        <v>958.3925</v>
      </c>
    </row>
    <row r="152" customFormat="false" ht="13.5" hidden="false" customHeight="false" outlineLevel="0" collapsed="false">
      <c r="A152" s="1" t="n">
        <v>100</v>
      </c>
      <c r="B152" s="1" t="n">
        <v>-794.8406</v>
      </c>
      <c r="C152" s="1" t="n">
        <v>-631.7645</v>
      </c>
      <c r="D152" s="1" t="n">
        <f aca="false">C152-B152</f>
        <v>163.0761</v>
      </c>
      <c r="F152" s="1" t="n">
        <f aca="false">E152-B152</f>
        <v>794.8406</v>
      </c>
    </row>
    <row r="153" customFormat="false" ht="13.5" hidden="false" customHeight="false" outlineLevel="0" collapsed="false">
      <c r="A153" s="1" t="n">
        <v>90</v>
      </c>
      <c r="B153" s="1" t="n">
        <v>-638.2445</v>
      </c>
      <c r="C153" s="1" t="n">
        <v>-475.8522</v>
      </c>
      <c r="D153" s="1" t="n">
        <f aca="false">C153-B153</f>
        <v>162.3923</v>
      </c>
      <c r="F153" s="1" t="n">
        <f aca="false">E153-B153</f>
        <v>638.2445</v>
      </c>
    </row>
    <row r="154" customFormat="false" ht="13.5" hidden="false" customHeight="false" outlineLevel="0" collapsed="false">
      <c r="A154" s="1" t="n">
        <v>80</v>
      </c>
      <c r="B154" s="1" t="n">
        <v>-482.4547</v>
      </c>
      <c r="C154" s="1" t="n">
        <v>-321.0669</v>
      </c>
      <c r="D154" s="1" t="n">
        <f aca="false">C154-B154</f>
        <v>161.3878</v>
      </c>
      <c r="F154" s="1" t="n">
        <f aca="false">E154-B154</f>
        <v>482.4547</v>
      </c>
    </row>
    <row r="155" customFormat="false" ht="13.5" hidden="false" customHeight="false" outlineLevel="0" collapsed="false">
      <c r="A155" s="1" t="n">
        <v>70</v>
      </c>
      <c r="B155" s="1" t="n">
        <v>-314.9282</v>
      </c>
      <c r="C155" s="1" t="n">
        <v>-154.3046</v>
      </c>
      <c r="D155" s="1" t="n">
        <f aca="false">C155-B155</f>
        <v>160.6236</v>
      </c>
      <c r="F155" s="1" t="n">
        <f aca="false">E155-B155</f>
        <v>314.9282</v>
      </c>
    </row>
    <row r="156" customFormat="false" ht="13.5" hidden="false" customHeight="false" outlineLevel="0" collapsed="false">
      <c r="A156" s="1" t="n">
        <v>60</v>
      </c>
      <c r="B156" s="1" t="n">
        <v>-108.2207</v>
      </c>
      <c r="C156" s="1" t="n">
        <v>53.00739</v>
      </c>
      <c r="D156" s="1" t="n">
        <f aca="false">C156-B156</f>
        <v>161.22809</v>
      </c>
      <c r="F156" s="1" t="n">
        <f aca="false">E156-B156</f>
        <v>108.2207</v>
      </c>
    </row>
    <row r="157" customFormat="false" ht="13.5" hidden="false" customHeight="false" outlineLevel="0" collapsed="false">
      <c r="A157" s="1" t="n">
        <v>50</v>
      </c>
      <c r="B157" s="1" t="n">
        <v>204.678</v>
      </c>
      <c r="C157" s="1" t="n">
        <v>370.7294</v>
      </c>
      <c r="D157" s="1" t="n">
        <f aca="false">C157-B157</f>
        <v>166.0514</v>
      </c>
      <c r="F157" s="1" t="n">
        <f aca="false">E157-B157</f>
        <v>-204.678</v>
      </c>
    </row>
    <row r="158" customFormat="false" ht="13.5" hidden="false" customHeight="false" outlineLevel="0" collapsed="false">
      <c r="A158" s="1" t="n">
        <v>40</v>
      </c>
      <c r="B158" s="1" t="n">
        <v>816.6763</v>
      </c>
      <c r="C158" s="1" t="n">
        <v>1000.692</v>
      </c>
      <c r="D158" s="1" t="n">
        <f aca="false">C158-B158</f>
        <v>184.0157</v>
      </c>
      <c r="F158" s="1" t="n">
        <f aca="false">E158-B158</f>
        <v>-816.6763</v>
      </c>
    </row>
    <row r="159" customFormat="false" ht="13.5" hidden="false" customHeight="false" outlineLevel="0" collapsed="false">
      <c r="A159" s="1" t="n">
        <v>30</v>
      </c>
      <c r="B159" s="1" t="n">
        <v>2443.399</v>
      </c>
      <c r="C159" s="1" t="n">
        <v>2694.84</v>
      </c>
      <c r="D159" s="1" t="n">
        <f aca="false">C159-B159</f>
        <v>251.441</v>
      </c>
      <c r="F159" s="1" t="n">
        <f aca="false">E159-B159</f>
        <v>-2443.399</v>
      </c>
    </row>
    <row r="160" customFormat="false" ht="13.5" hidden="false" customHeight="false" outlineLevel="0" collapsed="false">
      <c r="A160" s="1" t="n">
        <v>20</v>
      </c>
      <c r="B160" s="1" t="n">
        <v>9161.938</v>
      </c>
      <c r="C160" s="1" t="n">
        <v>9754.773</v>
      </c>
    </row>
    <row r="161" customFormat="false" ht="13.5" hidden="false" customHeight="false" outlineLevel="0" collapsed="false">
      <c r="A161" s="1" t="n">
        <v>10</v>
      </c>
      <c r="B161" s="1" t="n">
        <v>79946.59</v>
      </c>
      <c r="C161" s="1" t="n">
        <v>8460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955.87</v>
      </c>
      <c r="C4" s="1" t="n">
        <v>-97956.18</v>
      </c>
      <c r="D4" s="1" t="n">
        <f aca="false">C4-B4</f>
        <v>1999.69</v>
      </c>
      <c r="F4" s="1" t="n">
        <f aca="false">E4-B4</f>
        <v>99955.87</v>
      </c>
    </row>
    <row r="5" customFormat="false" ht="13.5" hidden="false" customHeight="false" outlineLevel="0" collapsed="false">
      <c r="A5" s="1" t="n">
        <v>1490</v>
      </c>
      <c r="B5" s="1" t="n">
        <v>-99053.22</v>
      </c>
      <c r="C5" s="1" t="n">
        <v>-97071.65</v>
      </c>
      <c r="D5" s="1" t="n">
        <f aca="false">C5-B5</f>
        <v>1981.57000000001</v>
      </c>
      <c r="F5" s="1" t="n">
        <f aca="false">E5-B5</f>
        <v>99053.22</v>
      </c>
    </row>
    <row r="6" customFormat="false" ht="13.5" hidden="false" customHeight="false" outlineLevel="0" collapsed="false">
      <c r="A6" s="1" t="n">
        <v>1480</v>
      </c>
      <c r="B6" s="1" t="n">
        <v>-98153.09</v>
      </c>
      <c r="C6" s="1" t="n">
        <v>-96189.63</v>
      </c>
      <c r="D6" s="1" t="n">
        <f aca="false">C6-B6</f>
        <v>1963.45999999999</v>
      </c>
      <c r="F6" s="1" t="n">
        <f aca="false">E6-B6</f>
        <v>98153.09</v>
      </c>
    </row>
    <row r="7" customFormat="false" ht="13.5" hidden="false" customHeight="false" outlineLevel="0" collapsed="false">
      <c r="A7" s="1" t="n">
        <v>1470</v>
      </c>
      <c r="B7" s="1" t="n">
        <v>-97255.48</v>
      </c>
      <c r="C7" s="1" t="n">
        <v>-95310.15</v>
      </c>
      <c r="D7" s="1" t="n">
        <f aca="false">C7-B7</f>
        <v>1945.33</v>
      </c>
      <c r="F7" s="1" t="n">
        <f aca="false">E7-B7</f>
        <v>97255.48</v>
      </c>
    </row>
    <row r="8" customFormat="false" ht="13.5" hidden="false" customHeight="false" outlineLevel="0" collapsed="false">
      <c r="A8" s="1" t="n">
        <v>1460</v>
      </c>
      <c r="B8" s="1" t="n">
        <v>-96360.42</v>
      </c>
      <c r="C8" s="1" t="n">
        <v>-94433.2</v>
      </c>
      <c r="D8" s="1" t="n">
        <f aca="false">C8-B8</f>
        <v>1927.22</v>
      </c>
      <c r="F8" s="1" t="n">
        <f aca="false">E8-B8</f>
        <v>96360.42</v>
      </c>
    </row>
    <row r="9" customFormat="false" ht="13.5" hidden="false" customHeight="false" outlineLevel="0" collapsed="false">
      <c r="A9" s="1" t="n">
        <v>1450</v>
      </c>
      <c r="B9" s="1" t="n">
        <v>-95467.91</v>
      </c>
      <c r="C9" s="1" t="n">
        <v>-93558.8</v>
      </c>
      <c r="D9" s="1" t="n">
        <f aca="false">C9-B9</f>
        <v>1909.11</v>
      </c>
      <c r="F9" s="1" t="n">
        <f aca="false">E9-B9</f>
        <v>95467.91</v>
      </c>
    </row>
    <row r="10" customFormat="false" ht="13.5" hidden="false" customHeight="false" outlineLevel="0" collapsed="false">
      <c r="A10" s="1" t="n">
        <v>1440</v>
      </c>
      <c r="B10" s="1" t="n">
        <v>-94577.95</v>
      </c>
      <c r="C10" s="1" t="n">
        <v>-92686.95</v>
      </c>
      <c r="D10" s="1" t="n">
        <f aca="false">C10-B10</f>
        <v>1891</v>
      </c>
      <c r="F10" s="1" t="n">
        <f aca="false">E10-B10</f>
        <v>94577.95</v>
      </c>
    </row>
    <row r="11" customFormat="false" ht="13.5" hidden="false" customHeight="false" outlineLevel="0" collapsed="false">
      <c r="A11" s="1" t="n">
        <v>1430</v>
      </c>
      <c r="B11" s="1" t="n">
        <v>-93690.56</v>
      </c>
      <c r="C11" s="1" t="n">
        <v>-91817.68</v>
      </c>
      <c r="D11" s="1" t="n">
        <f aca="false">C11-B11</f>
        <v>1872.88</v>
      </c>
      <c r="F11" s="1" t="n">
        <f aca="false">E11-B11</f>
        <v>93690.56</v>
      </c>
    </row>
    <row r="12" customFormat="false" ht="13.5" hidden="false" customHeight="false" outlineLevel="0" collapsed="false">
      <c r="A12" s="1" t="n">
        <v>1420</v>
      </c>
      <c r="B12" s="1" t="n">
        <v>-92805.76</v>
      </c>
      <c r="C12" s="1" t="n">
        <v>-90950.99</v>
      </c>
      <c r="D12" s="1" t="n">
        <f aca="false">C12-B12</f>
        <v>1854.76999999999</v>
      </c>
      <c r="F12" s="1" t="n">
        <f aca="false">E12-B12</f>
        <v>92805.76</v>
      </c>
    </row>
    <row r="13" customFormat="false" ht="13.5" hidden="false" customHeight="false" outlineLevel="0" collapsed="false">
      <c r="A13" s="1" t="n">
        <v>1410</v>
      </c>
      <c r="B13" s="1" t="n">
        <v>-91923.55</v>
      </c>
      <c r="C13" s="1" t="n">
        <v>-90086.9</v>
      </c>
      <c r="D13" s="1" t="n">
        <f aca="false">C13-B13</f>
        <v>1836.65000000001</v>
      </c>
      <c r="F13" s="1" t="n">
        <f aca="false">E13-B13</f>
        <v>91923.55</v>
      </c>
    </row>
    <row r="14" customFormat="false" ht="13.5" hidden="false" customHeight="false" outlineLevel="0" collapsed="false">
      <c r="A14" s="1" t="n">
        <v>1400</v>
      </c>
      <c r="B14" s="1" t="n">
        <v>-91043.95</v>
      </c>
      <c r="C14" s="1" t="n">
        <v>-89225.41</v>
      </c>
      <c r="D14" s="1" t="n">
        <f aca="false">C14-B14</f>
        <v>1818.53999999999</v>
      </c>
      <c r="F14" s="1" t="n">
        <f aca="false">E14-B14</f>
        <v>91043.95</v>
      </c>
    </row>
    <row r="15" customFormat="false" ht="13.5" hidden="false" customHeight="false" outlineLevel="0" collapsed="false">
      <c r="A15" s="1" t="n">
        <v>1390</v>
      </c>
      <c r="B15" s="1" t="n">
        <v>-90166.97</v>
      </c>
      <c r="C15" s="1" t="n">
        <v>-88366.54</v>
      </c>
      <c r="D15" s="1" t="n">
        <f aca="false">C15-B15</f>
        <v>1800.43000000001</v>
      </c>
      <c r="F15" s="1" t="n">
        <f aca="false">E15-B15</f>
        <v>90166.97</v>
      </c>
    </row>
    <row r="16" customFormat="false" ht="13.5" hidden="false" customHeight="false" outlineLevel="0" collapsed="false">
      <c r="A16" s="1" t="n">
        <v>1380</v>
      </c>
      <c r="B16" s="1" t="n">
        <v>-89292.61</v>
      </c>
      <c r="C16" s="1" t="n">
        <v>-87510.3</v>
      </c>
      <c r="D16" s="1" t="n">
        <f aca="false">C16-B16</f>
        <v>1782.31</v>
      </c>
      <c r="F16" s="1" t="n">
        <f aca="false">E16-B16</f>
        <v>89292.61</v>
      </c>
    </row>
    <row r="17" customFormat="false" ht="13.5" hidden="false" customHeight="false" outlineLevel="0" collapsed="false">
      <c r="A17" s="1" t="n">
        <v>1370</v>
      </c>
      <c r="B17" s="1" t="n">
        <v>-88420.9</v>
      </c>
      <c r="C17" s="1" t="n">
        <v>-86656.7</v>
      </c>
      <c r="D17" s="1" t="n">
        <f aca="false">C17-B17</f>
        <v>1764.2</v>
      </c>
      <c r="F17" s="1" t="n">
        <f aca="false">E17-B17</f>
        <v>88420.9</v>
      </c>
    </row>
    <row r="18" customFormat="false" ht="13.5" hidden="false" customHeight="false" outlineLevel="0" collapsed="false">
      <c r="A18" s="1" t="n">
        <v>1360</v>
      </c>
      <c r="B18" s="1" t="n">
        <v>-87551.84</v>
      </c>
      <c r="C18" s="1" t="n">
        <v>-85805.76</v>
      </c>
      <c r="D18" s="1" t="n">
        <f aca="false">C18-B18</f>
        <v>1746.08</v>
      </c>
      <c r="F18" s="1" t="n">
        <f aca="false">E18-B18</f>
        <v>87551.84</v>
      </c>
    </row>
    <row r="19" customFormat="false" ht="13.5" hidden="false" customHeight="false" outlineLevel="0" collapsed="false">
      <c r="A19" s="1" t="n">
        <v>1350</v>
      </c>
      <c r="B19" s="1" t="n">
        <v>-86685.46</v>
      </c>
      <c r="C19" s="1" t="n">
        <v>-84957.48</v>
      </c>
      <c r="D19" s="1" t="n">
        <f aca="false">C19-B19</f>
        <v>1727.98000000001</v>
      </c>
      <c r="F19" s="1" t="n">
        <f aca="false">E19-B19</f>
        <v>86685.46</v>
      </c>
    </row>
    <row r="20" customFormat="false" ht="13.5" hidden="false" customHeight="false" outlineLevel="0" collapsed="false">
      <c r="A20" s="1" t="n">
        <v>1340</v>
      </c>
      <c r="B20" s="1" t="n">
        <v>-85821.76</v>
      </c>
      <c r="C20" s="1" t="n">
        <v>-84111.9</v>
      </c>
      <c r="D20" s="1" t="n">
        <f aca="false">C20-B20</f>
        <v>1709.86</v>
      </c>
      <c r="F20" s="1" t="n">
        <f aca="false">E20-B20</f>
        <v>85821.76</v>
      </c>
    </row>
    <row r="21" customFormat="false" ht="13.5" hidden="false" customHeight="false" outlineLevel="0" collapsed="false">
      <c r="A21" s="1" t="n">
        <v>1330</v>
      </c>
      <c r="B21" s="1" t="n">
        <v>-84960.74</v>
      </c>
      <c r="C21" s="1" t="n">
        <v>-83269</v>
      </c>
      <c r="D21" s="1" t="n">
        <f aca="false">C21-B21</f>
        <v>1691.74000000001</v>
      </c>
      <c r="F21" s="1" t="n">
        <f aca="false">E21-B21</f>
        <v>84960.74</v>
      </c>
    </row>
    <row r="22" customFormat="false" ht="13.5" hidden="false" customHeight="false" outlineLevel="0" collapsed="false">
      <c r="A22" s="1" t="n">
        <v>1320</v>
      </c>
      <c r="B22" s="1" t="n">
        <v>-84102.44</v>
      </c>
      <c r="C22" s="1" t="n">
        <v>-82428.81</v>
      </c>
      <c r="D22" s="1" t="n">
        <f aca="false">C22-B22</f>
        <v>1673.63</v>
      </c>
      <c r="F22" s="1" t="n">
        <f aca="false">E22-B22</f>
        <v>84102.44</v>
      </c>
    </row>
    <row r="23" customFormat="false" ht="13.5" hidden="false" customHeight="false" outlineLevel="0" collapsed="false">
      <c r="A23" s="1" t="n">
        <v>1310</v>
      </c>
      <c r="B23" s="1" t="n">
        <v>-83246.86</v>
      </c>
      <c r="C23" s="1" t="n">
        <v>-81591.34</v>
      </c>
      <c r="D23" s="1" t="n">
        <f aca="false">C23-B23</f>
        <v>1655.52</v>
      </c>
      <c r="F23" s="1" t="n">
        <f aca="false">E23-B23</f>
        <v>83246.86</v>
      </c>
    </row>
    <row r="24" customFormat="false" ht="13.5" hidden="false" customHeight="false" outlineLevel="0" collapsed="false">
      <c r="A24" s="1" t="n">
        <v>1300</v>
      </c>
      <c r="B24" s="1" t="n">
        <v>-82394.02</v>
      </c>
      <c r="C24" s="1" t="n">
        <v>-80756.61</v>
      </c>
      <c r="D24" s="1" t="n">
        <f aca="false">C24-B24</f>
        <v>1637.41</v>
      </c>
      <c r="F24" s="1" t="n">
        <f aca="false">E24-B24</f>
        <v>82394.02</v>
      </c>
    </row>
    <row r="25" customFormat="false" ht="13.5" hidden="false" customHeight="false" outlineLevel="0" collapsed="false">
      <c r="A25" s="1" t="n">
        <v>1290</v>
      </c>
      <c r="B25" s="1" t="n">
        <v>-81543.91</v>
      </c>
      <c r="C25" s="1" t="n">
        <v>-79924.62</v>
      </c>
      <c r="D25" s="1" t="n">
        <f aca="false">C25-B25</f>
        <v>1619.29000000001</v>
      </c>
      <c r="F25" s="1" t="n">
        <f aca="false">E25-B25</f>
        <v>81543.91</v>
      </c>
    </row>
    <row r="26" customFormat="false" ht="13.5" hidden="false" customHeight="false" outlineLevel="0" collapsed="false">
      <c r="A26" s="1" t="n">
        <v>1280</v>
      </c>
      <c r="B26" s="1" t="n">
        <v>-80696.58</v>
      </c>
      <c r="C26" s="1" t="n">
        <v>-79095.4</v>
      </c>
      <c r="D26" s="1" t="n">
        <f aca="false">C26-B26</f>
        <v>1601.18000000001</v>
      </c>
      <c r="F26" s="1" t="n">
        <f aca="false">E26-B26</f>
        <v>80696.58</v>
      </c>
    </row>
    <row r="27" customFormat="false" ht="13.5" hidden="false" customHeight="false" outlineLevel="0" collapsed="false">
      <c r="A27" s="1" t="n">
        <v>1270</v>
      </c>
      <c r="B27" s="1" t="n">
        <v>-79852.02</v>
      </c>
      <c r="C27" s="1" t="n">
        <v>-78268.95</v>
      </c>
      <c r="D27" s="1" t="n">
        <f aca="false">C27-B27</f>
        <v>1583.07000000001</v>
      </c>
      <c r="F27" s="1" t="n">
        <f aca="false">E27-B27</f>
        <v>79852.02</v>
      </c>
    </row>
    <row r="28" customFormat="false" ht="13.5" hidden="false" customHeight="false" outlineLevel="0" collapsed="false">
      <c r="A28" s="1" t="n">
        <v>1260</v>
      </c>
      <c r="B28" s="1" t="n">
        <v>-79010.26</v>
      </c>
      <c r="C28" s="1" t="n">
        <v>-77445.3</v>
      </c>
      <c r="D28" s="1" t="n">
        <f aca="false">C28-B28</f>
        <v>1564.95999999999</v>
      </c>
      <c r="F28" s="1" t="n">
        <f aca="false">E28-B28</f>
        <v>79010.26</v>
      </c>
    </row>
    <row r="29" customFormat="false" ht="13.5" hidden="false" customHeight="false" outlineLevel="0" collapsed="false">
      <c r="A29" s="1" t="n">
        <v>1250</v>
      </c>
      <c r="B29" s="1" t="n">
        <v>-78171.3</v>
      </c>
      <c r="C29" s="1" t="n">
        <v>-76624.46</v>
      </c>
      <c r="D29" s="1" t="n">
        <f aca="false">C29-B29</f>
        <v>1546.84</v>
      </c>
      <c r="F29" s="1" t="n">
        <f aca="false">E29-B29</f>
        <v>78171.3</v>
      </c>
    </row>
    <row r="30" customFormat="false" ht="13.5" hidden="false" customHeight="false" outlineLevel="0" collapsed="false">
      <c r="A30" s="1" t="n">
        <v>1240</v>
      </c>
      <c r="B30" s="1" t="n">
        <v>-77335.16</v>
      </c>
      <c r="C30" s="1" t="n">
        <v>-75806.44</v>
      </c>
      <c r="D30" s="1" t="n">
        <f aca="false">C30-B30</f>
        <v>1528.72</v>
      </c>
      <c r="F30" s="1" t="n">
        <f aca="false">E30-B30</f>
        <v>77335.16</v>
      </c>
    </row>
    <row r="31" customFormat="false" ht="13.5" hidden="false" customHeight="false" outlineLevel="0" collapsed="false">
      <c r="A31" s="1" t="n">
        <v>1230</v>
      </c>
      <c r="B31" s="1" t="n">
        <v>-76501.87</v>
      </c>
      <c r="C31" s="1" t="n">
        <v>-74991.25</v>
      </c>
      <c r="D31" s="1" t="n">
        <f aca="false">C31-B31</f>
        <v>1510.62</v>
      </c>
      <c r="F31" s="1" t="n">
        <f aca="false">E31-B31</f>
        <v>76501.87</v>
      </c>
    </row>
    <row r="32" customFormat="false" ht="13.5" hidden="false" customHeight="false" outlineLevel="0" collapsed="false">
      <c r="A32" s="1" t="n">
        <v>1220</v>
      </c>
      <c r="B32" s="1" t="n">
        <v>-75671.43</v>
      </c>
      <c r="C32" s="1" t="n">
        <v>-74178.92</v>
      </c>
      <c r="D32" s="1" t="n">
        <f aca="false">C32-B32</f>
        <v>1492.50999999999</v>
      </c>
      <c r="F32" s="1" t="n">
        <f aca="false">E32-B32</f>
        <v>75671.43</v>
      </c>
    </row>
    <row r="33" customFormat="false" ht="13.5" hidden="false" customHeight="false" outlineLevel="0" collapsed="false">
      <c r="A33" s="1" t="n">
        <v>1210</v>
      </c>
      <c r="B33" s="1" t="n">
        <v>-74843.85</v>
      </c>
      <c r="C33" s="1" t="n">
        <v>-73369.45</v>
      </c>
      <c r="D33" s="1" t="n">
        <f aca="false">C33-B33</f>
        <v>1474.40000000001</v>
      </c>
      <c r="F33" s="1" t="n">
        <f aca="false">E33-B33</f>
        <v>74843.85</v>
      </c>
    </row>
    <row r="34" customFormat="false" ht="13.5" hidden="false" customHeight="false" outlineLevel="0" collapsed="false">
      <c r="A34" s="1" t="n">
        <v>1200</v>
      </c>
      <c r="B34" s="1" t="n">
        <v>-74019.16</v>
      </c>
      <c r="C34" s="1" t="n">
        <v>-72562.88</v>
      </c>
      <c r="D34" s="1" t="n">
        <f aca="false">C34-B34</f>
        <v>1456.28</v>
      </c>
      <c r="F34" s="1" t="n">
        <f aca="false">E34-B34</f>
        <v>74019.16</v>
      </c>
    </row>
    <row r="35" customFormat="false" ht="13.5" hidden="false" customHeight="false" outlineLevel="0" collapsed="false">
      <c r="A35" s="1" t="n">
        <v>1190</v>
      </c>
      <c r="B35" s="1" t="n">
        <v>-73197.38</v>
      </c>
      <c r="C35" s="1" t="n">
        <v>-71759.2</v>
      </c>
      <c r="D35" s="1" t="n">
        <f aca="false">C35-B35</f>
        <v>1438.18000000001</v>
      </c>
      <c r="F35" s="1" t="n">
        <f aca="false">E35-B35</f>
        <v>73197.38</v>
      </c>
    </row>
    <row r="36" customFormat="false" ht="13.5" hidden="false" customHeight="false" outlineLevel="0" collapsed="false">
      <c r="A36" s="1" t="n">
        <v>1180</v>
      </c>
      <c r="B36" s="1" t="n">
        <v>-72378.51</v>
      </c>
      <c r="C36" s="1" t="n">
        <v>-70958.44</v>
      </c>
      <c r="D36" s="1" t="n">
        <f aca="false">C36-B36</f>
        <v>1420.06999999999</v>
      </c>
      <c r="F36" s="1" t="n">
        <f aca="false">E36-B36</f>
        <v>72378.51</v>
      </c>
    </row>
    <row r="37" customFormat="false" ht="13.5" hidden="false" customHeight="false" outlineLevel="0" collapsed="false">
      <c r="A37" s="1" t="n">
        <v>1170</v>
      </c>
      <c r="B37" s="1" t="n">
        <v>-71562.57</v>
      </c>
      <c r="C37" s="1" t="n">
        <v>-70160.62</v>
      </c>
      <c r="D37" s="1" t="n">
        <f aca="false">C37-B37</f>
        <v>1401.95000000001</v>
      </c>
      <c r="F37" s="1" t="n">
        <f aca="false">E37-B37</f>
        <v>71562.57</v>
      </c>
    </row>
    <row r="38" customFormat="false" ht="13.5" hidden="false" customHeight="false" outlineLevel="0" collapsed="false">
      <c r="A38" s="1" t="n">
        <v>1160</v>
      </c>
      <c r="B38" s="1" t="n">
        <v>-70749.59</v>
      </c>
      <c r="C38" s="1" t="n">
        <v>-69365.74</v>
      </c>
      <c r="D38" s="1" t="n">
        <f aca="false">C38-B38</f>
        <v>1383.84999999999</v>
      </c>
      <c r="F38" s="1" t="n">
        <f aca="false">E38-B38</f>
        <v>70749.59</v>
      </c>
    </row>
    <row r="39" customFormat="false" ht="13.5" hidden="false" customHeight="false" outlineLevel="0" collapsed="false">
      <c r="A39" s="1" t="n">
        <v>1150</v>
      </c>
      <c r="B39" s="1" t="n">
        <v>-69939.58</v>
      </c>
      <c r="C39" s="1" t="n">
        <v>-68573.84</v>
      </c>
      <c r="D39" s="1" t="n">
        <f aca="false">C39-B39</f>
        <v>1365.74000000001</v>
      </c>
      <c r="F39" s="1" t="n">
        <f aca="false">E39-B39</f>
        <v>69939.58</v>
      </c>
    </row>
    <row r="40" customFormat="false" ht="13.5" hidden="false" customHeight="false" outlineLevel="0" collapsed="false">
      <c r="A40" s="1" t="n">
        <v>1140</v>
      </c>
      <c r="B40" s="1" t="n">
        <v>-69132.55</v>
      </c>
      <c r="C40" s="1" t="n">
        <v>-67784.93</v>
      </c>
      <c r="D40" s="1" t="n">
        <f aca="false">C40-B40</f>
        <v>1347.62000000001</v>
      </c>
      <c r="F40" s="1" t="n">
        <f aca="false">E40-B40</f>
        <v>69132.55</v>
      </c>
    </row>
    <row r="41" customFormat="false" ht="13.5" hidden="false" customHeight="false" outlineLevel="0" collapsed="false">
      <c r="A41" s="1" t="n">
        <v>1130</v>
      </c>
      <c r="B41" s="1" t="n">
        <v>-68328.54</v>
      </c>
      <c r="C41" s="1" t="n">
        <v>-66999.02</v>
      </c>
      <c r="D41" s="1" t="n">
        <f aca="false">C41-B41</f>
        <v>1329.51999999999</v>
      </c>
      <c r="F41" s="1" t="n">
        <f aca="false">E41-B41</f>
        <v>68328.54</v>
      </c>
    </row>
    <row r="42" customFormat="false" ht="13.5" hidden="false" customHeight="false" outlineLevel="0" collapsed="false">
      <c r="A42" s="1" t="n">
        <v>1120</v>
      </c>
      <c r="B42" s="1" t="n">
        <v>-67527.55</v>
      </c>
      <c r="C42" s="1" t="n">
        <v>-66216.14</v>
      </c>
      <c r="D42" s="1" t="n">
        <f aca="false">C42-B42</f>
        <v>1311.41</v>
      </c>
      <c r="F42" s="1" t="n">
        <f aca="false">E42-B42</f>
        <v>67527.55</v>
      </c>
    </row>
    <row r="43" customFormat="false" ht="13.5" hidden="false" customHeight="false" outlineLevel="0" collapsed="false">
      <c r="A43" s="1" t="n">
        <v>1110</v>
      </c>
      <c r="B43" s="1" t="n">
        <v>-66729.6</v>
      </c>
      <c r="C43" s="1" t="n">
        <v>-65436.3</v>
      </c>
      <c r="D43" s="1" t="n">
        <f aca="false">C43-B43</f>
        <v>1293.3</v>
      </c>
      <c r="F43" s="1" t="n">
        <f aca="false">E43-B43</f>
        <v>66729.6</v>
      </c>
    </row>
    <row r="44" customFormat="false" ht="13.5" hidden="false" customHeight="false" outlineLevel="0" collapsed="false">
      <c r="A44" s="1" t="n">
        <v>1100</v>
      </c>
      <c r="B44" s="1" t="n">
        <v>-65934.71</v>
      </c>
      <c r="C44" s="1" t="n">
        <v>-64659.52</v>
      </c>
      <c r="D44" s="1" t="n">
        <f aca="false">C44-B44</f>
        <v>1275.19000000001</v>
      </c>
      <c r="F44" s="1" t="n">
        <f aca="false">E44-B44</f>
        <v>65934.71</v>
      </c>
    </row>
    <row r="45" customFormat="false" ht="13.5" hidden="false" customHeight="false" outlineLevel="0" collapsed="false">
      <c r="A45" s="1" t="n">
        <v>1090</v>
      </c>
      <c r="B45" s="1" t="n">
        <v>-65142.91</v>
      </c>
      <c r="C45" s="1" t="n">
        <v>-63885.82</v>
      </c>
      <c r="D45" s="1" t="n">
        <f aca="false">C45-B45</f>
        <v>1257.09</v>
      </c>
      <c r="F45" s="1" t="n">
        <f aca="false">E45-B45</f>
        <v>65142.91</v>
      </c>
    </row>
    <row r="46" customFormat="false" ht="13.5" hidden="false" customHeight="false" outlineLevel="0" collapsed="false">
      <c r="A46" s="1" t="n">
        <v>1080</v>
      </c>
      <c r="B46" s="1" t="n">
        <v>-64354.21</v>
      </c>
      <c r="C46" s="1" t="n">
        <v>-63115.23</v>
      </c>
      <c r="D46" s="1" t="n">
        <f aca="false">C46-B46</f>
        <v>1238.98</v>
      </c>
      <c r="F46" s="1" t="n">
        <f aca="false">E46-B46</f>
        <v>64354.21</v>
      </c>
    </row>
    <row r="47" customFormat="false" ht="13.5" hidden="false" customHeight="false" outlineLevel="0" collapsed="false">
      <c r="A47" s="1" t="n">
        <v>1070</v>
      </c>
      <c r="B47" s="1" t="n">
        <v>-63568.63</v>
      </c>
      <c r="C47" s="1" t="n">
        <v>-62347.75</v>
      </c>
      <c r="D47" s="1" t="n">
        <f aca="false">C47-B47</f>
        <v>1220.88</v>
      </c>
      <c r="F47" s="1" t="n">
        <f aca="false">E47-B47</f>
        <v>63568.63</v>
      </c>
    </row>
    <row r="48" customFormat="false" ht="13.5" hidden="false" customHeight="false" outlineLevel="0" collapsed="false">
      <c r="A48" s="1" t="n">
        <v>1060</v>
      </c>
      <c r="B48" s="1" t="n">
        <v>-62786.19</v>
      </c>
      <c r="C48" s="1" t="n">
        <v>-61583.42</v>
      </c>
      <c r="D48" s="1" t="n">
        <f aca="false">C48-B48</f>
        <v>1202.77</v>
      </c>
      <c r="F48" s="1" t="n">
        <f aca="false">E48-B48</f>
        <v>62786.19</v>
      </c>
    </row>
    <row r="49" customFormat="false" ht="13.5" hidden="false" customHeight="false" outlineLevel="0" collapsed="false">
      <c r="A49" s="1" t="n">
        <v>1050</v>
      </c>
      <c r="B49" s="1" t="n">
        <v>-62006.92</v>
      </c>
      <c r="C49" s="1" t="n">
        <v>-60822.25</v>
      </c>
      <c r="D49" s="1" t="n">
        <f aca="false">C49-B49</f>
        <v>1184.67</v>
      </c>
      <c r="F49" s="1" t="n">
        <f aca="false">E49-B49</f>
        <v>62006.92</v>
      </c>
    </row>
    <row r="50" customFormat="false" ht="13.5" hidden="false" customHeight="false" outlineLevel="0" collapsed="false">
      <c r="A50" s="1" t="n">
        <v>1040</v>
      </c>
      <c r="B50" s="1" t="n">
        <v>-61230.83</v>
      </c>
      <c r="C50" s="1" t="n">
        <v>-60064.27</v>
      </c>
      <c r="D50" s="1" t="n">
        <f aca="false">C50-B50</f>
        <v>1166.56000000001</v>
      </c>
      <c r="F50" s="1" t="n">
        <f aca="false">E50-B50</f>
        <v>61230.83</v>
      </c>
    </row>
    <row r="51" customFormat="false" ht="13.5" hidden="false" customHeight="false" outlineLevel="0" collapsed="false">
      <c r="A51" s="1" t="n">
        <v>1030</v>
      </c>
      <c r="B51" s="1" t="n">
        <v>-60457.95</v>
      </c>
      <c r="C51" s="1" t="n">
        <v>-59309.5</v>
      </c>
      <c r="D51" s="1" t="n">
        <f aca="false">C51-B51</f>
        <v>1148.45</v>
      </c>
      <c r="F51" s="1" t="n">
        <f aca="false">E51-B51</f>
        <v>60457.95</v>
      </c>
    </row>
    <row r="52" customFormat="false" ht="13.5" hidden="false" customHeight="false" outlineLevel="0" collapsed="false">
      <c r="A52" s="1" t="n">
        <v>1020</v>
      </c>
      <c r="B52" s="1" t="n">
        <v>-59688.3</v>
      </c>
      <c r="C52" s="1" t="n">
        <v>-58557.95</v>
      </c>
      <c r="D52" s="1" t="n">
        <f aca="false">C52-B52</f>
        <v>1130.35000000001</v>
      </c>
      <c r="F52" s="1" t="n">
        <f aca="false">E52-B52</f>
        <v>59688.3</v>
      </c>
    </row>
    <row r="53" customFormat="false" ht="13.5" hidden="false" customHeight="false" outlineLevel="0" collapsed="false">
      <c r="A53" s="1" t="n">
        <v>1010</v>
      </c>
      <c r="B53" s="1" t="n">
        <v>-58921.9</v>
      </c>
      <c r="C53" s="1" t="n">
        <v>-57809.65</v>
      </c>
      <c r="D53" s="1" t="n">
        <f aca="false">C53-B53</f>
        <v>1112.25</v>
      </c>
      <c r="F53" s="1" t="n">
        <f aca="false">E53-B53</f>
        <v>58921.9</v>
      </c>
    </row>
    <row r="54" customFormat="false" ht="13.5" hidden="false" customHeight="false" outlineLevel="0" collapsed="false">
      <c r="A54" s="1" t="n">
        <v>1000</v>
      </c>
      <c r="B54" s="1" t="n">
        <v>-58158.77</v>
      </c>
      <c r="C54" s="1" t="n">
        <v>-57064.62</v>
      </c>
      <c r="D54" s="1" t="n">
        <f aca="false">C54-B54</f>
        <v>1094.14999999999</v>
      </c>
      <c r="F54" s="1" t="n">
        <f aca="false">E54-B54</f>
        <v>58158.77</v>
      </c>
    </row>
    <row r="55" customFormat="false" ht="13.5" hidden="false" customHeight="false" outlineLevel="0" collapsed="false">
      <c r="A55" s="1" t="n">
        <v>990</v>
      </c>
      <c r="B55" s="1" t="n">
        <v>-57398.95</v>
      </c>
      <c r="C55" s="1" t="n">
        <v>-56322.9</v>
      </c>
      <c r="D55" s="1" t="n">
        <f aca="false">C55-B55</f>
        <v>1076.05</v>
      </c>
      <c r="F55" s="1" t="n">
        <f aca="false">E55-B55</f>
        <v>57398.95</v>
      </c>
    </row>
    <row r="56" customFormat="false" ht="13.5" hidden="false" customHeight="false" outlineLevel="0" collapsed="false">
      <c r="A56" s="1" t="n">
        <v>980</v>
      </c>
      <c r="B56" s="1" t="n">
        <v>-56642.45</v>
      </c>
      <c r="C56" s="1" t="n">
        <v>-55584.5</v>
      </c>
      <c r="D56" s="1" t="n">
        <f aca="false">C56-B56</f>
        <v>1057.95</v>
      </c>
      <c r="F56" s="1" t="n">
        <f aca="false">E56-B56</f>
        <v>56642.45</v>
      </c>
    </row>
    <row r="57" customFormat="false" ht="13.5" hidden="false" customHeight="false" outlineLevel="0" collapsed="false">
      <c r="A57" s="1" t="n">
        <v>970</v>
      </c>
      <c r="B57" s="1" t="n">
        <v>-55889.29</v>
      </c>
      <c r="C57" s="1" t="n">
        <v>-54849.44</v>
      </c>
      <c r="D57" s="1" t="n">
        <f aca="false">C57-B57</f>
        <v>1039.85</v>
      </c>
      <c r="F57" s="1" t="n">
        <f aca="false">E57-B57</f>
        <v>55889.29</v>
      </c>
    </row>
    <row r="58" customFormat="false" ht="13.5" hidden="false" customHeight="false" outlineLevel="0" collapsed="false">
      <c r="A58" s="1" t="n">
        <v>960</v>
      </c>
      <c r="B58" s="1" t="n">
        <v>-55139.51</v>
      </c>
      <c r="C58" s="1" t="n">
        <v>-54117.75</v>
      </c>
      <c r="D58" s="1" t="n">
        <f aca="false">C58-B58</f>
        <v>1021.76</v>
      </c>
      <c r="F58" s="1" t="n">
        <f aca="false">E58-B58</f>
        <v>55139.51</v>
      </c>
    </row>
    <row r="59" customFormat="false" ht="13.5" hidden="false" customHeight="false" outlineLevel="0" collapsed="false">
      <c r="A59" s="1" t="n">
        <v>950</v>
      </c>
      <c r="B59" s="1" t="n">
        <v>-54393.12</v>
      </c>
      <c r="C59" s="1" t="n">
        <v>-53389.46</v>
      </c>
      <c r="D59" s="1" t="n">
        <f aca="false">C59-B59</f>
        <v>1003.66</v>
      </c>
      <c r="F59" s="1" t="n">
        <f aca="false">E59-B59</f>
        <v>54393.12</v>
      </c>
    </row>
    <row r="60" customFormat="false" ht="13.5" hidden="false" customHeight="false" outlineLevel="0" collapsed="false">
      <c r="A60" s="1" t="n">
        <v>940</v>
      </c>
      <c r="B60" s="1" t="n">
        <v>-53650.16</v>
      </c>
      <c r="C60" s="1" t="n">
        <v>-52664.6</v>
      </c>
      <c r="D60" s="1" t="n">
        <f aca="false">C60-B60</f>
        <v>985.560000000005</v>
      </c>
      <c r="F60" s="1" t="n">
        <f aca="false">E60-B60</f>
        <v>53650.16</v>
      </c>
    </row>
    <row r="61" customFormat="false" ht="13.5" hidden="false" customHeight="false" outlineLevel="0" collapsed="false">
      <c r="A61" s="1" t="n">
        <v>930</v>
      </c>
      <c r="B61" s="1" t="n">
        <v>-52910.65</v>
      </c>
      <c r="C61" s="1" t="n">
        <v>-51943.18</v>
      </c>
      <c r="D61" s="1" t="n">
        <f aca="false">C61-B61</f>
        <v>967.470000000001</v>
      </c>
      <c r="F61" s="1" t="n">
        <f aca="false">E61-B61</f>
        <v>52910.65</v>
      </c>
    </row>
    <row r="62" customFormat="false" ht="13.5" hidden="false" customHeight="false" outlineLevel="0" collapsed="false">
      <c r="A62" s="1" t="n">
        <v>920</v>
      </c>
      <c r="B62" s="1" t="n">
        <v>-52174.61</v>
      </c>
      <c r="C62" s="1" t="n">
        <v>-51225.24</v>
      </c>
      <c r="D62" s="1" t="n">
        <f aca="false">C62-B62</f>
        <v>949.370000000003</v>
      </c>
      <c r="F62" s="1" t="n">
        <f aca="false">E62-B62</f>
        <v>52174.61</v>
      </c>
    </row>
    <row r="63" customFormat="false" ht="13.5" hidden="false" customHeight="false" outlineLevel="0" collapsed="false">
      <c r="A63" s="1" t="n">
        <v>910</v>
      </c>
      <c r="B63" s="1" t="n">
        <v>-51442.09</v>
      </c>
      <c r="C63" s="1" t="n">
        <v>-50510.8</v>
      </c>
      <c r="D63" s="1" t="n">
        <f aca="false">C63-B63</f>
        <v>931.289999999994</v>
      </c>
      <c r="F63" s="1" t="n">
        <f aca="false">E63-B63</f>
        <v>51442.09</v>
      </c>
    </row>
    <row r="64" customFormat="false" ht="13.5" hidden="false" customHeight="false" outlineLevel="0" collapsed="false">
      <c r="A64" s="1" t="n">
        <v>900</v>
      </c>
      <c r="B64" s="1" t="n">
        <v>-50713.09</v>
      </c>
      <c r="C64" s="1" t="n">
        <v>-49799.89</v>
      </c>
      <c r="D64" s="1" t="n">
        <f aca="false">C64-B64</f>
        <v>913.199999999997</v>
      </c>
      <c r="F64" s="1" t="n">
        <f aca="false">E64-B64</f>
        <v>50713.09</v>
      </c>
    </row>
    <row r="65" customFormat="false" ht="13.5" hidden="false" customHeight="false" outlineLevel="0" collapsed="false">
      <c r="A65" s="1" t="n">
        <v>890</v>
      </c>
      <c r="B65" s="1" t="n">
        <v>-49987.66</v>
      </c>
      <c r="C65" s="1" t="n">
        <v>-49092.55</v>
      </c>
      <c r="D65" s="1" t="n">
        <f aca="false">C65-B65</f>
        <v>895.110000000001</v>
      </c>
      <c r="F65" s="1" t="n">
        <f aca="false">E65-B65</f>
        <v>49987.66</v>
      </c>
    </row>
    <row r="66" customFormat="false" ht="13.5" hidden="false" customHeight="false" outlineLevel="0" collapsed="false">
      <c r="A66" s="1" t="n">
        <v>880</v>
      </c>
      <c r="B66" s="1" t="n">
        <v>-49265.82</v>
      </c>
      <c r="C66" s="1" t="n">
        <v>-48388.8</v>
      </c>
      <c r="D66" s="1" t="n">
        <f aca="false">C66-B66</f>
        <v>877.019999999997</v>
      </c>
      <c r="F66" s="1" t="n">
        <f aca="false">E66-B66</f>
        <v>49265.82</v>
      </c>
    </row>
    <row r="67" customFormat="false" ht="13.5" hidden="false" customHeight="false" outlineLevel="0" collapsed="false">
      <c r="A67" s="1" t="n">
        <v>870</v>
      </c>
      <c r="B67" s="1" t="n">
        <v>-48547.6</v>
      </c>
      <c r="C67" s="1" t="n">
        <v>-47688.66</v>
      </c>
      <c r="D67" s="1" t="n">
        <f aca="false">C67-B67</f>
        <v>858.939999999995</v>
      </c>
      <c r="F67" s="1" t="n">
        <f aca="false">E67-B67</f>
        <v>48547.6</v>
      </c>
    </row>
    <row r="68" customFormat="false" ht="13.5" hidden="false" customHeight="false" outlineLevel="0" collapsed="false">
      <c r="A68" s="1" t="n">
        <v>860</v>
      </c>
      <c r="B68" s="1" t="n">
        <v>-47833.04</v>
      </c>
      <c r="C68" s="1" t="n">
        <v>-46992.18</v>
      </c>
      <c r="D68" s="1" t="n">
        <f aca="false">C68-B68</f>
        <v>840.860000000001</v>
      </c>
      <c r="F68" s="1" t="n">
        <f aca="false">E68-B68</f>
        <v>47833.04</v>
      </c>
    </row>
    <row r="69" customFormat="false" ht="13.5" hidden="false" customHeight="false" outlineLevel="0" collapsed="false">
      <c r="A69" s="1" t="n">
        <v>850</v>
      </c>
      <c r="B69" s="1" t="n">
        <v>-47122.16</v>
      </c>
      <c r="C69" s="1" t="n">
        <v>-46299.39</v>
      </c>
      <c r="D69" s="1" t="n">
        <f aca="false">C69-B69</f>
        <v>822.770000000004</v>
      </c>
      <c r="F69" s="1" t="n">
        <f aca="false">E69-B69</f>
        <v>47122.16</v>
      </c>
    </row>
    <row r="70" customFormat="false" ht="13.5" hidden="false" customHeight="false" outlineLevel="0" collapsed="false">
      <c r="A70" s="1" t="n">
        <v>840</v>
      </c>
      <c r="B70" s="1" t="n">
        <v>-46415</v>
      </c>
      <c r="C70" s="1" t="n">
        <v>-45610.3</v>
      </c>
      <c r="D70" s="1" t="n">
        <f aca="false">C70-B70</f>
        <v>804.699999999997</v>
      </c>
      <c r="F70" s="1" t="n">
        <f aca="false">E70-B70</f>
        <v>46415</v>
      </c>
    </row>
    <row r="71" customFormat="false" ht="13.5" hidden="false" customHeight="false" outlineLevel="0" collapsed="false">
      <c r="A71" s="1" t="n">
        <v>830</v>
      </c>
      <c r="B71" s="1" t="n">
        <v>-45711.6</v>
      </c>
      <c r="C71" s="1" t="n">
        <v>-44924.97</v>
      </c>
      <c r="D71" s="1" t="n">
        <f aca="false">C71-B71</f>
        <v>786.629999999997</v>
      </c>
      <c r="F71" s="1" t="n">
        <f aca="false">E71-B71</f>
        <v>45711.6</v>
      </c>
    </row>
    <row r="72" customFormat="false" ht="13.5" hidden="false" customHeight="false" outlineLevel="0" collapsed="false">
      <c r="A72" s="1" t="n">
        <v>823.001</v>
      </c>
      <c r="B72" s="1" t="n">
        <v>-45221.53</v>
      </c>
      <c r="C72" s="1" t="n">
        <v>-44447.55</v>
      </c>
      <c r="D72" s="1" t="n">
        <f aca="false">C72-B72</f>
        <v>773.979999999996</v>
      </c>
      <c r="F72" s="1" t="n">
        <f aca="false">E72-B72</f>
        <v>45221.53</v>
      </c>
    </row>
    <row r="73" customFormat="false" ht="13.5" hidden="false" customHeight="false" outlineLevel="0" collapsed="false">
      <c r="A73" s="1" t="n">
        <v>823.001</v>
      </c>
      <c r="B73" s="1" t="n">
        <v>-45221.53</v>
      </c>
      <c r="C73" s="1" t="n">
        <v>-44447.55</v>
      </c>
      <c r="D73" s="1" t="n">
        <f aca="false">C73-B73</f>
        <v>773.979999999996</v>
      </c>
      <c r="F73" s="1" t="n">
        <f aca="false">E73-B73</f>
        <v>45221.53</v>
      </c>
    </row>
    <row r="74" customFormat="false" ht="13.5" hidden="false" customHeight="false" outlineLevel="0" collapsed="false">
      <c r="A74" s="1" t="n">
        <v>823</v>
      </c>
      <c r="B74" s="1" t="n">
        <v>-45221.46</v>
      </c>
      <c r="C74" s="1" t="n">
        <v>-44447.49</v>
      </c>
      <c r="D74" s="1" t="n">
        <f aca="false">C74-B74</f>
        <v>773.970000000001</v>
      </c>
      <c r="F74" s="1" t="n">
        <f aca="false">E74-B74</f>
        <v>45221.46</v>
      </c>
    </row>
    <row r="75" customFormat="false" ht="13.5" hidden="false" customHeight="false" outlineLevel="0" collapsed="false">
      <c r="A75" s="1" t="n">
        <v>823</v>
      </c>
      <c r="B75" s="1" t="n">
        <v>-45221.46</v>
      </c>
      <c r="C75" s="1" t="n">
        <v>-44447.49</v>
      </c>
      <c r="D75" s="1" t="n">
        <f aca="false">C75-B75</f>
        <v>773.970000000001</v>
      </c>
      <c r="F75" s="1" t="n">
        <f aca="false">E75-B75</f>
        <v>45221.46</v>
      </c>
    </row>
    <row r="76" customFormat="false" ht="13.5" hidden="false" customHeight="false" outlineLevel="0" collapsed="false">
      <c r="A76" s="1" t="n">
        <v>822.999</v>
      </c>
      <c r="B76" s="1" t="n">
        <v>-45221.39</v>
      </c>
      <c r="C76" s="1" t="n">
        <v>-44447.42</v>
      </c>
      <c r="D76" s="1" t="n">
        <f aca="false">C76-B76</f>
        <v>773.970000000001</v>
      </c>
      <c r="F76" s="1" t="n">
        <f aca="false">E76-B76</f>
        <v>45221.39</v>
      </c>
    </row>
    <row r="77" customFormat="false" ht="13.5" hidden="false" customHeight="false" outlineLevel="0" collapsed="false">
      <c r="A77" s="1" t="n">
        <v>822.999</v>
      </c>
      <c r="B77" s="1" t="n">
        <v>-45221.39</v>
      </c>
      <c r="C77" s="1" t="n">
        <v>-44447.42</v>
      </c>
      <c r="D77" s="1" t="n">
        <f aca="false">C77-B77</f>
        <v>773.970000000001</v>
      </c>
      <c r="F77" s="1" t="n">
        <f aca="false">E77-B77</f>
        <v>45221.39</v>
      </c>
    </row>
    <row r="78" customFormat="false" ht="13.5" hidden="false" customHeight="false" outlineLevel="0" collapsed="false">
      <c r="A78" s="1" t="n">
        <v>820</v>
      </c>
      <c r="B78" s="1" t="n">
        <v>-45011.98</v>
      </c>
      <c r="C78" s="1" t="n">
        <v>-44243.42</v>
      </c>
      <c r="D78" s="1" t="n">
        <f aca="false">C78-B78</f>
        <v>768.560000000005</v>
      </c>
      <c r="F78" s="1" t="n">
        <f aca="false">E78-B78</f>
        <v>45011.98</v>
      </c>
    </row>
    <row r="79" customFormat="false" ht="13.5" hidden="false" customHeight="false" outlineLevel="0" collapsed="false">
      <c r="A79" s="1" t="n">
        <v>810</v>
      </c>
      <c r="B79" s="1" t="n">
        <v>-44316.18</v>
      </c>
      <c r="C79" s="1" t="n">
        <v>-43565.69</v>
      </c>
      <c r="D79" s="1" t="n">
        <f aca="false">C79-B79</f>
        <v>750.489999999998</v>
      </c>
      <c r="F79" s="1" t="n">
        <f aca="false">E79-B79</f>
        <v>44316.18</v>
      </c>
    </row>
    <row r="80" customFormat="false" ht="13.5" hidden="false" customHeight="false" outlineLevel="0" collapsed="false">
      <c r="A80" s="1" t="n">
        <v>800</v>
      </c>
      <c r="B80" s="1" t="n">
        <v>-43624.23</v>
      </c>
      <c r="C80" s="1" t="n">
        <v>-42891.81</v>
      </c>
      <c r="D80" s="1" t="n">
        <f aca="false">C80-B80</f>
        <v>732.420000000006</v>
      </c>
      <c r="F80" s="1" t="n">
        <f aca="false">E80-B80</f>
        <v>43624.23</v>
      </c>
    </row>
    <row r="81" customFormat="false" ht="13.5" hidden="false" customHeight="false" outlineLevel="0" collapsed="false">
      <c r="A81" s="1" t="n">
        <v>790</v>
      </c>
      <c r="B81" s="1" t="n">
        <v>-42936.18</v>
      </c>
      <c r="C81" s="1" t="n">
        <v>-42221.82</v>
      </c>
      <c r="D81" s="1" t="n">
        <f aca="false">C81-B81</f>
        <v>714.360000000001</v>
      </c>
      <c r="F81" s="1" t="n">
        <f aca="false">E81-B81</f>
        <v>42936.18</v>
      </c>
    </row>
    <row r="82" customFormat="false" ht="13.5" hidden="false" customHeight="false" outlineLevel="0" collapsed="false">
      <c r="A82" s="1" t="n">
        <v>780</v>
      </c>
      <c r="B82" s="1" t="n">
        <v>-42252.05</v>
      </c>
      <c r="C82" s="1" t="n">
        <v>-41555.75</v>
      </c>
      <c r="D82" s="1" t="n">
        <f aca="false">C82-B82</f>
        <v>696.300000000003</v>
      </c>
      <c r="F82" s="1" t="n">
        <f aca="false">E82-B82</f>
        <v>42252.05</v>
      </c>
    </row>
    <row r="83" customFormat="false" ht="13.5" hidden="false" customHeight="false" outlineLevel="0" collapsed="false">
      <c r="A83" s="1" t="n">
        <v>770</v>
      </c>
      <c r="B83" s="1" t="n">
        <v>-41571.9</v>
      </c>
      <c r="C83" s="1" t="n">
        <v>-40893.65</v>
      </c>
      <c r="D83" s="1" t="n">
        <f aca="false">C83-B83</f>
        <v>678.25</v>
      </c>
      <c r="F83" s="1" t="n">
        <f aca="false">E83-B83</f>
        <v>41571.9</v>
      </c>
    </row>
    <row r="84" customFormat="false" ht="13.5" hidden="false" customHeight="false" outlineLevel="0" collapsed="false">
      <c r="A84" s="1" t="n">
        <v>760</v>
      </c>
      <c r="B84" s="1" t="n">
        <v>-40895.75</v>
      </c>
      <c r="C84" s="1" t="n">
        <v>-40235.56</v>
      </c>
      <c r="D84" s="1" t="n">
        <f aca="false">C84-B84</f>
        <v>660.190000000002</v>
      </c>
      <c r="F84" s="1" t="n">
        <f aca="false">E84-B84</f>
        <v>40895.75</v>
      </c>
    </row>
    <row r="85" customFormat="false" ht="13.5" hidden="false" customHeight="false" outlineLevel="0" collapsed="false">
      <c r="A85" s="1" t="n">
        <v>750</v>
      </c>
      <c r="B85" s="1" t="n">
        <v>-40223.65</v>
      </c>
      <c r="C85" s="1" t="n">
        <v>-39581.5</v>
      </c>
      <c r="D85" s="1" t="n">
        <f aca="false">C85-B85</f>
        <v>642.150000000002</v>
      </c>
      <c r="F85" s="1" t="n">
        <f aca="false">E85-B85</f>
        <v>40223.65</v>
      </c>
    </row>
    <row r="86" customFormat="false" ht="13.5" hidden="false" customHeight="false" outlineLevel="0" collapsed="false">
      <c r="A86" s="1" t="n">
        <v>740</v>
      </c>
      <c r="B86" s="1" t="n">
        <v>-39555.64</v>
      </c>
      <c r="C86" s="1" t="n">
        <v>-38931.54</v>
      </c>
      <c r="D86" s="1" t="n">
        <f aca="false">C86-B86</f>
        <v>624.099999999999</v>
      </c>
      <c r="F86" s="1" t="n">
        <f aca="false">E86-B86</f>
        <v>39555.64</v>
      </c>
    </row>
    <row r="87" customFormat="false" ht="13.5" hidden="false" customHeight="false" outlineLevel="0" collapsed="false">
      <c r="A87" s="1" t="n">
        <v>730</v>
      </c>
      <c r="B87" s="1" t="n">
        <v>-38891.77</v>
      </c>
      <c r="C87" s="1" t="n">
        <v>-38285.7</v>
      </c>
      <c r="D87" s="1" t="n">
        <f aca="false">C87-B87</f>
        <v>606.07</v>
      </c>
      <c r="F87" s="1" t="n">
        <f aca="false">E87-B87</f>
        <v>38891.77</v>
      </c>
    </row>
    <row r="88" customFormat="false" ht="13.5" hidden="false" customHeight="false" outlineLevel="0" collapsed="false">
      <c r="A88" s="1" t="n">
        <v>720</v>
      </c>
      <c r="B88" s="1" t="n">
        <v>-38232.07</v>
      </c>
      <c r="C88" s="1" t="n">
        <v>-37644.03</v>
      </c>
      <c r="D88" s="1" t="n">
        <f aca="false">C88-B88</f>
        <v>588.040000000001</v>
      </c>
      <c r="F88" s="1" t="n">
        <f aca="false">E88-B88</f>
        <v>38232.07</v>
      </c>
    </row>
    <row r="89" customFormat="false" ht="13.5" hidden="false" customHeight="false" outlineLevel="0" collapsed="false">
      <c r="A89" s="1" t="n">
        <v>710</v>
      </c>
      <c r="B89" s="1" t="n">
        <v>-37576.6</v>
      </c>
      <c r="C89" s="1" t="n">
        <v>-37006.57</v>
      </c>
      <c r="D89" s="1" t="n">
        <f aca="false">C89-B89</f>
        <v>570.029999999999</v>
      </c>
      <c r="F89" s="1" t="n">
        <f aca="false">E89-B89</f>
        <v>37576.6</v>
      </c>
    </row>
    <row r="90" customFormat="false" ht="13.5" hidden="false" customHeight="false" outlineLevel="0" collapsed="false">
      <c r="A90" s="1" t="n">
        <v>700</v>
      </c>
      <c r="B90" s="1" t="n">
        <v>-36925.39</v>
      </c>
      <c r="C90" s="1" t="n">
        <v>-36373.38</v>
      </c>
      <c r="D90" s="1" t="n">
        <f aca="false">C90-B90</f>
        <v>552.010000000002</v>
      </c>
      <c r="F90" s="1" t="n">
        <f aca="false">E90-B90</f>
        <v>36925.39</v>
      </c>
    </row>
    <row r="91" customFormat="false" ht="13.5" hidden="false" customHeight="false" outlineLevel="0" collapsed="false">
      <c r="A91" s="1" t="n">
        <v>690</v>
      </c>
      <c r="B91" s="1" t="n">
        <v>-36278.49</v>
      </c>
      <c r="C91" s="1" t="n">
        <v>-35744.49</v>
      </c>
      <c r="D91" s="1" t="n">
        <f aca="false">C91-B91</f>
        <v>534</v>
      </c>
      <c r="F91" s="1" t="n">
        <f aca="false">E91-B91</f>
        <v>36278.49</v>
      </c>
    </row>
    <row r="92" customFormat="false" ht="13.5" hidden="false" customHeight="false" outlineLevel="0" collapsed="false">
      <c r="A92" s="1" t="n">
        <v>680</v>
      </c>
      <c r="B92" s="1" t="n">
        <v>-35635.96</v>
      </c>
      <c r="C92" s="1" t="n">
        <v>-35119.96</v>
      </c>
      <c r="D92" s="1" t="n">
        <f aca="false">C92-B92</f>
        <v>516</v>
      </c>
      <c r="F92" s="1" t="n">
        <f aca="false">E92-B92</f>
        <v>35635.96</v>
      </c>
    </row>
    <row r="93" customFormat="false" ht="13.5" hidden="false" customHeight="false" outlineLevel="0" collapsed="false">
      <c r="A93" s="1" t="n">
        <v>670</v>
      </c>
      <c r="B93" s="1" t="n">
        <v>-34997.85</v>
      </c>
      <c r="C93" s="1" t="n">
        <v>-34499.84</v>
      </c>
      <c r="D93" s="1" t="n">
        <f aca="false">C93-B93</f>
        <v>498.010000000002</v>
      </c>
      <c r="F93" s="1" t="n">
        <f aca="false">E93-B93</f>
        <v>34997.85</v>
      </c>
    </row>
    <row r="94" customFormat="false" ht="13.5" hidden="false" customHeight="false" outlineLevel="0" collapsed="false">
      <c r="A94" s="1" t="n">
        <v>660</v>
      </c>
      <c r="B94" s="1" t="n">
        <v>-34364.2</v>
      </c>
      <c r="C94" s="1" t="n">
        <v>-33884.17</v>
      </c>
      <c r="D94" s="1" t="n">
        <f aca="false">C94-B94</f>
        <v>480.029999999999</v>
      </c>
      <c r="F94" s="1" t="n">
        <f aca="false">E94-B94</f>
        <v>34364.2</v>
      </c>
    </row>
    <row r="95" customFormat="false" ht="13.5" hidden="false" customHeight="false" outlineLevel="0" collapsed="false">
      <c r="A95" s="1" t="n">
        <v>650</v>
      </c>
      <c r="B95" s="1" t="n">
        <v>-33735.08</v>
      </c>
      <c r="C95" s="1" t="n">
        <v>-33273.01</v>
      </c>
      <c r="D95" s="1" t="n">
        <f aca="false">C95-B95</f>
        <v>462.07</v>
      </c>
      <c r="F95" s="1" t="n">
        <f aca="false">E95-B95</f>
        <v>33735.08</v>
      </c>
    </row>
    <row r="96" customFormat="false" ht="13.5" hidden="false" customHeight="false" outlineLevel="0" collapsed="false">
      <c r="A96" s="1" t="n">
        <v>640</v>
      </c>
      <c r="B96" s="1" t="n">
        <v>-33110.53</v>
      </c>
      <c r="C96" s="1" t="n">
        <v>-32666.42</v>
      </c>
      <c r="D96" s="1" t="n">
        <f aca="false">C96-B96</f>
        <v>444.110000000001</v>
      </c>
      <c r="F96" s="1" t="n">
        <f aca="false">E96-B96</f>
        <v>33110.53</v>
      </c>
    </row>
    <row r="97" customFormat="false" ht="13.5" hidden="false" customHeight="false" outlineLevel="0" collapsed="false">
      <c r="A97" s="1" t="n">
        <v>630</v>
      </c>
      <c r="B97" s="1" t="n">
        <v>-32490.61</v>
      </c>
      <c r="C97" s="1" t="n">
        <v>-32064.44</v>
      </c>
      <c r="D97" s="1" t="n">
        <f aca="false">C97-B97</f>
        <v>426.170000000002</v>
      </c>
      <c r="F97" s="1" t="n">
        <f aca="false">E97-B97</f>
        <v>32490.61</v>
      </c>
    </row>
    <row r="98" customFormat="false" ht="13.5" hidden="false" customHeight="false" outlineLevel="0" collapsed="false">
      <c r="A98" s="1" t="n">
        <v>620</v>
      </c>
      <c r="B98" s="1" t="n">
        <v>-31875.38</v>
      </c>
      <c r="C98" s="1" t="n">
        <v>-31467.14</v>
      </c>
      <c r="D98" s="1" t="n">
        <f aca="false">C98-B98</f>
        <v>408.240000000002</v>
      </c>
      <c r="F98" s="1" t="n">
        <f aca="false">E98-B98</f>
        <v>31875.38</v>
      </c>
    </row>
    <row r="99" customFormat="false" ht="13.5" hidden="false" customHeight="false" outlineLevel="0" collapsed="false">
      <c r="A99" s="1" t="n">
        <v>610</v>
      </c>
      <c r="B99" s="1" t="n">
        <v>-31264.91</v>
      </c>
      <c r="C99" s="1" t="n">
        <v>-30874.58</v>
      </c>
      <c r="D99" s="1" t="n">
        <f aca="false">C99-B99</f>
        <v>390.329999999998</v>
      </c>
      <c r="F99" s="1" t="n">
        <f aca="false">E99-B99</f>
        <v>31264.91</v>
      </c>
    </row>
    <row r="100" customFormat="false" ht="13.5" hidden="false" customHeight="false" outlineLevel="0" collapsed="false">
      <c r="A100" s="1" t="n">
        <v>600</v>
      </c>
      <c r="B100" s="1" t="n">
        <v>-30659.25</v>
      </c>
      <c r="C100" s="1" t="n">
        <v>-30286.82</v>
      </c>
      <c r="D100" s="1" t="n">
        <f aca="false">C100-B100</f>
        <v>372.43</v>
      </c>
      <c r="F100" s="1" t="n">
        <f aca="false">E100-B100</f>
        <v>30659.25</v>
      </c>
    </row>
    <row r="101" customFormat="false" ht="13.5" hidden="false" customHeight="false" outlineLevel="0" collapsed="false">
      <c r="A101" s="1" t="n">
        <v>590</v>
      </c>
      <c r="B101" s="1" t="n">
        <v>-30058.47</v>
      </c>
      <c r="C101" s="1" t="n">
        <v>-29703.91</v>
      </c>
      <c r="D101" s="1" t="n">
        <f aca="false">C101-B101</f>
        <v>354.560000000001</v>
      </c>
      <c r="F101" s="1" t="n">
        <f aca="false">E101-B101</f>
        <v>30058.47</v>
      </c>
    </row>
    <row r="102" customFormat="false" ht="13.5" hidden="false" customHeight="false" outlineLevel="0" collapsed="false">
      <c r="A102" s="1" t="n">
        <v>580</v>
      </c>
      <c r="B102" s="1" t="n">
        <v>-29462.64</v>
      </c>
      <c r="C102" s="1" t="n">
        <v>-29125.93</v>
      </c>
      <c r="D102" s="1" t="n">
        <f aca="false">C102-B102</f>
        <v>336.709999999999</v>
      </c>
      <c r="F102" s="1" t="n">
        <f aca="false">E102-B102</f>
        <v>29462.64</v>
      </c>
    </row>
    <row r="103" customFormat="false" ht="13.5" hidden="false" customHeight="false" outlineLevel="0" collapsed="false">
      <c r="A103" s="1" t="n">
        <v>570</v>
      </c>
      <c r="B103" s="1" t="n">
        <v>-28871.82</v>
      </c>
      <c r="C103" s="1" t="n">
        <v>-28552.94</v>
      </c>
      <c r="D103" s="1" t="n">
        <f aca="false">C103-B103</f>
        <v>318.880000000001</v>
      </c>
      <c r="F103" s="1" t="n">
        <f aca="false">E103-B103</f>
        <v>28871.82</v>
      </c>
    </row>
    <row r="104" customFormat="false" ht="13.5" hidden="false" customHeight="false" outlineLevel="0" collapsed="false">
      <c r="A104" s="1" t="n">
        <v>560</v>
      </c>
      <c r="B104" s="1" t="n">
        <v>-28286.09</v>
      </c>
      <c r="C104" s="1" t="n">
        <v>-27985.01</v>
      </c>
      <c r="D104" s="1" t="n">
        <f aca="false">C104-B104</f>
        <v>301.080000000002</v>
      </c>
      <c r="F104" s="1" t="n">
        <f aca="false">E104-B104</f>
        <v>28286.09</v>
      </c>
    </row>
    <row r="105" customFormat="false" ht="13.5" hidden="false" customHeight="false" outlineLevel="0" collapsed="false">
      <c r="A105" s="1" t="n">
        <v>550</v>
      </c>
      <c r="B105" s="1" t="n">
        <v>-27705.52</v>
      </c>
      <c r="C105" s="1" t="n">
        <v>-27422.21</v>
      </c>
      <c r="D105" s="1" t="n">
        <f aca="false">C105-B105</f>
        <v>283.310000000001</v>
      </c>
      <c r="F105" s="1" t="n">
        <f aca="false">E105-B105</f>
        <v>27705.52</v>
      </c>
    </row>
    <row r="106" customFormat="false" ht="13.5" hidden="false" customHeight="false" outlineLevel="0" collapsed="false">
      <c r="A106" s="1" t="n">
        <v>540</v>
      </c>
      <c r="B106" s="1" t="n">
        <v>-27130.19</v>
      </c>
      <c r="C106" s="1" t="n">
        <v>-26864.62</v>
      </c>
      <c r="D106" s="1" t="n">
        <f aca="false">C106-B106</f>
        <v>265.57</v>
      </c>
      <c r="F106" s="1" t="n">
        <f aca="false">E106-B106</f>
        <v>27130.19</v>
      </c>
    </row>
    <row r="107" customFormat="false" ht="13.5" hidden="false" customHeight="false" outlineLevel="0" collapsed="false">
      <c r="A107" s="1" t="n">
        <v>530</v>
      </c>
      <c r="B107" s="1" t="n">
        <v>-26560.18</v>
      </c>
      <c r="C107" s="1" t="n">
        <v>-26312.32</v>
      </c>
      <c r="D107" s="1" t="n">
        <f aca="false">C107-B107</f>
        <v>247.860000000001</v>
      </c>
      <c r="F107" s="1" t="n">
        <f aca="false">E107-B107</f>
        <v>26560.18</v>
      </c>
    </row>
    <row r="108" customFormat="false" ht="13.5" hidden="false" customHeight="false" outlineLevel="0" collapsed="false">
      <c r="A108" s="1" t="n">
        <v>520</v>
      </c>
      <c r="B108" s="1" t="n">
        <v>-25995.58</v>
      </c>
      <c r="C108" s="1" t="n">
        <v>-25765.37</v>
      </c>
      <c r="D108" s="1" t="n">
        <f aca="false">C108-B108</f>
        <v>230.210000000003</v>
      </c>
      <c r="F108" s="1" t="n">
        <f aca="false">E108-B108</f>
        <v>25995.58</v>
      </c>
    </row>
    <row r="109" customFormat="false" ht="13.5" hidden="false" customHeight="false" outlineLevel="0" collapsed="false">
      <c r="A109" s="1" t="n">
        <v>510</v>
      </c>
      <c r="B109" s="1" t="n">
        <v>-25436.46</v>
      </c>
      <c r="C109" s="1" t="n">
        <v>-25223.87</v>
      </c>
      <c r="D109" s="1" t="n">
        <f aca="false">C109-B109</f>
        <v>212.59</v>
      </c>
      <c r="F109" s="1" t="n">
        <f aca="false">E109-B109</f>
        <v>25436.46</v>
      </c>
    </row>
    <row r="110" customFormat="false" ht="13.5" hidden="false" customHeight="false" outlineLevel="0" collapsed="false">
      <c r="A110" s="1" t="n">
        <v>500</v>
      </c>
      <c r="B110" s="1" t="n">
        <v>-24882.93</v>
      </c>
      <c r="C110" s="1" t="n">
        <v>-24687.9</v>
      </c>
      <c r="D110" s="1" t="n">
        <f aca="false">C110-B110</f>
        <v>195.029999999999</v>
      </c>
      <c r="F110" s="1" t="n">
        <f aca="false">E110-B110</f>
        <v>24882.93</v>
      </c>
    </row>
    <row r="111" customFormat="false" ht="13.5" hidden="false" customHeight="false" outlineLevel="0" collapsed="false">
      <c r="A111" s="1" t="n">
        <v>490</v>
      </c>
      <c r="B111" s="1" t="n">
        <v>-24335.07</v>
      </c>
      <c r="C111" s="1" t="n">
        <v>-24157.55</v>
      </c>
      <c r="D111" s="1" t="n">
        <f aca="false">C111-B111</f>
        <v>177.52</v>
      </c>
      <c r="F111" s="1" t="n">
        <f aca="false">E111-B111</f>
        <v>24335.07</v>
      </c>
      <c r="G111" s="1" t="n">
        <f aca="false">D111+(D110-D111)*0.1</f>
        <v>179.271</v>
      </c>
    </row>
    <row r="112" customFormat="false" ht="13.5" hidden="false" customHeight="false" outlineLevel="0" collapsed="false">
      <c r="A112" s="1" t="n">
        <v>480</v>
      </c>
      <c r="B112" s="1" t="n">
        <v>-23792.99</v>
      </c>
      <c r="C112" s="1" t="n">
        <v>-23632.9</v>
      </c>
      <c r="D112" s="1" t="n">
        <f aca="false">C112-B112</f>
        <v>160.09</v>
      </c>
      <c r="F112" s="1" t="n">
        <f aca="false">E112-B112</f>
        <v>23792.99</v>
      </c>
      <c r="G112" s="1" t="n">
        <f aca="false">D112+(D111-D112)*0.1</f>
        <v>161.833</v>
      </c>
    </row>
    <row r="113" customFormat="false" ht="13.5" hidden="false" customHeight="false" outlineLevel="0" collapsed="false">
      <c r="A113" s="1" t="n">
        <v>470</v>
      </c>
      <c r="B113" s="1" t="n">
        <v>-23256.79</v>
      </c>
      <c r="C113" s="1" t="n">
        <v>-23114.06</v>
      </c>
      <c r="D113" s="1" t="n">
        <f aca="false">C113-B113</f>
        <v>142.73</v>
      </c>
      <c r="F113" s="1" t="n">
        <f aca="false">E113-B113</f>
        <v>23256.79</v>
      </c>
      <c r="G113" s="1" t="n">
        <f aca="false">D113+(D112-D113)*0.1</f>
        <v>144.466</v>
      </c>
    </row>
    <row r="114" customFormat="false" ht="13.5" hidden="false" customHeight="false" outlineLevel="0" collapsed="false">
      <c r="A114" s="1" t="n">
        <v>460</v>
      </c>
      <c r="B114" s="1" t="n">
        <v>-22726.58</v>
      </c>
      <c r="C114" s="1" t="n">
        <v>-22601.12</v>
      </c>
      <c r="D114" s="1" t="n">
        <f aca="false">C114-B114</f>
        <v>125.460000000003</v>
      </c>
      <c r="F114" s="1" t="n">
        <f aca="false">E114-B114</f>
        <v>22726.58</v>
      </c>
      <c r="G114" s="1" t="n">
        <f aca="false">D114+(D113-D114)*0.1</f>
        <v>127.187000000002</v>
      </c>
    </row>
    <row r="115" customFormat="false" ht="13.5" hidden="false" customHeight="false" outlineLevel="0" collapsed="false">
      <c r="A115" s="1" t="n">
        <v>450</v>
      </c>
      <c r="B115" s="1" t="n">
        <v>-22202.46</v>
      </c>
      <c r="C115" s="1" t="n">
        <v>-22094.19</v>
      </c>
      <c r="D115" s="1" t="n">
        <f aca="false">C115-B115</f>
        <v>108.27</v>
      </c>
      <c r="F115" s="1" t="n">
        <f aca="false">E115-B115</f>
        <v>22202.46</v>
      </c>
      <c r="G115" s="1" t="n">
        <f aca="false">D115+(D114-D115)*0.1</f>
        <v>109.989000000001</v>
      </c>
    </row>
    <row r="116" customFormat="false" ht="13.5" hidden="false" customHeight="false" outlineLevel="0" collapsed="false">
      <c r="A116" s="1" t="n">
        <v>440</v>
      </c>
      <c r="B116" s="1" t="n">
        <v>-21684.57</v>
      </c>
      <c r="C116" s="1" t="n">
        <v>-21593.37</v>
      </c>
      <c r="D116" s="1" t="n">
        <f aca="false">C116-B116</f>
        <v>91.2000000000007</v>
      </c>
      <c r="F116" s="1" t="n">
        <f aca="false">E116-B116</f>
        <v>21684.57</v>
      </c>
      <c r="G116" s="1" t="n">
        <f aca="false">D116+(D115-D116)*0.1</f>
        <v>92.9070000000007</v>
      </c>
    </row>
    <row r="117" customFormat="false" ht="13.5" hidden="false" customHeight="false" outlineLevel="0" collapsed="false">
      <c r="A117" s="1" t="n">
        <v>430</v>
      </c>
      <c r="B117" s="1" t="n">
        <v>-21173.03</v>
      </c>
      <c r="C117" s="1" t="n">
        <v>-21098.76</v>
      </c>
      <c r="D117" s="1" t="n">
        <f aca="false">C117-B117</f>
        <v>74.2700000000004</v>
      </c>
      <c r="F117" s="1" t="n">
        <f aca="false">E117-B117</f>
        <v>21173.03</v>
      </c>
      <c r="G117" s="1" t="n">
        <f aca="false">D117+(D116-D117)*0.1</f>
        <v>75.9630000000005</v>
      </c>
    </row>
    <row r="118" customFormat="false" ht="13.5" hidden="false" customHeight="false" outlineLevel="0" collapsed="false">
      <c r="A118" s="1" t="n">
        <v>420</v>
      </c>
      <c r="B118" s="1" t="n">
        <v>-20667.98</v>
      </c>
      <c r="C118" s="1" t="n">
        <v>-20610.5</v>
      </c>
      <c r="D118" s="1" t="n">
        <f aca="false">C118-B118</f>
        <v>57.4799999999996</v>
      </c>
      <c r="F118" s="1" t="n">
        <f aca="false">E118-B118</f>
        <v>20667.98</v>
      </c>
      <c r="G118" s="1" t="n">
        <f aca="false">D118+(D117-D118)*0.1</f>
        <v>59.1589999999997</v>
      </c>
    </row>
    <row r="119" customFormat="false" ht="13.5" hidden="false" customHeight="false" outlineLevel="0" collapsed="false">
      <c r="A119" s="1" t="n">
        <v>410</v>
      </c>
      <c r="B119" s="1" t="n">
        <v>-20169.55</v>
      </c>
      <c r="C119" s="1" t="n">
        <v>-20128.69</v>
      </c>
      <c r="D119" s="1" t="n">
        <f aca="false">C119-B119</f>
        <v>40.8600000000006</v>
      </c>
      <c r="F119" s="1" t="n">
        <f aca="false">E119-B119</f>
        <v>20169.55</v>
      </c>
      <c r="G119" s="1" t="n">
        <f aca="false">D119+(D118-D119)*0.1</f>
        <v>42.5220000000005</v>
      </c>
    </row>
    <row r="120" customFormat="false" ht="13.5" hidden="false" customHeight="false" outlineLevel="0" collapsed="false">
      <c r="A120" s="1" t="n">
        <v>400</v>
      </c>
      <c r="B120" s="1" t="n">
        <v>-19677.89</v>
      </c>
      <c r="C120" s="1" t="n">
        <v>-19653.46</v>
      </c>
      <c r="D120" s="1" t="n">
        <f aca="false">C120-B120</f>
        <v>24.4300000000003</v>
      </c>
      <c r="F120" s="1" t="n">
        <f aca="false">E120-B120</f>
        <v>19677.89</v>
      </c>
      <c r="G120" s="1" t="n">
        <f aca="false">D120+(D119-D120)*0.1</f>
        <v>26.0730000000003</v>
      </c>
    </row>
    <row r="121" customFormat="false" ht="13.5" hidden="false" customHeight="false" outlineLevel="0" collapsed="false">
      <c r="A121" s="1" t="n">
        <v>390</v>
      </c>
      <c r="B121" s="1" t="n">
        <v>-19193.19</v>
      </c>
      <c r="C121" s="1" t="n">
        <v>-19184.95</v>
      </c>
      <c r="D121" s="1" t="n">
        <f aca="false">C121-B121</f>
        <v>8.23999999999796</v>
      </c>
      <c r="F121" s="1" t="n">
        <f aca="false">E121-B121</f>
        <v>19193.19</v>
      </c>
      <c r="G121" s="1" t="n">
        <f aca="false">D121+(D120-D121)*0.1</f>
        <v>9.8589999999982</v>
      </c>
      <c r="H121" s="1" t="n">
        <f aca="false">(-108-D121)/(D120-D121)*10+A121</f>
        <v>318.202594193959</v>
      </c>
    </row>
    <row r="122" customFormat="false" ht="13.5" hidden="false" customHeight="false" outlineLevel="0" collapsed="false">
      <c r="A122" s="1" t="n">
        <v>380</v>
      </c>
      <c r="B122" s="1" t="n">
        <v>-18715.6</v>
      </c>
      <c r="C122" s="1" t="n">
        <v>-18723.29</v>
      </c>
      <c r="D122" s="1" t="n">
        <f aca="false">C122-B122</f>
        <v>-7.69000000000233</v>
      </c>
      <c r="F122" s="1" t="n">
        <f aca="false">E122-B122</f>
        <v>18715.6</v>
      </c>
      <c r="G122" s="1" t="n">
        <f aca="false">D122+(D121-D122)*0.1</f>
        <v>-6.0970000000023</v>
      </c>
    </row>
    <row r="123" customFormat="false" ht="13.5" hidden="false" customHeight="false" outlineLevel="0" collapsed="false">
      <c r="A123" s="1" t="n">
        <v>370</v>
      </c>
      <c r="B123" s="1" t="n">
        <v>-18245.32</v>
      </c>
      <c r="C123" s="1" t="n">
        <v>-18268.62</v>
      </c>
      <c r="D123" s="1" t="n">
        <f aca="false">C123-B123</f>
        <v>-23.2999999999993</v>
      </c>
      <c r="F123" s="1" t="n">
        <f aca="false">E123-B123</f>
        <v>18245.32</v>
      </c>
      <c r="G123" s="1" t="n">
        <f aca="false">D123+(D122-D123)*0.1</f>
        <v>-21.7389999999996</v>
      </c>
    </row>
    <row r="124" customFormat="false" ht="13.5" hidden="false" customHeight="false" outlineLevel="0" collapsed="false">
      <c r="A124" s="1" t="n">
        <v>360</v>
      </c>
      <c r="B124" s="1" t="n">
        <v>-17782.56</v>
      </c>
      <c r="C124" s="1" t="n">
        <v>-17821.09</v>
      </c>
      <c r="D124" s="1" t="n">
        <f aca="false">C124-B124</f>
        <v>-38.5299999999988</v>
      </c>
      <c r="F124" s="1" t="n">
        <f aca="false">E124-B124</f>
        <v>17782.56</v>
      </c>
      <c r="G124" s="1" t="n">
        <f aca="false">D124+(D123-D124)*0.1</f>
        <v>-37.0069999999989</v>
      </c>
    </row>
    <row r="125" customFormat="false" ht="13.5" hidden="false" customHeight="false" outlineLevel="0" collapsed="false">
      <c r="A125" s="1" t="n">
        <v>350</v>
      </c>
      <c r="B125" s="1" t="n">
        <v>-17327.55</v>
      </c>
      <c r="C125" s="1" t="n">
        <v>-17380.85</v>
      </c>
      <c r="D125" s="1" t="n">
        <f aca="false">C125-B125</f>
        <v>-53.2999999999993</v>
      </c>
      <c r="F125" s="1" t="n">
        <f aca="false">E125-B125</f>
        <v>17327.55</v>
      </c>
      <c r="G125" s="1" t="n">
        <f aca="false">D125+(D124-D125)*0.1</f>
        <v>-51.8229999999992</v>
      </c>
      <c r="H125" s="1" t="n">
        <f aca="false">(-49-D125)/(D124-D125)*10+A125</f>
        <v>352.911306702775</v>
      </c>
    </row>
    <row r="126" customFormat="false" ht="13.5" hidden="false" customHeight="false" outlineLevel="0" collapsed="false">
      <c r="A126" s="1" t="n">
        <v>340</v>
      </c>
      <c r="B126" s="1" t="n">
        <v>-16880.55</v>
      </c>
      <c r="C126" s="1" t="n">
        <v>-16948.08</v>
      </c>
      <c r="D126" s="1" t="n">
        <f aca="false">C126-B126</f>
        <v>-67.5300000000025</v>
      </c>
      <c r="F126" s="1" t="n">
        <f aca="false">E126-B126</f>
        <v>16880.55</v>
      </c>
      <c r="G126" s="1" t="n">
        <f aca="false">D126+(D125-D126)*0.1</f>
        <v>-66.1070000000022</v>
      </c>
    </row>
    <row r="127" customFormat="false" ht="13.5" hidden="false" customHeight="false" outlineLevel="0" collapsed="false">
      <c r="A127" s="1" t="n">
        <v>330</v>
      </c>
      <c r="B127" s="1" t="n">
        <v>-16441.87</v>
      </c>
      <c r="C127" s="1" t="n">
        <v>-16522.94</v>
      </c>
      <c r="D127" s="1" t="n">
        <f aca="false">C127-B127</f>
        <v>-81.0699999999997</v>
      </c>
      <c r="F127" s="1" t="n">
        <f aca="false">E127-B127</f>
        <v>16441.87</v>
      </c>
      <c r="G127" s="1" t="n">
        <f aca="false">D127+(D126-D127)*0.1</f>
        <v>-79.716</v>
      </c>
    </row>
    <row r="128" customFormat="false" ht="13.5" hidden="false" customHeight="false" outlineLevel="0" collapsed="false">
      <c r="A128" s="1" t="n">
        <v>320</v>
      </c>
      <c r="B128" s="1" t="n">
        <v>-16011.86</v>
      </c>
      <c r="C128" s="1" t="n">
        <v>-16105.61</v>
      </c>
      <c r="D128" s="1" t="n">
        <f aca="false">C128-B128</f>
        <v>-93.75</v>
      </c>
      <c r="F128" s="1" t="n">
        <f aca="false">E128-B128</f>
        <v>16011.86</v>
      </c>
      <c r="G128" s="1" t="n">
        <f aca="false">D128+(D127-D128)*0.7</f>
        <v>-84.8739999999998</v>
      </c>
    </row>
    <row r="129" customFormat="false" ht="13.5" hidden="false" customHeight="false" outlineLevel="0" collapsed="false">
      <c r="A129" s="1" t="n">
        <v>310</v>
      </c>
      <c r="B129" s="1" t="n">
        <v>-15590.96</v>
      </c>
      <c r="C129" s="1" t="n">
        <v>-15696.27</v>
      </c>
      <c r="D129" s="1" t="n">
        <f aca="false">C129-B129</f>
        <v>-105.310000000001</v>
      </c>
      <c r="F129" s="1" t="n">
        <f aca="false">E129-B129</f>
        <v>15590.96</v>
      </c>
      <c r="G129" s="1" t="n">
        <f aca="false">D129+(D128-D129)*0.1</f>
        <v>-104.154000000001</v>
      </c>
    </row>
    <row r="130" customFormat="false" ht="13.5" hidden="false" customHeight="false" outlineLevel="0" collapsed="false">
      <c r="A130" s="1" t="n">
        <v>300</v>
      </c>
      <c r="B130" s="1" t="n">
        <v>-15180.2</v>
      </c>
      <c r="C130" s="1" t="n">
        <v>-15295.13</v>
      </c>
      <c r="D130" s="1" t="n">
        <f aca="false">C130-B130</f>
        <v>-114.929999999998</v>
      </c>
      <c r="F130" s="1" t="n">
        <f aca="false">E130-B130</f>
        <v>15180.2</v>
      </c>
      <c r="G130" s="1" t="n">
        <f aca="false">D130+(D129-D130)*0.1</f>
        <v>-113.967999999999</v>
      </c>
    </row>
    <row r="131" customFormat="false" ht="13.5" hidden="false" customHeight="false" outlineLevel="0" collapsed="false">
      <c r="A131" s="1" t="n">
        <v>290</v>
      </c>
      <c r="B131" s="1" t="n">
        <v>-14781.48</v>
      </c>
      <c r="C131" s="1" t="n">
        <v>-14902.39</v>
      </c>
      <c r="D131" s="1" t="n">
        <f aca="false">C131-B131</f>
        <v>-120.91</v>
      </c>
      <c r="F131" s="1" t="n">
        <f aca="false">E131-B131</f>
        <v>14781.48</v>
      </c>
      <c r="G131" s="1" t="n">
        <f aca="false">D131+(D130-D131)*0.1</f>
        <v>-120.312</v>
      </c>
    </row>
    <row r="132" customFormat="false" ht="13.5" hidden="false" customHeight="false" outlineLevel="0" collapsed="false">
      <c r="A132" s="1" t="n">
        <v>280</v>
      </c>
      <c r="B132" s="1" t="n">
        <v>-14394.71</v>
      </c>
      <c r="C132" s="1" t="n">
        <v>-14518.28</v>
      </c>
      <c r="D132" s="1" t="n">
        <f aca="false">C132-B132</f>
        <v>-123.570000000002</v>
      </c>
      <c r="F132" s="1" t="n">
        <f aca="false">E132-B132</f>
        <v>14394.71</v>
      </c>
      <c r="G132" s="1" t="n">
        <f aca="false">D132+(D131-D132)*0.1</f>
        <v>-123.304000000001</v>
      </c>
    </row>
    <row r="133" customFormat="false" ht="13.5" hidden="false" customHeight="false" outlineLevel="0" collapsed="false">
      <c r="A133" s="1" t="n">
        <v>270</v>
      </c>
      <c r="B133" s="1" t="n">
        <v>-14019.68</v>
      </c>
      <c r="C133" s="1" t="n">
        <v>-14143.01</v>
      </c>
      <c r="D133" s="1" t="n">
        <f aca="false">C133-B133</f>
        <v>-123.33</v>
      </c>
      <c r="F133" s="1" t="n">
        <f aca="false">E133-B133</f>
        <v>14019.68</v>
      </c>
    </row>
    <row r="134" customFormat="false" ht="13.5" hidden="false" customHeight="false" outlineLevel="0" collapsed="false">
      <c r="A134" s="1" t="n">
        <v>260</v>
      </c>
      <c r="B134" s="1" t="n">
        <v>-13656.31</v>
      </c>
      <c r="C134" s="1" t="n">
        <v>-13776.83</v>
      </c>
      <c r="D134" s="1" t="n">
        <f aca="false">C134-B134</f>
        <v>-120.52</v>
      </c>
      <c r="F134" s="1" t="n">
        <f aca="false">E134-B134</f>
        <v>13656.31</v>
      </c>
    </row>
    <row r="135" customFormat="false" ht="13.5" hidden="false" customHeight="false" outlineLevel="0" collapsed="false">
      <c r="A135" s="1" t="n">
        <v>250</v>
      </c>
      <c r="B135" s="1" t="n">
        <v>-13304.54</v>
      </c>
      <c r="C135" s="1" t="n">
        <v>-13419.99</v>
      </c>
      <c r="D135" s="1" t="n">
        <f aca="false">C135-B135</f>
        <v>-115.449999999999</v>
      </c>
      <c r="F135" s="1" t="n">
        <f aca="false">E135-B135</f>
        <v>13304.54</v>
      </c>
    </row>
    <row r="136" customFormat="false" ht="13.5" hidden="false" customHeight="false" outlineLevel="0" collapsed="false">
      <c r="A136" s="1" t="n">
        <v>240</v>
      </c>
      <c r="B136" s="1" t="n">
        <v>-12964.41</v>
      </c>
      <c r="C136" s="1" t="n">
        <v>-13072.75</v>
      </c>
      <c r="D136" s="1" t="n">
        <f aca="false">C136-B136</f>
        <v>-108.34</v>
      </c>
      <c r="F136" s="1" t="n">
        <f aca="false">E136-B136</f>
        <v>12964.41</v>
      </c>
    </row>
    <row r="137" customFormat="false" ht="13.5" hidden="false" customHeight="false" outlineLevel="0" collapsed="false">
      <c r="A137" s="1" t="n">
        <v>230</v>
      </c>
      <c r="B137" s="1" t="n">
        <v>-12635.96</v>
      </c>
      <c r="C137" s="1" t="n">
        <v>-12735.39</v>
      </c>
      <c r="D137" s="1" t="n">
        <f aca="false">C137-B137</f>
        <v>-99.4300000000003</v>
      </c>
      <c r="F137" s="1" t="n">
        <f aca="false">E137-B137</f>
        <v>12635.96</v>
      </c>
    </row>
    <row r="138" customFormat="false" ht="13.5" hidden="false" customHeight="false" outlineLevel="0" collapsed="false">
      <c r="A138" s="1" t="n">
        <v>220</v>
      </c>
      <c r="B138" s="1" t="n">
        <v>-12319.29</v>
      </c>
      <c r="C138" s="1" t="n">
        <v>-12408.21</v>
      </c>
      <c r="D138" s="1" t="n">
        <f aca="false">C138-B138</f>
        <v>-88.9199999999983</v>
      </c>
      <c r="F138" s="1" t="n">
        <f aca="false">E138-B138</f>
        <v>12319.29</v>
      </c>
    </row>
    <row r="139" customFormat="false" ht="13.5" hidden="false" customHeight="false" outlineLevel="0" collapsed="false">
      <c r="A139" s="1" t="n">
        <v>210</v>
      </c>
      <c r="B139" s="1" t="n">
        <v>-12014.54</v>
      </c>
      <c r="C139" s="1" t="n">
        <v>-12091.5</v>
      </c>
      <c r="D139" s="1" t="n">
        <f aca="false">C139-B139</f>
        <v>-76.9599999999991</v>
      </c>
      <c r="F139" s="1" t="n">
        <f aca="false">E139-B139</f>
        <v>12014.54</v>
      </c>
    </row>
    <row r="140" customFormat="false" ht="13.5" hidden="false" customHeight="false" outlineLevel="0" collapsed="false">
      <c r="A140" s="1" t="n">
        <v>200</v>
      </c>
      <c r="B140" s="1" t="n">
        <v>-11721.83</v>
      </c>
      <c r="C140" s="1" t="n">
        <v>-11785.58</v>
      </c>
      <c r="D140" s="1" t="n">
        <f aca="false">C140-B140</f>
        <v>-63.75</v>
      </c>
      <c r="F140" s="1" t="n">
        <f aca="false">E140-B140</f>
        <v>11721.83</v>
      </c>
    </row>
    <row r="141" customFormat="false" ht="13.5" hidden="false" customHeight="false" outlineLevel="0" collapsed="false">
      <c r="A141" s="1" t="n">
        <v>190</v>
      </c>
      <c r="B141" s="1" t="n">
        <v>-11441.34</v>
      </c>
      <c r="C141" s="1" t="n">
        <v>-11490.79</v>
      </c>
      <c r="D141" s="1" t="n">
        <f aca="false">C141-B141</f>
        <v>-49.4500000000007</v>
      </c>
      <c r="F141" s="1" t="n">
        <f aca="false">E141-B141</f>
        <v>11441.34</v>
      </c>
    </row>
    <row r="142" customFormat="false" ht="13.5" hidden="false" customHeight="false" outlineLevel="0" collapsed="false">
      <c r="A142" s="1" t="n">
        <v>180</v>
      </c>
      <c r="B142" s="1" t="n">
        <v>-11173.23</v>
      </c>
      <c r="C142" s="1" t="n">
        <v>-11207.45</v>
      </c>
      <c r="D142" s="1" t="n">
        <f aca="false">C142-B142</f>
        <v>-34.2200000000012</v>
      </c>
      <c r="F142" s="1" t="n">
        <f aca="false">E142-B142</f>
        <v>11173.23</v>
      </c>
    </row>
    <row r="143" customFormat="false" ht="13.5" hidden="false" customHeight="false" outlineLevel="0" collapsed="false">
      <c r="A143" s="1" t="n">
        <v>170</v>
      </c>
      <c r="B143" s="1" t="n">
        <v>-10917.68</v>
      </c>
      <c r="C143" s="1" t="n">
        <v>-10935.93</v>
      </c>
      <c r="D143" s="1" t="n">
        <f aca="false">C143-B143</f>
        <v>-18.25</v>
      </c>
      <c r="F143" s="1" t="n">
        <f aca="false">E143-B143</f>
        <v>10917.68</v>
      </c>
    </row>
    <row r="144" customFormat="false" ht="13.5" hidden="false" customHeight="false" outlineLevel="0" collapsed="false">
      <c r="A144" s="1" t="n">
        <v>160</v>
      </c>
      <c r="B144" s="1" t="n">
        <v>-10674.84</v>
      </c>
      <c r="C144" s="1" t="n">
        <v>-10676.59</v>
      </c>
      <c r="D144" s="1" t="n">
        <f aca="false">C144-B144</f>
        <v>-1.75</v>
      </c>
      <c r="F144" s="1" t="n">
        <f aca="false">E144-B144</f>
        <v>10674.84</v>
      </c>
    </row>
    <row r="145" customFormat="false" ht="13.5" hidden="false" customHeight="false" outlineLevel="0" collapsed="false">
      <c r="A145" s="1" t="n">
        <v>150</v>
      </c>
      <c r="B145" s="1" t="n">
        <v>-10444.84</v>
      </c>
      <c r="C145" s="1" t="n">
        <v>-10429.83</v>
      </c>
      <c r="D145" s="1" t="n">
        <f aca="false">C145-B145</f>
        <v>15.0100000000002</v>
      </c>
      <c r="F145" s="1" t="n">
        <f aca="false">E145-B145</f>
        <v>10444.84</v>
      </c>
    </row>
    <row r="146" customFormat="false" ht="13.5" hidden="false" customHeight="false" outlineLevel="0" collapsed="false">
      <c r="A146" s="1" t="n">
        <v>140</v>
      </c>
      <c r="B146" s="1" t="n">
        <v>-10227.72</v>
      </c>
      <c r="C146" s="1" t="n">
        <v>-10196.4</v>
      </c>
      <c r="D146" s="1" t="n">
        <f aca="false">C146-B146</f>
        <v>31.3199999999997</v>
      </c>
      <c r="F146" s="1" t="n">
        <f aca="false">E146-B146</f>
        <v>10227.72</v>
      </c>
    </row>
    <row r="147" customFormat="false" ht="13.5" hidden="false" customHeight="false" outlineLevel="0" collapsed="false">
      <c r="A147" s="1" t="n">
        <v>130</v>
      </c>
      <c r="B147" s="1" t="n">
        <v>-10023.41</v>
      </c>
      <c r="C147" s="1" t="n">
        <v>-9977.409</v>
      </c>
      <c r="D147" s="1" t="n">
        <f aca="false">C147-B147</f>
        <v>46.0010000000002</v>
      </c>
      <c r="F147" s="1" t="n">
        <f aca="false">E147-B147</f>
        <v>10023.41</v>
      </c>
    </row>
    <row r="148" customFormat="false" ht="13.5" hidden="false" customHeight="false" outlineLevel="0" collapsed="false">
      <c r="A148" s="1" t="n">
        <v>120</v>
      </c>
      <c r="B148" s="1" t="n">
        <v>-9831.637</v>
      </c>
      <c r="C148" s="1" t="n">
        <v>-9772.274</v>
      </c>
      <c r="D148" s="1" t="n">
        <f aca="false">C148-B148</f>
        <v>59.3630000000012</v>
      </c>
      <c r="F148" s="1" t="n">
        <f aca="false">E148-B148</f>
        <v>9831.637</v>
      </c>
    </row>
    <row r="149" customFormat="false" ht="13.5" hidden="false" customHeight="false" outlineLevel="0" collapsed="false">
      <c r="A149" s="1" t="n">
        <v>110</v>
      </c>
      <c r="B149" s="1" t="n">
        <v>-9651.794</v>
      </c>
      <c r="C149" s="1" t="n">
        <v>-9580.062</v>
      </c>
      <c r="D149" s="1" t="n">
        <f aca="false">C149-B149</f>
        <v>71.732</v>
      </c>
      <c r="F149" s="1" t="n">
        <f aca="false">E149-B149</f>
        <v>9651.794</v>
      </c>
    </row>
    <row r="150" customFormat="false" ht="13.5" hidden="false" customHeight="false" outlineLevel="0" collapsed="false">
      <c r="A150" s="1" t="n">
        <v>100</v>
      </c>
      <c r="B150" s="1" t="n">
        <v>-9482.692</v>
      </c>
      <c r="C150" s="1" t="n">
        <v>-9399.368</v>
      </c>
      <c r="D150" s="1" t="n">
        <f aca="false">C150-B150</f>
        <v>83.3239999999987</v>
      </c>
      <c r="F150" s="1" t="n">
        <f aca="false">E150-B150</f>
        <v>9482.692</v>
      </c>
    </row>
    <row r="151" customFormat="false" ht="13.5" hidden="false" customHeight="false" outlineLevel="0" collapsed="false">
      <c r="A151" s="1" t="n">
        <v>90</v>
      </c>
      <c r="B151" s="1" t="n">
        <v>-9322.159</v>
      </c>
      <c r="C151" s="1" t="n">
        <v>-9227.854</v>
      </c>
      <c r="D151" s="1" t="n">
        <f aca="false">C151-B151</f>
        <v>94.3050000000003</v>
      </c>
      <c r="F151" s="1" t="n">
        <f aca="false">E151-B151</f>
        <v>9322.159</v>
      </c>
    </row>
    <row r="152" customFormat="false" ht="13.5" hidden="false" customHeight="false" outlineLevel="0" collapsed="false">
      <c r="A152" s="1" t="n">
        <v>80</v>
      </c>
      <c r="B152" s="1" t="n">
        <v>-9166.254</v>
      </c>
      <c r="C152" s="1" t="n">
        <v>-9061.449</v>
      </c>
      <c r="D152" s="1" t="n">
        <f aca="false">C152-B152</f>
        <v>104.805</v>
      </c>
      <c r="F152" s="1" t="n">
        <f aca="false">E152-B152</f>
        <v>9166.254</v>
      </c>
    </row>
    <row r="153" customFormat="false" ht="13.5" hidden="false" customHeight="false" outlineLevel="0" collapsed="false">
      <c r="A153" s="1" t="n">
        <v>70</v>
      </c>
      <c r="B153" s="1" t="n">
        <v>-9007.717</v>
      </c>
      <c r="C153" s="1" t="n">
        <v>-8892.79</v>
      </c>
      <c r="D153" s="1" t="n">
        <f aca="false">C153-B153</f>
        <v>114.927</v>
      </c>
      <c r="F153" s="1" t="n">
        <f aca="false">E153-B153</f>
        <v>9007.717</v>
      </c>
    </row>
    <row r="154" customFormat="false" ht="13.5" hidden="false" customHeight="false" outlineLevel="0" collapsed="false">
      <c r="A154" s="1" t="n">
        <v>60</v>
      </c>
      <c r="B154" s="1" t="n">
        <v>-8832.595</v>
      </c>
      <c r="C154" s="1" t="n">
        <v>-8707.831</v>
      </c>
      <c r="D154" s="1" t="n">
        <f aca="false">C154-B154</f>
        <v>124.763999999999</v>
      </c>
      <c r="F154" s="1" t="n">
        <f aca="false">E154-B154</f>
        <v>8832.595</v>
      </c>
    </row>
    <row r="155" customFormat="false" ht="13.5" hidden="false" customHeight="false" outlineLevel="0" collapsed="false">
      <c r="A155" s="1" t="n">
        <v>50</v>
      </c>
      <c r="B155" s="1" t="n">
        <v>-8611.991</v>
      </c>
      <c r="C155" s="1" t="n">
        <v>-8477.6</v>
      </c>
      <c r="D155" s="1" t="n">
        <f aca="false">C155-B155</f>
        <v>134.391</v>
      </c>
      <c r="F155" s="1" t="n">
        <f aca="false">E155-B155</f>
        <v>8611.991</v>
      </c>
    </row>
    <row r="156" customFormat="false" ht="13.5" hidden="false" customHeight="false" outlineLevel="0" collapsed="false">
      <c r="A156" s="1" t="n">
        <v>40</v>
      </c>
      <c r="B156" s="1" t="n">
        <v>-8278.329</v>
      </c>
      <c r="C156" s="1" t="n">
        <v>-8134.454</v>
      </c>
      <c r="D156" s="1" t="n">
        <f aca="false">C156-B156</f>
        <v>143.875</v>
      </c>
      <c r="F156" s="1" t="n">
        <f aca="false">E156-B156</f>
        <v>8278.329</v>
      </c>
    </row>
    <row r="157" customFormat="false" ht="13.5" hidden="false" customHeight="false" outlineLevel="0" collapsed="false">
      <c r="A157" s="1" t="n">
        <v>30</v>
      </c>
      <c r="B157" s="1" t="n">
        <v>-7637.616</v>
      </c>
      <c r="C157" s="1" t="n">
        <v>-7484.351</v>
      </c>
      <c r="D157" s="1" t="n">
        <f aca="false">C157-B157</f>
        <v>153.265</v>
      </c>
      <c r="F157" s="1" t="n">
        <f aca="false">E157-B157</f>
        <v>7637.616</v>
      </c>
    </row>
    <row r="158" customFormat="false" ht="13.5" hidden="false" customHeight="false" outlineLevel="0" collapsed="false">
      <c r="A158" s="1" t="n">
        <v>20</v>
      </c>
      <c r="B158" s="1" t="n">
        <v>-5872.886</v>
      </c>
      <c r="C158" s="1" t="n">
        <v>-5710.282</v>
      </c>
      <c r="D158" s="1" t="n">
        <f aca="false">C158-B158</f>
        <v>162.604</v>
      </c>
      <c r="F158" s="1" t="n">
        <f aca="false">E158-B158</f>
        <v>5872.886</v>
      </c>
    </row>
    <row r="159" customFormat="false" ht="13.5" hidden="false" customHeight="false" outlineLevel="0" collapsed="false">
      <c r="A159" s="1" t="n">
        <v>10</v>
      </c>
      <c r="B159" s="1" t="n">
        <v>5564.953</v>
      </c>
      <c r="C159" s="1" t="n">
        <v>5736.874</v>
      </c>
      <c r="D159" s="1" t="n">
        <f aca="false">C159-B159</f>
        <v>171.920999999999</v>
      </c>
      <c r="F159" s="1" t="n">
        <f aca="false">E159-B159</f>
        <v>-5564.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309.7</v>
      </c>
      <c r="C4" s="1" t="n">
        <v>-100918.6</v>
      </c>
      <c r="D4" s="1" t="n">
        <f aca="false">C4-B4</f>
        <v>1391.09999999999</v>
      </c>
      <c r="F4" s="1" t="n">
        <f aca="false">E4-B4</f>
        <v>102309.7</v>
      </c>
    </row>
    <row r="5" customFormat="false" ht="13.5" hidden="false" customHeight="false" outlineLevel="0" collapsed="false">
      <c r="A5" s="1" t="n">
        <v>1490</v>
      </c>
      <c r="B5" s="1" t="n">
        <v>-101401.6</v>
      </c>
      <c r="C5" s="1" t="n">
        <v>-100022.7</v>
      </c>
      <c r="D5" s="1" t="n">
        <f aca="false">C5-B5</f>
        <v>1378.90000000001</v>
      </c>
      <c r="F5" s="1" t="n">
        <f aca="false">E5-B5</f>
        <v>101401.6</v>
      </c>
    </row>
    <row r="6" customFormat="false" ht="13.5" hidden="false" customHeight="false" outlineLevel="0" collapsed="false">
      <c r="A6" s="1" t="n">
        <v>1480</v>
      </c>
      <c r="B6" s="1" t="n">
        <v>-100496</v>
      </c>
      <c r="C6" s="1" t="n">
        <v>-99129.36</v>
      </c>
      <c r="D6" s="1" t="n">
        <f aca="false">C6-B6</f>
        <v>1366.64</v>
      </c>
      <c r="F6" s="1" t="n">
        <f aca="false">E6-B6</f>
        <v>100496</v>
      </c>
    </row>
    <row r="7" customFormat="false" ht="13.5" hidden="false" customHeight="false" outlineLevel="0" collapsed="false">
      <c r="A7" s="1" t="n">
        <v>1470</v>
      </c>
      <c r="B7" s="1" t="n">
        <v>-99593.02</v>
      </c>
      <c r="C7" s="1" t="n">
        <v>-98238.51</v>
      </c>
      <c r="D7" s="1" t="n">
        <f aca="false">C7-B7</f>
        <v>1354.51000000001</v>
      </c>
      <c r="F7" s="1" t="n">
        <f aca="false">E7-B7</f>
        <v>99593.02</v>
      </c>
    </row>
    <row r="8" customFormat="false" ht="13.5" hidden="false" customHeight="false" outlineLevel="0" collapsed="false">
      <c r="A8" s="1" t="n">
        <v>1460</v>
      </c>
      <c r="B8" s="1" t="n">
        <v>-98692.54</v>
      </c>
      <c r="C8" s="1" t="n">
        <v>-97350.2</v>
      </c>
      <c r="D8" s="1" t="n">
        <f aca="false">C8-B8</f>
        <v>1342.34</v>
      </c>
      <c r="F8" s="1" t="n">
        <f aca="false">E8-B8</f>
        <v>98692.54</v>
      </c>
    </row>
    <row r="9" customFormat="false" ht="13.5" hidden="false" customHeight="false" outlineLevel="0" collapsed="false">
      <c r="A9" s="1" t="n">
        <v>1450</v>
      </c>
      <c r="B9" s="1" t="n">
        <v>-97794.61</v>
      </c>
      <c r="C9" s="1" t="n">
        <v>-96464.45</v>
      </c>
      <c r="D9" s="1" t="n">
        <f aca="false">C9-B9</f>
        <v>1330.16</v>
      </c>
      <c r="F9" s="1" t="n">
        <f aca="false">E9-B9</f>
        <v>97794.61</v>
      </c>
    </row>
    <row r="10" customFormat="false" ht="13.5" hidden="false" customHeight="false" outlineLevel="0" collapsed="false">
      <c r="A10" s="1" t="n">
        <v>1440</v>
      </c>
      <c r="B10" s="1" t="n">
        <v>-96899.24</v>
      </c>
      <c r="C10" s="1" t="n">
        <v>-95581.25</v>
      </c>
      <c r="D10" s="1" t="n">
        <f aca="false">C10-B10</f>
        <v>1317.99000000001</v>
      </c>
      <c r="F10" s="1" t="n">
        <f aca="false">E10-B10</f>
        <v>96899.24</v>
      </c>
    </row>
    <row r="11" customFormat="false" ht="13.5" hidden="false" customHeight="false" outlineLevel="0" collapsed="false">
      <c r="A11" s="1" t="n">
        <v>1430</v>
      </c>
      <c r="B11" s="1" t="n">
        <v>-96006.45</v>
      </c>
      <c r="C11" s="1" t="n">
        <v>-94700.62</v>
      </c>
      <c r="D11" s="1" t="n">
        <f aca="false">C11-B11</f>
        <v>1305.83</v>
      </c>
      <c r="F11" s="1" t="n">
        <f aca="false">E11-B11</f>
        <v>96006.45</v>
      </c>
    </row>
    <row r="12" customFormat="false" ht="13.5" hidden="false" customHeight="false" outlineLevel="0" collapsed="false">
      <c r="A12" s="1" t="n">
        <v>1420</v>
      </c>
      <c r="B12" s="1" t="n">
        <v>-95116.24</v>
      </c>
      <c r="C12" s="1" t="n">
        <v>-93822.59</v>
      </c>
      <c r="D12" s="1" t="n">
        <f aca="false">C12-B12</f>
        <v>1293.65000000001</v>
      </c>
      <c r="F12" s="1" t="n">
        <f aca="false">E12-B12</f>
        <v>95116.24</v>
      </c>
    </row>
    <row r="13" customFormat="false" ht="13.5" hidden="false" customHeight="false" outlineLevel="0" collapsed="false">
      <c r="A13" s="1" t="n">
        <v>1410</v>
      </c>
      <c r="B13" s="1" t="n">
        <v>-94228.63</v>
      </c>
      <c r="C13" s="1" t="n">
        <v>-92947.15</v>
      </c>
      <c r="D13" s="1" t="n">
        <f aca="false">C13-B13</f>
        <v>1281.48000000001</v>
      </c>
      <c r="F13" s="1" t="n">
        <f aca="false">E13-B13</f>
        <v>94228.63</v>
      </c>
    </row>
    <row r="14" customFormat="false" ht="13.5" hidden="false" customHeight="false" outlineLevel="0" collapsed="false">
      <c r="A14" s="1" t="n">
        <v>1400</v>
      </c>
      <c r="B14" s="1" t="n">
        <v>-93343.63</v>
      </c>
      <c r="C14" s="1" t="n">
        <v>-92074.32</v>
      </c>
      <c r="D14" s="1" t="n">
        <f aca="false">C14-B14</f>
        <v>1269.31</v>
      </c>
      <c r="F14" s="1" t="n">
        <f aca="false">E14-B14</f>
        <v>93343.63</v>
      </c>
    </row>
    <row r="15" customFormat="false" ht="13.5" hidden="false" customHeight="false" outlineLevel="0" collapsed="false">
      <c r="A15" s="1" t="n">
        <v>1390</v>
      </c>
      <c r="B15" s="1" t="n">
        <v>-92461.26</v>
      </c>
      <c r="C15" s="1" t="n">
        <v>-91204.11</v>
      </c>
      <c r="D15" s="1" t="n">
        <f aca="false">C15-B15</f>
        <v>1257.14999999999</v>
      </c>
      <c r="F15" s="1" t="n">
        <f aca="false">E15-B15</f>
        <v>92461.26</v>
      </c>
    </row>
    <row r="16" customFormat="false" ht="13.5" hidden="false" customHeight="false" outlineLevel="0" collapsed="false">
      <c r="A16" s="1" t="n">
        <v>1380</v>
      </c>
      <c r="B16" s="1" t="n">
        <v>-91581.51</v>
      </c>
      <c r="C16" s="1" t="n">
        <v>-90336.54</v>
      </c>
      <c r="D16" s="1" t="n">
        <f aca="false">C16-B16</f>
        <v>1244.97</v>
      </c>
      <c r="F16" s="1" t="n">
        <f aca="false">E16-B16</f>
        <v>91581.51</v>
      </c>
    </row>
    <row r="17" customFormat="false" ht="13.5" hidden="false" customHeight="false" outlineLevel="0" collapsed="false">
      <c r="A17" s="1" t="n">
        <v>1370</v>
      </c>
      <c r="B17" s="1" t="n">
        <v>-90704.41</v>
      </c>
      <c r="C17" s="1" t="n">
        <v>-89471.61</v>
      </c>
      <c r="D17" s="1" t="n">
        <f aca="false">C17-B17</f>
        <v>1232.8</v>
      </c>
      <c r="F17" s="1" t="n">
        <f aca="false">E17-B17</f>
        <v>90704.41</v>
      </c>
    </row>
    <row r="18" customFormat="false" ht="13.5" hidden="false" customHeight="false" outlineLevel="0" collapsed="false">
      <c r="A18" s="1" t="n">
        <v>1360</v>
      </c>
      <c r="B18" s="1" t="n">
        <v>-89829.97</v>
      </c>
      <c r="C18" s="1" t="n">
        <v>-88609.34</v>
      </c>
      <c r="D18" s="1" t="n">
        <f aca="false">C18-B18</f>
        <v>1220.63</v>
      </c>
      <c r="F18" s="1" t="n">
        <f aca="false">E18-B18</f>
        <v>89829.97</v>
      </c>
    </row>
    <row r="19" customFormat="false" ht="13.5" hidden="false" customHeight="false" outlineLevel="0" collapsed="false">
      <c r="A19" s="1" t="n">
        <v>1350</v>
      </c>
      <c r="B19" s="1" t="n">
        <v>-88958.2</v>
      </c>
      <c r="C19" s="1" t="n">
        <v>-87749.73</v>
      </c>
      <c r="D19" s="1" t="n">
        <f aca="false">C19-B19</f>
        <v>1208.47</v>
      </c>
      <c r="F19" s="1" t="n">
        <f aca="false">E19-B19</f>
        <v>88958.2</v>
      </c>
    </row>
    <row r="20" customFormat="false" ht="13.5" hidden="false" customHeight="false" outlineLevel="0" collapsed="false">
      <c r="A20" s="1" t="n">
        <v>1340</v>
      </c>
      <c r="B20" s="1" t="n">
        <v>-88089.1</v>
      </c>
      <c r="C20" s="1" t="n">
        <v>-86892.81</v>
      </c>
      <c r="D20" s="1" t="n">
        <f aca="false">C20-B20</f>
        <v>1196.29000000001</v>
      </c>
      <c r="F20" s="1" t="n">
        <f aca="false">E20-B20</f>
        <v>88089.1</v>
      </c>
    </row>
    <row r="21" customFormat="false" ht="13.5" hidden="false" customHeight="false" outlineLevel="0" collapsed="false">
      <c r="A21" s="1" t="n">
        <v>1330</v>
      </c>
      <c r="B21" s="1" t="n">
        <v>-87222.72</v>
      </c>
      <c r="C21" s="1" t="n">
        <v>-86038.59</v>
      </c>
      <c r="D21" s="1" t="n">
        <f aca="false">C21-B21</f>
        <v>1184.13</v>
      </c>
      <c r="F21" s="1" t="n">
        <f aca="false">E21-B21</f>
        <v>87222.72</v>
      </c>
    </row>
    <row r="22" customFormat="false" ht="13.5" hidden="false" customHeight="false" outlineLevel="0" collapsed="false">
      <c r="A22" s="1" t="n">
        <v>1320</v>
      </c>
      <c r="B22" s="1" t="n">
        <v>-86359.03</v>
      </c>
      <c r="C22" s="1" t="n">
        <v>-85187.09</v>
      </c>
      <c r="D22" s="1" t="n">
        <f aca="false">C22-B22</f>
        <v>1171.94</v>
      </c>
      <c r="F22" s="1" t="n">
        <f aca="false">E22-B22</f>
        <v>86359.03</v>
      </c>
    </row>
    <row r="23" customFormat="false" ht="13.5" hidden="false" customHeight="false" outlineLevel="0" collapsed="false">
      <c r="A23" s="1" t="n">
        <v>1310</v>
      </c>
      <c r="B23" s="1" t="n">
        <v>-85498.08</v>
      </c>
      <c r="C23" s="1" t="n">
        <v>-84338.3</v>
      </c>
      <c r="D23" s="1" t="n">
        <f aca="false">C23-B23</f>
        <v>1159.78</v>
      </c>
      <c r="F23" s="1" t="n">
        <f aca="false">E23-B23</f>
        <v>85498.08</v>
      </c>
    </row>
    <row r="24" customFormat="false" ht="13.5" hidden="false" customHeight="false" outlineLevel="0" collapsed="false">
      <c r="A24" s="1" t="n">
        <v>1300</v>
      </c>
      <c r="B24" s="1" t="n">
        <v>-84639.86</v>
      </c>
      <c r="C24" s="1" t="n">
        <v>-83492.26</v>
      </c>
      <c r="D24" s="1" t="n">
        <f aca="false">C24-B24</f>
        <v>1147.60000000001</v>
      </c>
      <c r="F24" s="1" t="n">
        <f aca="false">E24-B24</f>
        <v>84639.86</v>
      </c>
    </row>
    <row r="25" customFormat="false" ht="13.5" hidden="false" customHeight="false" outlineLevel="0" collapsed="false">
      <c r="A25" s="1" t="n">
        <v>1290</v>
      </c>
      <c r="B25" s="1" t="n">
        <v>-83784.39</v>
      </c>
      <c r="C25" s="1" t="n">
        <v>-82648.96</v>
      </c>
      <c r="D25" s="1" t="n">
        <f aca="false">C25-B25</f>
        <v>1135.42999999999</v>
      </c>
      <c r="F25" s="1" t="n">
        <f aca="false">E25-B25</f>
        <v>83784.39</v>
      </c>
    </row>
    <row r="26" customFormat="false" ht="13.5" hidden="false" customHeight="false" outlineLevel="0" collapsed="false">
      <c r="A26" s="1" t="n">
        <v>1280</v>
      </c>
      <c r="B26" s="1" t="n">
        <v>-82931.7</v>
      </c>
      <c r="C26" s="1" t="n">
        <v>-81808.43</v>
      </c>
      <c r="D26" s="1" t="n">
        <f aca="false">C26-B26</f>
        <v>1123.27</v>
      </c>
      <c r="F26" s="1" t="n">
        <f aca="false">E26-B26</f>
        <v>82931.7</v>
      </c>
    </row>
    <row r="27" customFormat="false" ht="13.5" hidden="false" customHeight="false" outlineLevel="0" collapsed="false">
      <c r="A27" s="1" t="n">
        <v>1270</v>
      </c>
      <c r="B27" s="1" t="n">
        <v>-82081.77</v>
      </c>
      <c r="C27" s="1" t="n">
        <v>-80970.68</v>
      </c>
      <c r="D27" s="1" t="n">
        <f aca="false">C27-B27</f>
        <v>1111.09000000001</v>
      </c>
      <c r="F27" s="1" t="n">
        <f aca="false">E27-B27</f>
        <v>82081.77</v>
      </c>
    </row>
    <row r="28" customFormat="false" ht="13.5" hidden="false" customHeight="false" outlineLevel="0" collapsed="false">
      <c r="A28" s="1" t="n">
        <v>1260</v>
      </c>
      <c r="B28" s="1" t="n">
        <v>-81234.65</v>
      </c>
      <c r="C28" s="1" t="n">
        <v>-80135.72</v>
      </c>
      <c r="D28" s="1" t="n">
        <f aca="false">C28-B28</f>
        <v>1098.92999999999</v>
      </c>
      <c r="F28" s="1" t="n">
        <f aca="false">E28-B28</f>
        <v>81234.65</v>
      </c>
    </row>
    <row r="29" customFormat="false" ht="13.5" hidden="false" customHeight="false" outlineLevel="0" collapsed="false">
      <c r="A29" s="1" t="n">
        <v>1250</v>
      </c>
      <c r="B29" s="1" t="n">
        <v>-80390.34</v>
      </c>
      <c r="C29" s="1" t="n">
        <v>-79303.58</v>
      </c>
      <c r="D29" s="1" t="n">
        <f aca="false">C29-B29</f>
        <v>1086.75999999999</v>
      </c>
      <c r="F29" s="1" t="n">
        <f aca="false">E29-B29</f>
        <v>80390.34</v>
      </c>
    </row>
    <row r="30" customFormat="false" ht="13.5" hidden="false" customHeight="false" outlineLevel="0" collapsed="false">
      <c r="A30" s="1" t="n">
        <v>1240</v>
      </c>
      <c r="B30" s="1" t="n">
        <v>-79548.84</v>
      </c>
      <c r="C30" s="1" t="n">
        <v>-78474.26</v>
      </c>
      <c r="D30" s="1" t="n">
        <f aca="false">C30-B30</f>
        <v>1074.58</v>
      </c>
      <c r="F30" s="1" t="n">
        <f aca="false">E30-B30</f>
        <v>79548.84</v>
      </c>
    </row>
    <row r="31" customFormat="false" ht="13.5" hidden="false" customHeight="false" outlineLevel="0" collapsed="false">
      <c r="A31" s="1" t="n">
        <v>1230</v>
      </c>
      <c r="B31" s="1" t="n">
        <v>-78710.2</v>
      </c>
      <c r="C31" s="1" t="n">
        <v>-77647.77</v>
      </c>
      <c r="D31" s="1" t="n">
        <f aca="false">C31-B31</f>
        <v>1062.42999999999</v>
      </c>
      <c r="F31" s="1" t="n">
        <f aca="false">E31-B31</f>
        <v>78710.2</v>
      </c>
    </row>
    <row r="32" customFormat="false" ht="13.5" hidden="false" customHeight="false" outlineLevel="0" collapsed="false">
      <c r="A32" s="1" t="n">
        <v>1220</v>
      </c>
      <c r="B32" s="1" t="n">
        <v>-77874.4</v>
      </c>
      <c r="C32" s="1" t="n">
        <v>-76824.15</v>
      </c>
      <c r="D32" s="1" t="n">
        <f aca="false">C32-B32</f>
        <v>1050.25</v>
      </c>
      <c r="F32" s="1" t="n">
        <f aca="false">E32-B32</f>
        <v>77874.4</v>
      </c>
    </row>
    <row r="33" customFormat="false" ht="13.5" hidden="false" customHeight="false" outlineLevel="0" collapsed="false">
      <c r="A33" s="1" t="n">
        <v>1210</v>
      </c>
      <c r="B33" s="1" t="n">
        <v>-77041.48</v>
      </c>
      <c r="C33" s="1" t="n">
        <v>-76003.4</v>
      </c>
      <c r="D33" s="1" t="n">
        <f aca="false">C33-B33</f>
        <v>1038.08</v>
      </c>
      <c r="F33" s="1" t="n">
        <f aca="false">E33-B33</f>
        <v>77041.48</v>
      </c>
    </row>
    <row r="34" customFormat="false" ht="13.5" hidden="false" customHeight="false" outlineLevel="0" collapsed="false">
      <c r="A34" s="1" t="n">
        <v>1200</v>
      </c>
      <c r="B34" s="1" t="n">
        <v>-76211.45</v>
      </c>
      <c r="C34" s="1" t="n">
        <v>-75185.53</v>
      </c>
      <c r="D34" s="1" t="n">
        <f aca="false">C34-B34</f>
        <v>1025.92</v>
      </c>
      <c r="F34" s="1" t="n">
        <f aca="false">E34-B34</f>
        <v>76211.45</v>
      </c>
    </row>
    <row r="35" customFormat="false" ht="13.5" hidden="false" customHeight="false" outlineLevel="0" collapsed="false">
      <c r="A35" s="1" t="n">
        <v>1190</v>
      </c>
      <c r="B35" s="1" t="n">
        <v>-75384.31</v>
      </c>
      <c r="C35" s="1" t="n">
        <v>-74370.57</v>
      </c>
      <c r="D35" s="1" t="n">
        <f aca="false">C35-B35</f>
        <v>1013.73999999999</v>
      </c>
      <c r="F35" s="1" t="n">
        <f aca="false">E35-B35</f>
        <v>75384.31</v>
      </c>
    </row>
    <row r="36" customFormat="false" ht="13.5" hidden="false" customHeight="false" outlineLevel="0" collapsed="false">
      <c r="A36" s="1" t="n">
        <v>1180</v>
      </c>
      <c r="B36" s="1" t="n">
        <v>-74560.1</v>
      </c>
      <c r="C36" s="1" t="n">
        <v>-73558.53</v>
      </c>
      <c r="D36" s="1" t="n">
        <f aca="false">C36-B36</f>
        <v>1001.57000000001</v>
      </c>
      <c r="F36" s="1" t="n">
        <f aca="false">E36-B36</f>
        <v>74560.1</v>
      </c>
    </row>
    <row r="37" customFormat="false" ht="13.5" hidden="false" customHeight="false" outlineLevel="0" collapsed="false">
      <c r="A37" s="1" t="n">
        <v>1170</v>
      </c>
      <c r="B37" s="1" t="n">
        <v>-73738.83</v>
      </c>
      <c r="C37" s="1" t="n">
        <v>-72749.43</v>
      </c>
      <c r="D37" s="1" t="n">
        <f aca="false">C37-B37</f>
        <v>989.400000000009</v>
      </c>
      <c r="F37" s="1" t="n">
        <f aca="false">E37-B37</f>
        <v>73738.83</v>
      </c>
    </row>
    <row r="38" customFormat="false" ht="13.5" hidden="false" customHeight="false" outlineLevel="0" collapsed="false">
      <c r="A38" s="1" t="n">
        <v>1160</v>
      </c>
      <c r="B38" s="1" t="n">
        <v>-72920.52</v>
      </c>
      <c r="C38" s="1" t="n">
        <v>-71943.28</v>
      </c>
      <c r="D38" s="1" t="n">
        <f aca="false">C38-B38</f>
        <v>977.240000000005</v>
      </c>
      <c r="F38" s="1" t="n">
        <f aca="false">E38-B38</f>
        <v>72920.52</v>
      </c>
    </row>
    <row r="39" customFormat="false" ht="13.5" hidden="false" customHeight="false" outlineLevel="0" collapsed="false">
      <c r="A39" s="1" t="n">
        <v>1150</v>
      </c>
      <c r="B39" s="1" t="n">
        <v>-72105.17</v>
      </c>
      <c r="C39" s="1" t="n">
        <v>-71140.1</v>
      </c>
      <c r="D39" s="1" t="n">
        <f aca="false">C39-B39</f>
        <v>965.069999999992</v>
      </c>
      <c r="F39" s="1" t="n">
        <f aca="false">E39-B39</f>
        <v>72105.17</v>
      </c>
    </row>
    <row r="40" customFormat="false" ht="13.5" hidden="false" customHeight="false" outlineLevel="0" collapsed="false">
      <c r="A40" s="1" t="n">
        <v>1140</v>
      </c>
      <c r="B40" s="1" t="n">
        <v>-71292.82</v>
      </c>
      <c r="C40" s="1" t="n">
        <v>-70339.91</v>
      </c>
      <c r="D40" s="1" t="n">
        <f aca="false">C40-B40</f>
        <v>952.910000000004</v>
      </c>
      <c r="F40" s="1" t="n">
        <f aca="false">E40-B40</f>
        <v>71292.82</v>
      </c>
    </row>
    <row r="41" customFormat="false" ht="13.5" hidden="false" customHeight="false" outlineLevel="0" collapsed="false">
      <c r="A41" s="1" t="n">
        <v>1130</v>
      </c>
      <c r="B41" s="1" t="n">
        <v>-70483.48</v>
      </c>
      <c r="C41" s="1" t="n">
        <v>-69542.73</v>
      </c>
      <c r="D41" s="1" t="n">
        <f aca="false">C41-B41</f>
        <v>940.75</v>
      </c>
      <c r="F41" s="1" t="n">
        <f aca="false">E41-B41</f>
        <v>70483.48</v>
      </c>
    </row>
    <row r="42" customFormat="false" ht="13.5" hidden="false" customHeight="false" outlineLevel="0" collapsed="false">
      <c r="A42" s="1" t="n">
        <v>1120</v>
      </c>
      <c r="B42" s="1" t="n">
        <v>-69677.16</v>
      </c>
      <c r="C42" s="1" t="n">
        <v>-68748.59</v>
      </c>
      <c r="D42" s="1" t="n">
        <f aca="false">C42-B42</f>
        <v>928.570000000007</v>
      </c>
      <c r="F42" s="1" t="n">
        <f aca="false">E42-B42</f>
        <v>69677.16</v>
      </c>
    </row>
    <row r="43" customFormat="false" ht="13.5" hidden="false" customHeight="false" outlineLevel="0" collapsed="false">
      <c r="A43" s="1" t="n">
        <v>1110</v>
      </c>
      <c r="B43" s="1" t="n">
        <v>-68873.88</v>
      </c>
      <c r="C43" s="1" t="n">
        <v>-67957.48</v>
      </c>
      <c r="D43" s="1" t="n">
        <f aca="false">C43-B43</f>
        <v>916.400000000009</v>
      </c>
      <c r="F43" s="1" t="n">
        <f aca="false">E43-B43</f>
        <v>68873.88</v>
      </c>
    </row>
    <row r="44" customFormat="false" ht="13.5" hidden="false" customHeight="false" outlineLevel="0" collapsed="false">
      <c r="A44" s="1" t="n">
        <v>1100</v>
      </c>
      <c r="B44" s="1" t="n">
        <v>-68073.68</v>
      </c>
      <c r="C44" s="1" t="n">
        <v>-67169.45</v>
      </c>
      <c r="D44" s="1" t="n">
        <f aca="false">C44-B44</f>
        <v>904.229999999996</v>
      </c>
      <c r="F44" s="1" t="n">
        <f aca="false">E44-B44</f>
        <v>68073.68</v>
      </c>
    </row>
    <row r="45" customFormat="false" ht="13.5" hidden="false" customHeight="false" outlineLevel="0" collapsed="false">
      <c r="A45" s="1" t="n">
        <v>1090</v>
      </c>
      <c r="B45" s="1" t="n">
        <v>-67276.55</v>
      </c>
      <c r="C45" s="1" t="n">
        <v>-66384.48</v>
      </c>
      <c r="D45" s="1" t="n">
        <f aca="false">C45-B45</f>
        <v>892.070000000007</v>
      </c>
      <c r="F45" s="1" t="n">
        <f aca="false">E45-B45</f>
        <v>67276.55</v>
      </c>
    </row>
    <row r="46" customFormat="false" ht="13.5" hidden="false" customHeight="false" outlineLevel="0" collapsed="false">
      <c r="A46" s="1" t="n">
        <v>1080</v>
      </c>
      <c r="B46" s="1" t="n">
        <v>-66482.54</v>
      </c>
      <c r="C46" s="1" t="n">
        <v>-65602.63</v>
      </c>
      <c r="D46" s="1" t="n">
        <f aca="false">C46-B46</f>
        <v>879.909999999989</v>
      </c>
      <c r="F46" s="1" t="n">
        <f aca="false">E46-B46</f>
        <v>66482.54</v>
      </c>
    </row>
    <row r="47" customFormat="false" ht="13.5" hidden="false" customHeight="false" outlineLevel="0" collapsed="false">
      <c r="A47" s="1" t="n">
        <v>1070</v>
      </c>
      <c r="B47" s="1" t="n">
        <v>-65691.64</v>
      </c>
      <c r="C47" s="1" t="n">
        <v>-64823.9</v>
      </c>
      <c r="D47" s="1" t="n">
        <f aca="false">C47-B47</f>
        <v>867.739999999998</v>
      </c>
      <c r="F47" s="1" t="n">
        <f aca="false">E47-B47</f>
        <v>65691.64</v>
      </c>
    </row>
    <row r="48" customFormat="false" ht="13.5" hidden="false" customHeight="false" outlineLevel="0" collapsed="false">
      <c r="A48" s="1" t="n">
        <v>1060</v>
      </c>
      <c r="B48" s="1" t="n">
        <v>-64903.89</v>
      </c>
      <c r="C48" s="1" t="n">
        <v>-64048.32</v>
      </c>
      <c r="D48" s="1" t="n">
        <f aca="false">C48-B48</f>
        <v>855.57</v>
      </c>
      <c r="F48" s="1" t="n">
        <f aca="false">E48-B48</f>
        <v>64903.89</v>
      </c>
    </row>
    <row r="49" customFormat="false" ht="13.5" hidden="false" customHeight="false" outlineLevel="0" collapsed="false">
      <c r="A49" s="1" t="n">
        <v>1050</v>
      </c>
      <c r="B49" s="1" t="n">
        <v>-64119.31</v>
      </c>
      <c r="C49" s="1" t="n">
        <v>-63275.9</v>
      </c>
      <c r="D49" s="1" t="n">
        <f aca="false">C49-B49</f>
        <v>843.409999999996</v>
      </c>
      <c r="F49" s="1" t="n">
        <f aca="false">E49-B49</f>
        <v>64119.31</v>
      </c>
    </row>
    <row r="50" customFormat="false" ht="13.5" hidden="false" customHeight="false" outlineLevel="0" collapsed="false">
      <c r="A50" s="1" t="n">
        <v>1040</v>
      </c>
      <c r="B50" s="1" t="n">
        <v>-63337.92</v>
      </c>
      <c r="C50" s="1" t="n">
        <v>-62506.67</v>
      </c>
      <c r="D50" s="1" t="n">
        <f aca="false">C50-B50</f>
        <v>831.25</v>
      </c>
      <c r="F50" s="1" t="n">
        <f aca="false">E50-B50</f>
        <v>63337.92</v>
      </c>
    </row>
    <row r="51" customFormat="false" ht="13.5" hidden="false" customHeight="false" outlineLevel="0" collapsed="false">
      <c r="A51" s="1" t="n">
        <v>1030</v>
      </c>
      <c r="B51" s="1" t="n">
        <v>-62559.73</v>
      </c>
      <c r="C51" s="1" t="n">
        <v>-61740.65</v>
      </c>
      <c r="D51" s="1" t="n">
        <f aca="false">C51-B51</f>
        <v>819.080000000002</v>
      </c>
      <c r="F51" s="1" t="n">
        <f aca="false">E51-B51</f>
        <v>62559.73</v>
      </c>
    </row>
    <row r="52" customFormat="false" ht="13.5" hidden="false" customHeight="false" outlineLevel="0" collapsed="false">
      <c r="A52" s="1" t="n">
        <v>1020</v>
      </c>
      <c r="B52" s="1" t="n">
        <v>-61784.78</v>
      </c>
      <c r="C52" s="1" t="n">
        <v>-60977.86</v>
      </c>
      <c r="D52" s="1" t="n">
        <f aca="false">C52-B52</f>
        <v>806.919999999998</v>
      </c>
      <c r="F52" s="1" t="n">
        <f aca="false">E52-B52</f>
        <v>61784.78</v>
      </c>
    </row>
    <row r="53" customFormat="false" ht="13.5" hidden="false" customHeight="false" outlineLevel="0" collapsed="false">
      <c r="A53" s="1" t="n">
        <v>1010</v>
      </c>
      <c r="B53" s="1" t="n">
        <v>-61013.08</v>
      </c>
      <c r="C53" s="1" t="n">
        <v>-60218.32</v>
      </c>
      <c r="D53" s="1" t="n">
        <f aca="false">C53-B53</f>
        <v>794.760000000002</v>
      </c>
      <c r="F53" s="1" t="n">
        <f aca="false">E53-B53</f>
        <v>61013.08</v>
      </c>
    </row>
    <row r="54" customFormat="false" ht="13.5" hidden="false" customHeight="false" outlineLevel="0" collapsed="false">
      <c r="A54" s="1" t="n">
        <v>1000</v>
      </c>
      <c r="B54" s="1" t="n">
        <v>-60244.66</v>
      </c>
      <c r="C54" s="1" t="n">
        <v>-59462.05</v>
      </c>
      <c r="D54" s="1" t="n">
        <f aca="false">C54-B54</f>
        <v>782.610000000001</v>
      </c>
      <c r="F54" s="1" t="n">
        <f aca="false">E54-B54</f>
        <v>60244.66</v>
      </c>
    </row>
    <row r="55" customFormat="false" ht="13.5" hidden="false" customHeight="false" outlineLevel="0" collapsed="false">
      <c r="A55" s="1" t="n">
        <v>990</v>
      </c>
      <c r="B55" s="1" t="n">
        <v>-59479.53</v>
      </c>
      <c r="C55" s="1" t="n">
        <v>-58709.09</v>
      </c>
      <c r="D55" s="1" t="n">
        <f aca="false">C55-B55</f>
        <v>770.440000000002</v>
      </c>
      <c r="F55" s="1" t="n">
        <f aca="false">E55-B55</f>
        <v>59479.53</v>
      </c>
    </row>
    <row r="56" customFormat="false" ht="13.5" hidden="false" customHeight="false" outlineLevel="0" collapsed="false">
      <c r="A56" s="1" t="n">
        <v>980</v>
      </c>
      <c r="B56" s="1" t="n">
        <v>-58717.73</v>
      </c>
      <c r="C56" s="1" t="n">
        <v>-57959.45</v>
      </c>
      <c r="D56" s="1" t="n">
        <f aca="false">C56-B56</f>
        <v>758.280000000006</v>
      </c>
      <c r="F56" s="1" t="n">
        <f aca="false">E56-B56</f>
        <v>58717.73</v>
      </c>
    </row>
    <row r="57" customFormat="false" ht="13.5" hidden="false" customHeight="false" outlineLevel="0" collapsed="false">
      <c r="A57" s="1" t="n">
        <v>970</v>
      </c>
      <c r="B57" s="1" t="n">
        <v>-57959.29</v>
      </c>
      <c r="C57" s="1" t="n">
        <v>-57213.16</v>
      </c>
      <c r="D57" s="1" t="n">
        <f aca="false">C57-B57</f>
        <v>746.129999999997</v>
      </c>
      <c r="F57" s="1" t="n">
        <f aca="false">E57-B57</f>
        <v>57959.29</v>
      </c>
    </row>
    <row r="58" customFormat="false" ht="13.5" hidden="false" customHeight="false" outlineLevel="0" collapsed="false">
      <c r="A58" s="1" t="n">
        <v>960</v>
      </c>
      <c r="B58" s="1" t="n">
        <v>-57204.21</v>
      </c>
      <c r="C58" s="1" t="n">
        <v>-56470.25</v>
      </c>
      <c r="D58" s="1" t="n">
        <f aca="false">C58-B58</f>
        <v>733.959999999999</v>
      </c>
      <c r="F58" s="1" t="n">
        <f aca="false">E58-B58</f>
        <v>57204.21</v>
      </c>
    </row>
    <row r="59" customFormat="false" ht="13.5" hidden="false" customHeight="false" outlineLevel="0" collapsed="false">
      <c r="A59" s="1" t="n">
        <v>950</v>
      </c>
      <c r="B59" s="1" t="n">
        <v>-56452.54</v>
      </c>
      <c r="C59" s="1" t="n">
        <v>-55730.73</v>
      </c>
      <c r="D59" s="1" t="n">
        <f aca="false">C59-B59</f>
        <v>721.809999999998</v>
      </c>
      <c r="F59" s="1" t="n">
        <f aca="false">E59-B59</f>
        <v>56452.54</v>
      </c>
    </row>
    <row r="60" customFormat="false" ht="13.5" hidden="false" customHeight="false" outlineLevel="0" collapsed="false">
      <c r="A60" s="1" t="n">
        <v>940</v>
      </c>
      <c r="B60" s="1" t="n">
        <v>-55704.29</v>
      </c>
      <c r="C60" s="1" t="n">
        <v>-54994.64</v>
      </c>
      <c r="D60" s="1" t="n">
        <f aca="false">C60-B60</f>
        <v>709.650000000002</v>
      </c>
      <c r="F60" s="1" t="n">
        <f aca="false">E60-B60</f>
        <v>55704.29</v>
      </c>
    </row>
    <row r="61" customFormat="false" ht="13.5" hidden="false" customHeight="false" outlineLevel="0" collapsed="false">
      <c r="A61" s="1" t="n">
        <v>930</v>
      </c>
      <c r="B61" s="1" t="n">
        <v>-54959.49</v>
      </c>
      <c r="C61" s="1" t="n">
        <v>-54261.99</v>
      </c>
      <c r="D61" s="1" t="n">
        <f aca="false">C61-B61</f>
        <v>697.5</v>
      </c>
      <c r="F61" s="1" t="n">
        <f aca="false">E61-B61</f>
        <v>54959.49</v>
      </c>
    </row>
    <row r="62" customFormat="false" ht="13.5" hidden="false" customHeight="false" outlineLevel="0" collapsed="false">
      <c r="A62" s="1" t="n">
        <v>920</v>
      </c>
      <c r="B62" s="1" t="n">
        <v>-54218.17</v>
      </c>
      <c r="C62" s="1" t="n">
        <v>-53532.83</v>
      </c>
      <c r="D62" s="1" t="n">
        <f aca="false">C62-B62</f>
        <v>685.339999999997</v>
      </c>
      <c r="F62" s="1" t="n">
        <f aca="false">E62-B62</f>
        <v>54218.17</v>
      </c>
    </row>
    <row r="63" customFormat="false" ht="13.5" hidden="false" customHeight="false" outlineLevel="0" collapsed="false">
      <c r="A63" s="1" t="n">
        <v>910</v>
      </c>
      <c r="B63" s="1" t="n">
        <v>-53480.36</v>
      </c>
      <c r="C63" s="1" t="n">
        <v>-52807.17</v>
      </c>
      <c r="D63" s="1" t="n">
        <f aca="false">C63-B63</f>
        <v>673.190000000002</v>
      </c>
      <c r="F63" s="1" t="n">
        <f aca="false">E63-B63</f>
        <v>53480.36</v>
      </c>
    </row>
    <row r="64" customFormat="false" ht="13.5" hidden="false" customHeight="false" outlineLevel="0" collapsed="false">
      <c r="A64" s="1" t="n">
        <v>900</v>
      </c>
      <c r="B64" s="1" t="n">
        <v>-52746.09</v>
      </c>
      <c r="C64" s="1" t="n">
        <v>-52085.04</v>
      </c>
      <c r="D64" s="1" t="n">
        <f aca="false">C64-B64</f>
        <v>661.049999999996</v>
      </c>
      <c r="F64" s="1" t="n">
        <f aca="false">E64-B64</f>
        <v>52746.09</v>
      </c>
    </row>
    <row r="65" customFormat="false" ht="13.5" hidden="false" customHeight="false" outlineLevel="0" collapsed="false">
      <c r="A65" s="1" t="n">
        <v>890</v>
      </c>
      <c r="B65" s="1" t="n">
        <v>-52015.37</v>
      </c>
      <c r="C65" s="1" t="n">
        <v>-51366.48</v>
      </c>
      <c r="D65" s="1" t="n">
        <f aca="false">C65-B65</f>
        <v>648.889999999999</v>
      </c>
      <c r="F65" s="1" t="n">
        <f aca="false">E65-B65</f>
        <v>52015.37</v>
      </c>
    </row>
    <row r="66" customFormat="false" ht="13.5" hidden="false" customHeight="false" outlineLevel="0" collapsed="false">
      <c r="A66" s="1" t="n">
        <v>880</v>
      </c>
      <c r="B66" s="1" t="n">
        <v>-51288.25</v>
      </c>
      <c r="C66" s="1" t="n">
        <v>-50651.51</v>
      </c>
      <c r="D66" s="1" t="n">
        <f aca="false">C66-B66</f>
        <v>636.739999999998</v>
      </c>
      <c r="F66" s="1" t="n">
        <f aca="false">E66-B66</f>
        <v>51288.25</v>
      </c>
    </row>
    <row r="67" customFormat="false" ht="13.5" hidden="false" customHeight="false" outlineLevel="0" collapsed="false">
      <c r="A67" s="1" t="n">
        <v>870</v>
      </c>
      <c r="B67" s="1" t="n">
        <v>-50564.76</v>
      </c>
      <c r="C67" s="1" t="n">
        <v>-49940.16</v>
      </c>
      <c r="D67" s="1" t="n">
        <f aca="false">C67-B67</f>
        <v>624.599999999999</v>
      </c>
      <c r="F67" s="1" t="n">
        <f aca="false">E67-B67</f>
        <v>50564.76</v>
      </c>
    </row>
    <row r="68" customFormat="false" ht="13.5" hidden="false" customHeight="false" outlineLevel="0" collapsed="false">
      <c r="A68" s="1" t="n">
        <v>860</v>
      </c>
      <c r="B68" s="1" t="n">
        <v>-49844.92</v>
      </c>
      <c r="C68" s="1" t="n">
        <v>-49232.47</v>
      </c>
      <c r="D68" s="1" t="n">
        <f aca="false">C68-B68</f>
        <v>612.449999999997</v>
      </c>
      <c r="F68" s="1" t="n">
        <f aca="false">E68-B68</f>
        <v>49844.92</v>
      </c>
    </row>
    <row r="69" customFormat="false" ht="13.5" hidden="false" customHeight="false" outlineLevel="0" collapsed="false">
      <c r="A69" s="1" t="n">
        <v>850</v>
      </c>
      <c r="B69" s="1" t="n">
        <v>-49128.77</v>
      </c>
      <c r="C69" s="1" t="n">
        <v>-48528.46</v>
      </c>
      <c r="D69" s="1" t="n">
        <f aca="false">C69-B69</f>
        <v>600.309999999998</v>
      </c>
      <c r="F69" s="1" t="n">
        <f aca="false">E69-B69</f>
        <v>49128.77</v>
      </c>
    </row>
    <row r="70" customFormat="false" ht="13.5" hidden="false" customHeight="false" outlineLevel="0" collapsed="false">
      <c r="A70" s="1" t="n">
        <v>840</v>
      </c>
      <c r="B70" s="1" t="n">
        <v>-48416.34</v>
      </c>
      <c r="C70" s="1" t="n">
        <v>-47828.18</v>
      </c>
      <c r="D70" s="1" t="n">
        <f aca="false">C70-B70</f>
        <v>588.159999999996</v>
      </c>
      <c r="F70" s="1" t="n">
        <f aca="false">E70-B70</f>
        <v>48416.34</v>
      </c>
    </row>
    <row r="71" customFormat="false" ht="13.5" hidden="false" customHeight="false" outlineLevel="0" collapsed="false">
      <c r="A71" s="1" t="n">
        <v>830</v>
      </c>
      <c r="B71" s="1" t="n">
        <v>-47707.66</v>
      </c>
      <c r="C71" s="1" t="n">
        <v>-47131.63</v>
      </c>
      <c r="D71" s="1" t="n">
        <f aca="false">C71-B71</f>
        <v>576.030000000006</v>
      </c>
      <c r="F71" s="1" t="n">
        <f aca="false">E71-B71</f>
        <v>47707.66</v>
      </c>
    </row>
    <row r="72" customFormat="false" ht="13.5" hidden="false" customHeight="false" outlineLevel="0" collapsed="false">
      <c r="A72" s="1" t="n">
        <v>823.001</v>
      </c>
      <c r="B72" s="1" t="n">
        <v>-47213.91</v>
      </c>
      <c r="C72" s="1" t="n">
        <v>-46646.37</v>
      </c>
      <c r="D72" s="1" t="n">
        <f aca="false">C72-B72</f>
        <v>567.540000000001</v>
      </c>
      <c r="F72" s="1" t="n">
        <f aca="false">E72-B72</f>
        <v>47213.91</v>
      </c>
    </row>
    <row r="73" customFormat="false" ht="13.5" hidden="false" customHeight="false" outlineLevel="0" collapsed="false">
      <c r="A73" s="1" t="n">
        <v>823.001</v>
      </c>
      <c r="B73" s="1" t="n">
        <v>-47213.91</v>
      </c>
      <c r="C73" s="1" t="n">
        <v>-46646.37</v>
      </c>
      <c r="D73" s="1" t="n">
        <f aca="false">C73-B73</f>
        <v>567.540000000001</v>
      </c>
      <c r="F73" s="1" t="n">
        <f aca="false">E73-B73</f>
        <v>47213.91</v>
      </c>
    </row>
    <row r="74" customFormat="false" ht="13.5" hidden="false" customHeight="false" outlineLevel="0" collapsed="false">
      <c r="A74" s="1" t="n">
        <v>823</v>
      </c>
      <c r="B74" s="1" t="n">
        <v>-47213.84</v>
      </c>
      <c r="C74" s="1" t="n">
        <v>-46646.3</v>
      </c>
      <c r="D74" s="1" t="n">
        <f aca="false">C74-B74</f>
        <v>567.539999999994</v>
      </c>
      <c r="F74" s="1" t="n">
        <f aca="false">E74-B74</f>
        <v>47213.84</v>
      </c>
    </row>
    <row r="75" customFormat="false" ht="13.5" hidden="false" customHeight="false" outlineLevel="0" collapsed="false">
      <c r="A75" s="1" t="n">
        <v>823</v>
      </c>
      <c r="B75" s="1" t="n">
        <v>-47213.84</v>
      </c>
      <c r="C75" s="1" t="n">
        <v>-46646.3</v>
      </c>
      <c r="D75" s="1" t="n">
        <f aca="false">C75-B75</f>
        <v>567.539999999994</v>
      </c>
      <c r="F75" s="1" t="n">
        <f aca="false">E75-B75</f>
        <v>47213.84</v>
      </c>
    </row>
    <row r="76" customFormat="false" ht="13.5" hidden="false" customHeight="false" outlineLevel="0" collapsed="false">
      <c r="A76" s="1" t="n">
        <v>822.999</v>
      </c>
      <c r="B76" s="1" t="n">
        <v>-47213.77</v>
      </c>
      <c r="C76" s="1" t="n">
        <v>-46646.23</v>
      </c>
      <c r="D76" s="1" t="n">
        <f aca="false">C76-B76</f>
        <v>567.539999999994</v>
      </c>
      <c r="F76" s="1" t="n">
        <f aca="false">E76-B76</f>
        <v>47213.77</v>
      </c>
    </row>
    <row r="77" customFormat="false" ht="13.5" hidden="false" customHeight="false" outlineLevel="0" collapsed="false">
      <c r="A77" s="1" t="n">
        <v>822.999</v>
      </c>
      <c r="B77" s="1" t="n">
        <v>-47213.77</v>
      </c>
      <c r="C77" s="1" t="n">
        <v>-46646.23</v>
      </c>
      <c r="D77" s="1" t="n">
        <f aca="false">C77-B77</f>
        <v>567.539999999994</v>
      </c>
      <c r="F77" s="1" t="n">
        <f aca="false">E77-B77</f>
        <v>47213.77</v>
      </c>
    </row>
    <row r="78" customFormat="false" ht="13.5" hidden="false" customHeight="false" outlineLevel="0" collapsed="false">
      <c r="A78" s="1" t="n">
        <v>820</v>
      </c>
      <c r="B78" s="1" t="n">
        <v>-47002.77</v>
      </c>
      <c r="C78" s="1" t="n">
        <v>-46438.88</v>
      </c>
      <c r="D78" s="1" t="n">
        <f aca="false">C78-B78</f>
        <v>563.889999999999</v>
      </c>
      <c r="F78" s="1" t="n">
        <f aca="false">E78-B78</f>
        <v>47002.77</v>
      </c>
    </row>
    <row r="79" customFormat="false" ht="13.5" hidden="false" customHeight="false" outlineLevel="0" collapsed="false">
      <c r="A79" s="1" t="n">
        <v>810</v>
      </c>
      <c r="B79" s="1" t="n">
        <v>-46301.7</v>
      </c>
      <c r="C79" s="1" t="n">
        <v>-45749.94</v>
      </c>
      <c r="D79" s="1" t="n">
        <f aca="false">C79-B79</f>
        <v>551.759999999995</v>
      </c>
      <c r="F79" s="1" t="n">
        <f aca="false">E79-B79</f>
        <v>46301.7</v>
      </c>
    </row>
    <row r="80" customFormat="false" ht="13.5" hidden="false" customHeight="false" outlineLevel="0" collapsed="false">
      <c r="A80" s="1" t="n">
        <v>800</v>
      </c>
      <c r="B80" s="1" t="n">
        <v>-45604.48</v>
      </c>
      <c r="C80" s="1" t="n">
        <v>-45064.85</v>
      </c>
      <c r="D80" s="1" t="n">
        <f aca="false">C80-B80</f>
        <v>539.630000000005</v>
      </c>
      <c r="F80" s="1" t="n">
        <f aca="false">E80-B80</f>
        <v>45604.48</v>
      </c>
    </row>
    <row r="81" customFormat="false" ht="13.5" hidden="false" customHeight="false" outlineLevel="0" collapsed="false">
      <c r="A81" s="1" t="n">
        <v>790</v>
      </c>
      <c r="B81" s="1" t="n">
        <v>-44911.16</v>
      </c>
      <c r="C81" s="1" t="n">
        <v>-44383.66</v>
      </c>
      <c r="D81" s="1" t="n">
        <f aca="false">C81-B81</f>
        <v>527.5</v>
      </c>
      <c r="F81" s="1" t="n">
        <f aca="false">E81-B81</f>
        <v>44911.16</v>
      </c>
    </row>
    <row r="82" customFormat="false" ht="13.5" hidden="false" customHeight="false" outlineLevel="0" collapsed="false">
      <c r="A82" s="1" t="n">
        <v>780</v>
      </c>
      <c r="B82" s="1" t="n">
        <v>-44221.77</v>
      </c>
      <c r="C82" s="1" t="n">
        <v>-43706.39</v>
      </c>
      <c r="D82" s="1" t="n">
        <f aca="false">C82-B82</f>
        <v>515.379999999997</v>
      </c>
      <c r="F82" s="1" t="n">
        <f aca="false">E82-B82</f>
        <v>44221.77</v>
      </c>
    </row>
    <row r="83" customFormat="false" ht="13.5" hidden="false" customHeight="false" outlineLevel="0" collapsed="false">
      <c r="A83" s="1" t="n">
        <v>770</v>
      </c>
      <c r="B83" s="1" t="n">
        <v>-43536.34</v>
      </c>
      <c r="C83" s="1" t="n">
        <v>-43033.09</v>
      </c>
      <c r="D83" s="1" t="n">
        <f aca="false">C83-B83</f>
        <v>503.25</v>
      </c>
      <c r="F83" s="1" t="n">
        <f aca="false">E83-B83</f>
        <v>43536.34</v>
      </c>
    </row>
    <row r="84" customFormat="false" ht="13.5" hidden="false" customHeight="false" outlineLevel="0" collapsed="false">
      <c r="A84" s="1" t="n">
        <v>760</v>
      </c>
      <c r="B84" s="1" t="n">
        <v>-42854.93</v>
      </c>
      <c r="C84" s="1" t="n">
        <v>-42363.79</v>
      </c>
      <c r="D84" s="1" t="n">
        <f aca="false">C84-B84</f>
        <v>491.139999999999</v>
      </c>
      <c r="F84" s="1" t="n">
        <f aca="false">E84-B84</f>
        <v>42854.93</v>
      </c>
    </row>
    <row r="85" customFormat="false" ht="13.5" hidden="false" customHeight="false" outlineLevel="0" collapsed="false">
      <c r="A85" s="1" t="n">
        <v>750</v>
      </c>
      <c r="B85" s="1" t="n">
        <v>-42177.56</v>
      </c>
      <c r="C85" s="1" t="n">
        <v>-41698.54</v>
      </c>
      <c r="D85" s="1" t="n">
        <f aca="false">C85-B85</f>
        <v>479.019999999997</v>
      </c>
      <c r="F85" s="1" t="n">
        <f aca="false">E85-B85</f>
        <v>42177.56</v>
      </c>
    </row>
    <row r="86" customFormat="false" ht="13.5" hidden="false" customHeight="false" outlineLevel="0" collapsed="false">
      <c r="A86" s="1" t="n">
        <v>740</v>
      </c>
      <c r="B86" s="1" t="n">
        <v>-41504.28</v>
      </c>
      <c r="C86" s="1" t="n">
        <v>-41037.38</v>
      </c>
      <c r="D86" s="1" t="n">
        <f aca="false">C86-B86</f>
        <v>466.900000000001</v>
      </c>
      <c r="F86" s="1" t="n">
        <f aca="false">E86-B86</f>
        <v>41504.28</v>
      </c>
    </row>
    <row r="87" customFormat="false" ht="13.5" hidden="false" customHeight="false" outlineLevel="0" collapsed="false">
      <c r="A87" s="1" t="n">
        <v>730</v>
      </c>
      <c r="B87" s="1" t="n">
        <v>-40835.14</v>
      </c>
      <c r="C87" s="1" t="n">
        <v>-40380.34</v>
      </c>
      <c r="D87" s="1" t="n">
        <f aca="false">C87-B87</f>
        <v>454.800000000003</v>
      </c>
      <c r="F87" s="1" t="n">
        <f aca="false">E87-B87</f>
        <v>40835.14</v>
      </c>
    </row>
    <row r="88" customFormat="false" ht="13.5" hidden="false" customHeight="false" outlineLevel="0" collapsed="false">
      <c r="A88" s="1" t="n">
        <v>720</v>
      </c>
      <c r="B88" s="1" t="n">
        <v>-40170.17</v>
      </c>
      <c r="C88" s="1" t="n">
        <v>-39727.47</v>
      </c>
      <c r="D88" s="1" t="n">
        <f aca="false">C88-B88</f>
        <v>442.699999999997</v>
      </c>
      <c r="F88" s="1" t="n">
        <f aca="false">E88-B88</f>
        <v>40170.17</v>
      </c>
    </row>
    <row r="89" customFormat="false" ht="13.5" hidden="false" customHeight="false" outlineLevel="0" collapsed="false">
      <c r="A89" s="1" t="n">
        <v>710</v>
      </c>
      <c r="B89" s="1" t="n">
        <v>-39509.43</v>
      </c>
      <c r="C89" s="1" t="n">
        <v>-39078.82</v>
      </c>
      <c r="D89" s="1" t="n">
        <f aca="false">C89-B89</f>
        <v>430.610000000001</v>
      </c>
      <c r="F89" s="1" t="n">
        <f aca="false">E89-B89</f>
        <v>39509.43</v>
      </c>
    </row>
    <row r="90" customFormat="false" ht="13.5" hidden="false" customHeight="false" outlineLevel="0" collapsed="false">
      <c r="A90" s="1" t="n">
        <v>700</v>
      </c>
      <c r="B90" s="1" t="n">
        <v>-38852.95</v>
      </c>
      <c r="C90" s="1" t="n">
        <v>-38434.43</v>
      </c>
      <c r="D90" s="1" t="n">
        <f aca="false">C90-B90</f>
        <v>418.519999999997</v>
      </c>
      <c r="F90" s="1" t="n">
        <f aca="false">E90-B90</f>
        <v>38852.95</v>
      </c>
    </row>
    <row r="91" customFormat="false" ht="13.5" hidden="false" customHeight="false" outlineLevel="0" collapsed="false">
      <c r="A91" s="1" t="n">
        <v>690</v>
      </c>
      <c r="B91" s="1" t="n">
        <v>-38200.78</v>
      </c>
      <c r="C91" s="1" t="n">
        <v>-37794.35</v>
      </c>
      <c r="D91" s="1" t="n">
        <f aca="false">C91-B91</f>
        <v>406.43</v>
      </c>
      <c r="F91" s="1" t="n">
        <f aca="false">E91-B91</f>
        <v>38200.78</v>
      </c>
    </row>
    <row r="92" customFormat="false" ht="13.5" hidden="false" customHeight="false" outlineLevel="0" collapsed="false">
      <c r="A92" s="1" t="n">
        <v>680</v>
      </c>
      <c r="B92" s="1" t="n">
        <v>-37552.98</v>
      </c>
      <c r="C92" s="1" t="n">
        <v>-37158.62</v>
      </c>
      <c r="D92" s="1" t="n">
        <f aca="false">C92-B92</f>
        <v>394.360000000001</v>
      </c>
      <c r="F92" s="1" t="n">
        <f aca="false">E92-B92</f>
        <v>37552.98</v>
      </c>
    </row>
    <row r="93" customFormat="false" ht="13.5" hidden="false" customHeight="false" outlineLevel="0" collapsed="false">
      <c r="A93" s="1" t="n">
        <v>670</v>
      </c>
      <c r="B93" s="1" t="n">
        <v>-36909.59</v>
      </c>
      <c r="C93" s="1" t="n">
        <v>-36527.3</v>
      </c>
      <c r="D93" s="1" t="n">
        <f aca="false">C93-B93</f>
        <v>382.289999999994</v>
      </c>
      <c r="F93" s="1" t="n">
        <f aca="false">E93-B93</f>
        <v>36909.59</v>
      </c>
    </row>
    <row r="94" customFormat="false" ht="13.5" hidden="false" customHeight="false" outlineLevel="0" collapsed="false">
      <c r="A94" s="1" t="n">
        <v>660</v>
      </c>
      <c r="B94" s="1" t="n">
        <v>-36270.67</v>
      </c>
      <c r="C94" s="1" t="n">
        <v>-35900.44</v>
      </c>
      <c r="D94" s="1" t="n">
        <f aca="false">C94-B94</f>
        <v>370.229999999996</v>
      </c>
      <c r="F94" s="1" t="n">
        <f aca="false">E94-B94</f>
        <v>36270.67</v>
      </c>
    </row>
    <row r="95" customFormat="false" ht="13.5" hidden="false" customHeight="false" outlineLevel="0" collapsed="false">
      <c r="A95" s="1" t="n">
        <v>650</v>
      </c>
      <c r="B95" s="1" t="n">
        <v>-35636.27</v>
      </c>
      <c r="C95" s="1" t="n">
        <v>-35278.09</v>
      </c>
      <c r="D95" s="1" t="n">
        <f aca="false">C95-B95</f>
        <v>358.18</v>
      </c>
      <c r="F95" s="1" t="n">
        <f aca="false">E95-B95</f>
        <v>35636.27</v>
      </c>
    </row>
    <row r="96" customFormat="false" ht="13.5" hidden="false" customHeight="false" outlineLevel="0" collapsed="false">
      <c r="A96" s="1" t="n">
        <v>640</v>
      </c>
      <c r="B96" s="1" t="n">
        <v>-35006.44</v>
      </c>
      <c r="C96" s="1" t="n">
        <v>-34660.3</v>
      </c>
      <c r="D96" s="1" t="n">
        <f aca="false">C96-B96</f>
        <v>346.139999999999</v>
      </c>
      <c r="F96" s="1" t="n">
        <f aca="false">E96-B96</f>
        <v>35006.44</v>
      </c>
    </row>
    <row r="97" customFormat="false" ht="13.5" hidden="false" customHeight="false" outlineLevel="0" collapsed="false">
      <c r="A97" s="1" t="n">
        <v>630</v>
      </c>
      <c r="B97" s="1" t="n">
        <v>-34381.23</v>
      </c>
      <c r="C97" s="1" t="n">
        <v>-34047.12</v>
      </c>
      <c r="D97" s="1" t="n">
        <f aca="false">C97-B97</f>
        <v>334.110000000001</v>
      </c>
      <c r="F97" s="1" t="n">
        <f aca="false">E97-B97</f>
        <v>34381.23</v>
      </c>
    </row>
    <row r="98" customFormat="false" ht="13.5" hidden="false" customHeight="false" outlineLevel="0" collapsed="false">
      <c r="A98" s="1" t="n">
        <v>620</v>
      </c>
      <c r="B98" s="1" t="n">
        <v>-33760.72</v>
      </c>
      <c r="C98" s="1" t="n">
        <v>-33438.63</v>
      </c>
      <c r="D98" s="1" t="n">
        <f aca="false">C98-B98</f>
        <v>322.090000000004</v>
      </c>
      <c r="F98" s="1" t="n">
        <f aca="false">E98-B98</f>
        <v>33760.72</v>
      </c>
    </row>
    <row r="99" customFormat="false" ht="13.5" hidden="false" customHeight="false" outlineLevel="0" collapsed="false">
      <c r="A99" s="1" t="n">
        <v>610</v>
      </c>
      <c r="B99" s="1" t="n">
        <v>-33144.96</v>
      </c>
      <c r="C99" s="1" t="n">
        <v>-32834.87</v>
      </c>
      <c r="D99" s="1" t="n">
        <f aca="false">C99-B99</f>
        <v>310.089999999997</v>
      </c>
      <c r="F99" s="1" t="n">
        <f aca="false">E99-B99</f>
        <v>33144.96</v>
      </c>
    </row>
    <row r="100" customFormat="false" ht="13.5" hidden="false" customHeight="false" outlineLevel="0" collapsed="false">
      <c r="A100" s="1" t="n">
        <v>600</v>
      </c>
      <c r="B100" s="1" t="n">
        <v>-32534.01</v>
      </c>
      <c r="C100" s="1" t="n">
        <v>-32235.9</v>
      </c>
      <c r="D100" s="1" t="n">
        <f aca="false">C100-B100</f>
        <v>298.109999999997</v>
      </c>
      <c r="F100" s="1" t="n">
        <f aca="false">E100-B100</f>
        <v>32534.01</v>
      </c>
    </row>
    <row r="101" customFormat="false" ht="13.5" hidden="false" customHeight="false" outlineLevel="0" collapsed="false">
      <c r="A101" s="1" t="n">
        <v>590</v>
      </c>
      <c r="B101" s="1" t="n">
        <v>-31927.93</v>
      </c>
      <c r="C101" s="1" t="n">
        <v>-31641.8</v>
      </c>
      <c r="D101" s="1" t="n">
        <f aca="false">C101-B101</f>
        <v>286.130000000001</v>
      </c>
      <c r="F101" s="1" t="n">
        <f aca="false">E101-B101</f>
        <v>31927.93</v>
      </c>
    </row>
    <row r="102" customFormat="false" ht="13.5" hidden="false" customHeight="false" outlineLevel="0" collapsed="false">
      <c r="A102" s="1" t="n">
        <v>580</v>
      </c>
      <c r="B102" s="1" t="n">
        <v>-31326.8</v>
      </c>
      <c r="C102" s="1" t="n">
        <v>-31052.62</v>
      </c>
      <c r="D102" s="1" t="n">
        <f aca="false">C102-B102</f>
        <v>274.18</v>
      </c>
      <c r="F102" s="1" t="n">
        <f aca="false">E102-B102</f>
        <v>31326.8</v>
      </c>
    </row>
    <row r="103" customFormat="false" ht="13.5" hidden="false" customHeight="false" outlineLevel="0" collapsed="false">
      <c r="A103" s="1" t="n">
        <v>570</v>
      </c>
      <c r="B103" s="1" t="n">
        <v>-30730.67</v>
      </c>
      <c r="C103" s="1" t="n">
        <v>-30468.43</v>
      </c>
      <c r="D103" s="1" t="n">
        <f aca="false">C103-B103</f>
        <v>262.239999999998</v>
      </c>
      <c r="F103" s="1" t="n">
        <f aca="false">E103-B103</f>
        <v>30730.67</v>
      </c>
    </row>
    <row r="104" customFormat="false" ht="13.5" hidden="false" customHeight="false" outlineLevel="0" collapsed="false">
      <c r="A104" s="1" t="n">
        <v>560</v>
      </c>
      <c r="B104" s="1" t="n">
        <v>-30139.63</v>
      </c>
      <c r="C104" s="1" t="n">
        <v>-29889.29</v>
      </c>
      <c r="D104" s="1" t="n">
        <f aca="false">C104-B104</f>
        <v>250.34</v>
      </c>
      <c r="F104" s="1" t="n">
        <f aca="false">E104-B104</f>
        <v>30139.63</v>
      </c>
    </row>
    <row r="105" customFormat="false" ht="13.5" hidden="false" customHeight="false" outlineLevel="0" collapsed="false">
      <c r="A105" s="1" t="n">
        <v>550</v>
      </c>
      <c r="B105" s="1" t="n">
        <v>-29553.74</v>
      </c>
      <c r="C105" s="1" t="n">
        <v>-29315.29</v>
      </c>
      <c r="D105" s="1" t="n">
        <f aca="false">C105-B105</f>
        <v>238.450000000001</v>
      </c>
      <c r="F105" s="1" t="n">
        <f aca="false">E105-B105</f>
        <v>29553.74</v>
      </c>
    </row>
    <row r="106" customFormat="false" ht="13.5" hidden="false" customHeight="false" outlineLevel="0" collapsed="false">
      <c r="A106" s="1" t="n">
        <v>540</v>
      </c>
      <c r="B106" s="1" t="n">
        <v>-28973.08</v>
      </c>
      <c r="C106" s="1" t="n">
        <v>-28746.49</v>
      </c>
      <c r="D106" s="1" t="n">
        <f aca="false">C106-B106</f>
        <v>226.59</v>
      </c>
      <c r="F106" s="1" t="n">
        <f aca="false">E106-B106</f>
        <v>28973.08</v>
      </c>
    </row>
    <row r="107" customFormat="false" ht="13.5" hidden="false" customHeight="false" outlineLevel="0" collapsed="false">
      <c r="A107" s="1" t="n">
        <v>530</v>
      </c>
      <c r="B107" s="1" t="n">
        <v>-28397.74</v>
      </c>
      <c r="C107" s="1" t="n">
        <v>-28182.98</v>
      </c>
      <c r="D107" s="1" t="n">
        <f aca="false">C107-B107</f>
        <v>214.760000000002</v>
      </c>
      <c r="F107" s="1" t="n">
        <f aca="false">E107-B107</f>
        <v>28397.74</v>
      </c>
    </row>
    <row r="108" customFormat="false" ht="13.5" hidden="false" customHeight="false" outlineLevel="0" collapsed="false">
      <c r="A108" s="1" t="n">
        <v>520</v>
      </c>
      <c r="B108" s="1" t="n">
        <v>-27827.79</v>
      </c>
      <c r="C108" s="1" t="n">
        <v>-27624.82</v>
      </c>
      <c r="D108" s="1" t="n">
        <f aca="false">C108-B108</f>
        <v>202.970000000001</v>
      </c>
      <c r="F108" s="1" t="n">
        <f aca="false">E108-B108</f>
        <v>27827.79</v>
      </c>
    </row>
    <row r="109" customFormat="false" ht="13.5" hidden="false" customHeight="false" outlineLevel="0" collapsed="false">
      <c r="A109" s="1" t="n">
        <v>510</v>
      </c>
      <c r="B109" s="1" t="n">
        <v>-27263.32</v>
      </c>
      <c r="C109" s="1" t="n">
        <v>-27072.11</v>
      </c>
      <c r="D109" s="1" t="n">
        <f aca="false">C109-B109</f>
        <v>191.209999999999</v>
      </c>
      <c r="F109" s="1" t="n">
        <f aca="false">E109-B109</f>
        <v>27263.32</v>
      </c>
    </row>
    <row r="110" customFormat="false" ht="13.5" hidden="false" customHeight="false" outlineLevel="0" collapsed="false">
      <c r="A110" s="1" t="n">
        <v>500</v>
      </c>
      <c r="B110" s="1" t="n">
        <v>-26704.43</v>
      </c>
      <c r="C110" s="1" t="n">
        <v>-26524.92</v>
      </c>
      <c r="D110" s="1" t="n">
        <f aca="false">C110-B110</f>
        <v>179.510000000002</v>
      </c>
      <c r="F110" s="1" t="n">
        <f aca="false">E110-B110</f>
        <v>26704.43</v>
      </c>
    </row>
    <row r="111" customFormat="false" ht="13.5" hidden="false" customHeight="false" outlineLevel="0" collapsed="false">
      <c r="A111" s="1" t="n">
        <v>490</v>
      </c>
      <c r="B111" s="1" t="n">
        <v>-26151.19</v>
      </c>
      <c r="C111" s="1" t="n">
        <v>-25983.35</v>
      </c>
      <c r="D111" s="1" t="n">
        <f aca="false">C111-B111</f>
        <v>167.84</v>
      </c>
      <c r="F111" s="1" t="n">
        <f aca="false">E111-B111</f>
        <v>26151.19</v>
      </c>
      <c r="G111" s="1" t="n">
        <f aca="false">D111+(D110-D111)*0.1</f>
        <v>169.007</v>
      </c>
    </row>
    <row r="112" customFormat="false" ht="13.5" hidden="false" customHeight="false" outlineLevel="0" collapsed="false">
      <c r="A112" s="1" t="n">
        <v>480</v>
      </c>
      <c r="B112" s="1" t="n">
        <v>-25603.72</v>
      </c>
      <c r="C112" s="1" t="n">
        <v>-25447.48</v>
      </c>
      <c r="D112" s="1" t="n">
        <f aca="false">C112-B112</f>
        <v>156.240000000002</v>
      </c>
      <c r="F112" s="1" t="n">
        <f aca="false">E112-B112</f>
        <v>25603.72</v>
      </c>
      <c r="G112" s="1" t="n">
        <f aca="false">D112+(D111-D112)*0.1</f>
        <v>157.400000000001</v>
      </c>
    </row>
    <row r="113" customFormat="false" ht="13.5" hidden="false" customHeight="false" outlineLevel="0" collapsed="false">
      <c r="A113" s="1" t="n">
        <v>470</v>
      </c>
      <c r="B113" s="1" t="n">
        <v>-25062.11</v>
      </c>
      <c r="C113" s="1" t="n">
        <v>-24917.41</v>
      </c>
      <c r="D113" s="1" t="n">
        <f aca="false">C113-B113</f>
        <v>144.700000000001</v>
      </c>
      <c r="F113" s="1" t="n">
        <f aca="false">E113-B113</f>
        <v>25062.11</v>
      </c>
      <c r="G113" s="1" t="n">
        <f aca="false">D113+(D112-D113)*0.1</f>
        <v>145.854000000001</v>
      </c>
    </row>
    <row r="114" customFormat="false" ht="13.5" hidden="false" customHeight="false" outlineLevel="0" collapsed="false">
      <c r="A114" s="1" t="n">
        <v>460</v>
      </c>
      <c r="B114" s="1" t="n">
        <v>-24526.46</v>
      </c>
      <c r="C114" s="1" t="n">
        <v>-24393.24</v>
      </c>
      <c r="D114" s="1" t="n">
        <f aca="false">C114-B114</f>
        <v>133.219999999998</v>
      </c>
      <c r="F114" s="1" t="n">
        <f aca="false">E114-B114</f>
        <v>24526.46</v>
      </c>
      <c r="G114" s="1" t="n">
        <f aca="false">D114+(D113-D114)*0.1</f>
        <v>134.367999999998</v>
      </c>
    </row>
    <row r="115" customFormat="false" ht="13.5" hidden="false" customHeight="false" outlineLevel="0" collapsed="false">
      <c r="A115" s="1" t="n">
        <v>450</v>
      </c>
      <c r="B115" s="1" t="n">
        <v>-23996.9</v>
      </c>
      <c r="C115" s="1" t="n">
        <v>-23875.07</v>
      </c>
      <c r="D115" s="1" t="n">
        <f aca="false">C115-B115</f>
        <v>121.830000000002</v>
      </c>
      <c r="F115" s="1" t="n">
        <f aca="false">E115-B115</f>
        <v>23996.9</v>
      </c>
      <c r="G115" s="1" t="n">
        <f aca="false">D115+(D114-D115)*0.1</f>
        <v>122.969000000001</v>
      </c>
    </row>
    <row r="116" customFormat="false" ht="13.5" hidden="false" customHeight="false" outlineLevel="0" collapsed="false">
      <c r="A116" s="1" t="n">
        <v>440</v>
      </c>
      <c r="B116" s="1" t="n">
        <v>-23473.54</v>
      </c>
      <c r="C116" s="1" t="n">
        <v>-23363.01</v>
      </c>
      <c r="D116" s="1" t="n">
        <f aca="false">C116-B116</f>
        <v>110.530000000002</v>
      </c>
      <c r="F116" s="1" t="n">
        <f aca="false">E116-B116</f>
        <v>23473.54</v>
      </c>
      <c r="G116" s="1" t="n">
        <f aca="false">D116+(D115-D116)*0.1</f>
        <v>111.660000000002</v>
      </c>
    </row>
    <row r="117" customFormat="false" ht="13.5" hidden="false" customHeight="false" outlineLevel="0" collapsed="false">
      <c r="A117" s="1" t="n">
        <v>430</v>
      </c>
      <c r="B117" s="1" t="n">
        <v>-22956.51</v>
      </c>
      <c r="C117" s="1" t="n">
        <v>-22857.16</v>
      </c>
      <c r="D117" s="1" t="n">
        <f aca="false">C117-B117</f>
        <v>99.3499999999985</v>
      </c>
      <c r="F117" s="1" t="n">
        <f aca="false">E117-B117</f>
        <v>22956.51</v>
      </c>
      <c r="G117" s="1" t="n">
        <f aca="false">D117+(D116-D117)*0.1</f>
        <v>100.467999999999</v>
      </c>
    </row>
    <row r="118" customFormat="false" ht="13.5" hidden="false" customHeight="false" outlineLevel="0" collapsed="false">
      <c r="A118" s="1" t="n">
        <v>420</v>
      </c>
      <c r="B118" s="1" t="n">
        <v>-22445.92</v>
      </c>
      <c r="C118" s="1" t="n">
        <v>-22357.65</v>
      </c>
      <c r="D118" s="1" t="n">
        <f aca="false">C118-B118</f>
        <v>88.2699999999968</v>
      </c>
      <c r="F118" s="1" t="n">
        <f aca="false">E118-B118</f>
        <v>22445.92</v>
      </c>
      <c r="G118" s="1" t="n">
        <f aca="false">D118+(D117-D118)*0.1</f>
        <v>89.377999999997</v>
      </c>
    </row>
    <row r="119" customFormat="false" ht="13.5" hidden="false" customHeight="false" outlineLevel="0" collapsed="false">
      <c r="A119" s="1" t="n">
        <v>410</v>
      </c>
      <c r="B119" s="1" t="n">
        <v>-21941.93</v>
      </c>
      <c r="C119" s="1" t="n">
        <v>-21864.59</v>
      </c>
      <c r="D119" s="1" t="n">
        <f aca="false">C119-B119</f>
        <v>77.3400000000002</v>
      </c>
      <c r="F119" s="1" t="n">
        <f aca="false">E119-B119</f>
        <v>21941.93</v>
      </c>
      <c r="G119" s="1" t="n">
        <f aca="false">D119+(D118-D119)*0.1</f>
        <v>78.4329999999998</v>
      </c>
    </row>
    <row r="120" customFormat="false" ht="13.5" hidden="false" customHeight="false" outlineLevel="0" collapsed="false">
      <c r="A120" s="1" t="n">
        <v>400</v>
      </c>
      <c r="B120" s="1" t="n">
        <v>-21444.69</v>
      </c>
      <c r="C120" s="1" t="n">
        <v>-21378.1</v>
      </c>
      <c r="D120" s="1" t="n">
        <f aca="false">C120-B120</f>
        <v>66.5900000000002</v>
      </c>
      <c r="F120" s="1" t="n">
        <f aca="false">E120-B120</f>
        <v>21444.69</v>
      </c>
      <c r="G120" s="1" t="n">
        <f aca="false">D120+(D119-D120)*0.1</f>
        <v>67.6650000000002</v>
      </c>
    </row>
    <row r="121" customFormat="false" ht="13.5" hidden="false" customHeight="false" outlineLevel="0" collapsed="false">
      <c r="A121" s="1" t="n">
        <v>390</v>
      </c>
      <c r="B121" s="1" t="n">
        <v>-20954.33</v>
      </c>
      <c r="C121" s="1" t="n">
        <v>-20898.32</v>
      </c>
      <c r="D121" s="1" t="n">
        <f aca="false">C121-B121</f>
        <v>56.010000000002</v>
      </c>
      <c r="F121" s="1" t="n">
        <f aca="false">E121-B121</f>
        <v>20954.33</v>
      </c>
      <c r="G121" s="1" t="n">
        <f aca="false">D121+(D120-D121)*0.1</f>
        <v>57.0680000000018</v>
      </c>
      <c r="H121" s="1" t="n">
        <f aca="false">(-108-D121)/(D120-D121)*10+A121</f>
        <v>234.981096408288</v>
      </c>
    </row>
    <row r="122" customFormat="false" ht="13.5" hidden="false" customHeight="false" outlineLevel="0" collapsed="false">
      <c r="A122" s="1" t="n">
        <v>380</v>
      </c>
      <c r="B122" s="1" t="n">
        <v>-20471.05</v>
      </c>
      <c r="C122" s="1" t="n">
        <v>-20425.39</v>
      </c>
      <c r="D122" s="1" t="n">
        <f aca="false">C122-B122</f>
        <v>45.6599999999999</v>
      </c>
      <c r="F122" s="1" t="n">
        <f aca="false">E122-B122</f>
        <v>20471.05</v>
      </c>
      <c r="G122" s="1" t="n">
        <f aca="false">D122+(D121-D122)*0.1</f>
        <v>46.6950000000001</v>
      </c>
    </row>
    <row r="123" customFormat="false" ht="13.5" hidden="false" customHeight="false" outlineLevel="0" collapsed="false">
      <c r="A123" s="1" t="n">
        <v>370</v>
      </c>
      <c r="B123" s="1" t="n">
        <v>-19995.01</v>
      </c>
      <c r="C123" s="1" t="n">
        <v>-19959.44</v>
      </c>
      <c r="D123" s="1" t="n">
        <f aca="false">C123-B123</f>
        <v>35.5699999999997</v>
      </c>
      <c r="F123" s="1" t="n">
        <f aca="false">E123-B123</f>
        <v>19995.01</v>
      </c>
      <c r="G123" s="1" t="n">
        <f aca="false">D123+(D122-D123)*0.1</f>
        <v>36.5789999999997</v>
      </c>
    </row>
    <row r="124" customFormat="false" ht="13.5" hidden="false" customHeight="false" outlineLevel="0" collapsed="false">
      <c r="A124" s="1" t="n">
        <v>360</v>
      </c>
      <c r="B124" s="1" t="n">
        <v>-19526.42</v>
      </c>
      <c r="C124" s="1" t="n">
        <v>-19500.62</v>
      </c>
      <c r="D124" s="1" t="n">
        <f aca="false">C124-B124</f>
        <v>25.7999999999993</v>
      </c>
      <c r="F124" s="1" t="n">
        <f aca="false">E124-B124</f>
        <v>19526.42</v>
      </c>
      <c r="G124" s="1" t="n">
        <f aca="false">D124+(D123-D124)*0.1</f>
        <v>26.7769999999993</v>
      </c>
    </row>
    <row r="125" customFormat="false" ht="13.5" hidden="false" customHeight="false" outlineLevel="0" collapsed="false">
      <c r="A125" s="1" t="n">
        <v>350</v>
      </c>
      <c r="B125" s="1" t="n">
        <v>-19065.49</v>
      </c>
      <c r="C125" s="1" t="n">
        <v>-19049.09</v>
      </c>
      <c r="D125" s="1" t="n">
        <f aca="false">C125-B125</f>
        <v>16.4000000000015</v>
      </c>
      <c r="F125" s="1" t="n">
        <f aca="false">E125-B125</f>
        <v>19065.49</v>
      </c>
      <c r="G125" s="1" t="n">
        <f aca="false">D125+(D124-D125)*0.1</f>
        <v>17.3400000000012</v>
      </c>
    </row>
    <row r="126" customFormat="false" ht="13.5" hidden="false" customHeight="false" outlineLevel="0" collapsed="false">
      <c r="A126" s="1" t="n">
        <v>340</v>
      </c>
      <c r="B126" s="1" t="n">
        <v>-18612.46</v>
      </c>
      <c r="C126" s="1" t="n">
        <v>-18605.01</v>
      </c>
      <c r="D126" s="1" t="n">
        <f aca="false">C126-B126</f>
        <v>7.45000000000073</v>
      </c>
      <c r="F126" s="1" t="n">
        <f aca="false">E126-B126</f>
        <v>18612.46</v>
      </c>
      <c r="G126" s="1" t="n">
        <f aca="false">D126+(D125-D126)*0.1</f>
        <v>8.3450000000008</v>
      </c>
    </row>
    <row r="127" customFormat="false" ht="13.5" hidden="false" customHeight="false" outlineLevel="0" collapsed="false">
      <c r="A127" s="1" t="n">
        <v>330</v>
      </c>
      <c r="B127" s="1" t="n">
        <v>-18167.61</v>
      </c>
      <c r="C127" s="1" t="n">
        <v>-18168.56</v>
      </c>
      <c r="D127" s="1" t="n">
        <f aca="false">C127-B127</f>
        <v>-0.950000000000728</v>
      </c>
      <c r="F127" s="1" t="n">
        <f aca="false">E127-B127</f>
        <v>18167.61</v>
      </c>
      <c r="G127" s="1" t="n">
        <f aca="false">D127+(D126-D127)*0.1</f>
        <v>-0.110000000000582</v>
      </c>
      <c r="H127" s="1" t="n">
        <f aca="false">(6-D127)/(D126-D127)*10+A127</f>
        <v>338.273809523809</v>
      </c>
    </row>
    <row r="128" customFormat="false" ht="13.5" hidden="false" customHeight="false" outlineLevel="0" collapsed="false">
      <c r="A128" s="1" t="n">
        <v>320</v>
      </c>
      <c r="B128" s="1" t="n">
        <v>-17731.23</v>
      </c>
      <c r="C128" s="1" t="n">
        <v>-17739.91</v>
      </c>
      <c r="D128" s="1" t="n">
        <f aca="false">C128-B128</f>
        <v>-8.68000000000029</v>
      </c>
      <c r="F128" s="1" t="n">
        <f aca="false">E128-B128</f>
        <v>17731.23</v>
      </c>
      <c r="G128" s="1" t="n">
        <f aca="false">D128+(D127-D128)*0.8</f>
        <v>-2.49600000000064</v>
      </c>
    </row>
    <row r="129" customFormat="false" ht="13.5" hidden="false" customHeight="false" outlineLevel="0" collapsed="false">
      <c r="A129" s="1" t="n">
        <v>310</v>
      </c>
      <c r="B129" s="1" t="n">
        <v>-17303.72</v>
      </c>
      <c r="C129" s="1" t="n">
        <v>-17319.25</v>
      </c>
      <c r="D129" s="1" t="n">
        <f aca="false">C129-B129</f>
        <v>-15.5299999999988</v>
      </c>
      <c r="F129" s="1" t="n">
        <f aca="false">E129-B129</f>
        <v>17303.72</v>
      </c>
      <c r="G129" s="1" t="n">
        <f aca="false">D129+(D128-D129)*0.1</f>
        <v>-14.844999999999</v>
      </c>
    </row>
    <row r="130" customFormat="false" ht="13.5" hidden="false" customHeight="false" outlineLevel="0" collapsed="false">
      <c r="A130" s="1" t="n">
        <v>300</v>
      </c>
      <c r="B130" s="1" t="n">
        <v>-16885.54</v>
      </c>
      <c r="C130" s="1" t="n">
        <v>-16906.77</v>
      </c>
      <c r="D130" s="1" t="n">
        <f aca="false">C130-B130</f>
        <v>-21.2299999999996</v>
      </c>
      <c r="F130" s="1" t="n">
        <f aca="false">E130-B130</f>
        <v>16885.54</v>
      </c>
      <c r="G130" s="1" t="n">
        <f aca="false">D130+(D129-D130)*0.1</f>
        <v>-20.6599999999995</v>
      </c>
    </row>
    <row r="131" customFormat="false" ht="13.5" hidden="false" customHeight="false" outlineLevel="0" collapsed="false">
      <c r="A131" s="1" t="n">
        <v>290</v>
      </c>
      <c r="B131" s="1" t="n">
        <v>-16477.92</v>
      </c>
      <c r="C131" s="1" t="n">
        <v>-16502.69</v>
      </c>
      <c r="D131" s="1" t="n">
        <f aca="false">C131-B131</f>
        <v>-24.7700000000004</v>
      </c>
      <c r="F131" s="1" t="n">
        <f aca="false">E131-B131</f>
        <v>16477.92</v>
      </c>
      <c r="G131" s="1" t="n">
        <f aca="false">D131+(D130-D131)*0.1</f>
        <v>-24.4160000000004</v>
      </c>
    </row>
    <row r="132" customFormat="false" ht="13.5" hidden="false" customHeight="false" outlineLevel="0" collapsed="false">
      <c r="A132" s="1" t="n">
        <v>280</v>
      </c>
      <c r="B132" s="1" t="n">
        <v>-16082.59</v>
      </c>
      <c r="C132" s="1" t="n">
        <v>-16107.22</v>
      </c>
      <c r="D132" s="1" t="n">
        <f aca="false">C132-B132</f>
        <v>-24.6299999999992</v>
      </c>
      <c r="F132" s="1" t="n">
        <f aca="false">E132-B132</f>
        <v>16082.59</v>
      </c>
      <c r="G132" s="1" t="n">
        <f aca="false">D132+(D131-D132)*0.4</f>
        <v>-24.6859999999997</v>
      </c>
    </row>
    <row r="133" customFormat="false" ht="13.5" hidden="false" customHeight="false" outlineLevel="0" collapsed="false">
      <c r="A133" s="1" t="n">
        <v>270</v>
      </c>
      <c r="B133" s="1" t="n">
        <v>-15699.34</v>
      </c>
      <c r="C133" s="1" t="n">
        <v>-15720.6</v>
      </c>
      <c r="D133" s="1" t="n">
        <f aca="false">C133-B133</f>
        <v>-21.2600000000002</v>
      </c>
      <c r="F133" s="1" t="n">
        <f aca="false">E133-B133</f>
        <v>15699.34</v>
      </c>
    </row>
    <row r="134" customFormat="false" ht="13.5" hidden="false" customHeight="false" outlineLevel="0" collapsed="false">
      <c r="A134" s="1" t="n">
        <v>260</v>
      </c>
      <c r="B134" s="1" t="n">
        <v>-15328.01</v>
      </c>
      <c r="C134" s="1" t="n">
        <v>-15343.05</v>
      </c>
      <c r="D134" s="1" t="n">
        <f aca="false">C134-B134</f>
        <v>-15.0399999999991</v>
      </c>
      <c r="F134" s="1" t="n">
        <f aca="false">E134-B134</f>
        <v>15328.01</v>
      </c>
    </row>
    <row r="135" customFormat="false" ht="13.5" hidden="false" customHeight="false" outlineLevel="0" collapsed="false">
      <c r="A135" s="1" t="n">
        <v>250</v>
      </c>
      <c r="B135" s="1" t="n">
        <v>-14968.5</v>
      </c>
      <c r="C135" s="1" t="n">
        <v>-14974.85</v>
      </c>
      <c r="D135" s="1" t="n">
        <f aca="false">C135-B135</f>
        <v>-6.35000000000036</v>
      </c>
      <c r="F135" s="1" t="n">
        <f aca="false">E135-B135</f>
        <v>14968.5</v>
      </c>
    </row>
    <row r="136" customFormat="false" ht="13.5" hidden="false" customHeight="false" outlineLevel="0" collapsed="false">
      <c r="A136" s="1" t="n">
        <v>240</v>
      </c>
      <c r="B136" s="1" t="n">
        <v>-14620.78</v>
      </c>
      <c r="C136" s="1" t="n">
        <v>-14616.25</v>
      </c>
      <c r="D136" s="1" t="n">
        <f aca="false">C136-B136</f>
        <v>4.53000000000066</v>
      </c>
      <c r="F136" s="1" t="n">
        <f aca="false">E136-B136</f>
        <v>14620.78</v>
      </c>
    </row>
    <row r="137" customFormat="false" ht="13.5" hidden="false" customHeight="false" outlineLevel="0" collapsed="false">
      <c r="A137" s="1" t="n">
        <v>230</v>
      </c>
      <c r="B137" s="1" t="n">
        <v>-14284.87</v>
      </c>
      <c r="C137" s="1" t="n">
        <v>-14267.54</v>
      </c>
      <c r="D137" s="1" t="n">
        <f aca="false">C137-B137</f>
        <v>17.3299999999999</v>
      </c>
      <c r="F137" s="1" t="n">
        <f aca="false">E137-B137</f>
        <v>14284.87</v>
      </c>
    </row>
    <row r="138" customFormat="false" ht="13.5" hidden="false" customHeight="false" outlineLevel="0" collapsed="false">
      <c r="A138" s="1" t="n">
        <v>220</v>
      </c>
      <c r="B138" s="1" t="n">
        <v>-13960.84</v>
      </c>
      <c r="C138" s="1" t="n">
        <v>-13929.01</v>
      </c>
      <c r="D138" s="1" t="n">
        <f aca="false">C138-B138</f>
        <v>31.8299999999999</v>
      </c>
      <c r="F138" s="1" t="n">
        <f aca="false">E138-B138</f>
        <v>13960.84</v>
      </c>
    </row>
    <row r="139" customFormat="false" ht="13.5" hidden="false" customHeight="false" outlineLevel="0" collapsed="false">
      <c r="A139" s="1" t="n">
        <v>210</v>
      </c>
      <c r="B139" s="1" t="n">
        <v>-13648.79</v>
      </c>
      <c r="C139" s="1" t="n">
        <v>-13600.99</v>
      </c>
      <c r="D139" s="1" t="n">
        <f aca="false">C139-B139</f>
        <v>47.8000000000011</v>
      </c>
      <c r="F139" s="1" t="n">
        <f aca="false">E139-B139</f>
        <v>13648.79</v>
      </c>
    </row>
    <row r="140" customFormat="false" ht="13.5" hidden="false" customHeight="false" outlineLevel="0" collapsed="false">
      <c r="A140" s="1" t="n">
        <v>200</v>
      </c>
      <c r="B140" s="1" t="n">
        <v>-13348.84</v>
      </c>
      <c r="C140" s="1" t="n">
        <v>-13283.81</v>
      </c>
      <c r="D140" s="1" t="n">
        <f aca="false">C140-B140</f>
        <v>65.0300000000007</v>
      </c>
      <c r="F140" s="1" t="n">
        <f aca="false">E140-B140</f>
        <v>13348.84</v>
      </c>
    </row>
    <row r="141" customFormat="false" ht="13.5" hidden="false" customHeight="false" outlineLevel="0" collapsed="false">
      <c r="A141" s="1" t="n">
        <v>190</v>
      </c>
      <c r="B141" s="1" t="n">
        <v>-13061.15</v>
      </c>
      <c r="C141" s="1" t="n">
        <v>-12977.83</v>
      </c>
      <c r="D141" s="1" t="n">
        <f aca="false">C141-B141</f>
        <v>83.3199999999997</v>
      </c>
      <c r="F141" s="1" t="n">
        <f aca="false">E141-B141</f>
        <v>13061.15</v>
      </c>
    </row>
    <row r="142" customFormat="false" ht="13.5" hidden="false" customHeight="false" outlineLevel="0" collapsed="false">
      <c r="A142" s="1" t="n">
        <v>180</v>
      </c>
      <c r="B142" s="1" t="n">
        <v>-12785.85</v>
      </c>
      <c r="C142" s="1" t="n">
        <v>-12683.45</v>
      </c>
      <c r="D142" s="1" t="n">
        <f aca="false">C142-B142</f>
        <v>102.4</v>
      </c>
      <c r="F142" s="1" t="n">
        <f aca="false">E142-B142</f>
        <v>12785.85</v>
      </c>
    </row>
    <row r="143" customFormat="false" ht="13.5" hidden="false" customHeight="false" outlineLevel="0" collapsed="false">
      <c r="A143" s="1" t="n">
        <v>170</v>
      </c>
      <c r="B143" s="1" t="n">
        <v>-12523.11</v>
      </c>
      <c r="C143" s="1" t="n">
        <v>-12401.11</v>
      </c>
      <c r="D143" s="1" t="n">
        <f aca="false">C143-B143</f>
        <v>122</v>
      </c>
      <c r="F143" s="1" t="n">
        <f aca="false">E143-B143</f>
        <v>12523.11</v>
      </c>
    </row>
    <row r="144" customFormat="false" ht="13.5" hidden="false" customHeight="false" outlineLevel="0" collapsed="false">
      <c r="A144" s="1" t="n">
        <v>160</v>
      </c>
      <c r="B144" s="1" t="n">
        <v>-12273.04</v>
      </c>
      <c r="C144" s="1" t="n">
        <v>-12131.58</v>
      </c>
      <c r="D144" s="1" t="n">
        <f aca="false">C144-B144</f>
        <v>141.460000000001</v>
      </c>
      <c r="F144" s="1" t="n">
        <f aca="false">E144-B144</f>
        <v>12273.04</v>
      </c>
    </row>
    <row r="145" customFormat="false" ht="13.5" hidden="false" customHeight="false" outlineLevel="0" collapsed="false">
      <c r="A145" s="1" t="n">
        <v>150</v>
      </c>
      <c r="B145" s="1" t="n">
        <v>-12035.77</v>
      </c>
      <c r="C145" s="1" t="n">
        <v>-11876.23</v>
      </c>
      <c r="D145" s="1" t="n">
        <f aca="false">C145-B145</f>
        <v>159.540000000001</v>
      </c>
      <c r="F145" s="1" t="n">
        <f aca="false">E145-B145</f>
        <v>12035.77</v>
      </c>
    </row>
    <row r="146" customFormat="false" ht="13.5" hidden="false" customHeight="false" outlineLevel="0" collapsed="false">
      <c r="A146" s="1" t="n">
        <v>140</v>
      </c>
      <c r="B146" s="1" t="n">
        <v>-11811.29</v>
      </c>
      <c r="C146" s="1" t="n">
        <v>-11634.89</v>
      </c>
      <c r="D146" s="1" t="n">
        <f aca="false">C146-B146</f>
        <v>176.400000000001</v>
      </c>
      <c r="F146" s="1" t="n">
        <f aca="false">E146-B146</f>
        <v>11811.29</v>
      </c>
    </row>
    <row r="147" customFormat="false" ht="13.5" hidden="false" customHeight="false" outlineLevel="0" collapsed="false">
      <c r="A147" s="1" t="n">
        <v>130</v>
      </c>
      <c r="B147" s="1" t="n">
        <v>-11599.52</v>
      </c>
      <c r="C147" s="1" t="n">
        <v>-11407.17</v>
      </c>
      <c r="D147" s="1" t="n">
        <f aca="false">C147-B147</f>
        <v>192.35</v>
      </c>
      <c r="F147" s="1" t="n">
        <f aca="false">E147-B147</f>
        <v>11599.52</v>
      </c>
    </row>
    <row r="148" customFormat="false" ht="13.5" hidden="false" customHeight="false" outlineLevel="0" collapsed="false">
      <c r="A148" s="1" t="n">
        <v>120</v>
      </c>
      <c r="B148" s="1" t="n">
        <v>-11400.15</v>
      </c>
      <c r="C148" s="1" t="n">
        <v>-11192.55</v>
      </c>
      <c r="D148" s="1" t="n">
        <f aca="false">C148-B148</f>
        <v>207.6</v>
      </c>
      <c r="F148" s="1" t="n">
        <f aca="false">E148-B148</f>
        <v>11400.15</v>
      </c>
    </row>
    <row r="149" customFormat="false" ht="13.5" hidden="false" customHeight="false" outlineLevel="0" collapsed="false">
      <c r="A149" s="1" t="n">
        <v>110</v>
      </c>
      <c r="B149" s="1" t="n">
        <v>-11212.5</v>
      </c>
      <c r="C149" s="1" t="n">
        <v>-10990.23</v>
      </c>
      <c r="D149" s="1" t="n">
        <f aca="false">C149-B149</f>
        <v>222.27</v>
      </c>
      <c r="F149" s="1" t="n">
        <f aca="false">E149-B149</f>
        <v>11212.5</v>
      </c>
    </row>
    <row r="150" customFormat="false" ht="13.5" hidden="false" customHeight="false" outlineLevel="0" collapsed="false">
      <c r="A150" s="1" t="n">
        <v>100</v>
      </c>
      <c r="B150" s="1" t="n">
        <v>-11035.33</v>
      </c>
      <c r="C150" s="1" t="n">
        <v>-10798.84</v>
      </c>
      <c r="D150" s="1" t="n">
        <f aca="false">C150-B150</f>
        <v>236.49</v>
      </c>
      <c r="F150" s="1" t="n">
        <f aca="false">E150-B150</f>
        <v>11035.33</v>
      </c>
    </row>
    <row r="151" customFormat="false" ht="13.5" hidden="false" customHeight="false" outlineLevel="0" collapsed="false">
      <c r="A151" s="1" t="n">
        <v>90</v>
      </c>
      <c r="B151" s="1" t="n">
        <v>-10866.37</v>
      </c>
      <c r="C151" s="1" t="n">
        <v>-10616.04</v>
      </c>
      <c r="D151" s="1" t="n">
        <f aca="false">C151-B151</f>
        <v>250.33</v>
      </c>
      <c r="F151" s="1" t="n">
        <f aca="false">E151-B151</f>
        <v>10866.37</v>
      </c>
    </row>
    <row r="152" customFormat="false" ht="13.5" hidden="false" customHeight="false" outlineLevel="0" collapsed="false">
      <c r="A152" s="1" t="n">
        <v>80</v>
      </c>
      <c r="B152" s="1" t="n">
        <v>-10701.54</v>
      </c>
      <c r="C152" s="1" t="n">
        <v>-10437.66</v>
      </c>
      <c r="D152" s="1" t="n">
        <f aca="false">C152-B152</f>
        <v>263.880000000001</v>
      </c>
      <c r="F152" s="1" t="n">
        <f aca="false">E152-B152</f>
        <v>10701.54</v>
      </c>
    </row>
    <row r="153" customFormat="false" ht="13.5" hidden="false" customHeight="false" outlineLevel="0" collapsed="false">
      <c r="A153" s="1" t="n">
        <v>70</v>
      </c>
      <c r="B153" s="1" t="n">
        <v>-10533.37</v>
      </c>
      <c r="C153" s="1" t="n">
        <v>-10256.19</v>
      </c>
      <c r="D153" s="1" t="n">
        <f aca="false">C153-B153</f>
        <v>277.18</v>
      </c>
      <c r="F153" s="1" t="n">
        <f aca="false">E153-B153</f>
        <v>10533.37</v>
      </c>
    </row>
    <row r="154" customFormat="false" ht="13.5" hidden="false" customHeight="false" outlineLevel="0" collapsed="false">
      <c r="A154" s="1" t="n">
        <v>60</v>
      </c>
      <c r="B154" s="1" t="n">
        <v>-10347.59</v>
      </c>
      <c r="C154" s="1" t="n">
        <v>-10057.27</v>
      </c>
      <c r="D154" s="1" t="n">
        <f aca="false">C154-B154</f>
        <v>290.32</v>
      </c>
      <c r="F154" s="1" t="n">
        <f aca="false">E154-B154</f>
        <v>10347.59</v>
      </c>
    </row>
    <row r="155" customFormat="false" ht="13.5" hidden="false" customHeight="false" outlineLevel="0" collapsed="false">
      <c r="A155" s="1" t="n">
        <v>50</v>
      </c>
      <c r="B155" s="1" t="n">
        <v>-10114.72</v>
      </c>
      <c r="C155" s="1" t="n">
        <v>-9811.389</v>
      </c>
      <c r="D155" s="1" t="n">
        <f aca="false">C155-B155</f>
        <v>303.331</v>
      </c>
      <c r="F155" s="1" t="n">
        <f aca="false">E155-B155</f>
        <v>10114.72</v>
      </c>
    </row>
    <row r="156" customFormat="false" ht="13.5" hidden="false" customHeight="false" outlineLevel="0" collapsed="false">
      <c r="A156" s="1" t="n">
        <v>40</v>
      </c>
      <c r="B156" s="1" t="n">
        <v>-9766.115</v>
      </c>
      <c r="C156" s="1" t="n">
        <v>-9449.867</v>
      </c>
      <c r="D156" s="1" t="n">
        <f aca="false">C156-B156</f>
        <v>316.248</v>
      </c>
      <c r="F156" s="1" t="n">
        <f aca="false">E156-B156</f>
        <v>9766.115</v>
      </c>
    </row>
    <row r="157" customFormat="false" ht="13.5" hidden="false" customHeight="false" outlineLevel="0" collapsed="false">
      <c r="A157" s="1" t="n">
        <v>30</v>
      </c>
      <c r="B157" s="1" t="n">
        <v>-9105.643</v>
      </c>
      <c r="C157" s="1" t="n">
        <v>-8776.534</v>
      </c>
      <c r="D157" s="1" t="n">
        <f aca="false">C157-B157</f>
        <v>329.109</v>
      </c>
      <c r="F157" s="1" t="n">
        <f aca="false">E157-B157</f>
        <v>9105.643</v>
      </c>
    </row>
    <row r="158" customFormat="false" ht="13.5" hidden="false" customHeight="false" outlineLevel="0" collapsed="false">
      <c r="A158" s="1" t="n">
        <v>20</v>
      </c>
      <c r="B158" s="1" t="n">
        <v>-7312.357</v>
      </c>
      <c r="C158" s="1" t="n">
        <v>-6970.418</v>
      </c>
      <c r="D158" s="1" t="n">
        <f aca="false">C158-B158</f>
        <v>341.939</v>
      </c>
      <c r="F158" s="1" t="n">
        <f aca="false">E158-B158</f>
        <v>7312.357</v>
      </c>
    </row>
    <row r="159" customFormat="false" ht="13.5" hidden="false" customHeight="false" outlineLevel="0" collapsed="false">
      <c r="A159" s="1" t="n">
        <v>10</v>
      </c>
      <c r="B159" s="1" t="n">
        <v>4133.734</v>
      </c>
      <c r="C159" s="1" t="n">
        <v>4488.491</v>
      </c>
      <c r="D159" s="1" t="n">
        <f aca="false">C159-B159</f>
        <v>354.757</v>
      </c>
      <c r="F159" s="1" t="n">
        <f aca="false">E159-B159</f>
        <v>-4133.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55.2</v>
      </c>
      <c r="C4" s="1" t="n">
        <v>-102358</v>
      </c>
      <c r="D4" s="1" t="n">
        <f aca="false">C4-B4</f>
        <v>1097.2</v>
      </c>
      <c r="F4" s="1" t="n">
        <f aca="false">E4-B4</f>
        <v>103455.2</v>
      </c>
    </row>
    <row r="5" customFormat="false" ht="13.5" hidden="false" customHeight="false" outlineLevel="0" collapsed="false">
      <c r="A5" s="1" t="n">
        <v>1490</v>
      </c>
      <c r="B5" s="1" t="n">
        <v>-102547.4</v>
      </c>
      <c r="C5" s="1" t="n">
        <v>-101459.6</v>
      </c>
      <c r="D5" s="1" t="n">
        <f aca="false">C5-B5</f>
        <v>1087.79999999999</v>
      </c>
      <c r="F5" s="1" t="n">
        <f aca="false">E5-B5</f>
        <v>102547.4</v>
      </c>
    </row>
    <row r="6" customFormat="false" ht="13.5" hidden="false" customHeight="false" outlineLevel="0" collapsed="false">
      <c r="A6" s="1" t="n">
        <v>1480</v>
      </c>
      <c r="B6" s="1" t="n">
        <v>-101642.2</v>
      </c>
      <c r="C6" s="1" t="n">
        <v>-100563.7</v>
      </c>
      <c r="D6" s="1" t="n">
        <f aca="false">C6-B6</f>
        <v>1078.5</v>
      </c>
      <c r="F6" s="1" t="n">
        <f aca="false">E6-B6</f>
        <v>101642.2</v>
      </c>
    </row>
    <row r="7" customFormat="false" ht="13.5" hidden="false" customHeight="false" outlineLevel="0" collapsed="false">
      <c r="A7" s="1" t="n">
        <v>1470</v>
      </c>
      <c r="B7" s="1" t="n">
        <v>-100739.4</v>
      </c>
      <c r="C7" s="1" t="n">
        <v>-99670.38</v>
      </c>
      <c r="D7" s="1" t="n">
        <f aca="false">C7-B7</f>
        <v>1069.01999999999</v>
      </c>
      <c r="F7" s="1" t="n">
        <f aca="false">E7-B7</f>
        <v>100739.4</v>
      </c>
    </row>
    <row r="8" customFormat="false" ht="13.5" hidden="false" customHeight="false" outlineLevel="0" collapsed="false">
      <c r="A8" s="1" t="n">
        <v>1460</v>
      </c>
      <c r="B8" s="1" t="n">
        <v>-99839.2</v>
      </c>
      <c r="C8" s="1" t="n">
        <v>-98779.57</v>
      </c>
      <c r="D8" s="1" t="n">
        <f aca="false">C8-B8</f>
        <v>1059.62999999999</v>
      </c>
      <c r="F8" s="1" t="n">
        <f aca="false">E8-B8</f>
        <v>99839.2</v>
      </c>
    </row>
    <row r="9" customFormat="false" ht="13.5" hidden="false" customHeight="false" outlineLevel="0" collapsed="false">
      <c r="A9" s="1" t="n">
        <v>1450</v>
      </c>
      <c r="B9" s="1" t="n">
        <v>-98941.52</v>
      </c>
      <c r="C9" s="1" t="n">
        <v>-97891.3</v>
      </c>
      <c r="D9" s="1" t="n">
        <f aca="false">C9-B9</f>
        <v>1050.22</v>
      </c>
      <c r="F9" s="1" t="n">
        <f aca="false">E9-B9</f>
        <v>98941.52</v>
      </c>
    </row>
    <row r="10" customFormat="false" ht="13.5" hidden="false" customHeight="false" outlineLevel="0" collapsed="false">
      <c r="A10" s="1" t="n">
        <v>1440</v>
      </c>
      <c r="B10" s="1" t="n">
        <v>-98046.4</v>
      </c>
      <c r="C10" s="1" t="n">
        <v>-97005.59</v>
      </c>
      <c r="D10" s="1" t="n">
        <f aca="false">C10-B10</f>
        <v>1040.81</v>
      </c>
      <c r="F10" s="1" t="n">
        <f aca="false">E10-B10</f>
        <v>98046.4</v>
      </c>
    </row>
    <row r="11" customFormat="false" ht="13.5" hidden="false" customHeight="false" outlineLevel="0" collapsed="false">
      <c r="A11" s="1" t="n">
        <v>1430</v>
      </c>
      <c r="B11" s="1" t="n">
        <v>-97153.84</v>
      </c>
      <c r="C11" s="1" t="n">
        <v>-96122.45</v>
      </c>
      <c r="D11" s="1" t="n">
        <f aca="false">C11-B11</f>
        <v>1031.39</v>
      </c>
      <c r="F11" s="1" t="n">
        <f aca="false">E11-B11</f>
        <v>97153.84</v>
      </c>
    </row>
    <row r="12" customFormat="false" ht="13.5" hidden="false" customHeight="false" outlineLevel="0" collapsed="false">
      <c r="A12" s="1" t="n">
        <v>1420</v>
      </c>
      <c r="B12" s="1" t="n">
        <v>-96263.85</v>
      </c>
      <c r="C12" s="1" t="n">
        <v>-95241.88</v>
      </c>
      <c r="D12" s="1" t="n">
        <f aca="false">C12-B12</f>
        <v>1021.97</v>
      </c>
      <c r="F12" s="1" t="n">
        <f aca="false">E12-B12</f>
        <v>96263.85</v>
      </c>
    </row>
    <row r="13" customFormat="false" ht="13.5" hidden="false" customHeight="false" outlineLevel="0" collapsed="false">
      <c r="A13" s="1" t="n">
        <v>1410</v>
      </c>
      <c r="B13" s="1" t="n">
        <v>-95376.46</v>
      </c>
      <c r="C13" s="1" t="n">
        <v>-94363.9</v>
      </c>
      <c r="D13" s="1" t="n">
        <f aca="false">C13-B13</f>
        <v>1012.56000000001</v>
      </c>
      <c r="F13" s="1" t="n">
        <f aca="false">E13-B13</f>
        <v>95376.46</v>
      </c>
    </row>
    <row r="14" customFormat="false" ht="13.5" hidden="false" customHeight="false" outlineLevel="0" collapsed="false">
      <c r="A14" s="1" t="n">
        <v>1400</v>
      </c>
      <c r="B14" s="1" t="n">
        <v>-94491.66</v>
      </c>
      <c r="C14" s="1" t="n">
        <v>-93488.52</v>
      </c>
      <c r="D14" s="1" t="n">
        <f aca="false">C14-B14</f>
        <v>1003.14</v>
      </c>
      <c r="F14" s="1" t="n">
        <f aca="false">E14-B14</f>
        <v>94491.66</v>
      </c>
    </row>
    <row r="15" customFormat="false" ht="13.5" hidden="false" customHeight="false" outlineLevel="0" collapsed="false">
      <c r="A15" s="1" t="n">
        <v>1390</v>
      </c>
      <c r="B15" s="1" t="n">
        <v>-93609.48</v>
      </c>
      <c r="C15" s="1" t="n">
        <v>-92615.74</v>
      </c>
      <c r="D15" s="1" t="n">
        <f aca="false">C15-B15</f>
        <v>993.739999999991</v>
      </c>
      <c r="F15" s="1" t="n">
        <f aca="false">E15-B15</f>
        <v>93609.48</v>
      </c>
    </row>
    <row r="16" customFormat="false" ht="13.5" hidden="false" customHeight="false" outlineLevel="0" collapsed="false">
      <c r="A16" s="1" t="n">
        <v>1380</v>
      </c>
      <c r="B16" s="1" t="n">
        <v>-92729.93</v>
      </c>
      <c r="C16" s="1" t="n">
        <v>-91745.6</v>
      </c>
      <c r="D16" s="1" t="n">
        <f aca="false">C16-B16</f>
        <v>984.329999999987</v>
      </c>
      <c r="F16" s="1" t="n">
        <f aca="false">E16-B16</f>
        <v>92729.93</v>
      </c>
    </row>
    <row r="17" customFormat="false" ht="13.5" hidden="false" customHeight="false" outlineLevel="0" collapsed="false">
      <c r="A17" s="1" t="n">
        <v>1370</v>
      </c>
      <c r="B17" s="1" t="n">
        <v>-91853.01</v>
      </c>
      <c r="C17" s="1" t="n">
        <v>-90878.09</v>
      </c>
      <c r="D17" s="1" t="n">
        <f aca="false">C17-B17</f>
        <v>974.919999999998</v>
      </c>
      <c r="F17" s="1" t="n">
        <f aca="false">E17-B17</f>
        <v>91853.01</v>
      </c>
    </row>
    <row r="18" customFormat="false" ht="13.5" hidden="false" customHeight="false" outlineLevel="0" collapsed="false">
      <c r="A18" s="1" t="n">
        <v>1360</v>
      </c>
      <c r="B18" s="1" t="n">
        <v>-90978.73</v>
      </c>
      <c r="C18" s="1" t="n">
        <v>-90013.23</v>
      </c>
      <c r="D18" s="1" t="n">
        <f aca="false">C18-B18</f>
        <v>965.5</v>
      </c>
      <c r="F18" s="1" t="n">
        <f aca="false">E18-B18</f>
        <v>90978.73</v>
      </c>
    </row>
    <row r="19" customFormat="false" ht="13.5" hidden="false" customHeight="false" outlineLevel="0" collapsed="false">
      <c r="A19" s="1" t="n">
        <v>1350</v>
      </c>
      <c r="B19" s="1" t="n">
        <v>-90107.12</v>
      </c>
      <c r="C19" s="1" t="n">
        <v>-89151.04</v>
      </c>
      <c r="D19" s="1" t="n">
        <f aca="false">C19-B19</f>
        <v>956.080000000002</v>
      </c>
      <c r="F19" s="1" t="n">
        <f aca="false">E19-B19</f>
        <v>90107.12</v>
      </c>
    </row>
    <row r="20" customFormat="false" ht="13.5" hidden="false" customHeight="false" outlineLevel="0" collapsed="false">
      <c r="A20" s="1" t="n">
        <v>1340</v>
      </c>
      <c r="B20" s="1" t="n">
        <v>-89238.19</v>
      </c>
      <c r="C20" s="1" t="n">
        <v>-88291.52</v>
      </c>
      <c r="D20" s="1" t="n">
        <f aca="false">C20-B20</f>
        <v>946.669999999998</v>
      </c>
      <c r="F20" s="1" t="n">
        <f aca="false">E20-B20</f>
        <v>89238.19</v>
      </c>
    </row>
    <row r="21" customFormat="false" ht="13.5" hidden="false" customHeight="false" outlineLevel="0" collapsed="false">
      <c r="A21" s="1" t="n">
        <v>1330</v>
      </c>
      <c r="B21" s="1" t="n">
        <v>-88371.95</v>
      </c>
      <c r="C21" s="1" t="n">
        <v>-87434.68</v>
      </c>
      <c r="D21" s="1" t="n">
        <f aca="false">C21-B21</f>
        <v>937.270000000004</v>
      </c>
      <c r="F21" s="1" t="n">
        <f aca="false">E21-B21</f>
        <v>88371.95</v>
      </c>
    </row>
    <row r="22" customFormat="false" ht="13.5" hidden="false" customHeight="false" outlineLevel="0" collapsed="false">
      <c r="A22" s="1" t="n">
        <v>1320</v>
      </c>
      <c r="B22" s="1" t="n">
        <v>-87508.4</v>
      </c>
      <c r="C22" s="1" t="n">
        <v>-86580.55</v>
      </c>
      <c r="D22" s="1" t="n">
        <f aca="false">C22-B22</f>
        <v>927.849999999991</v>
      </c>
      <c r="F22" s="1" t="n">
        <f aca="false">E22-B22</f>
        <v>87508.4</v>
      </c>
    </row>
    <row r="23" customFormat="false" ht="13.5" hidden="false" customHeight="false" outlineLevel="0" collapsed="false">
      <c r="A23" s="1" t="n">
        <v>1310</v>
      </c>
      <c r="B23" s="1" t="n">
        <v>-86647.57</v>
      </c>
      <c r="C23" s="1" t="n">
        <v>-85729.13</v>
      </c>
      <c r="D23" s="1" t="n">
        <f aca="false">C23-B23</f>
        <v>918.440000000002</v>
      </c>
      <c r="F23" s="1" t="n">
        <f aca="false">E23-B23</f>
        <v>86647.57</v>
      </c>
    </row>
    <row r="24" customFormat="false" ht="13.5" hidden="false" customHeight="false" outlineLevel="0" collapsed="false">
      <c r="A24" s="1" t="n">
        <v>1300</v>
      </c>
      <c r="B24" s="1" t="n">
        <v>-85789.47</v>
      </c>
      <c r="C24" s="1" t="n">
        <v>-84880.45</v>
      </c>
      <c r="D24" s="1" t="n">
        <f aca="false">C24-B24</f>
        <v>909.020000000004</v>
      </c>
      <c r="F24" s="1" t="n">
        <f aca="false">E24-B24</f>
        <v>85789.47</v>
      </c>
    </row>
    <row r="25" customFormat="false" ht="13.5" hidden="false" customHeight="false" outlineLevel="0" collapsed="false">
      <c r="A25" s="1" t="n">
        <v>1290</v>
      </c>
      <c r="B25" s="1" t="n">
        <v>-84934.11</v>
      </c>
      <c r="C25" s="1" t="n">
        <v>-84034.5</v>
      </c>
      <c r="D25" s="1" t="n">
        <f aca="false">C25-B25</f>
        <v>899.610000000001</v>
      </c>
      <c r="F25" s="1" t="n">
        <f aca="false">E25-B25</f>
        <v>84934.11</v>
      </c>
    </row>
    <row r="26" customFormat="false" ht="13.5" hidden="false" customHeight="false" outlineLevel="0" collapsed="false">
      <c r="A26" s="1" t="n">
        <v>1280</v>
      </c>
      <c r="B26" s="1" t="n">
        <v>-84081.51</v>
      </c>
      <c r="C26" s="1" t="n">
        <v>-83191.31</v>
      </c>
      <c r="D26" s="1" t="n">
        <f aca="false">C26-B26</f>
        <v>890.199999999997</v>
      </c>
      <c r="F26" s="1" t="n">
        <f aca="false">E26-B26</f>
        <v>84081.51</v>
      </c>
    </row>
    <row r="27" customFormat="false" ht="13.5" hidden="false" customHeight="false" outlineLevel="0" collapsed="false">
      <c r="A27" s="1" t="n">
        <v>1270</v>
      </c>
      <c r="B27" s="1" t="n">
        <v>-83231.68</v>
      </c>
      <c r="C27" s="1" t="n">
        <v>-82350.89</v>
      </c>
      <c r="D27" s="1" t="n">
        <f aca="false">C27-B27</f>
        <v>880.789999999994</v>
      </c>
      <c r="F27" s="1" t="n">
        <f aca="false">E27-B27</f>
        <v>83231.68</v>
      </c>
    </row>
    <row r="28" customFormat="false" ht="13.5" hidden="false" customHeight="false" outlineLevel="0" collapsed="false">
      <c r="A28" s="1" t="n">
        <v>1260</v>
      </c>
      <c r="B28" s="1" t="n">
        <v>-82384.64</v>
      </c>
      <c r="C28" s="1" t="n">
        <v>-81513.26</v>
      </c>
      <c r="D28" s="1" t="n">
        <f aca="false">C28-B28</f>
        <v>871.380000000005</v>
      </c>
      <c r="F28" s="1" t="n">
        <f aca="false">E28-B28</f>
        <v>82384.64</v>
      </c>
    </row>
    <row r="29" customFormat="false" ht="13.5" hidden="false" customHeight="false" outlineLevel="0" collapsed="false">
      <c r="A29" s="1" t="n">
        <v>1250</v>
      </c>
      <c r="B29" s="1" t="n">
        <v>-81540.39</v>
      </c>
      <c r="C29" s="1" t="n">
        <v>-80678.43</v>
      </c>
      <c r="D29" s="1" t="n">
        <f aca="false">C29-B29</f>
        <v>861.960000000006</v>
      </c>
      <c r="F29" s="1" t="n">
        <f aca="false">E29-B29</f>
        <v>81540.39</v>
      </c>
    </row>
    <row r="30" customFormat="false" ht="13.5" hidden="false" customHeight="false" outlineLevel="0" collapsed="false">
      <c r="A30" s="1" t="n">
        <v>1240</v>
      </c>
      <c r="B30" s="1" t="n">
        <v>-80698.97</v>
      </c>
      <c r="C30" s="1" t="n">
        <v>-79846.41</v>
      </c>
      <c r="D30" s="1" t="n">
        <f aca="false">C30-B30</f>
        <v>852.559999999998</v>
      </c>
      <c r="F30" s="1" t="n">
        <f aca="false">E30-B30</f>
        <v>80698.97</v>
      </c>
    </row>
    <row r="31" customFormat="false" ht="13.5" hidden="false" customHeight="false" outlineLevel="0" collapsed="false">
      <c r="A31" s="1" t="n">
        <v>1230</v>
      </c>
      <c r="B31" s="1" t="n">
        <v>-79860.37</v>
      </c>
      <c r="C31" s="1" t="n">
        <v>-79017.23</v>
      </c>
      <c r="D31" s="1" t="n">
        <f aca="false">C31-B31</f>
        <v>843.139999999999</v>
      </c>
      <c r="F31" s="1" t="n">
        <f aca="false">E31-B31</f>
        <v>79860.37</v>
      </c>
    </row>
    <row r="32" customFormat="false" ht="13.5" hidden="false" customHeight="false" outlineLevel="0" collapsed="false">
      <c r="A32" s="1" t="n">
        <v>1220</v>
      </c>
      <c r="B32" s="1" t="n">
        <v>-79024.62</v>
      </c>
      <c r="C32" s="1" t="n">
        <v>-78190.89</v>
      </c>
      <c r="D32" s="1" t="n">
        <f aca="false">C32-B32</f>
        <v>833.729999999996</v>
      </c>
      <c r="F32" s="1" t="n">
        <f aca="false">E32-B32</f>
        <v>79024.62</v>
      </c>
    </row>
    <row r="33" customFormat="false" ht="13.5" hidden="false" customHeight="false" outlineLevel="0" collapsed="false">
      <c r="A33" s="1" t="n">
        <v>1210</v>
      </c>
      <c r="B33" s="1" t="n">
        <v>-78191.73</v>
      </c>
      <c r="C33" s="1" t="n">
        <v>-77367.41</v>
      </c>
      <c r="D33" s="1" t="n">
        <f aca="false">C33-B33</f>
        <v>824.319999999992</v>
      </c>
      <c r="F33" s="1" t="n">
        <f aca="false">E33-B33</f>
        <v>78191.73</v>
      </c>
    </row>
    <row r="34" customFormat="false" ht="13.5" hidden="false" customHeight="false" outlineLevel="0" collapsed="false">
      <c r="A34" s="1" t="n">
        <v>1200</v>
      </c>
      <c r="B34" s="1" t="n">
        <v>-77361.73</v>
      </c>
      <c r="C34" s="1" t="n">
        <v>-76546.82</v>
      </c>
      <c r="D34" s="1" t="n">
        <f aca="false">C34-B34</f>
        <v>814.909999999989</v>
      </c>
      <c r="F34" s="1" t="n">
        <f aca="false">E34-B34</f>
        <v>77361.73</v>
      </c>
    </row>
    <row r="35" customFormat="false" ht="13.5" hidden="false" customHeight="false" outlineLevel="0" collapsed="false">
      <c r="A35" s="1" t="n">
        <v>1190</v>
      </c>
      <c r="B35" s="1" t="n">
        <v>-76534.61</v>
      </c>
      <c r="C35" s="1" t="n">
        <v>-75729.12</v>
      </c>
      <c r="D35" s="1" t="n">
        <f aca="false">C35-B35</f>
        <v>805.490000000005</v>
      </c>
      <c r="F35" s="1" t="n">
        <f aca="false">E35-B35</f>
        <v>76534.61</v>
      </c>
    </row>
    <row r="36" customFormat="false" ht="13.5" hidden="false" customHeight="false" outlineLevel="0" collapsed="false">
      <c r="A36" s="1" t="n">
        <v>1180</v>
      </c>
      <c r="B36" s="1" t="n">
        <v>-75710.41</v>
      </c>
      <c r="C36" s="1" t="n">
        <v>-74914.33</v>
      </c>
      <c r="D36" s="1" t="n">
        <f aca="false">C36-B36</f>
        <v>796.080000000002</v>
      </c>
      <c r="F36" s="1" t="n">
        <f aca="false">E36-B36</f>
        <v>75710.41</v>
      </c>
    </row>
    <row r="37" customFormat="false" ht="13.5" hidden="false" customHeight="false" outlineLevel="0" collapsed="false">
      <c r="A37" s="1" t="n">
        <v>1170</v>
      </c>
      <c r="B37" s="1" t="n">
        <v>-74889.13</v>
      </c>
      <c r="C37" s="1" t="n">
        <v>-74102.47</v>
      </c>
      <c r="D37" s="1" t="n">
        <f aca="false">C37-B37</f>
        <v>786.660000000004</v>
      </c>
      <c r="F37" s="1" t="n">
        <f aca="false">E37-B37</f>
        <v>74889.13</v>
      </c>
    </row>
    <row r="38" customFormat="false" ht="13.5" hidden="false" customHeight="false" outlineLevel="0" collapsed="false">
      <c r="A38" s="1" t="n">
        <v>1160</v>
      </c>
      <c r="B38" s="1" t="n">
        <v>-74070.81</v>
      </c>
      <c r="C38" s="1" t="n">
        <v>-73293.55</v>
      </c>
      <c r="D38" s="1" t="n">
        <f aca="false">C38-B38</f>
        <v>777.259999999995</v>
      </c>
      <c r="F38" s="1" t="n">
        <f aca="false">E38-B38</f>
        <v>74070.81</v>
      </c>
    </row>
    <row r="39" customFormat="false" ht="13.5" hidden="false" customHeight="false" outlineLevel="0" collapsed="false">
      <c r="A39" s="1" t="n">
        <v>1150</v>
      </c>
      <c r="B39" s="1" t="n">
        <v>-73255.45</v>
      </c>
      <c r="C39" s="1" t="n">
        <v>-72487.59</v>
      </c>
      <c r="D39" s="1" t="n">
        <f aca="false">C39-B39</f>
        <v>767.860000000001</v>
      </c>
      <c r="F39" s="1" t="n">
        <f aca="false">E39-B39</f>
        <v>73255.45</v>
      </c>
    </row>
    <row r="40" customFormat="false" ht="13.5" hidden="false" customHeight="false" outlineLevel="0" collapsed="false">
      <c r="A40" s="1" t="n">
        <v>1140</v>
      </c>
      <c r="B40" s="1" t="n">
        <v>-72443.06</v>
      </c>
      <c r="C40" s="1" t="n">
        <v>-71684.62</v>
      </c>
      <c r="D40" s="1" t="n">
        <f aca="false">C40-B40</f>
        <v>758.440000000002</v>
      </c>
      <c r="F40" s="1" t="n">
        <f aca="false">E40-B40</f>
        <v>72443.06</v>
      </c>
    </row>
    <row r="41" customFormat="false" ht="13.5" hidden="false" customHeight="false" outlineLevel="0" collapsed="false">
      <c r="A41" s="1" t="n">
        <v>1130</v>
      </c>
      <c r="B41" s="1" t="n">
        <v>-71633.68</v>
      </c>
      <c r="C41" s="1" t="n">
        <v>-70884.65</v>
      </c>
      <c r="D41" s="1" t="n">
        <f aca="false">C41-B41</f>
        <v>749.029999999999</v>
      </c>
      <c r="F41" s="1" t="n">
        <f aca="false">E41-B41</f>
        <v>71633.68</v>
      </c>
    </row>
    <row r="42" customFormat="false" ht="13.5" hidden="false" customHeight="false" outlineLevel="0" collapsed="false">
      <c r="A42" s="1" t="n">
        <v>1120</v>
      </c>
      <c r="B42" s="1" t="n">
        <v>-70827.31</v>
      </c>
      <c r="C42" s="1" t="n">
        <v>-70087.7</v>
      </c>
      <c r="D42" s="1" t="n">
        <f aca="false">C42-B42</f>
        <v>739.610000000001</v>
      </c>
      <c r="F42" s="1" t="n">
        <f aca="false">E42-B42</f>
        <v>70827.31</v>
      </c>
    </row>
    <row r="43" customFormat="false" ht="13.5" hidden="false" customHeight="false" outlineLevel="0" collapsed="false">
      <c r="A43" s="1" t="n">
        <v>1110</v>
      </c>
      <c r="B43" s="1" t="n">
        <v>-70023.98</v>
      </c>
      <c r="C43" s="1" t="n">
        <v>-69293.77</v>
      </c>
      <c r="D43" s="1" t="n">
        <f aca="false">C43-B43</f>
        <v>730.209999999992</v>
      </c>
      <c r="F43" s="1" t="n">
        <f aca="false">E43-B43</f>
        <v>70023.98</v>
      </c>
    </row>
    <row r="44" customFormat="false" ht="13.5" hidden="false" customHeight="false" outlineLevel="0" collapsed="false">
      <c r="A44" s="1" t="n">
        <v>1100</v>
      </c>
      <c r="B44" s="1" t="n">
        <v>-69223.71</v>
      </c>
      <c r="C44" s="1" t="n">
        <v>-68502.91</v>
      </c>
      <c r="D44" s="1" t="n">
        <f aca="false">C44-B44</f>
        <v>720.800000000003</v>
      </c>
      <c r="F44" s="1" t="n">
        <f aca="false">E44-B44</f>
        <v>69223.71</v>
      </c>
    </row>
    <row r="45" customFormat="false" ht="13.5" hidden="false" customHeight="false" outlineLevel="0" collapsed="false">
      <c r="A45" s="1" t="n">
        <v>1090</v>
      </c>
      <c r="B45" s="1" t="n">
        <v>-68426.51</v>
      </c>
      <c r="C45" s="1" t="n">
        <v>-67715.12</v>
      </c>
      <c r="D45" s="1" t="n">
        <f aca="false">C45-B45</f>
        <v>711.389999999999</v>
      </c>
      <c r="F45" s="1" t="n">
        <f aca="false">E45-B45</f>
        <v>68426.51</v>
      </c>
    </row>
    <row r="46" customFormat="false" ht="13.5" hidden="false" customHeight="false" outlineLevel="0" collapsed="false">
      <c r="A46" s="1" t="n">
        <v>1080</v>
      </c>
      <c r="B46" s="1" t="n">
        <v>-67632.41</v>
      </c>
      <c r="C46" s="1" t="n">
        <v>-66930.42</v>
      </c>
      <c r="D46" s="1" t="n">
        <f aca="false">C46-B46</f>
        <v>701.990000000005</v>
      </c>
      <c r="F46" s="1" t="n">
        <f aca="false">E46-B46</f>
        <v>67632.41</v>
      </c>
    </row>
    <row r="47" customFormat="false" ht="13.5" hidden="false" customHeight="false" outlineLevel="0" collapsed="false">
      <c r="A47" s="1" t="n">
        <v>1070</v>
      </c>
      <c r="B47" s="1" t="n">
        <v>-66841.41</v>
      </c>
      <c r="C47" s="1" t="n">
        <v>-66148.84</v>
      </c>
      <c r="D47" s="1" t="n">
        <f aca="false">C47-B47</f>
        <v>692.570000000007</v>
      </c>
      <c r="F47" s="1" t="n">
        <f aca="false">E47-B47</f>
        <v>66841.41</v>
      </c>
    </row>
    <row r="48" customFormat="false" ht="13.5" hidden="false" customHeight="false" outlineLevel="0" collapsed="false">
      <c r="A48" s="1" t="n">
        <v>1060</v>
      </c>
      <c r="B48" s="1" t="n">
        <v>-66053.56</v>
      </c>
      <c r="C48" s="1" t="n">
        <v>-65370.39</v>
      </c>
      <c r="D48" s="1" t="n">
        <f aca="false">C48-B48</f>
        <v>683.169999999998</v>
      </c>
      <c r="F48" s="1" t="n">
        <f aca="false">E48-B48</f>
        <v>66053.56</v>
      </c>
    </row>
    <row r="49" customFormat="false" ht="13.5" hidden="false" customHeight="false" outlineLevel="0" collapsed="false">
      <c r="A49" s="1" t="n">
        <v>1050</v>
      </c>
      <c r="B49" s="1" t="n">
        <v>-65268.86</v>
      </c>
      <c r="C49" s="1" t="n">
        <v>-64595.11</v>
      </c>
      <c r="D49" s="1" t="n">
        <f aca="false">C49-B49</f>
        <v>673.75</v>
      </c>
      <c r="F49" s="1" t="n">
        <f aca="false">E49-B49</f>
        <v>65268.86</v>
      </c>
    </row>
    <row r="50" customFormat="false" ht="13.5" hidden="false" customHeight="false" outlineLevel="0" collapsed="false">
      <c r="A50" s="1" t="n">
        <v>1040</v>
      </c>
      <c r="B50" s="1" t="n">
        <v>-64487.34</v>
      </c>
      <c r="C50" s="1" t="n">
        <v>-63823</v>
      </c>
      <c r="D50" s="1" t="n">
        <f aca="false">C50-B50</f>
        <v>664.339999999997</v>
      </c>
      <c r="F50" s="1" t="n">
        <f aca="false">E50-B50</f>
        <v>64487.34</v>
      </c>
    </row>
    <row r="51" customFormat="false" ht="13.5" hidden="false" customHeight="false" outlineLevel="0" collapsed="false">
      <c r="A51" s="1" t="n">
        <v>1030</v>
      </c>
      <c r="B51" s="1" t="n">
        <v>-63709.02</v>
      </c>
      <c r="C51" s="1" t="n">
        <v>-63054.08</v>
      </c>
      <c r="D51" s="1" t="n">
        <f aca="false">C51-B51</f>
        <v>654.939999999995</v>
      </c>
      <c r="F51" s="1" t="n">
        <f aca="false">E51-B51</f>
        <v>63709.02</v>
      </c>
    </row>
    <row r="52" customFormat="false" ht="13.5" hidden="false" customHeight="false" outlineLevel="0" collapsed="false">
      <c r="A52" s="1" t="n">
        <v>1020</v>
      </c>
      <c r="B52" s="1" t="n">
        <v>-62933.93</v>
      </c>
      <c r="C52" s="1" t="n">
        <v>-62288.39</v>
      </c>
      <c r="D52" s="1" t="n">
        <f aca="false">C52-B52</f>
        <v>645.540000000001</v>
      </c>
      <c r="F52" s="1" t="n">
        <f aca="false">E52-B52</f>
        <v>62933.93</v>
      </c>
    </row>
    <row r="53" customFormat="false" ht="13.5" hidden="false" customHeight="false" outlineLevel="0" collapsed="false">
      <c r="A53" s="1" t="n">
        <v>1010</v>
      </c>
      <c r="B53" s="1" t="n">
        <v>-62162.07</v>
      </c>
      <c r="C53" s="1" t="n">
        <v>-61525.94</v>
      </c>
      <c r="D53" s="1" t="n">
        <f aca="false">C53-B53</f>
        <v>636.129999999997</v>
      </c>
      <c r="F53" s="1" t="n">
        <f aca="false">E53-B53</f>
        <v>62162.07</v>
      </c>
    </row>
    <row r="54" customFormat="false" ht="13.5" hidden="false" customHeight="false" outlineLevel="0" collapsed="false">
      <c r="A54" s="1" t="n">
        <v>1000</v>
      </c>
      <c r="B54" s="1" t="n">
        <v>-61393.48</v>
      </c>
      <c r="C54" s="1" t="n">
        <v>-60766.76</v>
      </c>
      <c r="D54" s="1" t="n">
        <f aca="false">C54-B54</f>
        <v>626.720000000001</v>
      </c>
      <c r="F54" s="1" t="n">
        <f aca="false">E54-B54</f>
        <v>61393.48</v>
      </c>
    </row>
    <row r="55" customFormat="false" ht="13.5" hidden="false" customHeight="false" outlineLevel="0" collapsed="false">
      <c r="A55" s="1" t="n">
        <v>990</v>
      </c>
      <c r="B55" s="1" t="n">
        <v>-60628.18</v>
      </c>
      <c r="C55" s="1" t="n">
        <v>-60010.87</v>
      </c>
      <c r="D55" s="1" t="n">
        <f aca="false">C55-B55</f>
        <v>617.309999999998</v>
      </c>
      <c r="F55" s="1" t="n">
        <f aca="false">E55-B55</f>
        <v>60628.18</v>
      </c>
    </row>
    <row r="56" customFormat="false" ht="13.5" hidden="false" customHeight="false" outlineLevel="0" collapsed="false">
      <c r="A56" s="1" t="n">
        <v>980</v>
      </c>
      <c r="B56" s="1" t="n">
        <v>-59866.2</v>
      </c>
      <c r="C56" s="1" t="n">
        <v>-59258.29</v>
      </c>
      <c r="D56" s="1" t="n">
        <f aca="false">C56-B56</f>
        <v>607.909999999996</v>
      </c>
      <c r="F56" s="1" t="n">
        <f aca="false">E56-B56</f>
        <v>59866.2</v>
      </c>
    </row>
    <row r="57" customFormat="false" ht="13.5" hidden="false" customHeight="false" outlineLevel="0" collapsed="false">
      <c r="A57" s="1" t="n">
        <v>970</v>
      </c>
      <c r="B57" s="1" t="n">
        <v>-59107.56</v>
      </c>
      <c r="C57" s="1" t="n">
        <v>-58509.05</v>
      </c>
      <c r="D57" s="1" t="n">
        <f aca="false">C57-B57</f>
        <v>598.509999999995</v>
      </c>
      <c r="F57" s="1" t="n">
        <f aca="false">E57-B57</f>
        <v>59107.56</v>
      </c>
    </row>
    <row r="58" customFormat="false" ht="13.5" hidden="false" customHeight="false" outlineLevel="0" collapsed="false">
      <c r="A58" s="1" t="n">
        <v>960</v>
      </c>
      <c r="B58" s="1" t="n">
        <v>-58352.28</v>
      </c>
      <c r="C58" s="1" t="n">
        <v>-57763.18</v>
      </c>
      <c r="D58" s="1" t="n">
        <f aca="false">C58-B58</f>
        <v>589.099999999999</v>
      </c>
      <c r="F58" s="1" t="n">
        <f aca="false">E58-B58</f>
        <v>58352.28</v>
      </c>
    </row>
    <row r="59" customFormat="false" ht="13.5" hidden="false" customHeight="false" outlineLevel="0" collapsed="false">
      <c r="A59" s="1" t="n">
        <v>950</v>
      </c>
      <c r="B59" s="1" t="n">
        <v>-57600.39</v>
      </c>
      <c r="C59" s="1" t="n">
        <v>-57020.69</v>
      </c>
      <c r="D59" s="1" t="n">
        <f aca="false">C59-B59</f>
        <v>579.699999999997</v>
      </c>
      <c r="F59" s="1" t="n">
        <f aca="false">E59-B59</f>
        <v>57600.39</v>
      </c>
    </row>
    <row r="60" customFormat="false" ht="13.5" hidden="false" customHeight="false" outlineLevel="0" collapsed="false">
      <c r="A60" s="1" t="n">
        <v>940</v>
      </c>
      <c r="B60" s="1" t="n">
        <v>-56851.92</v>
      </c>
      <c r="C60" s="1" t="n">
        <v>-56281.62</v>
      </c>
      <c r="D60" s="1" t="n">
        <f aca="false">C60-B60</f>
        <v>570.299999999996</v>
      </c>
      <c r="F60" s="1" t="n">
        <f aca="false">E60-B60</f>
        <v>56851.92</v>
      </c>
    </row>
    <row r="61" customFormat="false" ht="13.5" hidden="false" customHeight="false" outlineLevel="0" collapsed="false">
      <c r="A61" s="1" t="n">
        <v>930</v>
      </c>
      <c r="B61" s="1" t="n">
        <v>-56106.89</v>
      </c>
      <c r="C61" s="1" t="n">
        <v>-55545.99</v>
      </c>
      <c r="D61" s="1" t="n">
        <f aca="false">C61-B61</f>
        <v>560.900000000002</v>
      </c>
      <c r="F61" s="1" t="n">
        <f aca="false">E61-B61</f>
        <v>56106.89</v>
      </c>
    </row>
    <row r="62" customFormat="false" ht="13.5" hidden="false" customHeight="false" outlineLevel="0" collapsed="false">
      <c r="A62" s="1" t="n">
        <v>920</v>
      </c>
      <c r="B62" s="1" t="n">
        <v>-55365.32</v>
      </c>
      <c r="C62" s="1" t="n">
        <v>-54813.83</v>
      </c>
      <c r="D62" s="1" t="n">
        <f aca="false">C62-B62</f>
        <v>551.489999999998</v>
      </c>
      <c r="F62" s="1" t="n">
        <f aca="false">E62-B62</f>
        <v>55365.32</v>
      </c>
    </row>
    <row r="63" customFormat="false" ht="13.5" hidden="false" customHeight="false" outlineLevel="0" collapsed="false">
      <c r="A63" s="1" t="n">
        <v>910</v>
      </c>
      <c r="B63" s="1" t="n">
        <v>-54627.26</v>
      </c>
      <c r="C63" s="1" t="n">
        <v>-54085.16</v>
      </c>
      <c r="D63" s="1" t="n">
        <f aca="false">C63-B63</f>
        <v>542.099999999999</v>
      </c>
      <c r="F63" s="1" t="n">
        <f aca="false">E63-B63</f>
        <v>54627.26</v>
      </c>
    </row>
    <row r="64" customFormat="false" ht="13.5" hidden="false" customHeight="false" outlineLevel="0" collapsed="false">
      <c r="A64" s="1" t="n">
        <v>900</v>
      </c>
      <c r="B64" s="1" t="n">
        <v>-53892.71</v>
      </c>
      <c r="C64" s="1" t="n">
        <v>-53360.02</v>
      </c>
      <c r="D64" s="1" t="n">
        <f aca="false">C64-B64</f>
        <v>532.690000000002</v>
      </c>
      <c r="F64" s="1" t="n">
        <f aca="false">E64-B64</f>
        <v>53892.71</v>
      </c>
    </row>
    <row r="65" customFormat="false" ht="13.5" hidden="false" customHeight="false" outlineLevel="0" collapsed="false">
      <c r="A65" s="1" t="n">
        <v>890</v>
      </c>
      <c r="B65" s="1" t="n">
        <v>-53161.73</v>
      </c>
      <c r="C65" s="1" t="n">
        <v>-52638.43</v>
      </c>
      <c r="D65" s="1" t="n">
        <f aca="false">C65-B65</f>
        <v>523.300000000003</v>
      </c>
      <c r="F65" s="1" t="n">
        <f aca="false">E65-B65</f>
        <v>53161.73</v>
      </c>
    </row>
    <row r="66" customFormat="false" ht="13.5" hidden="false" customHeight="false" outlineLevel="0" collapsed="false">
      <c r="A66" s="1" t="n">
        <v>880</v>
      </c>
      <c r="B66" s="1" t="n">
        <v>-52434.32</v>
      </c>
      <c r="C66" s="1" t="n">
        <v>-51920.43</v>
      </c>
      <c r="D66" s="1" t="n">
        <f aca="false">C66-B66</f>
        <v>513.889999999999</v>
      </c>
      <c r="F66" s="1" t="n">
        <f aca="false">E66-B66</f>
        <v>52434.32</v>
      </c>
    </row>
    <row r="67" customFormat="false" ht="13.5" hidden="false" customHeight="false" outlineLevel="0" collapsed="false">
      <c r="A67" s="1" t="n">
        <v>870</v>
      </c>
      <c r="B67" s="1" t="n">
        <v>-51710.53</v>
      </c>
      <c r="C67" s="1" t="n">
        <v>-51206.03</v>
      </c>
      <c r="D67" s="1" t="n">
        <f aca="false">C67-B67</f>
        <v>504.5</v>
      </c>
      <c r="F67" s="1" t="n">
        <f aca="false">E67-B67</f>
        <v>51710.53</v>
      </c>
    </row>
    <row r="68" customFormat="false" ht="13.5" hidden="false" customHeight="false" outlineLevel="0" collapsed="false">
      <c r="A68" s="1" t="n">
        <v>860</v>
      </c>
      <c r="B68" s="1" t="n">
        <v>-50990.39</v>
      </c>
      <c r="C68" s="1" t="n">
        <v>-50495.28</v>
      </c>
      <c r="D68" s="1" t="n">
        <f aca="false">C68-B68</f>
        <v>495.110000000001</v>
      </c>
      <c r="F68" s="1" t="n">
        <f aca="false">E68-B68</f>
        <v>50990.39</v>
      </c>
    </row>
    <row r="69" customFormat="false" ht="13.5" hidden="false" customHeight="false" outlineLevel="0" collapsed="false">
      <c r="A69" s="1" t="n">
        <v>850</v>
      </c>
      <c r="B69" s="1" t="n">
        <v>-50273.92</v>
      </c>
      <c r="C69" s="1" t="n">
        <v>-49788.2</v>
      </c>
      <c r="D69" s="1" t="n">
        <f aca="false">C69-B69</f>
        <v>485.720000000001</v>
      </c>
      <c r="F69" s="1" t="n">
        <f aca="false">E69-B69</f>
        <v>50273.92</v>
      </c>
    </row>
    <row r="70" customFormat="false" ht="13.5" hidden="false" customHeight="false" outlineLevel="0" collapsed="false">
      <c r="A70" s="1" t="n">
        <v>840</v>
      </c>
      <c r="B70" s="1" t="n">
        <v>-49561.16</v>
      </c>
      <c r="C70" s="1" t="n">
        <v>-49084.83</v>
      </c>
      <c r="D70" s="1" t="n">
        <f aca="false">C70-B70</f>
        <v>476.330000000002</v>
      </c>
      <c r="F70" s="1" t="n">
        <f aca="false">E70-B70</f>
        <v>49561.16</v>
      </c>
    </row>
    <row r="71" customFormat="false" ht="13.5" hidden="false" customHeight="false" outlineLevel="0" collapsed="false">
      <c r="A71" s="1" t="n">
        <v>830</v>
      </c>
      <c r="B71" s="1" t="n">
        <v>-48852.13</v>
      </c>
      <c r="C71" s="1" t="n">
        <v>-48385.2</v>
      </c>
      <c r="D71" s="1" t="n">
        <f aca="false">C71-B71</f>
        <v>466.93</v>
      </c>
      <c r="F71" s="1" t="n">
        <f aca="false">E71-B71</f>
        <v>48852.13</v>
      </c>
    </row>
    <row r="72" customFormat="false" ht="13.5" hidden="false" customHeight="false" outlineLevel="0" collapsed="false">
      <c r="A72" s="1" t="n">
        <v>823.001</v>
      </c>
      <c r="B72" s="1" t="n">
        <v>-48358.14</v>
      </c>
      <c r="C72" s="1" t="n">
        <v>-47897.77</v>
      </c>
      <c r="D72" s="1" t="n">
        <f aca="false">C72-B72</f>
        <v>460.370000000003</v>
      </c>
      <c r="F72" s="1" t="n">
        <f aca="false">E72-B72</f>
        <v>48358.14</v>
      </c>
    </row>
    <row r="73" customFormat="false" ht="13.5" hidden="false" customHeight="false" outlineLevel="0" collapsed="false">
      <c r="A73" s="1" t="n">
        <v>823.001</v>
      </c>
      <c r="B73" s="1" t="n">
        <v>-48358.14</v>
      </c>
      <c r="C73" s="1" t="n">
        <v>-47897.77</v>
      </c>
      <c r="D73" s="1" t="n">
        <f aca="false">C73-B73</f>
        <v>460.370000000003</v>
      </c>
      <c r="F73" s="1" t="n">
        <f aca="false">E73-B73</f>
        <v>48358.14</v>
      </c>
    </row>
    <row r="74" customFormat="false" ht="13.5" hidden="false" customHeight="false" outlineLevel="0" collapsed="false">
      <c r="A74" s="1" t="n">
        <v>823</v>
      </c>
      <c r="B74" s="1" t="n">
        <v>-48358.06</v>
      </c>
      <c r="C74" s="1" t="n">
        <v>-47897.7</v>
      </c>
      <c r="D74" s="1" t="n">
        <f aca="false">C74-B74</f>
        <v>460.360000000001</v>
      </c>
      <c r="F74" s="1" t="n">
        <f aca="false">E74-B74</f>
        <v>48358.06</v>
      </c>
    </row>
    <row r="75" customFormat="false" ht="13.5" hidden="false" customHeight="false" outlineLevel="0" collapsed="false">
      <c r="A75" s="1" t="n">
        <v>823</v>
      </c>
      <c r="B75" s="1" t="n">
        <v>-48358.06</v>
      </c>
      <c r="C75" s="1" t="n">
        <v>-47897.7</v>
      </c>
      <c r="D75" s="1" t="n">
        <f aca="false">C75-B75</f>
        <v>460.360000000001</v>
      </c>
      <c r="F75" s="1" t="n">
        <f aca="false">E75-B75</f>
        <v>48358.06</v>
      </c>
    </row>
    <row r="76" customFormat="false" ht="13.5" hidden="false" customHeight="false" outlineLevel="0" collapsed="false">
      <c r="A76" s="1" t="n">
        <v>822.999</v>
      </c>
      <c r="B76" s="1" t="n">
        <v>-48357.99</v>
      </c>
      <c r="C76" s="1" t="n">
        <v>-47897.63</v>
      </c>
      <c r="D76" s="1" t="n">
        <f aca="false">C76-B76</f>
        <v>460.360000000001</v>
      </c>
      <c r="F76" s="1" t="n">
        <f aca="false">E76-B76</f>
        <v>48357.99</v>
      </c>
    </row>
    <row r="77" customFormat="false" ht="13.5" hidden="false" customHeight="false" outlineLevel="0" collapsed="false">
      <c r="A77" s="1" t="n">
        <v>822.999</v>
      </c>
      <c r="B77" s="1" t="n">
        <v>-48357.99</v>
      </c>
      <c r="C77" s="1" t="n">
        <v>-47897.63</v>
      </c>
      <c r="D77" s="1" t="n">
        <f aca="false">C77-B77</f>
        <v>460.360000000001</v>
      </c>
      <c r="F77" s="1" t="n">
        <f aca="false">E77-B77</f>
        <v>48357.99</v>
      </c>
    </row>
    <row r="78" customFormat="false" ht="13.5" hidden="false" customHeight="false" outlineLevel="0" collapsed="false">
      <c r="A78" s="1" t="n">
        <v>820</v>
      </c>
      <c r="B78" s="1" t="n">
        <v>-48146.89</v>
      </c>
      <c r="C78" s="1" t="n">
        <v>-47689.34</v>
      </c>
      <c r="D78" s="1" t="n">
        <f aca="false">C78-B78</f>
        <v>457.550000000003</v>
      </c>
      <c r="F78" s="1" t="n">
        <f aca="false">E78-B78</f>
        <v>48146.89</v>
      </c>
    </row>
    <row r="79" customFormat="false" ht="13.5" hidden="false" customHeight="false" outlineLevel="0" collapsed="false">
      <c r="A79" s="1" t="n">
        <v>810</v>
      </c>
      <c r="B79" s="1" t="n">
        <v>-47445.45</v>
      </c>
      <c r="C79" s="1" t="n">
        <v>-46997.3</v>
      </c>
      <c r="D79" s="1" t="n">
        <f aca="false">C79-B79</f>
        <v>448.149999999994</v>
      </c>
      <c r="F79" s="1" t="n">
        <f aca="false">E79-B79</f>
        <v>47445.45</v>
      </c>
    </row>
    <row r="80" customFormat="false" ht="13.5" hidden="false" customHeight="false" outlineLevel="0" collapsed="false">
      <c r="A80" s="1" t="n">
        <v>800</v>
      </c>
      <c r="B80" s="1" t="n">
        <v>-46747.86</v>
      </c>
      <c r="C80" s="1" t="n">
        <v>-46309.09</v>
      </c>
      <c r="D80" s="1" t="n">
        <f aca="false">C80-B80</f>
        <v>438.770000000004</v>
      </c>
      <c r="F80" s="1" t="n">
        <f aca="false">E80-B80</f>
        <v>46747.86</v>
      </c>
    </row>
    <row r="81" customFormat="false" ht="13.5" hidden="false" customHeight="false" outlineLevel="0" collapsed="false">
      <c r="A81" s="1" t="n">
        <v>790</v>
      </c>
      <c r="B81" s="1" t="n">
        <v>-46054.16</v>
      </c>
      <c r="C81" s="1" t="n">
        <v>-45624.77</v>
      </c>
      <c r="D81" s="1" t="n">
        <f aca="false">C81-B81</f>
        <v>429.390000000007</v>
      </c>
      <c r="F81" s="1" t="n">
        <f aca="false">E81-B81</f>
        <v>46054.16</v>
      </c>
    </row>
    <row r="82" customFormat="false" ht="13.5" hidden="false" customHeight="false" outlineLevel="0" collapsed="false">
      <c r="A82" s="1" t="n">
        <v>780</v>
      </c>
      <c r="B82" s="1" t="n">
        <v>-45364.37</v>
      </c>
      <c r="C82" s="1" t="n">
        <v>-44944.36</v>
      </c>
      <c r="D82" s="1" t="n">
        <f aca="false">C82-B82</f>
        <v>420.010000000002</v>
      </c>
      <c r="F82" s="1" t="n">
        <f aca="false">E82-B82</f>
        <v>45364.37</v>
      </c>
    </row>
    <row r="83" customFormat="false" ht="13.5" hidden="false" customHeight="false" outlineLevel="0" collapsed="false">
      <c r="A83" s="1" t="n">
        <v>770</v>
      </c>
      <c r="B83" s="1" t="n">
        <v>-44678.54</v>
      </c>
      <c r="C83" s="1" t="n">
        <v>-44267.91</v>
      </c>
      <c r="D83" s="1" t="n">
        <f aca="false">C83-B83</f>
        <v>410.629999999997</v>
      </c>
      <c r="F83" s="1" t="n">
        <f aca="false">E83-B83</f>
        <v>44678.54</v>
      </c>
    </row>
    <row r="84" customFormat="false" ht="13.5" hidden="false" customHeight="false" outlineLevel="0" collapsed="false">
      <c r="A84" s="1" t="n">
        <v>760</v>
      </c>
      <c r="B84" s="1" t="n">
        <v>-43996.7</v>
      </c>
      <c r="C84" s="1" t="n">
        <v>-43595.45</v>
      </c>
      <c r="D84" s="1" t="n">
        <f aca="false">C84-B84</f>
        <v>401.25</v>
      </c>
      <c r="F84" s="1" t="n">
        <f aca="false">E84-B84</f>
        <v>43996.7</v>
      </c>
    </row>
    <row r="85" customFormat="false" ht="13.5" hidden="false" customHeight="false" outlineLevel="0" collapsed="false">
      <c r="A85" s="1" t="n">
        <v>750</v>
      </c>
      <c r="B85" s="1" t="n">
        <v>-43318.9</v>
      </c>
      <c r="C85" s="1" t="n">
        <v>-42927.02</v>
      </c>
      <c r="D85" s="1" t="n">
        <f aca="false">C85-B85</f>
        <v>391.880000000005</v>
      </c>
      <c r="F85" s="1" t="n">
        <f aca="false">E85-B85</f>
        <v>43318.9</v>
      </c>
    </row>
    <row r="86" customFormat="false" ht="13.5" hidden="false" customHeight="false" outlineLevel="0" collapsed="false">
      <c r="A86" s="1" t="n">
        <v>740</v>
      </c>
      <c r="B86" s="1" t="n">
        <v>-42645.18</v>
      </c>
      <c r="C86" s="1" t="n">
        <v>-42262.67</v>
      </c>
      <c r="D86" s="1" t="n">
        <f aca="false">C86-B86</f>
        <v>382.510000000002</v>
      </c>
      <c r="F86" s="1" t="n">
        <f aca="false">E86-B86</f>
        <v>42645.18</v>
      </c>
    </row>
    <row r="87" customFormat="false" ht="13.5" hidden="false" customHeight="false" outlineLevel="0" collapsed="false">
      <c r="A87" s="1" t="n">
        <v>730</v>
      </c>
      <c r="B87" s="1" t="n">
        <v>-41975.58</v>
      </c>
      <c r="C87" s="1" t="n">
        <v>-41602.43</v>
      </c>
      <c r="D87" s="1" t="n">
        <f aca="false">C87-B87</f>
        <v>373.150000000001</v>
      </c>
      <c r="F87" s="1" t="n">
        <f aca="false">E87-B87</f>
        <v>41975.58</v>
      </c>
    </row>
    <row r="88" customFormat="false" ht="13.5" hidden="false" customHeight="false" outlineLevel="0" collapsed="false">
      <c r="A88" s="1" t="n">
        <v>720</v>
      </c>
      <c r="B88" s="1" t="n">
        <v>-41310.14</v>
      </c>
      <c r="C88" s="1" t="n">
        <v>-40946.36</v>
      </c>
      <c r="D88" s="1" t="n">
        <f aca="false">C88-B88</f>
        <v>363.779999999999</v>
      </c>
      <c r="F88" s="1" t="n">
        <f aca="false">E88-B88</f>
        <v>41310.14</v>
      </c>
    </row>
    <row r="89" customFormat="false" ht="13.5" hidden="false" customHeight="false" outlineLevel="0" collapsed="false">
      <c r="A89" s="1" t="n">
        <v>710</v>
      </c>
      <c r="B89" s="1" t="n">
        <v>-40648.91</v>
      </c>
      <c r="C89" s="1" t="n">
        <v>-40294.49</v>
      </c>
      <c r="D89" s="1" t="n">
        <f aca="false">C89-B89</f>
        <v>354.420000000006</v>
      </c>
      <c r="F89" s="1" t="n">
        <f aca="false">E89-B89</f>
        <v>40648.91</v>
      </c>
    </row>
    <row r="90" customFormat="false" ht="13.5" hidden="false" customHeight="false" outlineLevel="0" collapsed="false">
      <c r="A90" s="1" t="n">
        <v>700</v>
      </c>
      <c r="B90" s="1" t="n">
        <v>-39991.94</v>
      </c>
      <c r="C90" s="1" t="n">
        <v>-39646.87</v>
      </c>
      <c r="D90" s="1" t="n">
        <f aca="false">C90-B90</f>
        <v>345.07</v>
      </c>
      <c r="F90" s="1" t="n">
        <f aca="false">E90-B90</f>
        <v>39991.94</v>
      </c>
    </row>
    <row r="91" customFormat="false" ht="13.5" hidden="false" customHeight="false" outlineLevel="0" collapsed="false">
      <c r="A91" s="1" t="n">
        <v>690</v>
      </c>
      <c r="B91" s="1" t="n">
        <v>-39339.26</v>
      </c>
      <c r="C91" s="1" t="n">
        <v>-39003.55</v>
      </c>
      <c r="D91" s="1" t="n">
        <f aca="false">C91-B91</f>
        <v>335.709999999999</v>
      </c>
      <c r="F91" s="1" t="n">
        <f aca="false">E91-B91</f>
        <v>39339.26</v>
      </c>
    </row>
    <row r="92" customFormat="false" ht="13.5" hidden="false" customHeight="false" outlineLevel="0" collapsed="false">
      <c r="A92" s="1" t="n">
        <v>680</v>
      </c>
      <c r="B92" s="1" t="n">
        <v>-38690.94</v>
      </c>
      <c r="C92" s="1" t="n">
        <v>-38364.57</v>
      </c>
      <c r="D92" s="1" t="n">
        <f aca="false">C92-B92</f>
        <v>326.370000000003</v>
      </c>
      <c r="F92" s="1" t="n">
        <f aca="false">E92-B92</f>
        <v>38690.94</v>
      </c>
    </row>
    <row r="93" customFormat="false" ht="13.5" hidden="false" customHeight="false" outlineLevel="0" collapsed="false">
      <c r="A93" s="1" t="n">
        <v>670</v>
      </c>
      <c r="B93" s="1" t="n">
        <v>-38047.02</v>
      </c>
      <c r="C93" s="1" t="n">
        <v>-37729.99</v>
      </c>
      <c r="D93" s="1" t="n">
        <f aca="false">C93-B93</f>
        <v>317.029999999999</v>
      </c>
      <c r="F93" s="1" t="n">
        <f aca="false">E93-B93</f>
        <v>38047.02</v>
      </c>
    </row>
    <row r="94" customFormat="false" ht="13.5" hidden="false" customHeight="false" outlineLevel="0" collapsed="false">
      <c r="A94" s="1" t="n">
        <v>660</v>
      </c>
      <c r="B94" s="1" t="n">
        <v>-37407.54</v>
      </c>
      <c r="C94" s="1" t="n">
        <v>-37099.85</v>
      </c>
      <c r="D94" s="1" t="n">
        <f aca="false">C94-B94</f>
        <v>307.690000000002</v>
      </c>
      <c r="F94" s="1" t="n">
        <f aca="false">E94-B94</f>
        <v>37407.54</v>
      </c>
    </row>
    <row r="95" customFormat="false" ht="13.5" hidden="false" customHeight="false" outlineLevel="0" collapsed="false">
      <c r="A95" s="1" t="n">
        <v>650</v>
      </c>
      <c r="B95" s="1" t="n">
        <v>-36772.57</v>
      </c>
      <c r="C95" s="1" t="n">
        <v>-36474.21</v>
      </c>
      <c r="D95" s="1" t="n">
        <f aca="false">C95-B95</f>
        <v>298.360000000001</v>
      </c>
      <c r="F95" s="1" t="n">
        <f aca="false">E95-B95</f>
        <v>36772.57</v>
      </c>
    </row>
    <row r="96" customFormat="false" ht="13.5" hidden="false" customHeight="false" outlineLevel="0" collapsed="false">
      <c r="A96" s="1" t="n">
        <v>640</v>
      </c>
      <c r="B96" s="1" t="n">
        <v>-36142.16</v>
      </c>
      <c r="C96" s="1" t="n">
        <v>-35853.12</v>
      </c>
      <c r="D96" s="1" t="n">
        <f aca="false">C96-B96</f>
        <v>289.040000000001</v>
      </c>
      <c r="F96" s="1" t="n">
        <f aca="false">E96-B96</f>
        <v>36142.16</v>
      </c>
    </row>
    <row r="97" customFormat="false" ht="13.5" hidden="false" customHeight="false" outlineLevel="0" collapsed="false">
      <c r="A97" s="1" t="n">
        <v>630</v>
      </c>
      <c r="B97" s="1" t="n">
        <v>-35516.37</v>
      </c>
      <c r="C97" s="1" t="n">
        <v>-35236.64</v>
      </c>
      <c r="D97" s="1" t="n">
        <f aca="false">C97-B97</f>
        <v>279.730000000003</v>
      </c>
      <c r="F97" s="1" t="n">
        <f aca="false">E97-B97</f>
        <v>35516.37</v>
      </c>
    </row>
    <row r="98" customFormat="false" ht="13.5" hidden="false" customHeight="false" outlineLevel="0" collapsed="false">
      <c r="A98" s="1" t="n">
        <v>620</v>
      </c>
      <c r="B98" s="1" t="n">
        <v>-34895.25</v>
      </c>
      <c r="C98" s="1" t="n">
        <v>-34624.82</v>
      </c>
      <c r="D98" s="1" t="n">
        <f aca="false">C98-B98</f>
        <v>270.43</v>
      </c>
      <c r="F98" s="1" t="n">
        <f aca="false">E98-B98</f>
        <v>34895.25</v>
      </c>
    </row>
    <row r="99" customFormat="false" ht="13.5" hidden="false" customHeight="false" outlineLevel="0" collapsed="false">
      <c r="A99" s="1" t="n">
        <v>610</v>
      </c>
      <c r="B99" s="1" t="n">
        <v>-34278.86</v>
      </c>
      <c r="C99" s="1" t="n">
        <v>-34017.72</v>
      </c>
      <c r="D99" s="1" t="n">
        <f aca="false">C99-B99</f>
        <v>261.139999999999</v>
      </c>
      <c r="F99" s="1" t="n">
        <f aca="false">E99-B99</f>
        <v>34278.86</v>
      </c>
    </row>
    <row r="100" customFormat="false" ht="13.5" hidden="false" customHeight="false" outlineLevel="0" collapsed="false">
      <c r="A100" s="1" t="n">
        <v>600</v>
      </c>
      <c r="B100" s="1" t="n">
        <v>-33667.26</v>
      </c>
      <c r="C100" s="1" t="n">
        <v>-33415.41</v>
      </c>
      <c r="D100" s="1" t="n">
        <f aca="false">C100-B100</f>
        <v>251.849999999999</v>
      </c>
      <c r="F100" s="1" t="n">
        <f aca="false">E100-B100</f>
        <v>33667.26</v>
      </c>
    </row>
    <row r="101" customFormat="false" ht="13.5" hidden="false" customHeight="false" outlineLevel="0" collapsed="false">
      <c r="A101" s="1" t="n">
        <v>590</v>
      </c>
      <c r="B101" s="1" t="n">
        <v>-33060.52</v>
      </c>
      <c r="C101" s="1" t="n">
        <v>-32817.95</v>
      </c>
      <c r="D101" s="1" t="n">
        <f aca="false">C101-B101</f>
        <v>242.57</v>
      </c>
      <c r="F101" s="1" t="n">
        <f aca="false">E101-B101</f>
        <v>33060.52</v>
      </c>
    </row>
    <row r="102" customFormat="false" ht="13.5" hidden="false" customHeight="false" outlineLevel="0" collapsed="false">
      <c r="A102" s="1" t="n">
        <v>580</v>
      </c>
      <c r="B102" s="1" t="n">
        <v>-32458.71</v>
      </c>
      <c r="C102" s="1" t="n">
        <v>-32225.39</v>
      </c>
      <c r="D102" s="1" t="n">
        <f aca="false">C102-B102</f>
        <v>233.32</v>
      </c>
      <c r="F102" s="1" t="n">
        <f aca="false">E102-B102</f>
        <v>32458.71</v>
      </c>
    </row>
    <row r="103" customFormat="false" ht="13.5" hidden="false" customHeight="false" outlineLevel="0" collapsed="false">
      <c r="A103" s="1" t="n">
        <v>570</v>
      </c>
      <c r="B103" s="1" t="n">
        <v>-31861.89</v>
      </c>
      <c r="C103" s="1" t="n">
        <v>-31637.81</v>
      </c>
      <c r="D103" s="1" t="n">
        <f aca="false">C103-B103</f>
        <v>224.079999999998</v>
      </c>
      <c r="F103" s="1" t="n">
        <f aca="false">E103-B103</f>
        <v>31861.89</v>
      </c>
    </row>
    <row r="104" customFormat="false" ht="13.5" hidden="false" customHeight="false" outlineLevel="0" collapsed="false">
      <c r="A104" s="1" t="n">
        <v>560</v>
      </c>
      <c r="B104" s="1" t="n">
        <v>-31270.13</v>
      </c>
      <c r="C104" s="1" t="n">
        <v>-31055.28</v>
      </c>
      <c r="D104" s="1" t="n">
        <f aca="false">C104-B104</f>
        <v>214.850000000002</v>
      </c>
      <c r="F104" s="1" t="n">
        <f aca="false">E104-B104</f>
        <v>31270.13</v>
      </c>
    </row>
    <row r="105" customFormat="false" ht="13.5" hidden="false" customHeight="false" outlineLevel="0" collapsed="false">
      <c r="A105" s="1" t="n">
        <v>550</v>
      </c>
      <c r="B105" s="1" t="n">
        <v>-30683.51</v>
      </c>
      <c r="C105" s="1" t="n">
        <v>-30477.87</v>
      </c>
      <c r="D105" s="1" t="n">
        <f aca="false">C105-B105</f>
        <v>205.639999999999</v>
      </c>
      <c r="F105" s="1" t="n">
        <f aca="false">E105-B105</f>
        <v>30683.51</v>
      </c>
    </row>
    <row r="106" customFormat="false" ht="13.5" hidden="false" customHeight="false" outlineLevel="0" collapsed="false">
      <c r="A106" s="1" t="n">
        <v>540</v>
      </c>
      <c r="B106" s="1" t="n">
        <v>-30102.09</v>
      </c>
      <c r="C106" s="1" t="n">
        <v>-29905.65</v>
      </c>
      <c r="D106" s="1" t="n">
        <f aca="false">C106-B106</f>
        <v>196.439999999999</v>
      </c>
      <c r="F106" s="1" t="n">
        <f aca="false">E106-B106</f>
        <v>30102.09</v>
      </c>
    </row>
    <row r="107" customFormat="false" ht="13.5" hidden="false" customHeight="false" outlineLevel="0" collapsed="false">
      <c r="A107" s="1" t="n">
        <v>530</v>
      </c>
      <c r="B107" s="1" t="n">
        <v>-29525.97</v>
      </c>
      <c r="C107" s="1" t="n">
        <v>-29338.69</v>
      </c>
      <c r="D107" s="1" t="n">
        <f aca="false">C107-B107</f>
        <v>187.280000000002</v>
      </c>
      <c r="F107" s="1" t="n">
        <f aca="false">E107-B107</f>
        <v>29525.97</v>
      </c>
    </row>
    <row r="108" customFormat="false" ht="13.5" hidden="false" customHeight="false" outlineLevel="0" collapsed="false">
      <c r="A108" s="1" t="n">
        <v>520</v>
      </c>
      <c r="B108" s="1" t="n">
        <v>-28955.21</v>
      </c>
      <c r="C108" s="1" t="n">
        <v>-28777.09</v>
      </c>
      <c r="D108" s="1" t="n">
        <f aca="false">C108-B108</f>
        <v>178.119999999999</v>
      </c>
      <c r="F108" s="1" t="n">
        <f aca="false">E108-B108</f>
        <v>28955.21</v>
      </c>
    </row>
    <row r="109" customFormat="false" ht="13.5" hidden="false" customHeight="false" outlineLevel="0" collapsed="false">
      <c r="A109" s="1" t="n">
        <v>510</v>
      </c>
      <c r="B109" s="1" t="n">
        <v>-28389.92</v>
      </c>
      <c r="C109" s="1" t="n">
        <v>-28220.9</v>
      </c>
      <c r="D109" s="1" t="n">
        <f aca="false">C109-B109</f>
        <v>169.019999999997</v>
      </c>
      <c r="F109" s="1" t="n">
        <f aca="false">E109-B109</f>
        <v>28389.92</v>
      </c>
    </row>
    <row r="110" customFormat="false" ht="13.5" hidden="false" customHeight="false" outlineLevel="0" collapsed="false">
      <c r="A110" s="1" t="n">
        <v>500</v>
      </c>
      <c r="B110" s="1" t="n">
        <v>-27830.16</v>
      </c>
      <c r="C110" s="1" t="n">
        <v>-27670.24</v>
      </c>
      <c r="D110" s="1" t="n">
        <f aca="false">C110-B110</f>
        <v>159.919999999998</v>
      </c>
      <c r="F110" s="1" t="n">
        <f aca="false">E110-B110</f>
        <v>27830.16</v>
      </c>
    </row>
    <row r="111" customFormat="false" ht="13.5" hidden="false" customHeight="false" outlineLevel="0" collapsed="false">
      <c r="A111" s="1" t="n">
        <v>490</v>
      </c>
      <c r="B111" s="1" t="n">
        <v>-27276.04</v>
      </c>
      <c r="C111" s="1" t="n">
        <v>-27125.17</v>
      </c>
      <c r="D111" s="1" t="n">
        <f aca="false">C111-B111</f>
        <v>150.870000000003</v>
      </c>
      <c r="F111" s="1" t="n">
        <f aca="false">E111-B111</f>
        <v>27276.04</v>
      </c>
      <c r="G111" s="1" t="n">
        <f aca="false">D111+(D110-D111)*0.1</f>
        <v>151.775000000002</v>
      </c>
    </row>
    <row r="112" customFormat="false" ht="13.5" hidden="false" customHeight="false" outlineLevel="0" collapsed="false">
      <c r="A112" s="1" t="n">
        <v>480</v>
      </c>
      <c r="B112" s="1" t="n">
        <v>-26727.65</v>
      </c>
      <c r="C112" s="1" t="n">
        <v>-26585.79</v>
      </c>
      <c r="D112" s="1" t="n">
        <f aca="false">C112-B112</f>
        <v>141.860000000001</v>
      </c>
      <c r="F112" s="1" t="n">
        <f aca="false">E112-B112</f>
        <v>26727.65</v>
      </c>
      <c r="G112" s="1" t="n">
        <f aca="false">D112+(D111-D112)*0.1</f>
        <v>142.761000000001</v>
      </c>
    </row>
    <row r="113" customFormat="false" ht="13.5" hidden="false" customHeight="false" outlineLevel="0" collapsed="false">
      <c r="A113" s="1" t="n">
        <v>470</v>
      </c>
      <c r="B113" s="1" t="n">
        <v>-26185.09</v>
      </c>
      <c r="C113" s="1" t="n">
        <v>-26052.2</v>
      </c>
      <c r="D113" s="1" t="n">
        <f aca="false">C113-B113</f>
        <v>132.889999999999</v>
      </c>
      <c r="F113" s="1" t="n">
        <f aca="false">E113-B113</f>
        <v>26185.09</v>
      </c>
      <c r="G113" s="1" t="n">
        <f aca="false">D113+(D112-D113)*0.1</f>
        <v>133.787</v>
      </c>
    </row>
    <row r="114" customFormat="false" ht="13.5" hidden="false" customHeight="false" outlineLevel="0" collapsed="false">
      <c r="A114" s="1" t="n">
        <v>460</v>
      </c>
      <c r="B114" s="1" t="n">
        <v>-25648.47</v>
      </c>
      <c r="C114" s="1" t="n">
        <v>-25524.49</v>
      </c>
      <c r="D114" s="1" t="n">
        <f aca="false">C114-B114</f>
        <v>123.98</v>
      </c>
      <c r="F114" s="1" t="n">
        <f aca="false">E114-B114</f>
        <v>25648.47</v>
      </c>
      <c r="G114" s="1" t="n">
        <f aca="false">D114+(D113-D114)*0.1</f>
        <v>124.871</v>
      </c>
    </row>
    <row r="115" customFormat="false" ht="13.5" hidden="false" customHeight="false" outlineLevel="0" collapsed="false">
      <c r="A115" s="1" t="n">
        <v>450</v>
      </c>
      <c r="B115" s="1" t="n">
        <v>-25117.88</v>
      </c>
      <c r="C115" s="1" t="n">
        <v>-25002.76</v>
      </c>
      <c r="D115" s="1" t="n">
        <f aca="false">C115-B115</f>
        <v>115.120000000003</v>
      </c>
      <c r="F115" s="1" t="n">
        <f aca="false">E115-B115</f>
        <v>25117.88</v>
      </c>
      <c r="G115" s="1" t="n">
        <f aca="false">D115+(D114-D115)*0.1</f>
        <v>116.006000000002</v>
      </c>
    </row>
    <row r="116" customFormat="false" ht="13.5" hidden="false" customHeight="false" outlineLevel="0" collapsed="false">
      <c r="A116" s="1" t="n">
        <v>440</v>
      </c>
      <c r="B116" s="1" t="n">
        <v>-24593.46</v>
      </c>
      <c r="C116" s="1" t="n">
        <v>-24487.13</v>
      </c>
      <c r="D116" s="1" t="n">
        <f aca="false">C116-B116</f>
        <v>106.329999999998</v>
      </c>
      <c r="F116" s="1" t="n">
        <f aca="false">E116-B116</f>
        <v>24593.46</v>
      </c>
      <c r="G116" s="1" t="n">
        <f aca="false">D116+(D115-D116)*0.1</f>
        <v>107.208999999999</v>
      </c>
    </row>
    <row r="117" customFormat="false" ht="13.5" hidden="false" customHeight="false" outlineLevel="0" collapsed="false">
      <c r="A117" s="1" t="n">
        <v>430</v>
      </c>
      <c r="B117" s="1" t="n">
        <v>-24075.3</v>
      </c>
      <c r="C117" s="1" t="n">
        <v>-23977.69</v>
      </c>
      <c r="D117" s="1" t="n">
        <f aca="false">C117-B117</f>
        <v>97.6100000000006</v>
      </c>
      <c r="F117" s="1" t="n">
        <f aca="false">E117-B117</f>
        <v>24075.3</v>
      </c>
      <c r="G117" s="1" t="n">
        <f aca="false">D117+(D116-D117)*0.1</f>
        <v>98.4820000000003</v>
      </c>
    </row>
    <row r="118" customFormat="false" ht="13.5" hidden="false" customHeight="false" outlineLevel="0" collapsed="false">
      <c r="A118" s="1" t="n">
        <v>420</v>
      </c>
      <c r="B118" s="1" t="n">
        <v>-23563.55</v>
      </c>
      <c r="C118" s="1" t="n">
        <v>-23474.57</v>
      </c>
      <c r="D118" s="1" t="n">
        <f aca="false">C118-B118</f>
        <v>88.9799999999996</v>
      </c>
      <c r="F118" s="1" t="n">
        <f aca="false">E118-B118</f>
        <v>23563.55</v>
      </c>
      <c r="G118" s="1" t="n">
        <f aca="false">D118+(D117-D118)*0.1</f>
        <v>89.8429999999997</v>
      </c>
    </row>
    <row r="119" customFormat="false" ht="13.5" hidden="false" customHeight="false" outlineLevel="0" collapsed="false">
      <c r="A119" s="1" t="n">
        <v>410</v>
      </c>
      <c r="B119" s="1" t="n">
        <v>-23058.34</v>
      </c>
      <c r="C119" s="1" t="n">
        <v>-22977.89</v>
      </c>
      <c r="D119" s="1" t="n">
        <f aca="false">C119-B119</f>
        <v>80.4500000000007</v>
      </c>
      <c r="F119" s="1" t="n">
        <f aca="false">E119-B119</f>
        <v>23058.34</v>
      </c>
      <c r="G119" s="1" t="n">
        <f aca="false">D119+(D118-D119)*0.1</f>
        <v>81.3030000000006</v>
      </c>
    </row>
    <row r="120" customFormat="false" ht="13.5" hidden="false" customHeight="false" outlineLevel="0" collapsed="false">
      <c r="A120" s="1" t="n">
        <v>400</v>
      </c>
      <c r="B120" s="1" t="n">
        <v>-22559.8</v>
      </c>
      <c r="C120" s="1" t="n">
        <v>-22487.76</v>
      </c>
      <c r="D120" s="1" t="n">
        <f aca="false">C120-B120</f>
        <v>72.0400000000009</v>
      </c>
      <c r="F120" s="1" t="n">
        <f aca="false">E120-B120</f>
        <v>22559.8</v>
      </c>
      <c r="G120" s="1" t="n">
        <f aca="false">D120+(D119-D120)*0.1</f>
        <v>72.8810000000009</v>
      </c>
    </row>
    <row r="121" customFormat="false" ht="13.5" hidden="false" customHeight="false" outlineLevel="0" collapsed="false">
      <c r="A121" s="1" t="n">
        <v>390</v>
      </c>
      <c r="B121" s="1" t="n">
        <v>-22068.08</v>
      </c>
      <c r="C121" s="1" t="n">
        <v>-22004.33</v>
      </c>
      <c r="D121" s="1" t="n">
        <f aca="false">C121-B121</f>
        <v>63.75</v>
      </c>
      <c r="F121" s="1" t="n">
        <f aca="false">E121-B121</f>
        <v>22068.08</v>
      </c>
      <c r="G121" s="1" t="n">
        <f aca="false">D121+(D120-D121)*0.1</f>
        <v>64.5790000000001</v>
      </c>
      <c r="H121" s="1" t="n">
        <f aca="false">(-108-D121)/(D120-D121)*10+A121</f>
        <v>182.822677925233</v>
      </c>
    </row>
    <row r="122" customFormat="false" ht="13.5" hidden="false" customHeight="false" outlineLevel="0" collapsed="false">
      <c r="A122" s="1" t="n">
        <v>380</v>
      </c>
      <c r="B122" s="1" t="n">
        <v>-21583.34</v>
      </c>
      <c r="C122" s="1" t="n">
        <v>-21527.71</v>
      </c>
      <c r="D122" s="1" t="n">
        <f aca="false">C122-B122</f>
        <v>55.630000000001</v>
      </c>
      <c r="F122" s="1" t="n">
        <f aca="false">E122-B122</f>
        <v>21583.34</v>
      </c>
      <c r="G122" s="1" t="n">
        <f aca="false">D122+(D121-D122)*0.1</f>
        <v>56.4420000000009</v>
      </c>
    </row>
    <row r="123" customFormat="false" ht="13.5" hidden="false" customHeight="false" outlineLevel="0" collapsed="false">
      <c r="A123" s="1" t="n">
        <v>370</v>
      </c>
      <c r="B123" s="1" t="n">
        <v>-21105.76</v>
      </c>
      <c r="C123" s="1" t="n">
        <v>-21058.07</v>
      </c>
      <c r="D123" s="1" t="n">
        <f aca="false">C123-B123</f>
        <v>47.6899999999987</v>
      </c>
      <c r="F123" s="1" t="n">
        <f aca="false">E123-B123</f>
        <v>21105.76</v>
      </c>
      <c r="G123" s="1" t="n">
        <f aca="false">D123+(D122-D123)*0.1</f>
        <v>48.4839999999989</v>
      </c>
    </row>
    <row r="124" customFormat="false" ht="13.5" hidden="false" customHeight="false" outlineLevel="0" collapsed="false">
      <c r="A124" s="1" t="n">
        <v>360</v>
      </c>
      <c r="B124" s="1" t="n">
        <v>-20635.5</v>
      </c>
      <c r="C124" s="1" t="n">
        <v>-20595.53</v>
      </c>
      <c r="D124" s="1" t="n">
        <f aca="false">C124-B124</f>
        <v>39.9700000000012</v>
      </c>
      <c r="F124" s="1" t="n">
        <f aca="false">E124-B124</f>
        <v>20635.5</v>
      </c>
      <c r="G124" s="1" t="n">
        <f aca="false">D124+(D123-D124)*0.1</f>
        <v>40.7420000000009</v>
      </c>
    </row>
    <row r="125" customFormat="false" ht="13.5" hidden="false" customHeight="false" outlineLevel="0" collapsed="false">
      <c r="A125" s="1" t="n">
        <v>350</v>
      </c>
      <c r="B125" s="1" t="n">
        <v>-20172.77</v>
      </c>
      <c r="C125" s="1" t="n">
        <v>-20140.27</v>
      </c>
      <c r="D125" s="1" t="n">
        <f aca="false">C125-B125</f>
        <v>32.5</v>
      </c>
      <c r="F125" s="1" t="n">
        <f aca="false">E125-B125</f>
        <v>20172.77</v>
      </c>
      <c r="G125" s="1" t="n">
        <f aca="false">D125+(D124-D125)*0.1</f>
        <v>33.2470000000001</v>
      </c>
    </row>
    <row r="126" customFormat="false" ht="13.5" hidden="false" customHeight="false" outlineLevel="0" collapsed="false">
      <c r="A126" s="1" t="n">
        <v>340</v>
      </c>
      <c r="B126" s="1" t="n">
        <v>-19717.78</v>
      </c>
      <c r="C126" s="1" t="n">
        <v>-19692.43</v>
      </c>
      <c r="D126" s="1" t="n">
        <f aca="false">C126-B126</f>
        <v>25.3499999999985</v>
      </c>
      <c r="F126" s="1" t="n">
        <f aca="false">E126-B126</f>
        <v>19717.78</v>
      </c>
      <c r="G126" s="1" t="n">
        <f aca="false">D126+(D125-D126)*0.1</f>
        <v>26.0649999999987</v>
      </c>
    </row>
    <row r="127" customFormat="false" ht="13.5" hidden="false" customHeight="false" outlineLevel="0" collapsed="false">
      <c r="A127" s="1" t="n">
        <v>330</v>
      </c>
      <c r="B127" s="1" t="n">
        <v>-19270.77</v>
      </c>
      <c r="C127" s="1" t="n">
        <v>-19252.2</v>
      </c>
      <c r="D127" s="1" t="n">
        <f aca="false">C127-B127</f>
        <v>18.5699999999997</v>
      </c>
      <c r="F127" s="1" t="n">
        <f aca="false">E127-B127</f>
        <v>19270.77</v>
      </c>
      <c r="G127" s="1" t="n">
        <f aca="false">D127+(D126-D127)*0.1</f>
        <v>19.2479999999996</v>
      </c>
    </row>
    <row r="128" customFormat="false" ht="13.5" hidden="false" customHeight="false" outlineLevel="0" collapsed="false">
      <c r="A128" s="1" t="n">
        <v>320</v>
      </c>
      <c r="B128" s="1" t="n">
        <v>-18831.98</v>
      </c>
      <c r="C128" s="1" t="n">
        <v>-18819.74</v>
      </c>
      <c r="D128" s="1" t="n">
        <f aca="false">C128-B128</f>
        <v>12.239999999998</v>
      </c>
      <c r="F128" s="1" t="n">
        <f aca="false">E128-B128</f>
        <v>18831.98</v>
      </c>
      <c r="G128" s="1" t="n">
        <f aca="false">D128+(D127-D128)*0.8</f>
        <v>17.3039999999994</v>
      </c>
    </row>
    <row r="129" customFormat="false" ht="13.5" hidden="false" customHeight="false" outlineLevel="0" collapsed="false">
      <c r="A129" s="1" t="n">
        <v>310</v>
      </c>
      <c r="B129" s="1" t="n">
        <v>-18401.72</v>
      </c>
      <c r="C129" s="1" t="n">
        <v>-18395.25</v>
      </c>
      <c r="D129" s="1" t="n">
        <f aca="false">C129-B129</f>
        <v>6.47000000000116</v>
      </c>
      <c r="F129" s="1" t="n">
        <f aca="false">E129-B129</f>
        <v>18401.72</v>
      </c>
      <c r="G129" s="1" t="n">
        <f aca="false">D129+(D128-D129)*0.1</f>
        <v>7.04700000000084</v>
      </c>
      <c r="H129" s="1" t="n">
        <f aca="false">(9-D129)/(D128-D129)*10+A129</f>
        <v>314.384748700174</v>
      </c>
    </row>
    <row r="130" customFormat="false" ht="13.5" hidden="false" customHeight="false" outlineLevel="0" collapsed="false">
      <c r="A130" s="1" t="n">
        <v>300</v>
      </c>
      <c r="B130" s="1" t="n">
        <v>-17980.33</v>
      </c>
      <c r="C130" s="1" t="n">
        <v>-17978.92</v>
      </c>
      <c r="D130" s="1" t="n">
        <f aca="false">C130-B130</f>
        <v>1.41000000000349</v>
      </c>
      <c r="F130" s="1" t="n">
        <f aca="false">E130-B130</f>
        <v>17980.33</v>
      </c>
      <c r="G130" s="1" t="n">
        <f aca="false">D130+(D129-D130)*0.1</f>
        <v>1.91600000000326</v>
      </c>
    </row>
    <row r="131" customFormat="false" ht="13.5" hidden="false" customHeight="false" outlineLevel="0" collapsed="false">
      <c r="A131" s="1" t="n">
        <v>290</v>
      </c>
      <c r="B131" s="1" t="n">
        <v>-17568.22</v>
      </c>
      <c r="C131" s="1" t="n">
        <v>-17570.96</v>
      </c>
      <c r="D131" s="1" t="n">
        <f aca="false">C131-B131</f>
        <v>-2.73999999999796</v>
      </c>
      <c r="F131" s="1" t="n">
        <f aca="false">E131-B131</f>
        <v>17568.22</v>
      </c>
      <c r="G131" s="1" t="n">
        <f aca="false">D131+(D130-D131)*0.1</f>
        <v>-2.32499999999782</v>
      </c>
    </row>
    <row r="132" customFormat="false" ht="13.5" hidden="false" customHeight="false" outlineLevel="0" collapsed="false">
      <c r="A132" s="1" t="n">
        <v>280</v>
      </c>
      <c r="B132" s="1" t="n">
        <v>-17165.92</v>
      </c>
      <c r="C132" s="1" t="n">
        <v>-17171.58</v>
      </c>
      <c r="D132" s="1" t="n">
        <f aca="false">C132-B132</f>
        <v>-5.66000000000349</v>
      </c>
      <c r="F132" s="1" t="n">
        <f aca="false">E132-B132</f>
        <v>17165.92</v>
      </c>
      <c r="G132" s="1" t="n">
        <f aca="false">D132+(D131-D132)*0.1</f>
        <v>-5.36800000000294</v>
      </c>
    </row>
    <row r="133" customFormat="false" ht="13.5" hidden="false" customHeight="false" outlineLevel="0" collapsed="false">
      <c r="A133" s="1" t="n">
        <v>270</v>
      </c>
      <c r="B133" s="1" t="n">
        <v>-16775.06</v>
      </c>
      <c r="C133" s="1" t="n">
        <v>-16781.01</v>
      </c>
      <c r="D133" s="1" t="n">
        <f aca="false">C133-B133</f>
        <v>-5.94999999999709</v>
      </c>
      <c r="F133" s="1" t="n">
        <f aca="false">E133-B133</f>
        <v>16775.06</v>
      </c>
    </row>
    <row r="134" customFormat="false" ht="13.5" hidden="false" customHeight="false" outlineLevel="0" collapsed="false">
      <c r="A134" s="1" t="n">
        <v>260</v>
      </c>
      <c r="B134" s="1" t="n">
        <v>-16397.05</v>
      </c>
      <c r="C134" s="1" t="n">
        <v>-16399.49</v>
      </c>
      <c r="D134" s="1" t="n">
        <f aca="false">C134-B134</f>
        <v>-2.44000000000233</v>
      </c>
      <c r="F134" s="1" t="n">
        <f aca="false">E134-B134</f>
        <v>16397.05</v>
      </c>
      <c r="G134" s="1" t="n">
        <f aca="false">D134+(D133-D134)*0.4</f>
        <v>-3.84400000000023</v>
      </c>
    </row>
    <row r="135" customFormat="false" ht="13.5" hidden="false" customHeight="false" outlineLevel="0" collapsed="false">
      <c r="A135" s="1" t="n">
        <v>250</v>
      </c>
      <c r="B135" s="1" t="n">
        <v>-16031.61</v>
      </c>
      <c r="C135" s="1" t="n">
        <v>-16027.27</v>
      </c>
      <c r="D135" s="1" t="n">
        <f aca="false">C135-B135</f>
        <v>4.34000000000015</v>
      </c>
      <c r="F135" s="1" t="n">
        <f aca="false">E135-B135</f>
        <v>16031.61</v>
      </c>
    </row>
    <row r="136" customFormat="false" ht="13.5" hidden="false" customHeight="false" outlineLevel="0" collapsed="false">
      <c r="A136" s="1" t="n">
        <v>240</v>
      </c>
      <c r="B136" s="1" t="n">
        <v>-15678.56</v>
      </c>
      <c r="C136" s="1" t="n">
        <v>-15664.62</v>
      </c>
      <c r="D136" s="1" t="n">
        <f aca="false">C136-B136</f>
        <v>13.9399999999987</v>
      </c>
      <c r="F136" s="1" t="n">
        <f aca="false">E136-B136</f>
        <v>15678.56</v>
      </c>
    </row>
    <row r="137" customFormat="false" ht="13.5" hidden="false" customHeight="false" outlineLevel="0" collapsed="false">
      <c r="A137" s="1" t="n">
        <v>230</v>
      </c>
      <c r="B137" s="1" t="n">
        <v>-15337.8</v>
      </c>
      <c r="C137" s="1" t="n">
        <v>-15311.82</v>
      </c>
      <c r="D137" s="1" t="n">
        <f aca="false">C137-B137</f>
        <v>25.9799999999996</v>
      </c>
      <c r="F137" s="1" t="n">
        <f aca="false">E137-B137</f>
        <v>15337.8</v>
      </c>
    </row>
    <row r="138" customFormat="false" ht="13.5" hidden="false" customHeight="false" outlineLevel="0" collapsed="false">
      <c r="A138" s="1" t="n">
        <v>220</v>
      </c>
      <c r="B138" s="1" t="n">
        <v>-15009.31</v>
      </c>
      <c r="C138" s="1" t="n">
        <v>-14969.16</v>
      </c>
      <c r="D138" s="1" t="n">
        <f aca="false">C138-B138</f>
        <v>40.1499999999996</v>
      </c>
      <c r="F138" s="1" t="n">
        <f aca="false">E138-B138</f>
        <v>15009.31</v>
      </c>
    </row>
    <row r="139" customFormat="false" ht="13.5" hidden="false" customHeight="false" outlineLevel="0" collapsed="false">
      <c r="A139" s="1" t="n">
        <v>210</v>
      </c>
      <c r="B139" s="1" t="n">
        <v>-14693.13</v>
      </c>
      <c r="C139" s="1" t="n">
        <v>-14636.95</v>
      </c>
      <c r="D139" s="1" t="n">
        <f aca="false">C139-B139</f>
        <v>56.1799999999985</v>
      </c>
      <c r="F139" s="1" t="n">
        <f aca="false">E139-B139</f>
        <v>14693.13</v>
      </c>
    </row>
    <row r="140" customFormat="false" ht="13.5" hidden="false" customHeight="false" outlineLevel="0" collapsed="false">
      <c r="A140" s="1" t="n">
        <v>200</v>
      </c>
      <c r="B140" s="1" t="n">
        <v>-14389.31</v>
      </c>
      <c r="C140" s="1" t="n">
        <v>-14315.53</v>
      </c>
      <c r="D140" s="1" t="n">
        <f aca="false">C140-B140</f>
        <v>73.7799999999988</v>
      </c>
      <c r="F140" s="1" t="n">
        <f aca="false">E140-B140</f>
        <v>14389.31</v>
      </c>
    </row>
    <row r="141" customFormat="false" ht="13.5" hidden="false" customHeight="false" outlineLevel="0" collapsed="false">
      <c r="A141" s="1" t="n">
        <v>190</v>
      </c>
      <c r="B141" s="1" t="n">
        <v>-14097.96</v>
      </c>
      <c r="C141" s="1" t="n">
        <v>-14005.25</v>
      </c>
      <c r="D141" s="1" t="n">
        <f aca="false">C141-B141</f>
        <v>92.7099999999991</v>
      </c>
      <c r="F141" s="1" t="n">
        <f aca="false">E141-B141</f>
        <v>14097.96</v>
      </c>
    </row>
    <row r="142" customFormat="false" ht="13.5" hidden="false" customHeight="false" outlineLevel="0" collapsed="false">
      <c r="A142" s="1" t="n">
        <v>180</v>
      </c>
      <c r="B142" s="1" t="n">
        <v>-13819.18</v>
      </c>
      <c r="C142" s="1" t="n">
        <v>-13706.49</v>
      </c>
      <c r="D142" s="1" t="n">
        <f aca="false">C142-B142</f>
        <v>112.690000000001</v>
      </c>
      <c r="F142" s="1" t="n">
        <f aca="false">E142-B142</f>
        <v>13819.18</v>
      </c>
    </row>
    <row r="143" customFormat="false" ht="13.5" hidden="false" customHeight="false" outlineLevel="0" collapsed="false">
      <c r="A143" s="1" t="n">
        <v>170</v>
      </c>
      <c r="B143" s="1" t="n">
        <v>-13553.09</v>
      </c>
      <c r="C143" s="1" t="n">
        <v>-13419.69</v>
      </c>
      <c r="D143" s="1" t="n">
        <f aca="false">C143-B143</f>
        <v>133.4</v>
      </c>
      <c r="F143" s="1" t="n">
        <f aca="false">E143-B143</f>
        <v>13553.09</v>
      </c>
    </row>
    <row r="144" customFormat="false" ht="13.5" hidden="false" customHeight="false" outlineLevel="0" collapsed="false">
      <c r="A144" s="1" t="n">
        <v>160</v>
      </c>
      <c r="B144" s="1" t="n">
        <v>-13299.79</v>
      </c>
      <c r="C144" s="1" t="n">
        <v>-13145.58</v>
      </c>
      <c r="D144" s="1" t="n">
        <f aca="false">C144-B144</f>
        <v>154.210000000001</v>
      </c>
      <c r="F144" s="1" t="n">
        <f aca="false">E144-B144</f>
        <v>13299.79</v>
      </c>
    </row>
    <row r="145" customFormat="false" ht="13.5" hidden="false" customHeight="false" outlineLevel="0" collapsed="false">
      <c r="A145" s="1" t="n">
        <v>150</v>
      </c>
      <c r="B145" s="1" t="n">
        <v>-13059.32</v>
      </c>
      <c r="C145" s="1" t="n">
        <v>-12885.54</v>
      </c>
      <c r="D145" s="1" t="n">
        <f aca="false">C145-B145</f>
        <v>173.779999999999</v>
      </c>
      <c r="F145" s="1" t="n">
        <f aca="false">E145-B145</f>
        <v>13059.32</v>
      </c>
    </row>
    <row r="146" customFormat="false" ht="13.5" hidden="false" customHeight="false" outlineLevel="0" collapsed="false">
      <c r="A146" s="1" t="n">
        <v>140</v>
      </c>
      <c r="B146" s="1" t="n">
        <v>-12831.69</v>
      </c>
      <c r="C146" s="1" t="n">
        <v>-12639.4</v>
      </c>
      <c r="D146" s="1" t="n">
        <f aca="false">C146-B146</f>
        <v>192.290000000001</v>
      </c>
      <c r="F146" s="1" t="n">
        <f aca="false">E146-B146</f>
        <v>12831.69</v>
      </c>
    </row>
    <row r="147" customFormat="false" ht="13.5" hidden="false" customHeight="false" outlineLevel="0" collapsed="false">
      <c r="A147" s="1" t="n">
        <v>130</v>
      </c>
      <c r="B147" s="1" t="n">
        <v>-12616.74</v>
      </c>
      <c r="C147" s="1" t="n">
        <v>-12406.75</v>
      </c>
      <c r="D147" s="1" t="n">
        <f aca="false">C147-B147</f>
        <v>209.99</v>
      </c>
      <c r="F147" s="1" t="n">
        <f aca="false">E147-B147</f>
        <v>12616.74</v>
      </c>
    </row>
    <row r="148" customFormat="false" ht="13.5" hidden="false" customHeight="false" outlineLevel="0" collapsed="false">
      <c r="A148" s="1" t="n">
        <v>120</v>
      </c>
      <c r="B148" s="1" t="n">
        <v>-12414.11</v>
      </c>
      <c r="C148" s="1" t="n">
        <v>-12187.04</v>
      </c>
      <c r="D148" s="1" t="n">
        <f aca="false">C148-B148</f>
        <v>227.07</v>
      </c>
      <c r="F148" s="1" t="n">
        <f aca="false">E148-B148</f>
        <v>12414.11</v>
      </c>
    </row>
    <row r="149" customFormat="false" ht="13.5" hidden="false" customHeight="false" outlineLevel="0" collapsed="false">
      <c r="A149" s="1" t="n">
        <v>110</v>
      </c>
      <c r="B149" s="1" t="n">
        <v>-12223.09</v>
      </c>
      <c r="C149" s="1" t="n">
        <v>-11979.42</v>
      </c>
      <c r="D149" s="1" t="n">
        <f aca="false">C149-B149</f>
        <v>243.67</v>
      </c>
      <c r="F149" s="1" t="n">
        <f aca="false">E149-B149</f>
        <v>12223.09</v>
      </c>
    </row>
    <row r="150" customFormat="false" ht="13.5" hidden="false" customHeight="false" outlineLevel="0" collapsed="false">
      <c r="A150" s="1" t="n">
        <v>100</v>
      </c>
      <c r="B150" s="1" t="n">
        <v>-12042.36</v>
      </c>
      <c r="C150" s="1" t="n">
        <v>-11782.48</v>
      </c>
      <c r="D150" s="1" t="n">
        <f aca="false">C150-B150</f>
        <v>259.880000000001</v>
      </c>
      <c r="F150" s="1" t="n">
        <f aca="false">E150-B150</f>
        <v>12042.36</v>
      </c>
    </row>
    <row r="151" customFormat="false" ht="13.5" hidden="false" customHeight="false" outlineLevel="0" collapsed="false">
      <c r="A151" s="1" t="n">
        <v>90</v>
      </c>
      <c r="B151" s="1" t="n">
        <v>-11869.54</v>
      </c>
      <c r="C151" s="1" t="n">
        <v>-11593.77</v>
      </c>
      <c r="D151" s="1" t="n">
        <f aca="false">C151-B151</f>
        <v>275.77</v>
      </c>
      <c r="F151" s="1" t="n">
        <f aca="false">E151-B151</f>
        <v>11869.54</v>
      </c>
    </row>
    <row r="152" customFormat="false" ht="13.5" hidden="false" customHeight="false" outlineLevel="0" collapsed="false">
      <c r="A152" s="1" t="n">
        <v>80</v>
      </c>
      <c r="B152" s="1" t="n">
        <v>-11700.45</v>
      </c>
      <c r="C152" s="1" t="n">
        <v>-11409.03</v>
      </c>
      <c r="D152" s="1" t="n">
        <f aca="false">C152-B152</f>
        <v>291.42</v>
      </c>
      <c r="F152" s="1" t="n">
        <f aca="false">E152-B152</f>
        <v>11700.45</v>
      </c>
    </row>
    <row r="153" customFormat="false" ht="13.5" hidden="false" customHeight="false" outlineLevel="0" collapsed="false">
      <c r="A153" s="1" t="n">
        <v>70</v>
      </c>
      <c r="B153" s="1" t="n">
        <v>-11527.42</v>
      </c>
      <c r="C153" s="1" t="n">
        <v>-11220.54</v>
      </c>
      <c r="D153" s="1" t="n">
        <f aca="false">C153-B153</f>
        <v>306.879999999999</v>
      </c>
      <c r="F153" s="1" t="n">
        <f aca="false">E153-B153</f>
        <v>11527.42</v>
      </c>
    </row>
    <row r="154" customFormat="false" ht="13.5" hidden="false" customHeight="false" outlineLevel="0" collapsed="false">
      <c r="A154" s="1" t="n">
        <v>60</v>
      </c>
      <c r="B154" s="1" t="n">
        <v>-11335.85</v>
      </c>
      <c r="C154" s="1" t="n">
        <v>-11013.67</v>
      </c>
      <c r="D154" s="1" t="n">
        <f aca="false">C154-B154</f>
        <v>322.18</v>
      </c>
      <c r="F154" s="1" t="n">
        <f aca="false">E154-B154</f>
        <v>11335.85</v>
      </c>
    </row>
    <row r="155" customFormat="false" ht="13.5" hidden="false" customHeight="false" outlineLevel="0" collapsed="false">
      <c r="A155" s="1" t="n">
        <v>50</v>
      </c>
      <c r="B155" s="1" t="n">
        <v>-11095.74</v>
      </c>
      <c r="C155" s="1" t="n">
        <v>-10758.37</v>
      </c>
      <c r="D155" s="1" t="n">
        <f aca="false">C155-B155</f>
        <v>337.369999999999</v>
      </c>
      <c r="F155" s="1" t="n">
        <f aca="false">E155-B155</f>
        <v>11095.74</v>
      </c>
    </row>
    <row r="156" customFormat="false" ht="13.5" hidden="false" customHeight="false" outlineLevel="0" collapsed="false">
      <c r="A156" s="1" t="n">
        <v>40</v>
      </c>
      <c r="B156" s="1" t="n">
        <v>-10737.47</v>
      </c>
      <c r="C156" s="1" t="n">
        <v>-10384.98</v>
      </c>
      <c r="D156" s="1" t="n">
        <f aca="false">C156-B156</f>
        <v>352.49</v>
      </c>
      <c r="F156" s="1" t="n">
        <f aca="false">E156-B156</f>
        <v>10737.47</v>
      </c>
    </row>
    <row r="157" customFormat="false" ht="13.5" hidden="false" customHeight="false" outlineLevel="0" collapsed="false">
      <c r="A157" s="1" t="n">
        <v>30</v>
      </c>
      <c r="B157" s="1" t="n">
        <v>-10062.83</v>
      </c>
      <c r="C157" s="1" t="n">
        <v>-9695.268</v>
      </c>
      <c r="D157" s="1" t="n">
        <f aca="false">C157-B157</f>
        <v>367.562</v>
      </c>
      <c r="F157" s="1" t="n">
        <f aca="false">E157-B157</f>
        <v>10062.83</v>
      </c>
    </row>
    <row r="158" customFormat="false" ht="13.5" hidden="false" customHeight="false" outlineLevel="0" collapsed="false">
      <c r="A158" s="1" t="n">
        <v>20</v>
      </c>
      <c r="B158" s="1" t="n">
        <v>-8246.513</v>
      </c>
      <c r="C158" s="1" t="n">
        <v>-7863.901</v>
      </c>
      <c r="D158" s="1" t="n">
        <f aca="false">C158-B158</f>
        <v>382.612000000001</v>
      </c>
      <c r="F158" s="1" t="n">
        <f aca="false">E158-B158</f>
        <v>8246.513</v>
      </c>
    </row>
    <row r="159" customFormat="false" ht="13.5" hidden="false" customHeight="false" outlineLevel="0" collapsed="false">
      <c r="A159" s="1" t="n">
        <v>10</v>
      </c>
      <c r="B159" s="1" t="n">
        <v>3217.615</v>
      </c>
      <c r="C159" s="1" t="n">
        <v>3615.264</v>
      </c>
      <c r="D159" s="1" t="n">
        <f aca="false">C159-B159</f>
        <v>397.649</v>
      </c>
      <c r="F159" s="1" t="n">
        <f aca="false">E159-B159</f>
        <v>-3217.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092.4</v>
      </c>
      <c r="C4" s="1" t="n">
        <v>-102558.6</v>
      </c>
      <c r="D4" s="1" t="n">
        <f aca="false">C4-B4</f>
        <v>1533.79999999999</v>
      </c>
      <c r="F4" s="1" t="n">
        <f aca="false">E4-B4</f>
        <v>104092.4</v>
      </c>
    </row>
    <row r="5" customFormat="false" ht="13.5" hidden="false" customHeight="false" outlineLevel="0" collapsed="false">
      <c r="A5" s="1" t="n">
        <v>1490</v>
      </c>
      <c r="B5" s="1" t="n">
        <v>-103179.9</v>
      </c>
      <c r="C5" s="1" t="n">
        <v>-101655.7</v>
      </c>
      <c r="D5" s="1" t="n">
        <f aca="false">C5-B5</f>
        <v>1524.2</v>
      </c>
      <c r="F5" s="1" t="n">
        <f aca="false">E5-B5</f>
        <v>103179.9</v>
      </c>
    </row>
    <row r="6" customFormat="false" ht="13.5" hidden="false" customHeight="false" outlineLevel="0" collapsed="false">
      <c r="A6" s="1" t="n">
        <v>1480</v>
      </c>
      <c r="B6" s="1" t="n">
        <v>-102270</v>
      </c>
      <c r="C6" s="1" t="n">
        <v>-100755.3</v>
      </c>
      <c r="D6" s="1" t="n">
        <f aca="false">C6-B6</f>
        <v>1514.7</v>
      </c>
      <c r="F6" s="1" t="n">
        <f aca="false">E6-B6</f>
        <v>102270</v>
      </c>
    </row>
    <row r="7" customFormat="false" ht="13.5" hidden="false" customHeight="false" outlineLevel="0" collapsed="false">
      <c r="A7" s="1" t="n">
        <v>1470</v>
      </c>
      <c r="B7" s="1" t="n">
        <v>-101362.6</v>
      </c>
      <c r="C7" s="1" t="n">
        <v>-99857.45</v>
      </c>
      <c r="D7" s="1" t="n">
        <f aca="false">C7-B7</f>
        <v>1505.15000000001</v>
      </c>
      <c r="F7" s="1" t="n">
        <f aca="false">E7-B7</f>
        <v>101362.6</v>
      </c>
    </row>
    <row r="8" customFormat="false" ht="13.5" hidden="false" customHeight="false" outlineLevel="0" collapsed="false">
      <c r="A8" s="1" t="n">
        <v>1460</v>
      </c>
      <c r="B8" s="1" t="n">
        <v>-100457.7</v>
      </c>
      <c r="C8" s="1" t="n">
        <v>-98962.11</v>
      </c>
      <c r="D8" s="1" t="n">
        <f aca="false">C8-B8</f>
        <v>1495.59</v>
      </c>
      <c r="F8" s="1" t="n">
        <f aca="false">E8-B8</f>
        <v>100457.7</v>
      </c>
    </row>
    <row r="9" customFormat="false" ht="13.5" hidden="false" customHeight="false" outlineLevel="0" collapsed="false">
      <c r="A9" s="1" t="n">
        <v>1450</v>
      </c>
      <c r="B9" s="1" t="n">
        <v>-99555.37</v>
      </c>
      <c r="C9" s="1" t="n">
        <v>-98069.32</v>
      </c>
      <c r="D9" s="1" t="n">
        <f aca="false">C9-B9</f>
        <v>1486.04999999999</v>
      </c>
      <c r="F9" s="1" t="n">
        <f aca="false">E9-B9</f>
        <v>99555.37</v>
      </c>
    </row>
    <row r="10" customFormat="false" ht="13.5" hidden="false" customHeight="false" outlineLevel="0" collapsed="false">
      <c r="A10" s="1" t="n">
        <v>1440</v>
      </c>
      <c r="B10" s="1" t="n">
        <v>-98655.6</v>
      </c>
      <c r="C10" s="1" t="n">
        <v>-97179.09</v>
      </c>
      <c r="D10" s="1" t="n">
        <f aca="false">C10-B10</f>
        <v>1476.51000000001</v>
      </c>
      <c r="F10" s="1" t="n">
        <f aca="false">E10-B10</f>
        <v>98655.6</v>
      </c>
    </row>
    <row r="11" customFormat="false" ht="13.5" hidden="false" customHeight="false" outlineLevel="0" collapsed="false">
      <c r="A11" s="1" t="n">
        <v>1430</v>
      </c>
      <c r="B11" s="1" t="n">
        <v>-97758.4</v>
      </c>
      <c r="C11" s="1" t="n">
        <v>-96291.43</v>
      </c>
      <c r="D11" s="1" t="n">
        <f aca="false">C11-B11</f>
        <v>1466.97</v>
      </c>
      <c r="F11" s="1" t="n">
        <f aca="false">E11-B11</f>
        <v>97758.4</v>
      </c>
    </row>
    <row r="12" customFormat="false" ht="13.5" hidden="false" customHeight="false" outlineLevel="0" collapsed="false">
      <c r="A12" s="1" t="n">
        <v>1420</v>
      </c>
      <c r="B12" s="1" t="n">
        <v>-96863.77</v>
      </c>
      <c r="C12" s="1" t="n">
        <v>-95406.34</v>
      </c>
      <c r="D12" s="1" t="n">
        <f aca="false">C12-B12</f>
        <v>1457.43000000001</v>
      </c>
      <c r="F12" s="1" t="n">
        <f aca="false">E12-B12</f>
        <v>96863.77</v>
      </c>
    </row>
    <row r="13" customFormat="false" ht="13.5" hidden="false" customHeight="false" outlineLevel="0" collapsed="false">
      <c r="A13" s="1" t="n">
        <v>1410</v>
      </c>
      <c r="B13" s="1" t="n">
        <v>-95971.74</v>
      </c>
      <c r="C13" s="1" t="n">
        <v>-94523.84</v>
      </c>
      <c r="D13" s="1" t="n">
        <f aca="false">C13-B13</f>
        <v>1447.90000000001</v>
      </c>
      <c r="F13" s="1" t="n">
        <f aca="false">E13-B13</f>
        <v>95971.74</v>
      </c>
    </row>
    <row r="14" customFormat="false" ht="13.5" hidden="false" customHeight="false" outlineLevel="0" collapsed="false">
      <c r="A14" s="1" t="n">
        <v>1400</v>
      </c>
      <c r="B14" s="1" t="n">
        <v>-95082.31</v>
      </c>
      <c r="C14" s="1" t="n">
        <v>-93643.95</v>
      </c>
      <c r="D14" s="1" t="n">
        <f aca="false">C14-B14</f>
        <v>1438.36</v>
      </c>
      <c r="F14" s="1" t="n">
        <f aca="false">E14-B14</f>
        <v>95082.31</v>
      </c>
    </row>
    <row r="15" customFormat="false" ht="13.5" hidden="false" customHeight="false" outlineLevel="0" collapsed="false">
      <c r="A15" s="1" t="n">
        <v>1390</v>
      </c>
      <c r="B15" s="1" t="n">
        <v>-94195.49</v>
      </c>
      <c r="C15" s="1" t="n">
        <v>-92766.67</v>
      </c>
      <c r="D15" s="1" t="n">
        <f aca="false">C15-B15</f>
        <v>1428.82000000001</v>
      </c>
      <c r="F15" s="1" t="n">
        <f aca="false">E15-B15</f>
        <v>94195.49</v>
      </c>
    </row>
    <row r="16" customFormat="false" ht="13.5" hidden="false" customHeight="false" outlineLevel="0" collapsed="false">
      <c r="A16" s="1" t="n">
        <v>1380</v>
      </c>
      <c r="B16" s="1" t="n">
        <v>-93311.3</v>
      </c>
      <c r="C16" s="1" t="n">
        <v>-91892.02</v>
      </c>
      <c r="D16" s="1" t="n">
        <f aca="false">C16-B16</f>
        <v>1419.28</v>
      </c>
      <c r="F16" s="1" t="n">
        <f aca="false">E16-B16</f>
        <v>93311.3</v>
      </c>
    </row>
    <row r="17" customFormat="false" ht="13.5" hidden="false" customHeight="false" outlineLevel="0" collapsed="false">
      <c r="A17" s="1" t="n">
        <v>1370</v>
      </c>
      <c r="B17" s="1" t="n">
        <v>-92429.76</v>
      </c>
      <c r="C17" s="1" t="n">
        <v>-91020</v>
      </c>
      <c r="D17" s="1" t="n">
        <f aca="false">C17-B17</f>
        <v>1409.75999999999</v>
      </c>
      <c r="F17" s="1" t="n">
        <f aca="false">E17-B17</f>
        <v>92429.76</v>
      </c>
    </row>
    <row r="18" customFormat="false" ht="13.5" hidden="false" customHeight="false" outlineLevel="0" collapsed="false">
      <c r="A18" s="1" t="n">
        <v>1360</v>
      </c>
      <c r="B18" s="1" t="n">
        <v>-91550.85</v>
      </c>
      <c r="C18" s="1" t="n">
        <v>-90150.64</v>
      </c>
      <c r="D18" s="1" t="n">
        <f aca="false">C18-B18</f>
        <v>1400.21000000001</v>
      </c>
      <c r="F18" s="1" t="n">
        <f aca="false">E18-B18</f>
        <v>91550.85</v>
      </c>
    </row>
    <row r="19" customFormat="false" ht="13.5" hidden="false" customHeight="false" outlineLevel="0" collapsed="false">
      <c r="A19" s="1" t="n">
        <v>1350</v>
      </c>
      <c r="B19" s="1" t="n">
        <v>-90674.62</v>
      </c>
      <c r="C19" s="1" t="n">
        <v>-89283.94</v>
      </c>
      <c r="D19" s="1" t="n">
        <f aca="false">C19-B19</f>
        <v>1390.67999999999</v>
      </c>
      <c r="F19" s="1" t="n">
        <f aca="false">E19-B19</f>
        <v>90674.62</v>
      </c>
    </row>
    <row r="20" customFormat="false" ht="13.5" hidden="false" customHeight="false" outlineLevel="0" collapsed="false">
      <c r="A20" s="1" t="n">
        <v>1340</v>
      </c>
      <c r="B20" s="1" t="n">
        <v>-89801.05</v>
      </c>
      <c r="C20" s="1" t="n">
        <v>-88419.91</v>
      </c>
      <c r="D20" s="1" t="n">
        <f aca="false">C20-B20</f>
        <v>1381.14</v>
      </c>
      <c r="F20" s="1" t="n">
        <f aca="false">E20-B20</f>
        <v>89801.05</v>
      </c>
    </row>
    <row r="21" customFormat="false" ht="13.5" hidden="false" customHeight="false" outlineLevel="0" collapsed="false">
      <c r="A21" s="1" t="n">
        <v>1330</v>
      </c>
      <c r="B21" s="1" t="n">
        <v>-88930.18</v>
      </c>
      <c r="C21" s="1" t="n">
        <v>-87558.58</v>
      </c>
      <c r="D21" s="1" t="n">
        <f aca="false">C21-B21</f>
        <v>1371.59999999999</v>
      </c>
      <c r="F21" s="1" t="n">
        <f aca="false">E21-B21</f>
        <v>88930.18</v>
      </c>
    </row>
    <row r="22" customFormat="false" ht="13.5" hidden="false" customHeight="false" outlineLevel="0" collapsed="false">
      <c r="A22" s="1" t="n">
        <v>1320</v>
      </c>
      <c r="B22" s="1" t="n">
        <v>-88062.01</v>
      </c>
      <c r="C22" s="1" t="n">
        <v>-86699.95</v>
      </c>
      <c r="D22" s="1" t="n">
        <f aca="false">C22-B22</f>
        <v>1362.06</v>
      </c>
      <c r="F22" s="1" t="n">
        <f aca="false">E22-B22</f>
        <v>88062.01</v>
      </c>
    </row>
    <row r="23" customFormat="false" ht="13.5" hidden="false" customHeight="false" outlineLevel="0" collapsed="false">
      <c r="A23" s="1" t="n">
        <v>1310</v>
      </c>
      <c r="B23" s="1" t="n">
        <v>-87196.55</v>
      </c>
      <c r="C23" s="1" t="n">
        <v>-85844.02</v>
      </c>
      <c r="D23" s="1" t="n">
        <f aca="false">C23-B23</f>
        <v>1352.53</v>
      </c>
      <c r="F23" s="1" t="n">
        <f aca="false">E23-B23</f>
        <v>87196.55</v>
      </c>
    </row>
    <row r="24" customFormat="false" ht="13.5" hidden="false" customHeight="false" outlineLevel="0" collapsed="false">
      <c r="A24" s="1" t="n">
        <v>1300</v>
      </c>
      <c r="B24" s="1" t="n">
        <v>-86333.83</v>
      </c>
      <c r="C24" s="1" t="n">
        <v>-84990.84</v>
      </c>
      <c r="D24" s="1" t="n">
        <f aca="false">C24-B24</f>
        <v>1342.99000000001</v>
      </c>
      <c r="F24" s="1" t="n">
        <f aca="false">E24-B24</f>
        <v>86333.83</v>
      </c>
    </row>
    <row r="25" customFormat="false" ht="13.5" hidden="false" customHeight="false" outlineLevel="0" collapsed="false">
      <c r="A25" s="1" t="n">
        <v>1290</v>
      </c>
      <c r="B25" s="1" t="n">
        <v>-85473.85</v>
      </c>
      <c r="C25" s="1" t="n">
        <v>-84140.39</v>
      </c>
      <c r="D25" s="1" t="n">
        <f aca="false">C25-B25</f>
        <v>1333.46000000001</v>
      </c>
      <c r="F25" s="1" t="n">
        <f aca="false">E25-B25</f>
        <v>85473.85</v>
      </c>
    </row>
    <row r="26" customFormat="false" ht="13.5" hidden="false" customHeight="false" outlineLevel="0" collapsed="false">
      <c r="A26" s="1" t="n">
        <v>1280</v>
      </c>
      <c r="B26" s="1" t="n">
        <v>-84616.62</v>
      </c>
      <c r="C26" s="1" t="n">
        <v>-83292.7</v>
      </c>
      <c r="D26" s="1" t="n">
        <f aca="false">C26-B26</f>
        <v>1323.92</v>
      </c>
      <c r="F26" s="1" t="n">
        <f aca="false">E26-B26</f>
        <v>84616.62</v>
      </c>
    </row>
    <row r="27" customFormat="false" ht="13.5" hidden="false" customHeight="false" outlineLevel="0" collapsed="false">
      <c r="A27" s="1" t="n">
        <v>1270</v>
      </c>
      <c r="B27" s="1" t="n">
        <v>-83762.17</v>
      </c>
      <c r="C27" s="1" t="n">
        <v>-82447.78</v>
      </c>
      <c r="D27" s="1" t="n">
        <f aca="false">C27-B27</f>
        <v>1314.39</v>
      </c>
      <c r="F27" s="1" t="n">
        <f aca="false">E27-B27</f>
        <v>83762.17</v>
      </c>
    </row>
    <row r="28" customFormat="false" ht="13.5" hidden="false" customHeight="false" outlineLevel="0" collapsed="false">
      <c r="A28" s="1" t="n">
        <v>1260</v>
      </c>
      <c r="B28" s="1" t="n">
        <v>-82910.5</v>
      </c>
      <c r="C28" s="1" t="n">
        <v>-81605.65</v>
      </c>
      <c r="D28" s="1" t="n">
        <f aca="false">C28-B28</f>
        <v>1304.85000000001</v>
      </c>
      <c r="F28" s="1" t="n">
        <f aca="false">E28-B28</f>
        <v>82910.5</v>
      </c>
    </row>
    <row r="29" customFormat="false" ht="13.5" hidden="false" customHeight="false" outlineLevel="0" collapsed="false">
      <c r="A29" s="1" t="n">
        <v>1250</v>
      </c>
      <c r="B29" s="1" t="n">
        <v>-82061.63</v>
      </c>
      <c r="C29" s="1" t="n">
        <v>-80766.32</v>
      </c>
      <c r="D29" s="1" t="n">
        <f aca="false">C29-B29</f>
        <v>1295.31</v>
      </c>
      <c r="F29" s="1" t="n">
        <f aca="false">E29-B29</f>
        <v>82061.63</v>
      </c>
    </row>
    <row r="30" customFormat="false" ht="13.5" hidden="false" customHeight="false" outlineLevel="0" collapsed="false">
      <c r="A30" s="1" t="n">
        <v>1240</v>
      </c>
      <c r="B30" s="1" t="n">
        <v>-81215.58</v>
      </c>
      <c r="C30" s="1" t="n">
        <v>-79929.8</v>
      </c>
      <c r="D30" s="1" t="n">
        <f aca="false">C30-B30</f>
        <v>1285.78</v>
      </c>
      <c r="F30" s="1" t="n">
        <f aca="false">E30-B30</f>
        <v>81215.58</v>
      </c>
    </row>
    <row r="31" customFormat="false" ht="13.5" hidden="false" customHeight="false" outlineLevel="0" collapsed="false">
      <c r="A31" s="1" t="n">
        <v>1230</v>
      </c>
      <c r="B31" s="1" t="n">
        <v>-80372.36</v>
      </c>
      <c r="C31" s="1" t="n">
        <v>-79096.12</v>
      </c>
      <c r="D31" s="1" t="n">
        <f aca="false">C31-B31</f>
        <v>1276.24000000001</v>
      </c>
      <c r="F31" s="1" t="n">
        <f aca="false">E31-B31</f>
        <v>80372.36</v>
      </c>
    </row>
    <row r="32" customFormat="false" ht="13.5" hidden="false" customHeight="false" outlineLevel="0" collapsed="false">
      <c r="A32" s="1" t="n">
        <v>1220</v>
      </c>
      <c r="B32" s="1" t="n">
        <v>-79531.98</v>
      </c>
      <c r="C32" s="1" t="n">
        <v>-78265.27</v>
      </c>
      <c r="D32" s="1" t="n">
        <f aca="false">C32-B32</f>
        <v>1266.70999999999</v>
      </c>
      <c r="F32" s="1" t="n">
        <f aca="false">E32-B32</f>
        <v>79531.98</v>
      </c>
    </row>
    <row r="33" customFormat="false" ht="13.5" hidden="false" customHeight="false" outlineLevel="0" collapsed="false">
      <c r="A33" s="1" t="n">
        <v>1210</v>
      </c>
      <c r="B33" s="1" t="n">
        <v>-78694.47</v>
      </c>
      <c r="C33" s="1" t="n">
        <v>-77437.3</v>
      </c>
      <c r="D33" s="1" t="n">
        <f aca="false">C33-B33</f>
        <v>1257.17</v>
      </c>
      <c r="F33" s="1" t="n">
        <f aca="false">E33-B33</f>
        <v>78694.47</v>
      </c>
    </row>
    <row r="34" customFormat="false" ht="13.5" hidden="false" customHeight="false" outlineLevel="0" collapsed="false">
      <c r="A34" s="1" t="n">
        <v>1200</v>
      </c>
      <c r="B34" s="1" t="n">
        <v>-77859.83</v>
      </c>
      <c r="C34" s="1" t="n">
        <v>-76612.2</v>
      </c>
      <c r="D34" s="1" t="n">
        <f aca="false">C34-B34</f>
        <v>1247.63</v>
      </c>
      <c r="F34" s="1" t="n">
        <f aca="false">E34-B34</f>
        <v>77859.83</v>
      </c>
    </row>
    <row r="35" customFormat="false" ht="13.5" hidden="false" customHeight="false" outlineLevel="0" collapsed="false">
      <c r="A35" s="1" t="n">
        <v>1190</v>
      </c>
      <c r="B35" s="1" t="n">
        <v>-77028.09</v>
      </c>
      <c r="C35" s="1" t="n">
        <v>-75789.98</v>
      </c>
      <c r="D35" s="1" t="n">
        <f aca="false">C35-B35</f>
        <v>1238.11</v>
      </c>
      <c r="F35" s="1" t="n">
        <f aca="false">E35-B35</f>
        <v>77028.09</v>
      </c>
    </row>
    <row r="36" customFormat="false" ht="13.5" hidden="false" customHeight="false" outlineLevel="0" collapsed="false">
      <c r="A36" s="1" t="n">
        <v>1180</v>
      </c>
      <c r="B36" s="1" t="n">
        <v>-76199.26</v>
      </c>
      <c r="C36" s="1" t="n">
        <v>-74970.69</v>
      </c>
      <c r="D36" s="1" t="n">
        <f aca="false">C36-B36</f>
        <v>1228.56999999999</v>
      </c>
      <c r="F36" s="1" t="n">
        <f aca="false">E36-B36</f>
        <v>76199.26</v>
      </c>
    </row>
    <row r="37" customFormat="false" ht="13.5" hidden="false" customHeight="false" outlineLevel="0" collapsed="false">
      <c r="A37" s="1" t="n">
        <v>1170</v>
      </c>
      <c r="B37" s="1" t="n">
        <v>-75373.35</v>
      </c>
      <c r="C37" s="1" t="n">
        <v>-74154.32</v>
      </c>
      <c r="D37" s="1" t="n">
        <f aca="false">C37-B37</f>
        <v>1219.03</v>
      </c>
      <c r="F37" s="1" t="n">
        <f aca="false">E37-B37</f>
        <v>75373.35</v>
      </c>
    </row>
    <row r="38" customFormat="false" ht="13.5" hidden="false" customHeight="false" outlineLevel="0" collapsed="false">
      <c r="A38" s="1" t="n">
        <v>1160</v>
      </c>
      <c r="B38" s="1" t="n">
        <v>-74550.39</v>
      </c>
      <c r="C38" s="1" t="n">
        <v>-73340.89</v>
      </c>
      <c r="D38" s="1" t="n">
        <f aca="false">C38-B38</f>
        <v>1209.5</v>
      </c>
      <c r="F38" s="1" t="n">
        <f aca="false">E38-B38</f>
        <v>74550.39</v>
      </c>
    </row>
    <row r="39" customFormat="false" ht="13.5" hidden="false" customHeight="false" outlineLevel="0" collapsed="false">
      <c r="A39" s="1" t="n">
        <v>1150</v>
      </c>
      <c r="B39" s="1" t="n">
        <v>-73730.39</v>
      </c>
      <c r="C39" s="1" t="n">
        <v>-72530.43</v>
      </c>
      <c r="D39" s="1" t="n">
        <f aca="false">C39-B39</f>
        <v>1199.96000000001</v>
      </c>
      <c r="F39" s="1" t="n">
        <f aca="false">E39-B39</f>
        <v>73730.39</v>
      </c>
    </row>
    <row r="40" customFormat="false" ht="13.5" hidden="false" customHeight="false" outlineLevel="0" collapsed="false">
      <c r="A40" s="1" t="n">
        <v>1140</v>
      </c>
      <c r="B40" s="1" t="n">
        <v>-72913.37</v>
      </c>
      <c r="C40" s="1" t="n">
        <v>-71722.95</v>
      </c>
      <c r="D40" s="1" t="n">
        <f aca="false">C40-B40</f>
        <v>1190.42</v>
      </c>
      <c r="F40" s="1" t="n">
        <f aca="false">E40-B40</f>
        <v>72913.37</v>
      </c>
    </row>
    <row r="41" customFormat="false" ht="13.5" hidden="false" customHeight="false" outlineLevel="0" collapsed="false">
      <c r="A41" s="1" t="n">
        <v>1130</v>
      </c>
      <c r="B41" s="1" t="n">
        <v>-72099.34</v>
      </c>
      <c r="C41" s="1" t="n">
        <v>-70918.45</v>
      </c>
      <c r="D41" s="1" t="n">
        <f aca="false">C41-B41</f>
        <v>1180.89</v>
      </c>
      <c r="F41" s="1" t="n">
        <f aca="false">E41-B41</f>
        <v>72099.34</v>
      </c>
    </row>
    <row r="42" customFormat="false" ht="13.5" hidden="false" customHeight="false" outlineLevel="0" collapsed="false">
      <c r="A42" s="1" t="n">
        <v>1120</v>
      </c>
      <c r="B42" s="1" t="n">
        <v>-71288.34</v>
      </c>
      <c r="C42" s="1" t="n">
        <v>-70116.98</v>
      </c>
      <c r="D42" s="1" t="n">
        <f aca="false">C42-B42</f>
        <v>1171.36</v>
      </c>
      <c r="F42" s="1" t="n">
        <f aca="false">E42-B42</f>
        <v>71288.34</v>
      </c>
    </row>
    <row r="43" customFormat="false" ht="13.5" hidden="false" customHeight="false" outlineLevel="0" collapsed="false">
      <c r="A43" s="1" t="n">
        <v>1110</v>
      </c>
      <c r="B43" s="1" t="n">
        <v>-70480.36</v>
      </c>
      <c r="C43" s="1" t="n">
        <v>-69318.54</v>
      </c>
      <c r="D43" s="1" t="n">
        <f aca="false">C43-B43</f>
        <v>1161.82000000001</v>
      </c>
      <c r="F43" s="1" t="n">
        <f aca="false">E43-B43</f>
        <v>70480.36</v>
      </c>
    </row>
    <row r="44" customFormat="false" ht="13.5" hidden="false" customHeight="false" outlineLevel="0" collapsed="false">
      <c r="A44" s="1" t="n">
        <v>1100</v>
      </c>
      <c r="B44" s="1" t="n">
        <v>-69675.44</v>
      </c>
      <c r="C44" s="1" t="n">
        <v>-68523.15</v>
      </c>
      <c r="D44" s="1" t="n">
        <f aca="false">C44-B44</f>
        <v>1152.29000000001</v>
      </c>
      <c r="F44" s="1" t="n">
        <f aca="false">E44-B44</f>
        <v>69675.44</v>
      </c>
    </row>
    <row r="45" customFormat="false" ht="13.5" hidden="false" customHeight="false" outlineLevel="0" collapsed="false">
      <c r="A45" s="1" t="n">
        <v>1090</v>
      </c>
      <c r="B45" s="1" t="n">
        <v>-68873.59</v>
      </c>
      <c r="C45" s="1" t="n">
        <v>-67730.84</v>
      </c>
      <c r="D45" s="1" t="n">
        <f aca="false">C45-B45</f>
        <v>1142.75</v>
      </c>
      <c r="F45" s="1" t="n">
        <f aca="false">E45-B45</f>
        <v>68873.59</v>
      </c>
    </row>
    <row r="46" customFormat="false" ht="13.5" hidden="false" customHeight="false" outlineLevel="0" collapsed="false">
      <c r="A46" s="1" t="n">
        <v>1080</v>
      </c>
      <c r="B46" s="1" t="n">
        <v>-68074.83</v>
      </c>
      <c r="C46" s="1" t="n">
        <v>-66941.61</v>
      </c>
      <c r="D46" s="1" t="n">
        <f aca="false">C46-B46</f>
        <v>1133.22</v>
      </c>
      <c r="F46" s="1" t="n">
        <f aca="false">E46-B46</f>
        <v>68074.83</v>
      </c>
    </row>
    <row r="47" customFormat="false" ht="13.5" hidden="false" customHeight="false" outlineLevel="0" collapsed="false">
      <c r="A47" s="1" t="n">
        <v>1070</v>
      </c>
      <c r="B47" s="1" t="n">
        <v>-67279.19</v>
      </c>
      <c r="C47" s="1" t="n">
        <v>-66155.5</v>
      </c>
      <c r="D47" s="1" t="n">
        <f aca="false">C47-B47</f>
        <v>1123.69</v>
      </c>
      <c r="F47" s="1" t="n">
        <f aca="false">E47-B47</f>
        <v>67279.19</v>
      </c>
    </row>
    <row r="48" customFormat="false" ht="13.5" hidden="false" customHeight="false" outlineLevel="0" collapsed="false">
      <c r="A48" s="1" t="n">
        <v>1060</v>
      </c>
      <c r="B48" s="1" t="n">
        <v>-66486.67</v>
      </c>
      <c r="C48" s="1" t="n">
        <v>-65372.52</v>
      </c>
      <c r="D48" s="1" t="n">
        <f aca="false">C48-B48</f>
        <v>1114.15</v>
      </c>
      <c r="F48" s="1" t="n">
        <f aca="false">E48-B48</f>
        <v>66486.67</v>
      </c>
    </row>
    <row r="49" customFormat="false" ht="13.5" hidden="false" customHeight="false" outlineLevel="0" collapsed="false">
      <c r="A49" s="1" t="n">
        <v>1050</v>
      </c>
      <c r="B49" s="1" t="n">
        <v>-65697.31</v>
      </c>
      <c r="C49" s="1" t="n">
        <v>-64592.69</v>
      </c>
      <c r="D49" s="1" t="n">
        <f aca="false">C49-B49</f>
        <v>1104.62</v>
      </c>
      <c r="F49" s="1" t="n">
        <f aca="false">E49-B49</f>
        <v>65697.31</v>
      </c>
    </row>
    <row r="50" customFormat="false" ht="13.5" hidden="false" customHeight="false" outlineLevel="0" collapsed="false">
      <c r="A50" s="1" t="n">
        <v>1040</v>
      </c>
      <c r="B50" s="1" t="n">
        <v>-64911.12</v>
      </c>
      <c r="C50" s="1" t="n">
        <v>-63816.04</v>
      </c>
      <c r="D50" s="1" t="n">
        <f aca="false">C50-B50</f>
        <v>1095.08</v>
      </c>
      <c r="F50" s="1" t="n">
        <f aca="false">E50-B50</f>
        <v>64911.12</v>
      </c>
    </row>
    <row r="51" customFormat="false" ht="13.5" hidden="false" customHeight="false" outlineLevel="0" collapsed="false">
      <c r="A51" s="1" t="n">
        <v>1030</v>
      </c>
      <c r="B51" s="1" t="n">
        <v>-64128.14</v>
      </c>
      <c r="C51" s="1" t="n">
        <v>-63042.58</v>
      </c>
      <c r="D51" s="1" t="n">
        <f aca="false">C51-B51</f>
        <v>1085.56</v>
      </c>
      <c r="F51" s="1" t="n">
        <f aca="false">E51-B51</f>
        <v>64128.14</v>
      </c>
    </row>
    <row r="52" customFormat="false" ht="13.5" hidden="false" customHeight="false" outlineLevel="0" collapsed="false">
      <c r="A52" s="1" t="n">
        <v>1020</v>
      </c>
      <c r="B52" s="1" t="n">
        <v>-63348.36</v>
      </c>
      <c r="C52" s="1" t="n">
        <v>-62272.34</v>
      </c>
      <c r="D52" s="1" t="n">
        <f aca="false">C52-B52</f>
        <v>1076.02</v>
      </c>
      <c r="F52" s="1" t="n">
        <f aca="false">E52-B52</f>
        <v>63348.36</v>
      </c>
    </row>
    <row r="53" customFormat="false" ht="13.5" hidden="false" customHeight="false" outlineLevel="0" collapsed="false">
      <c r="A53" s="1" t="n">
        <v>1010</v>
      </c>
      <c r="B53" s="1" t="n">
        <v>-62571.83</v>
      </c>
      <c r="C53" s="1" t="n">
        <v>-61505.34</v>
      </c>
      <c r="D53" s="1" t="n">
        <f aca="false">C53-B53</f>
        <v>1066.49000000001</v>
      </c>
      <c r="F53" s="1" t="n">
        <f aca="false">E53-B53</f>
        <v>62571.83</v>
      </c>
    </row>
    <row r="54" customFormat="false" ht="13.5" hidden="false" customHeight="false" outlineLevel="0" collapsed="false">
      <c r="A54" s="1" t="n">
        <v>1000</v>
      </c>
      <c r="B54" s="1" t="n">
        <v>-61798.57</v>
      </c>
      <c r="C54" s="1" t="n">
        <v>-60741.6</v>
      </c>
      <c r="D54" s="1" t="n">
        <f aca="false">C54-B54</f>
        <v>1056.97</v>
      </c>
      <c r="F54" s="1" t="n">
        <f aca="false">E54-B54</f>
        <v>61798.57</v>
      </c>
    </row>
    <row r="55" customFormat="false" ht="13.5" hidden="false" customHeight="false" outlineLevel="0" collapsed="false">
      <c r="A55" s="1" t="n">
        <v>990</v>
      </c>
      <c r="B55" s="1" t="n">
        <v>-61028.58</v>
      </c>
      <c r="C55" s="1" t="n">
        <v>-59981.15</v>
      </c>
      <c r="D55" s="1" t="n">
        <f aca="false">C55-B55</f>
        <v>1047.43</v>
      </c>
      <c r="F55" s="1" t="n">
        <f aca="false">E55-B55</f>
        <v>61028.58</v>
      </c>
    </row>
    <row r="56" customFormat="false" ht="13.5" hidden="false" customHeight="false" outlineLevel="0" collapsed="false">
      <c r="A56" s="1" t="n">
        <v>980</v>
      </c>
      <c r="B56" s="1" t="n">
        <v>-60261.91</v>
      </c>
      <c r="C56" s="1" t="n">
        <v>-59224.01</v>
      </c>
      <c r="D56" s="1" t="n">
        <f aca="false">C56-B56</f>
        <v>1037.9</v>
      </c>
      <c r="F56" s="1" t="n">
        <f aca="false">E56-B56</f>
        <v>60261.91</v>
      </c>
    </row>
    <row r="57" customFormat="false" ht="13.5" hidden="false" customHeight="false" outlineLevel="0" collapsed="false">
      <c r="A57" s="1" t="n">
        <v>970</v>
      </c>
      <c r="B57" s="1" t="n">
        <v>-59498.57</v>
      </c>
      <c r="C57" s="1" t="n">
        <v>-58470.2</v>
      </c>
      <c r="D57" s="1" t="n">
        <f aca="false">C57-B57</f>
        <v>1028.37</v>
      </c>
      <c r="F57" s="1" t="n">
        <f aca="false">E57-B57</f>
        <v>59498.57</v>
      </c>
    </row>
    <row r="58" customFormat="false" ht="13.5" hidden="false" customHeight="false" outlineLevel="0" collapsed="false">
      <c r="A58" s="1" t="n">
        <v>960</v>
      </c>
      <c r="B58" s="1" t="n">
        <v>-58738.6</v>
      </c>
      <c r="C58" s="1" t="n">
        <v>-57719.75</v>
      </c>
      <c r="D58" s="1" t="n">
        <f aca="false">C58-B58</f>
        <v>1018.85</v>
      </c>
      <c r="F58" s="1" t="n">
        <f aca="false">E58-B58</f>
        <v>58738.6</v>
      </c>
    </row>
    <row r="59" customFormat="false" ht="13.5" hidden="false" customHeight="false" outlineLevel="0" collapsed="false">
      <c r="A59" s="1" t="n">
        <v>950</v>
      </c>
      <c r="B59" s="1" t="n">
        <v>-57982</v>
      </c>
      <c r="C59" s="1" t="n">
        <v>-56972.69</v>
      </c>
      <c r="D59" s="1" t="n">
        <f aca="false">C59-B59</f>
        <v>1009.31</v>
      </c>
      <c r="F59" s="1" t="n">
        <f aca="false">E59-B59</f>
        <v>57982</v>
      </c>
    </row>
    <row r="60" customFormat="false" ht="13.5" hidden="false" customHeight="false" outlineLevel="0" collapsed="false">
      <c r="A60" s="1" t="n">
        <v>940</v>
      </c>
      <c r="B60" s="1" t="n">
        <v>-57228.82</v>
      </c>
      <c r="C60" s="1" t="n">
        <v>-56229.04</v>
      </c>
      <c r="D60" s="1" t="n">
        <f aca="false">C60-B60</f>
        <v>999.779999999999</v>
      </c>
      <c r="F60" s="1" t="n">
        <f aca="false">E60-B60</f>
        <v>57228.82</v>
      </c>
    </row>
    <row r="61" customFormat="false" ht="13.5" hidden="false" customHeight="false" outlineLevel="0" collapsed="false">
      <c r="A61" s="1" t="n">
        <v>930</v>
      </c>
      <c r="B61" s="1" t="n">
        <v>-56479.08</v>
      </c>
      <c r="C61" s="1" t="n">
        <v>-55488.82</v>
      </c>
      <c r="D61" s="1" t="n">
        <f aca="false">C61-B61</f>
        <v>990.260000000002</v>
      </c>
      <c r="F61" s="1" t="n">
        <f aca="false">E61-B61</f>
        <v>56479.08</v>
      </c>
    </row>
    <row r="62" customFormat="false" ht="13.5" hidden="false" customHeight="false" outlineLevel="0" collapsed="false">
      <c r="A62" s="1" t="n">
        <v>920</v>
      </c>
      <c r="B62" s="1" t="n">
        <v>-55732.8</v>
      </c>
      <c r="C62" s="1" t="n">
        <v>-54752.06</v>
      </c>
      <c r="D62" s="1" t="n">
        <f aca="false">C62-B62</f>
        <v>980.740000000005</v>
      </c>
      <c r="F62" s="1" t="n">
        <f aca="false">E62-B62</f>
        <v>55732.8</v>
      </c>
    </row>
    <row r="63" customFormat="false" ht="13.5" hidden="false" customHeight="false" outlineLevel="0" collapsed="false">
      <c r="A63" s="1" t="n">
        <v>910</v>
      </c>
      <c r="B63" s="1" t="n">
        <v>-54990.01</v>
      </c>
      <c r="C63" s="1" t="n">
        <v>-54018.8</v>
      </c>
      <c r="D63" s="1" t="n">
        <f aca="false">C63-B63</f>
        <v>971.209999999999</v>
      </c>
      <c r="F63" s="1" t="n">
        <f aca="false">E63-B63</f>
        <v>54990.01</v>
      </c>
    </row>
    <row r="64" customFormat="false" ht="13.5" hidden="false" customHeight="false" outlineLevel="0" collapsed="false">
      <c r="A64" s="1" t="n">
        <v>900</v>
      </c>
      <c r="B64" s="1" t="n">
        <v>-54250.74</v>
      </c>
      <c r="C64" s="1" t="n">
        <v>-53289.05</v>
      </c>
      <c r="D64" s="1" t="n">
        <f aca="false">C64-B64</f>
        <v>961.689999999995</v>
      </c>
      <c r="F64" s="1" t="n">
        <f aca="false">E64-B64</f>
        <v>54250.74</v>
      </c>
    </row>
    <row r="65" customFormat="false" ht="13.5" hidden="false" customHeight="false" outlineLevel="0" collapsed="false">
      <c r="A65" s="1" t="n">
        <v>890</v>
      </c>
      <c r="B65" s="1" t="n">
        <v>-53515.02</v>
      </c>
      <c r="C65" s="1" t="n">
        <v>-52562.85</v>
      </c>
      <c r="D65" s="1" t="n">
        <f aca="false">C65-B65</f>
        <v>952.169999999998</v>
      </c>
      <c r="F65" s="1" t="n">
        <f aca="false">E65-B65</f>
        <v>53515.02</v>
      </c>
    </row>
    <row r="66" customFormat="false" ht="13.5" hidden="false" customHeight="false" outlineLevel="0" collapsed="false">
      <c r="A66" s="1" t="n">
        <v>880</v>
      </c>
      <c r="B66" s="1" t="n">
        <v>-52782.87</v>
      </c>
      <c r="C66" s="1" t="n">
        <v>-51840.23</v>
      </c>
      <c r="D66" s="1" t="n">
        <f aca="false">C66-B66</f>
        <v>942.639999999999</v>
      </c>
      <c r="F66" s="1" t="n">
        <f aca="false">E66-B66</f>
        <v>52782.87</v>
      </c>
    </row>
    <row r="67" customFormat="false" ht="13.5" hidden="false" customHeight="false" outlineLevel="0" collapsed="false">
      <c r="A67" s="1" t="n">
        <v>870</v>
      </c>
      <c r="B67" s="1" t="n">
        <v>-52054.34</v>
      </c>
      <c r="C67" s="1" t="n">
        <v>-51121.21</v>
      </c>
      <c r="D67" s="1" t="n">
        <f aca="false">C67-B67</f>
        <v>933.129999999997</v>
      </c>
      <c r="F67" s="1" t="n">
        <f aca="false">E67-B67</f>
        <v>52054.34</v>
      </c>
    </row>
    <row r="68" customFormat="false" ht="13.5" hidden="false" customHeight="false" outlineLevel="0" collapsed="false">
      <c r="A68" s="1" t="n">
        <v>860</v>
      </c>
      <c r="B68" s="1" t="n">
        <v>-51329.44</v>
      </c>
      <c r="C68" s="1" t="n">
        <v>-50405.84</v>
      </c>
      <c r="D68" s="1" t="n">
        <f aca="false">C68-B68</f>
        <v>923.600000000006</v>
      </c>
      <c r="F68" s="1" t="n">
        <f aca="false">E68-B68</f>
        <v>51329.44</v>
      </c>
    </row>
    <row r="69" customFormat="false" ht="13.5" hidden="false" customHeight="false" outlineLevel="0" collapsed="false">
      <c r="A69" s="1" t="n">
        <v>850</v>
      </c>
      <c r="B69" s="1" t="n">
        <v>-50608.21</v>
      </c>
      <c r="C69" s="1" t="n">
        <v>-49694.13</v>
      </c>
      <c r="D69" s="1" t="n">
        <f aca="false">C69-B69</f>
        <v>914.080000000002</v>
      </c>
      <c r="F69" s="1" t="n">
        <f aca="false">E69-B69</f>
        <v>50608.21</v>
      </c>
    </row>
    <row r="70" customFormat="false" ht="13.5" hidden="false" customHeight="false" outlineLevel="0" collapsed="false">
      <c r="A70" s="1" t="n">
        <v>850</v>
      </c>
      <c r="B70" s="1" t="n">
        <v>-50608.21</v>
      </c>
      <c r="C70" s="1" t="n">
        <v>-49694.13</v>
      </c>
      <c r="D70" s="1" t="n">
        <f aca="false">C70-B70</f>
        <v>914.080000000002</v>
      </c>
      <c r="F70" s="1" t="n">
        <f aca="false">E70-B70</f>
        <v>50608.21</v>
      </c>
    </row>
    <row r="71" customFormat="false" ht="13.5" hidden="false" customHeight="false" outlineLevel="0" collapsed="false">
      <c r="A71" s="1" t="n">
        <v>840</v>
      </c>
      <c r="B71" s="1" t="n">
        <v>-49890.68</v>
      </c>
      <c r="C71" s="1" t="n">
        <v>-48986.12</v>
      </c>
      <c r="D71" s="1" t="n">
        <f aca="false">C71-B71</f>
        <v>904.559999999998</v>
      </c>
      <c r="F71" s="1" t="n">
        <f aca="false">E71-B71</f>
        <v>49890.68</v>
      </c>
    </row>
    <row r="72" customFormat="false" ht="13.5" hidden="false" customHeight="false" outlineLevel="0" collapsed="false">
      <c r="A72" s="1" t="n">
        <v>830</v>
      </c>
      <c r="B72" s="1" t="n">
        <v>-49176.89</v>
      </c>
      <c r="C72" s="1" t="n">
        <v>-48281.84</v>
      </c>
      <c r="D72" s="1" t="n">
        <f aca="false">C72-B72</f>
        <v>895.050000000003</v>
      </c>
      <c r="F72" s="1" t="n">
        <f aca="false">E72-B72</f>
        <v>49176.89</v>
      </c>
    </row>
    <row r="73" customFormat="false" ht="13.5" hidden="false" customHeight="false" outlineLevel="0" collapsed="false">
      <c r="A73" s="1" t="n">
        <v>823.001</v>
      </c>
      <c r="B73" s="1" t="n">
        <v>-48679.55</v>
      </c>
      <c r="C73" s="1" t="n">
        <v>-47791.16</v>
      </c>
      <c r="D73" s="1" t="n">
        <f aca="false">C73-B73</f>
        <v>888.389999999999</v>
      </c>
      <c r="F73" s="1" t="n">
        <f aca="false">E73-B73</f>
        <v>48679.55</v>
      </c>
    </row>
    <row r="74" customFormat="false" ht="13.5" hidden="false" customHeight="false" outlineLevel="0" collapsed="false">
      <c r="A74" s="1" t="n">
        <v>823.001</v>
      </c>
      <c r="B74" s="1" t="n">
        <v>-48679.55</v>
      </c>
      <c r="C74" s="1" t="n">
        <v>-47791.16</v>
      </c>
      <c r="D74" s="1" t="n">
        <f aca="false">C74-B74</f>
        <v>888.389999999999</v>
      </c>
      <c r="F74" s="1" t="n">
        <f aca="false">E74-B74</f>
        <v>48679.55</v>
      </c>
    </row>
    <row r="75" customFormat="false" ht="13.5" hidden="false" customHeight="false" outlineLevel="0" collapsed="false">
      <c r="A75" s="1" t="n">
        <v>823</v>
      </c>
      <c r="B75" s="1" t="n">
        <v>-48679.48</v>
      </c>
      <c r="C75" s="1" t="n">
        <v>-47791.09</v>
      </c>
      <c r="D75" s="1" t="n">
        <f aca="false">C75-B75</f>
        <v>888.390000000007</v>
      </c>
      <c r="F75" s="1" t="n">
        <f aca="false">E75-B75</f>
        <v>48679.48</v>
      </c>
    </row>
    <row r="76" customFormat="false" ht="13.5" hidden="false" customHeight="false" outlineLevel="0" collapsed="false">
      <c r="A76" s="1" t="n">
        <v>823</v>
      </c>
      <c r="B76" s="1" t="n">
        <v>-48679.48</v>
      </c>
      <c r="C76" s="1" t="n">
        <v>-47791.09</v>
      </c>
      <c r="D76" s="1" t="n">
        <f aca="false">C76-B76</f>
        <v>888.390000000007</v>
      </c>
      <c r="F76" s="1" t="n">
        <f aca="false">E76-B76</f>
        <v>48679.48</v>
      </c>
    </row>
    <row r="77" customFormat="false" ht="13.5" hidden="false" customHeight="false" outlineLevel="0" collapsed="false">
      <c r="A77" s="1" t="n">
        <v>822.999</v>
      </c>
      <c r="B77" s="1" t="n">
        <v>-48679.41</v>
      </c>
      <c r="C77" s="1" t="n">
        <v>-47791.02</v>
      </c>
      <c r="D77" s="1" t="n">
        <f aca="false">C77-B77</f>
        <v>888.390000000007</v>
      </c>
      <c r="F77" s="1" t="n">
        <f aca="false">E77-B77</f>
        <v>48679.41</v>
      </c>
    </row>
    <row r="78" customFormat="false" ht="13.5" hidden="false" customHeight="false" outlineLevel="0" collapsed="false">
      <c r="A78" s="1" t="n">
        <v>822.999</v>
      </c>
      <c r="B78" s="1" t="n">
        <v>-48679.41</v>
      </c>
      <c r="C78" s="1" t="n">
        <v>-47791.02</v>
      </c>
      <c r="D78" s="1" t="n">
        <f aca="false">C78-B78</f>
        <v>888.390000000007</v>
      </c>
      <c r="F78" s="1" t="n">
        <f aca="false">E78-B78</f>
        <v>48679.41</v>
      </c>
    </row>
    <row r="79" customFormat="false" ht="13.5" hidden="false" customHeight="false" outlineLevel="0" collapsed="false">
      <c r="A79" s="1" t="n">
        <v>820</v>
      </c>
      <c r="B79" s="1" t="n">
        <v>-48466.87</v>
      </c>
      <c r="C79" s="1" t="n">
        <v>-47581.34</v>
      </c>
      <c r="D79" s="1" t="n">
        <f aca="false">C79-B79</f>
        <v>885.530000000006</v>
      </c>
      <c r="F79" s="1" t="n">
        <f aca="false">E79-B79</f>
        <v>48466.87</v>
      </c>
    </row>
    <row r="80" customFormat="false" ht="13.5" hidden="false" customHeight="false" outlineLevel="0" collapsed="false">
      <c r="A80" s="1" t="n">
        <v>810</v>
      </c>
      <c r="B80" s="1" t="n">
        <v>-47760.65</v>
      </c>
      <c r="C80" s="1" t="n">
        <v>-46884.63</v>
      </c>
      <c r="D80" s="1" t="n">
        <f aca="false">C80-B80</f>
        <v>876.020000000004</v>
      </c>
      <c r="F80" s="1" t="n">
        <f aca="false">E80-B80</f>
        <v>47760.65</v>
      </c>
    </row>
    <row r="81" customFormat="false" ht="13.5" hidden="false" customHeight="false" outlineLevel="0" collapsed="false">
      <c r="A81" s="1" t="n">
        <v>800</v>
      </c>
      <c r="B81" s="1" t="n">
        <v>-47058.27</v>
      </c>
      <c r="C81" s="1" t="n">
        <v>-46191.76</v>
      </c>
      <c r="D81" s="1" t="n">
        <f aca="false">C81-B81</f>
        <v>866.509999999995</v>
      </c>
      <c r="F81" s="1" t="n">
        <f aca="false">E81-B81</f>
        <v>47058.27</v>
      </c>
    </row>
    <row r="82" customFormat="false" ht="13.5" hidden="false" customHeight="false" outlineLevel="0" collapsed="false">
      <c r="A82" s="1" t="n">
        <v>800</v>
      </c>
      <c r="B82" s="1" t="n">
        <v>-47058.27</v>
      </c>
      <c r="C82" s="1" t="n">
        <v>-46191.76</v>
      </c>
      <c r="D82" s="1" t="n">
        <f aca="false">C82-B82</f>
        <v>866.509999999995</v>
      </c>
      <c r="F82" s="1" t="n">
        <f aca="false">E82-B82</f>
        <v>47058.27</v>
      </c>
    </row>
    <row r="83" customFormat="false" ht="13.5" hidden="false" customHeight="false" outlineLevel="0" collapsed="false">
      <c r="A83" s="1" t="n">
        <v>790</v>
      </c>
      <c r="B83" s="1" t="n">
        <v>-46359.77</v>
      </c>
      <c r="C83" s="1" t="n">
        <v>-45502.77</v>
      </c>
      <c r="D83" s="1" t="n">
        <f aca="false">C83-B83</f>
        <v>857</v>
      </c>
      <c r="F83" s="1" t="n">
        <f aca="false">E83-B83</f>
        <v>46359.77</v>
      </c>
    </row>
    <row r="84" customFormat="false" ht="13.5" hidden="false" customHeight="false" outlineLevel="0" collapsed="false">
      <c r="A84" s="1" t="n">
        <v>780</v>
      </c>
      <c r="B84" s="1" t="n">
        <v>-45665.17</v>
      </c>
      <c r="C84" s="1" t="n">
        <v>-44817.68</v>
      </c>
      <c r="D84" s="1" t="n">
        <f aca="false">C84-B84</f>
        <v>847.489999999998</v>
      </c>
      <c r="F84" s="1" t="n">
        <f aca="false">E84-B84</f>
        <v>45665.17</v>
      </c>
    </row>
    <row r="85" customFormat="false" ht="13.5" hidden="false" customHeight="false" outlineLevel="0" collapsed="false">
      <c r="A85" s="1" t="n">
        <v>770</v>
      </c>
      <c r="B85" s="1" t="n">
        <v>-44974.53</v>
      </c>
      <c r="C85" s="1" t="n">
        <v>-44136.54</v>
      </c>
      <c r="D85" s="1" t="n">
        <f aca="false">C85-B85</f>
        <v>837.989999999998</v>
      </c>
      <c r="F85" s="1" t="n">
        <f aca="false">E85-B85</f>
        <v>44974.53</v>
      </c>
    </row>
    <row r="86" customFormat="false" ht="13.5" hidden="false" customHeight="false" outlineLevel="0" collapsed="false">
      <c r="A86" s="1" t="n">
        <v>760</v>
      </c>
      <c r="B86" s="1" t="n">
        <v>-44287.87</v>
      </c>
      <c r="C86" s="1" t="n">
        <v>-43459.39</v>
      </c>
      <c r="D86" s="1" t="n">
        <f aca="false">C86-B86</f>
        <v>828.480000000003</v>
      </c>
      <c r="F86" s="1" t="n">
        <f aca="false">E86-B86</f>
        <v>44287.87</v>
      </c>
    </row>
    <row r="87" customFormat="false" ht="13.5" hidden="false" customHeight="false" outlineLevel="0" collapsed="false">
      <c r="A87" s="1" t="n">
        <v>750</v>
      </c>
      <c r="B87" s="1" t="n">
        <v>-43605.25</v>
      </c>
      <c r="C87" s="1" t="n">
        <v>-42786.26</v>
      </c>
      <c r="D87" s="1" t="n">
        <f aca="false">C87-B87</f>
        <v>818.989999999998</v>
      </c>
      <c r="F87" s="1" t="n">
        <f aca="false">E87-B87</f>
        <v>43605.25</v>
      </c>
    </row>
    <row r="88" customFormat="false" ht="13.5" hidden="false" customHeight="false" outlineLevel="0" collapsed="false">
      <c r="A88" s="1" t="n">
        <v>740</v>
      </c>
      <c r="B88" s="1" t="n">
        <v>-42926.69</v>
      </c>
      <c r="C88" s="1" t="n">
        <v>-42117.2</v>
      </c>
      <c r="D88" s="1" t="n">
        <f aca="false">C88-B88</f>
        <v>809.490000000005</v>
      </c>
      <c r="F88" s="1" t="n">
        <f aca="false">E88-B88</f>
        <v>42926.69</v>
      </c>
    </row>
    <row r="89" customFormat="false" ht="13.5" hidden="false" customHeight="false" outlineLevel="0" collapsed="false">
      <c r="A89" s="1" t="n">
        <v>730</v>
      </c>
      <c r="B89" s="1" t="n">
        <v>-42252.25</v>
      </c>
      <c r="C89" s="1" t="n">
        <v>-41452.25</v>
      </c>
      <c r="D89" s="1" t="n">
        <f aca="false">C89-B89</f>
        <v>800</v>
      </c>
      <c r="F89" s="1" t="n">
        <f aca="false">E89-B89</f>
        <v>42252.25</v>
      </c>
    </row>
    <row r="90" customFormat="false" ht="13.5" hidden="false" customHeight="false" outlineLevel="0" collapsed="false">
      <c r="A90" s="1" t="n">
        <v>720</v>
      </c>
      <c r="B90" s="1" t="n">
        <v>-41581.96</v>
      </c>
      <c r="C90" s="1" t="n">
        <v>-40791.46</v>
      </c>
      <c r="D90" s="1" t="n">
        <f aca="false">C90-B90</f>
        <v>790.5</v>
      </c>
      <c r="F90" s="1" t="n">
        <f aca="false">E90-B90</f>
        <v>41581.96</v>
      </c>
    </row>
    <row r="91" customFormat="false" ht="13.5" hidden="false" customHeight="false" outlineLevel="0" collapsed="false">
      <c r="A91" s="1" t="n">
        <v>710</v>
      </c>
      <c r="B91" s="1" t="n">
        <v>-40915.88</v>
      </c>
      <c r="C91" s="1" t="n">
        <v>-40134.86</v>
      </c>
      <c r="D91" s="1" t="n">
        <f aca="false">C91-B91</f>
        <v>781.019999999997</v>
      </c>
      <c r="F91" s="1" t="n">
        <f aca="false">E91-B91</f>
        <v>40915.88</v>
      </c>
    </row>
    <row r="92" customFormat="false" ht="13.5" hidden="false" customHeight="false" outlineLevel="0" collapsed="false">
      <c r="A92" s="1" t="n">
        <v>700</v>
      </c>
      <c r="B92" s="1" t="n">
        <v>-40254.04</v>
      </c>
      <c r="C92" s="1" t="n">
        <v>-39482.5</v>
      </c>
      <c r="D92" s="1" t="n">
        <f aca="false">C92-B92</f>
        <v>771.540000000001</v>
      </c>
      <c r="F92" s="1" t="n">
        <f aca="false">E92-B92</f>
        <v>40254.04</v>
      </c>
    </row>
    <row r="93" customFormat="false" ht="13.5" hidden="false" customHeight="false" outlineLevel="0" collapsed="false">
      <c r="A93" s="1" t="n">
        <v>690</v>
      </c>
      <c r="B93" s="1" t="n">
        <v>-39596.49</v>
      </c>
      <c r="C93" s="1" t="n">
        <v>-38834.43</v>
      </c>
      <c r="D93" s="1" t="n">
        <f aca="false">C93-B93</f>
        <v>762.059999999998</v>
      </c>
      <c r="F93" s="1" t="n">
        <f aca="false">E93-B93</f>
        <v>39596.49</v>
      </c>
    </row>
    <row r="94" customFormat="false" ht="13.5" hidden="false" customHeight="false" outlineLevel="0" collapsed="false">
      <c r="A94" s="1" t="n">
        <v>680</v>
      </c>
      <c r="B94" s="1" t="n">
        <v>-38943.28</v>
      </c>
      <c r="C94" s="1" t="n">
        <v>-38190.7</v>
      </c>
      <c r="D94" s="1" t="n">
        <f aca="false">C94-B94</f>
        <v>752.580000000002</v>
      </c>
      <c r="F94" s="1" t="n">
        <f aca="false">E94-B94</f>
        <v>38943.28</v>
      </c>
    </row>
    <row r="95" customFormat="false" ht="13.5" hidden="false" customHeight="false" outlineLevel="0" collapsed="false">
      <c r="A95" s="1" t="n">
        <v>670</v>
      </c>
      <c r="B95" s="1" t="n">
        <v>-38294.47</v>
      </c>
      <c r="C95" s="1" t="n">
        <v>-37551.35</v>
      </c>
      <c r="D95" s="1" t="n">
        <f aca="false">C95-B95</f>
        <v>743.120000000003</v>
      </c>
      <c r="F95" s="1" t="n">
        <f aca="false">E95-B95</f>
        <v>38294.47</v>
      </c>
    </row>
    <row r="96" customFormat="false" ht="13.5" hidden="false" customHeight="false" outlineLevel="0" collapsed="false">
      <c r="A96" s="1" t="n">
        <v>660</v>
      </c>
      <c r="B96" s="1" t="n">
        <v>-37650.1</v>
      </c>
      <c r="C96" s="1" t="n">
        <v>-36916.44</v>
      </c>
      <c r="D96" s="1" t="n">
        <f aca="false">C96-B96</f>
        <v>733.659999999996</v>
      </c>
      <c r="F96" s="1" t="n">
        <f aca="false">E96-B96</f>
        <v>37650.1</v>
      </c>
    </row>
    <row r="97" customFormat="false" ht="13.5" hidden="false" customHeight="false" outlineLevel="0" collapsed="false">
      <c r="A97" s="1" t="n">
        <v>650</v>
      </c>
      <c r="B97" s="1" t="n">
        <v>-37010.22</v>
      </c>
      <c r="C97" s="1" t="n">
        <v>-36286.02</v>
      </c>
      <c r="D97" s="1" t="n">
        <f aca="false">C97-B97</f>
        <v>724.200000000004</v>
      </c>
      <c r="F97" s="1" t="n">
        <f aca="false">E97-B97</f>
        <v>37010.22</v>
      </c>
    </row>
    <row r="98" customFormat="false" ht="13.5" hidden="false" customHeight="false" outlineLevel="0" collapsed="false">
      <c r="A98" s="1" t="n">
        <v>640</v>
      </c>
      <c r="B98" s="1" t="n">
        <v>-36374.89</v>
      </c>
      <c r="C98" s="1" t="n">
        <v>-35660.14</v>
      </c>
      <c r="D98" s="1" t="n">
        <f aca="false">C98-B98</f>
        <v>714.75</v>
      </c>
      <c r="F98" s="1" t="n">
        <f aca="false">E98-B98</f>
        <v>36374.89</v>
      </c>
    </row>
    <row r="99" customFormat="false" ht="13.5" hidden="false" customHeight="false" outlineLevel="0" collapsed="false">
      <c r="A99" s="1" t="n">
        <v>630</v>
      </c>
      <c r="B99" s="1" t="n">
        <v>-35744.17</v>
      </c>
      <c r="C99" s="1" t="n">
        <v>-35038.86</v>
      </c>
      <c r="D99" s="1" t="n">
        <f aca="false">C99-B99</f>
        <v>705.309999999998</v>
      </c>
      <c r="F99" s="1" t="n">
        <f aca="false">E99-B99</f>
        <v>35744.17</v>
      </c>
    </row>
    <row r="100" customFormat="false" ht="13.5" hidden="false" customHeight="false" outlineLevel="0" collapsed="false">
      <c r="A100" s="1" t="n">
        <v>620</v>
      </c>
      <c r="B100" s="1" t="n">
        <v>-35118.11</v>
      </c>
      <c r="C100" s="1" t="n">
        <v>-34422.23</v>
      </c>
      <c r="D100" s="1" t="n">
        <f aca="false">C100-B100</f>
        <v>695.879999999997</v>
      </c>
      <c r="F100" s="1" t="n">
        <f aca="false">E100-B100</f>
        <v>35118.11</v>
      </c>
    </row>
    <row r="101" customFormat="false" ht="13.5" hidden="false" customHeight="false" outlineLevel="0" collapsed="false">
      <c r="A101" s="1" t="n">
        <v>610</v>
      </c>
      <c r="B101" s="1" t="n">
        <v>-34496.78</v>
      </c>
      <c r="C101" s="1" t="n">
        <v>-33810.32</v>
      </c>
      <c r="D101" s="1" t="n">
        <f aca="false">C101-B101</f>
        <v>686.459999999999</v>
      </c>
      <c r="F101" s="1" t="n">
        <f aca="false">E101-B101</f>
        <v>34496.78</v>
      </c>
    </row>
    <row r="102" customFormat="false" ht="13.5" hidden="false" customHeight="false" outlineLevel="0" collapsed="false">
      <c r="A102" s="1" t="n">
        <v>600</v>
      </c>
      <c r="B102" s="1" t="n">
        <v>-33880.23</v>
      </c>
      <c r="C102" s="1" t="n">
        <v>-33203.19</v>
      </c>
      <c r="D102" s="1" t="n">
        <f aca="false">C102-B102</f>
        <v>677.040000000001</v>
      </c>
      <c r="F102" s="1" t="n">
        <f aca="false">E102-B102</f>
        <v>33880.23</v>
      </c>
    </row>
    <row r="103" customFormat="false" ht="13.5" hidden="false" customHeight="false" outlineLevel="0" collapsed="false">
      <c r="A103" s="1" t="n">
        <v>590</v>
      </c>
      <c r="B103" s="1" t="n">
        <v>-33268.53</v>
      </c>
      <c r="C103" s="1" t="n">
        <v>-32600.89</v>
      </c>
      <c r="D103" s="1" t="n">
        <f aca="false">C103-B103</f>
        <v>667.639999999999</v>
      </c>
      <c r="F103" s="1" t="n">
        <f aca="false">E103-B103</f>
        <v>33268.53</v>
      </c>
    </row>
    <row r="104" customFormat="false" ht="13.5" hidden="false" customHeight="false" outlineLevel="0" collapsed="false">
      <c r="A104" s="1" t="n">
        <v>580</v>
      </c>
      <c r="B104" s="1" t="n">
        <v>-32661.74</v>
      </c>
      <c r="C104" s="1" t="n">
        <v>-32003.49</v>
      </c>
      <c r="D104" s="1" t="n">
        <f aca="false">C104-B104</f>
        <v>658.25</v>
      </c>
      <c r="F104" s="1" t="n">
        <f aca="false">E104-B104</f>
        <v>32661.74</v>
      </c>
    </row>
    <row r="105" customFormat="false" ht="13.5" hidden="false" customHeight="false" outlineLevel="0" collapsed="false">
      <c r="A105" s="1" t="n">
        <v>570</v>
      </c>
      <c r="B105" s="1" t="n">
        <v>-32059.93</v>
      </c>
      <c r="C105" s="1" t="n">
        <v>-31411.06</v>
      </c>
      <c r="D105" s="1" t="n">
        <f aca="false">C105-B105</f>
        <v>648.869999999999</v>
      </c>
      <c r="F105" s="1" t="n">
        <f aca="false">E105-B105</f>
        <v>32059.93</v>
      </c>
    </row>
    <row r="106" customFormat="false" ht="13.5" hidden="false" customHeight="false" outlineLevel="0" collapsed="false">
      <c r="A106" s="1" t="n">
        <v>560</v>
      </c>
      <c r="B106" s="1" t="n">
        <v>-31463.18</v>
      </c>
      <c r="C106" s="1" t="n">
        <v>-30823.67</v>
      </c>
      <c r="D106" s="1" t="n">
        <f aca="false">C106-B106</f>
        <v>639.510000000002</v>
      </c>
      <c r="F106" s="1" t="n">
        <f aca="false">E106-B106</f>
        <v>31463.18</v>
      </c>
    </row>
    <row r="107" customFormat="false" ht="13.5" hidden="false" customHeight="false" outlineLevel="0" collapsed="false">
      <c r="A107" s="1" t="n">
        <v>550</v>
      </c>
      <c r="B107" s="1" t="n">
        <v>-30871.55</v>
      </c>
      <c r="C107" s="1" t="n">
        <v>-30241.38</v>
      </c>
      <c r="D107" s="1" t="n">
        <f aca="false">C107-B107</f>
        <v>630.169999999998</v>
      </c>
      <c r="F107" s="1" t="n">
        <f aca="false">E107-B107</f>
        <v>30871.55</v>
      </c>
    </row>
    <row r="108" customFormat="false" ht="13.5" hidden="false" customHeight="false" outlineLevel="0" collapsed="false">
      <c r="A108" s="1" t="n">
        <v>540</v>
      </c>
      <c r="B108" s="1" t="n">
        <v>-30285.12</v>
      </c>
      <c r="C108" s="1" t="n">
        <v>-29664.28</v>
      </c>
      <c r="D108" s="1" t="n">
        <f aca="false">C108-B108</f>
        <v>620.84</v>
      </c>
      <c r="F108" s="1" t="n">
        <f aca="false">E108-B108</f>
        <v>30285.12</v>
      </c>
    </row>
    <row r="109" customFormat="false" ht="13.5" hidden="false" customHeight="false" outlineLevel="0" collapsed="false">
      <c r="A109" s="1" t="n">
        <v>530</v>
      </c>
      <c r="B109" s="1" t="n">
        <v>-29703.97</v>
      </c>
      <c r="C109" s="1" t="n">
        <v>-29092.44</v>
      </c>
      <c r="D109" s="1" t="n">
        <f aca="false">C109-B109</f>
        <v>611.530000000003</v>
      </c>
      <c r="F109" s="1" t="n">
        <f aca="false">E109-B109</f>
        <v>29703.97</v>
      </c>
    </row>
    <row r="110" customFormat="false" ht="13.5" hidden="false" customHeight="false" outlineLevel="0" collapsed="false">
      <c r="A110" s="1" t="n">
        <v>520</v>
      </c>
      <c r="B110" s="1" t="n">
        <v>-29128.18</v>
      </c>
      <c r="C110" s="1" t="n">
        <v>-28525.93</v>
      </c>
      <c r="D110" s="1" t="n">
        <f aca="false">C110-B110</f>
        <v>602.25</v>
      </c>
      <c r="F110" s="1" t="n">
        <f aca="false">E110-B110</f>
        <v>29128.18</v>
      </c>
    </row>
    <row r="111" customFormat="false" ht="13.5" hidden="false" customHeight="false" outlineLevel="0" collapsed="false">
      <c r="A111" s="1" t="n">
        <v>510</v>
      </c>
      <c r="B111" s="1" t="n">
        <v>-28557.84</v>
      </c>
      <c r="C111" s="1" t="n">
        <v>-27964.83</v>
      </c>
      <c r="D111" s="1" t="n">
        <f aca="false">C111-B111</f>
        <v>593.009999999998</v>
      </c>
      <c r="F111" s="1" t="n">
        <f aca="false">E111-B111</f>
        <v>28557.84</v>
      </c>
      <c r="G111" s="1" t="n">
        <f aca="false">D111+(D110-D111)*0.1</f>
        <v>593.933999999999</v>
      </c>
    </row>
    <row r="112" customFormat="false" ht="13.5" hidden="false" customHeight="false" outlineLevel="0" collapsed="false">
      <c r="A112" s="1" t="n">
        <v>500</v>
      </c>
      <c r="B112" s="1" t="n">
        <v>-27993.02</v>
      </c>
      <c r="C112" s="1" t="n">
        <v>-27409.24</v>
      </c>
      <c r="D112" s="1" t="n">
        <f aca="false">C112-B112</f>
        <v>583.779999999999</v>
      </c>
      <c r="F112" s="1" t="n">
        <f aca="false">E112-B112</f>
        <v>27993.02</v>
      </c>
      <c r="G112" s="1" t="n">
        <f aca="false">D112+(D111-D112)*0.1</f>
        <v>584.702999999999</v>
      </c>
    </row>
    <row r="113" customFormat="false" ht="13.5" hidden="false" customHeight="false" outlineLevel="0" collapsed="false">
      <c r="A113" s="1" t="n">
        <v>490</v>
      </c>
      <c r="B113" s="1" t="n">
        <v>-27433.83</v>
      </c>
      <c r="C113" s="1" t="n">
        <v>-26859.24</v>
      </c>
      <c r="D113" s="1" t="n">
        <f aca="false">C113-B113</f>
        <v>574.59</v>
      </c>
      <c r="F113" s="1" t="n">
        <f aca="false">E113-B113</f>
        <v>27433.83</v>
      </c>
      <c r="G113" s="1" t="n">
        <f aca="false">D113+(D112-D113)*0.1</f>
        <v>575.509</v>
      </c>
    </row>
    <row r="114" customFormat="false" ht="13.5" hidden="false" customHeight="false" outlineLevel="0" collapsed="false">
      <c r="A114" s="1" t="n">
        <v>480</v>
      </c>
      <c r="B114" s="1" t="n">
        <v>-26880.36</v>
      </c>
      <c r="C114" s="1" t="n">
        <v>-26314.92</v>
      </c>
      <c r="D114" s="1" t="n">
        <f aca="false">C114-B114</f>
        <v>565.440000000002</v>
      </c>
      <c r="F114" s="1" t="n">
        <f aca="false">E114-B114</f>
        <v>26880.36</v>
      </c>
      <c r="G114" s="1" t="n">
        <f aca="false">D114+(D113-D114)*0.1</f>
        <v>566.355000000002</v>
      </c>
    </row>
    <row r="115" customFormat="false" ht="13.5" hidden="false" customHeight="false" outlineLevel="0" collapsed="false">
      <c r="A115" s="1" t="n">
        <v>470</v>
      </c>
      <c r="B115" s="1" t="n">
        <v>-26332.7</v>
      </c>
      <c r="C115" s="1" t="n">
        <v>-25776.38</v>
      </c>
      <c r="D115" s="1" t="n">
        <f aca="false">C115-B115</f>
        <v>556.32</v>
      </c>
      <c r="F115" s="1" t="n">
        <f aca="false">E115-B115</f>
        <v>26332.7</v>
      </c>
      <c r="G115" s="1" t="n">
        <f aca="false">D115+(D114-D115)*0.1</f>
        <v>557.232</v>
      </c>
    </row>
    <row r="116" customFormat="false" ht="13.5" hidden="false" customHeight="false" outlineLevel="0" collapsed="false">
      <c r="A116" s="1" t="n">
        <v>460</v>
      </c>
      <c r="B116" s="1" t="n">
        <v>-25790.96</v>
      </c>
      <c r="C116" s="1" t="n">
        <v>-25243.7</v>
      </c>
      <c r="D116" s="1" t="n">
        <f aca="false">C116-B116</f>
        <v>547.259999999998</v>
      </c>
      <c r="F116" s="1" t="n">
        <f aca="false">E116-B116</f>
        <v>25790.96</v>
      </c>
      <c r="G116" s="1" t="n">
        <f aca="false">D116+(D115-D116)*0.1</f>
        <v>548.165999999999</v>
      </c>
    </row>
    <row r="117" customFormat="false" ht="13.5" hidden="false" customHeight="false" outlineLevel="0" collapsed="false">
      <c r="A117" s="1" t="n">
        <v>450</v>
      </c>
      <c r="B117" s="1" t="n">
        <v>-25255.26</v>
      </c>
      <c r="C117" s="1" t="n">
        <v>-24717</v>
      </c>
      <c r="D117" s="1" t="n">
        <f aca="false">C117-B117</f>
        <v>538.259999999998</v>
      </c>
      <c r="F117" s="1" t="n">
        <f aca="false">E117-B117</f>
        <v>25255.26</v>
      </c>
      <c r="G117" s="1" t="n">
        <f aca="false">D117+(D116-D117)*0.1</f>
        <v>539.159999999998</v>
      </c>
    </row>
    <row r="118" customFormat="false" ht="13.5" hidden="false" customHeight="false" outlineLevel="0" collapsed="false">
      <c r="A118" s="1" t="n">
        <v>440</v>
      </c>
      <c r="B118" s="1" t="n">
        <v>-24725.7</v>
      </c>
      <c r="C118" s="1" t="n">
        <v>-24196.38</v>
      </c>
      <c r="D118" s="1" t="n">
        <f aca="false">C118-B118</f>
        <v>529.32</v>
      </c>
      <c r="F118" s="1" t="n">
        <f aca="false">E118-B118</f>
        <v>24725.7</v>
      </c>
      <c r="G118" s="1" t="n">
        <f aca="false">D118+(D117-D118)*0.1</f>
        <v>530.214</v>
      </c>
    </row>
    <row r="119" customFormat="false" ht="13.5" hidden="false" customHeight="false" outlineLevel="0" collapsed="false">
      <c r="A119" s="1" t="n">
        <v>430</v>
      </c>
      <c r="B119" s="1" t="n">
        <v>-24202.39</v>
      </c>
      <c r="C119" s="1" t="n">
        <v>-23681.95</v>
      </c>
      <c r="D119" s="1" t="n">
        <f aca="false">C119-B119</f>
        <v>520.439999999999</v>
      </c>
      <c r="F119" s="1" t="n">
        <f aca="false">E119-B119</f>
        <v>24202.39</v>
      </c>
      <c r="G119" s="1" t="n">
        <f aca="false">D119+(D118-D119)*0.1</f>
        <v>521.327999999999</v>
      </c>
    </row>
    <row r="120" customFormat="false" ht="13.5" hidden="false" customHeight="false" outlineLevel="0" collapsed="false">
      <c r="A120" s="1" t="n">
        <v>420</v>
      </c>
      <c r="B120" s="1" t="n">
        <v>-23685.48</v>
      </c>
      <c r="C120" s="1" t="n">
        <v>-23173.83</v>
      </c>
      <c r="D120" s="1" t="n">
        <f aca="false">C120-B120</f>
        <v>511.649999999998</v>
      </c>
      <c r="F120" s="1" t="n">
        <f aca="false">E120-B120</f>
        <v>23685.48</v>
      </c>
      <c r="G120" s="1" t="n">
        <f aca="false">D120+(D119-D120)*0.1</f>
        <v>512.528999999998</v>
      </c>
    </row>
    <row r="121" customFormat="false" ht="13.5" hidden="false" customHeight="false" outlineLevel="0" collapsed="false">
      <c r="A121" s="1" t="n">
        <v>410</v>
      </c>
      <c r="B121" s="1" t="n">
        <v>-23175.09</v>
      </c>
      <c r="C121" s="1" t="n">
        <v>-22672.12</v>
      </c>
      <c r="D121" s="1" t="n">
        <f aca="false">C121-B121</f>
        <v>502.970000000001</v>
      </c>
      <c r="F121" s="1" t="n">
        <f aca="false">E121-B121</f>
        <v>23175.09</v>
      </c>
      <c r="G121" s="1" t="n">
        <f aca="false">D121+(D120-D121)*0.1</f>
        <v>503.838000000001</v>
      </c>
      <c r="H121" s="1" t="n">
        <f aca="false">(-108-D121)/(D120-D121)*10+A121</f>
        <v>-293.882488479536</v>
      </c>
    </row>
    <row r="122" customFormat="false" ht="13.5" hidden="false" customHeight="false" outlineLevel="0" collapsed="false">
      <c r="A122" s="1" t="n">
        <v>400</v>
      </c>
      <c r="B122" s="1" t="n">
        <v>-22671.35</v>
      </c>
      <c r="C122" s="1" t="n">
        <v>-22176.97</v>
      </c>
      <c r="D122" s="1" t="n">
        <f aca="false">C122-B122</f>
        <v>494.379999999997</v>
      </c>
      <c r="F122" s="1" t="n">
        <f aca="false">E122-B122</f>
        <v>22671.35</v>
      </c>
      <c r="G122" s="1" t="n">
        <f aca="false">D122+(D121-D122)*0.1</f>
        <v>495.238999999998</v>
      </c>
    </row>
    <row r="123" customFormat="false" ht="13.5" hidden="false" customHeight="false" outlineLevel="0" collapsed="false">
      <c r="A123" s="1" t="n">
        <v>390</v>
      </c>
      <c r="B123" s="1" t="n">
        <v>-22174.42</v>
      </c>
      <c r="C123" s="1" t="n">
        <v>-21688.49</v>
      </c>
      <c r="D123" s="1" t="n">
        <f aca="false">C123-B123</f>
        <v>485.929999999997</v>
      </c>
      <c r="F123" s="1" t="n">
        <f aca="false">E123-B123</f>
        <v>22174.42</v>
      </c>
      <c r="G123" s="1" t="n">
        <f aca="false">D123+(D122-D123)*0.1</f>
        <v>486.774999999997</v>
      </c>
    </row>
    <row r="124" customFormat="false" ht="13.5" hidden="false" customHeight="false" outlineLevel="0" collapsed="false">
      <c r="A124" s="1" t="n">
        <v>380</v>
      </c>
      <c r="B124" s="1" t="n">
        <v>-21684.45</v>
      </c>
      <c r="C124" s="1" t="n">
        <v>-21206.82</v>
      </c>
      <c r="D124" s="1" t="n">
        <f aca="false">C124-B124</f>
        <v>477.630000000001</v>
      </c>
      <c r="F124" s="1" t="n">
        <f aca="false">E124-B124</f>
        <v>21684.45</v>
      </c>
      <c r="G124" s="1" t="n">
        <f aca="false">D124+(D123-D124)*0.1</f>
        <v>478.460000000001</v>
      </c>
    </row>
    <row r="125" customFormat="false" ht="13.5" hidden="false" customHeight="false" outlineLevel="0" collapsed="false">
      <c r="A125" s="1" t="n">
        <v>370</v>
      </c>
      <c r="B125" s="1" t="n">
        <v>-21201.61</v>
      </c>
      <c r="C125" s="1" t="n">
        <v>-20732.11</v>
      </c>
      <c r="D125" s="1" t="n">
        <f aca="false">C125-B125</f>
        <v>469.5</v>
      </c>
      <c r="F125" s="1" t="n">
        <f aca="false">E125-B125</f>
        <v>21201.61</v>
      </c>
      <c r="G125" s="1" t="n">
        <f aca="false">D125+(D124-D125)*0.1</f>
        <v>470.313</v>
      </c>
    </row>
    <row r="126" customFormat="false" ht="13.5" hidden="false" customHeight="false" outlineLevel="0" collapsed="false">
      <c r="A126" s="1" t="n">
        <v>360</v>
      </c>
      <c r="B126" s="1" t="n">
        <v>-20726.09</v>
      </c>
      <c r="C126" s="1" t="n">
        <v>-20264.5</v>
      </c>
      <c r="D126" s="1" t="n">
        <f aca="false">C126-B126</f>
        <v>461.59</v>
      </c>
      <c r="F126" s="1" t="n">
        <f aca="false">E126-B126</f>
        <v>20726.09</v>
      </c>
      <c r="G126" s="1" t="n">
        <f aca="false">D126+(D125-D126)*0.1</f>
        <v>462.381</v>
      </c>
    </row>
    <row r="127" customFormat="false" ht="13.5" hidden="false" customHeight="false" outlineLevel="0" collapsed="false">
      <c r="A127" s="1" t="n">
        <v>350</v>
      </c>
      <c r="B127" s="1" t="n">
        <v>-20258.06</v>
      </c>
      <c r="C127" s="1" t="n">
        <v>-19804.15</v>
      </c>
      <c r="D127" s="1" t="n">
        <f aca="false">C127-B127</f>
        <v>453.91</v>
      </c>
      <c r="F127" s="1" t="n">
        <f aca="false">E127-B127</f>
        <v>20258.06</v>
      </c>
      <c r="G127" s="1" t="n">
        <f aca="false">D127+(D126-D127)*0.1</f>
        <v>454.678</v>
      </c>
    </row>
    <row r="128" customFormat="false" ht="13.5" hidden="false" customHeight="false" outlineLevel="0" collapsed="false">
      <c r="A128" s="1" t="n">
        <v>340</v>
      </c>
      <c r="B128" s="1" t="n">
        <v>-19797.76</v>
      </c>
      <c r="C128" s="1" t="n">
        <v>-19351.21</v>
      </c>
      <c r="D128" s="1" t="n">
        <f aca="false">C128-B128</f>
        <v>446.549999999999</v>
      </c>
      <c r="F128" s="1" t="n">
        <f aca="false">E128-B128</f>
        <v>19797.76</v>
      </c>
      <c r="G128" s="1" t="n">
        <f aca="false">D128+(D127-D128)*0.8</f>
        <v>452.438</v>
      </c>
    </row>
    <row r="129" customFormat="false" ht="13.5" hidden="false" customHeight="false" outlineLevel="0" collapsed="false">
      <c r="A129" s="1" t="n">
        <v>330</v>
      </c>
      <c r="B129" s="1" t="n">
        <v>-19345.39</v>
      </c>
      <c r="C129" s="1" t="n">
        <v>-18905.87</v>
      </c>
      <c r="D129" s="1" t="n">
        <f aca="false">C129-B129</f>
        <v>439.52</v>
      </c>
      <c r="F129" s="1" t="n">
        <f aca="false">E129-B129</f>
        <v>19345.39</v>
      </c>
      <c r="G129" s="1" t="n">
        <f aca="false">D129+(D128-D129)*0.1</f>
        <v>440.223</v>
      </c>
    </row>
    <row r="130" customFormat="false" ht="13.5" hidden="false" customHeight="false" outlineLevel="0" collapsed="false">
      <c r="A130" s="1" t="n">
        <v>320</v>
      </c>
      <c r="B130" s="1" t="n">
        <v>-18901.22</v>
      </c>
      <c r="C130" s="1" t="n">
        <v>-18468.28</v>
      </c>
      <c r="D130" s="1" t="n">
        <f aca="false">C130-B130</f>
        <v>432.940000000002</v>
      </c>
      <c r="F130" s="1" t="n">
        <f aca="false">E130-B130</f>
        <v>18901.22</v>
      </c>
      <c r="G130" s="1" t="n">
        <f aca="false">D130+(D129-D130)*0.1</f>
        <v>433.598000000002</v>
      </c>
    </row>
    <row r="131" customFormat="false" ht="13.5" hidden="false" customHeight="false" outlineLevel="0" collapsed="false">
      <c r="A131" s="1" t="n">
        <v>310</v>
      </c>
      <c r="B131" s="1" t="n">
        <v>-18465.55</v>
      </c>
      <c r="C131" s="1" t="n">
        <v>-18038.66</v>
      </c>
      <c r="D131" s="1" t="n">
        <f aca="false">C131-B131</f>
        <v>426.889999999999</v>
      </c>
      <c r="F131" s="1" t="n">
        <f aca="false">E131-B131</f>
        <v>18465.55</v>
      </c>
      <c r="G131" s="1" t="n">
        <f aca="false">D131+(D130-D131)*0.1</f>
        <v>427.495</v>
      </c>
    </row>
    <row r="132" customFormat="false" ht="13.5" hidden="false" customHeight="false" outlineLevel="0" collapsed="false">
      <c r="A132" s="1" t="n">
        <v>300</v>
      </c>
      <c r="B132" s="1" t="n">
        <v>-18038.69</v>
      </c>
      <c r="C132" s="1" t="n">
        <v>-17617.18</v>
      </c>
      <c r="D132" s="1" t="n">
        <f aca="false">C132-B132</f>
        <v>421.509999999998</v>
      </c>
      <c r="F132" s="1" t="n">
        <f aca="false">E132-B132</f>
        <v>18038.69</v>
      </c>
      <c r="G132" s="1" t="n">
        <f aca="false">D132+(D131-D132)*0.1</f>
        <v>422.047999999999</v>
      </c>
    </row>
    <row r="133" customFormat="false" ht="13.5" hidden="false" customHeight="false" outlineLevel="0" collapsed="false">
      <c r="A133" s="1" t="n">
        <v>290</v>
      </c>
      <c r="B133" s="1" t="n">
        <v>-17621.05</v>
      </c>
      <c r="C133" s="1" t="n">
        <v>-17204.06</v>
      </c>
      <c r="D133" s="1" t="n">
        <f aca="false">C133-B133</f>
        <v>416.989999999998</v>
      </c>
      <c r="F133" s="1" t="n">
        <f aca="false">E133-B133</f>
        <v>17621.05</v>
      </c>
    </row>
    <row r="134" customFormat="false" ht="13.5" hidden="false" customHeight="false" outlineLevel="0" collapsed="false">
      <c r="A134" s="1" t="n">
        <v>280</v>
      </c>
      <c r="B134" s="1" t="n">
        <v>-17213.14</v>
      </c>
      <c r="C134" s="1" t="n">
        <v>-16799.5</v>
      </c>
      <c r="D134" s="1" t="n">
        <f aca="false">C134-B134</f>
        <v>413.639999999999</v>
      </c>
      <c r="F134" s="1" t="n">
        <f aca="false">E134-B134</f>
        <v>17213.14</v>
      </c>
    </row>
    <row r="135" customFormat="false" ht="13.5" hidden="false" customHeight="false" outlineLevel="0" collapsed="false">
      <c r="A135" s="1" t="n">
        <v>270</v>
      </c>
      <c r="B135" s="1" t="n">
        <v>-16816.21</v>
      </c>
      <c r="C135" s="1" t="n">
        <v>-16403.75</v>
      </c>
      <c r="D135" s="1" t="n">
        <f aca="false">C135-B135</f>
        <v>412.459999999999</v>
      </c>
      <c r="F135" s="1" t="n">
        <f aca="false">E135-B135</f>
        <v>16816.21</v>
      </c>
    </row>
    <row r="136" customFormat="false" ht="13.5" hidden="false" customHeight="false" outlineLevel="0" collapsed="false">
      <c r="A136" s="1" t="n">
        <v>260</v>
      </c>
      <c r="B136" s="1" t="n">
        <v>-16432.16</v>
      </c>
      <c r="C136" s="1" t="n">
        <v>-16017.04</v>
      </c>
      <c r="D136" s="1" t="n">
        <f aca="false">C136-B136</f>
        <v>415.119999999999</v>
      </c>
      <c r="F136" s="1" t="n">
        <f aca="false">E136-B136</f>
        <v>16432.16</v>
      </c>
    </row>
    <row r="137" customFormat="false" ht="13.5" hidden="false" customHeight="false" outlineLevel="0" collapsed="false">
      <c r="A137" s="1" t="n">
        <v>250</v>
      </c>
      <c r="B137" s="1" t="n">
        <v>-16060.78</v>
      </c>
      <c r="C137" s="1" t="n">
        <v>-15639.62</v>
      </c>
      <c r="D137" s="1" t="n">
        <f aca="false">C137-B137</f>
        <v>421.16</v>
      </c>
      <c r="F137" s="1" t="n">
        <f aca="false">E137-B137</f>
        <v>16060.78</v>
      </c>
    </row>
    <row r="138" customFormat="false" ht="13.5" hidden="false" customHeight="false" outlineLevel="0" collapsed="false">
      <c r="A138" s="1" t="n">
        <v>240</v>
      </c>
      <c r="B138" s="1" t="n">
        <v>-15701.87</v>
      </c>
      <c r="C138" s="1" t="n">
        <v>-15271.77</v>
      </c>
      <c r="D138" s="1" t="n">
        <f aca="false">C138-B138</f>
        <v>430.1</v>
      </c>
      <c r="F138" s="1" t="n">
        <f aca="false">E138-B138</f>
        <v>15701.87</v>
      </c>
    </row>
    <row r="139" customFormat="false" ht="13.5" hidden="false" customHeight="false" outlineLevel="0" collapsed="false">
      <c r="A139" s="1" t="n">
        <v>230</v>
      </c>
      <c r="B139" s="1" t="n">
        <v>-15355.32</v>
      </c>
      <c r="C139" s="1" t="n">
        <v>-14913.75</v>
      </c>
      <c r="D139" s="1" t="n">
        <f aca="false">C139-B139</f>
        <v>441.57</v>
      </c>
      <c r="F139" s="1" t="n">
        <f aca="false">E139-B139</f>
        <v>15355.32</v>
      </c>
    </row>
    <row r="140" customFormat="false" ht="13.5" hidden="false" customHeight="false" outlineLevel="0" collapsed="false">
      <c r="A140" s="1" t="n">
        <v>220</v>
      </c>
      <c r="B140" s="1" t="n">
        <v>-15021.08</v>
      </c>
      <c r="C140" s="1" t="n">
        <v>-14565.88</v>
      </c>
      <c r="D140" s="1" t="n">
        <f aca="false">C140-B140</f>
        <v>455.200000000001</v>
      </c>
      <c r="F140" s="1" t="n">
        <f aca="false">E140-B140</f>
        <v>15021.08</v>
      </c>
    </row>
    <row r="141" customFormat="false" ht="13.5" hidden="false" customHeight="false" outlineLevel="0" collapsed="false">
      <c r="A141" s="1" t="n">
        <v>210</v>
      </c>
      <c r="B141" s="1" t="n">
        <v>-14699.16</v>
      </c>
      <c r="C141" s="1" t="n">
        <v>-14228.47</v>
      </c>
      <c r="D141" s="1" t="n">
        <f aca="false">C141-B141</f>
        <v>470.690000000001</v>
      </c>
      <c r="F141" s="1" t="n">
        <f aca="false">E141-B141</f>
        <v>14699.16</v>
      </c>
    </row>
    <row r="142" customFormat="false" ht="13.5" hidden="false" customHeight="false" outlineLevel="0" collapsed="false">
      <c r="A142" s="1" t="n">
        <v>200</v>
      </c>
      <c r="B142" s="1" t="n">
        <v>-14389.64</v>
      </c>
      <c r="C142" s="1" t="n">
        <v>-13901.85</v>
      </c>
      <c r="D142" s="1" t="n">
        <f aca="false">C142-B142</f>
        <v>487.789999999999</v>
      </c>
      <c r="F142" s="1" t="n">
        <f aca="false">E142-B142</f>
        <v>14389.64</v>
      </c>
    </row>
    <row r="143" customFormat="false" ht="13.5" hidden="false" customHeight="false" outlineLevel="0" collapsed="false">
      <c r="A143" s="1" t="n">
        <v>190</v>
      </c>
      <c r="B143" s="1" t="n">
        <v>-14092.58</v>
      </c>
      <c r="C143" s="1" t="n">
        <v>-13586.4</v>
      </c>
      <c r="D143" s="1" t="n">
        <f aca="false">C143-B143</f>
        <v>506.18</v>
      </c>
      <c r="F143" s="1" t="n">
        <f aca="false">E143-B143</f>
        <v>14092.58</v>
      </c>
    </row>
    <row r="144" customFormat="false" ht="13.5" hidden="false" customHeight="false" outlineLevel="0" collapsed="false">
      <c r="A144" s="1" t="n">
        <v>180</v>
      </c>
      <c r="B144" s="1" t="n">
        <v>-13808.1</v>
      </c>
      <c r="C144" s="1" t="n">
        <v>-13282.54</v>
      </c>
      <c r="D144" s="1" t="n">
        <f aca="false">C144-B144</f>
        <v>525.56</v>
      </c>
      <c r="F144" s="1" t="n">
        <f aca="false">E144-B144</f>
        <v>13808.1</v>
      </c>
    </row>
    <row r="145" customFormat="false" ht="13.5" hidden="false" customHeight="false" outlineLevel="0" collapsed="false">
      <c r="A145" s="1" t="n">
        <v>170</v>
      </c>
      <c r="B145" s="1" t="n">
        <v>-13536.28</v>
      </c>
      <c r="C145" s="1" t="n">
        <v>-12990.76</v>
      </c>
      <c r="D145" s="1" t="n">
        <f aca="false">C145-B145</f>
        <v>545.52</v>
      </c>
      <c r="F145" s="1" t="n">
        <f aca="false">E145-B145</f>
        <v>13536.28</v>
      </c>
    </row>
    <row r="146" customFormat="false" ht="13.5" hidden="false" customHeight="false" outlineLevel="0" collapsed="false">
      <c r="A146" s="1" t="n">
        <v>160</v>
      </c>
      <c r="B146" s="1" t="n">
        <v>-13277.22</v>
      </c>
      <c r="C146" s="1" t="n">
        <v>-12712.38</v>
      </c>
      <c r="D146" s="1" t="n">
        <f aca="false">C146-B146</f>
        <v>564.84</v>
      </c>
      <c r="F146" s="1" t="n">
        <f aca="false">E146-B146</f>
        <v>13277.22</v>
      </c>
    </row>
    <row r="147" customFormat="false" ht="13.5" hidden="false" customHeight="false" outlineLevel="0" collapsed="false">
      <c r="A147" s="1" t="n">
        <v>150</v>
      </c>
      <c r="B147" s="1" t="n">
        <v>-13030.96</v>
      </c>
      <c r="C147" s="1" t="n">
        <v>-12448.06</v>
      </c>
      <c r="D147" s="1" t="n">
        <f aca="false">C147-B147</f>
        <v>582.9</v>
      </c>
      <c r="F147" s="1" t="n">
        <f aca="false">E147-B147</f>
        <v>13030.96</v>
      </c>
    </row>
    <row r="148" customFormat="false" ht="13.5" hidden="false" customHeight="false" outlineLevel="0" collapsed="false">
      <c r="A148" s="1" t="n">
        <v>140</v>
      </c>
      <c r="B148" s="1" t="n">
        <v>-12797.47</v>
      </c>
      <c r="C148" s="1" t="n">
        <v>-12197.44</v>
      </c>
      <c r="D148" s="1" t="n">
        <f aca="false">C148-B148</f>
        <v>600.029999999999</v>
      </c>
      <c r="F148" s="1" t="n">
        <f aca="false">E148-B148</f>
        <v>12797.47</v>
      </c>
    </row>
    <row r="149" customFormat="false" ht="13.5" hidden="false" customHeight="false" outlineLevel="0" collapsed="false">
      <c r="A149" s="1" t="n">
        <v>130</v>
      </c>
      <c r="B149" s="1" t="n">
        <v>-12576.58</v>
      </c>
      <c r="C149" s="1" t="n">
        <v>-11960.12</v>
      </c>
      <c r="D149" s="1" t="n">
        <f aca="false">C149-B149</f>
        <v>616.459999999999</v>
      </c>
      <c r="F149" s="1" t="n">
        <f aca="false">E149-B149</f>
        <v>12576.58</v>
      </c>
    </row>
    <row r="150" customFormat="false" ht="13.5" hidden="false" customHeight="false" outlineLevel="0" collapsed="false">
      <c r="A150" s="1" t="n">
        <v>120</v>
      </c>
      <c r="B150" s="1" t="n">
        <v>-12367.92</v>
      </c>
      <c r="C150" s="1" t="n">
        <v>-11735.56</v>
      </c>
      <c r="D150" s="1" t="n">
        <f aca="false">C150-B150</f>
        <v>632.360000000001</v>
      </c>
      <c r="F150" s="1" t="n">
        <f aca="false">E150-B150</f>
        <v>12367.92</v>
      </c>
    </row>
    <row r="151" customFormat="false" ht="13.5" hidden="false" customHeight="false" outlineLevel="0" collapsed="false">
      <c r="A151" s="1" t="n">
        <v>110</v>
      </c>
      <c r="B151" s="1" t="n">
        <v>-12170.72</v>
      </c>
      <c r="C151" s="1" t="n">
        <v>-11522.91</v>
      </c>
      <c r="D151" s="1" t="n">
        <f aca="false">C151-B151</f>
        <v>647.81</v>
      </c>
      <c r="F151" s="1" t="n">
        <f aca="false">E151-B151</f>
        <v>12170.72</v>
      </c>
    </row>
    <row r="152" customFormat="false" ht="13.5" hidden="false" customHeight="false" outlineLevel="0" collapsed="false">
      <c r="A152" s="1" t="n">
        <v>100</v>
      </c>
      <c r="B152" s="1" t="n">
        <v>-11983.62</v>
      </c>
      <c r="C152" s="1" t="n">
        <v>-11320.7</v>
      </c>
      <c r="D152" s="1" t="n">
        <f aca="false">C152-B152</f>
        <v>662.92</v>
      </c>
      <c r="F152" s="1" t="n">
        <f aca="false">E152-B152</f>
        <v>11983.62</v>
      </c>
    </row>
    <row r="153" customFormat="false" ht="13.5" hidden="false" customHeight="false" outlineLevel="0" collapsed="false">
      <c r="A153" s="1" t="n">
        <v>90</v>
      </c>
      <c r="B153" s="1" t="n">
        <v>-11804.18</v>
      </c>
      <c r="C153" s="1" t="n">
        <v>-11126.43</v>
      </c>
      <c r="D153" s="1" t="n">
        <f aca="false">C153-B153</f>
        <v>677.75</v>
      </c>
      <c r="F153" s="1" t="n">
        <f aca="false">E153-B153</f>
        <v>11804.18</v>
      </c>
    </row>
    <row r="154" customFormat="false" ht="13.5" hidden="false" customHeight="false" outlineLevel="0" collapsed="false">
      <c r="A154" s="1" t="n">
        <v>80</v>
      </c>
      <c r="B154" s="1" t="n">
        <v>-11628.1</v>
      </c>
      <c r="C154" s="1" t="n">
        <v>-10935.74</v>
      </c>
      <c r="D154" s="1" t="n">
        <f aca="false">C154-B154</f>
        <v>692.360000000001</v>
      </c>
      <c r="F154" s="1" t="n">
        <f aca="false">E154-B154</f>
        <v>11628.1</v>
      </c>
    </row>
    <row r="155" customFormat="false" ht="13.5" hidden="false" customHeight="false" outlineLevel="0" collapsed="false">
      <c r="A155" s="1" t="n">
        <v>70</v>
      </c>
      <c r="B155" s="1" t="n">
        <v>-11447.58</v>
      </c>
      <c r="C155" s="1" t="n">
        <v>-10740.74</v>
      </c>
      <c r="D155" s="1" t="n">
        <f aca="false">C155-B155</f>
        <v>706.84</v>
      </c>
      <c r="F155" s="1" t="n">
        <f aca="false">E155-B155</f>
        <v>11447.58</v>
      </c>
    </row>
    <row r="156" customFormat="false" ht="13.5" hidden="false" customHeight="false" outlineLevel="0" collapsed="false">
      <c r="A156" s="1" t="n">
        <v>60</v>
      </c>
      <c r="B156" s="1" t="n">
        <v>-11247.77</v>
      </c>
      <c r="C156" s="1" t="n">
        <v>-10526.53</v>
      </c>
      <c r="D156" s="1" t="n">
        <f aca="false">C156-B156</f>
        <v>721.24</v>
      </c>
      <c r="F156" s="1" t="n">
        <f aca="false">E156-B156</f>
        <v>11247.77</v>
      </c>
    </row>
    <row r="157" customFormat="false" ht="13.5" hidden="false" customHeight="false" outlineLevel="0" collapsed="false">
      <c r="A157" s="1" t="n">
        <v>50</v>
      </c>
      <c r="B157" s="1" t="n">
        <v>-10998.28</v>
      </c>
      <c r="C157" s="1" t="n">
        <v>-10262.56</v>
      </c>
      <c r="D157" s="1" t="n">
        <f aca="false">C157-B157</f>
        <v>735.720000000001</v>
      </c>
      <c r="F157" s="1" t="n">
        <f aca="false">E157-B157</f>
        <v>10998.28</v>
      </c>
    </row>
    <row r="158" customFormat="false" ht="13.5" hidden="false" customHeight="false" outlineLevel="0" collapsed="false">
      <c r="A158" s="1" t="n">
        <v>40</v>
      </c>
      <c r="B158" s="1" t="n">
        <v>-10628.82</v>
      </c>
      <c r="C158" s="1" t="n">
        <v>-9878.176</v>
      </c>
      <c r="D158" s="1" t="n">
        <f aca="false">C158-B158</f>
        <v>750.644</v>
      </c>
      <c r="F158" s="1" t="n">
        <f aca="false">E158-B158</f>
        <v>10628.82</v>
      </c>
    </row>
    <row r="159" customFormat="false" ht="13.5" hidden="false" customHeight="false" outlineLevel="0" collapsed="false">
      <c r="A159" s="1" t="n">
        <v>30</v>
      </c>
      <c r="B159" s="1" t="n">
        <v>-9940.318</v>
      </c>
      <c r="C159" s="1" t="n">
        <v>-9172.899</v>
      </c>
      <c r="D159" s="1" t="n">
        <f aca="false">C159-B159</f>
        <v>767.419</v>
      </c>
      <c r="F159" s="1" t="n">
        <f aca="false">E159-B159</f>
        <v>9940.318</v>
      </c>
    </row>
    <row r="160" customFormat="false" ht="13.5" hidden="false" customHeight="false" outlineLevel="0" collapsed="false">
      <c r="A160" s="1" t="n">
        <v>20</v>
      </c>
      <c r="B160" s="1" t="n">
        <v>-8109.72</v>
      </c>
      <c r="C160" s="1" t="n">
        <v>-7315.044</v>
      </c>
    </row>
    <row r="161" customFormat="false" ht="13.5" hidden="false" customHeight="false" outlineLevel="0" collapsed="false">
      <c r="A161" s="1" t="n">
        <v>10</v>
      </c>
      <c r="B161" s="1" t="n">
        <v>3259.168</v>
      </c>
      <c r="C161" s="1" t="n">
        <v>4223.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756.82</v>
      </c>
      <c r="C4" s="1" t="n">
        <v>-87608.54</v>
      </c>
      <c r="D4" s="1" t="n">
        <f aca="false">C4-B4</f>
        <v>4148.28000000001</v>
      </c>
      <c r="F4" s="1" t="n">
        <f aca="false">E4-B4</f>
        <v>91756.82</v>
      </c>
    </row>
    <row r="5" customFormat="false" ht="13.5" hidden="false" customHeight="false" outlineLevel="0" collapsed="false">
      <c r="A5" s="1" t="n">
        <v>1490</v>
      </c>
      <c r="B5" s="1" t="n">
        <v>-90848.97</v>
      </c>
      <c r="C5" s="1" t="n">
        <v>-86733.42</v>
      </c>
      <c r="D5" s="1" t="n">
        <f aca="false">C5-B5</f>
        <v>4115.55</v>
      </c>
      <c r="F5" s="1" t="n">
        <f aca="false">E5-B5</f>
        <v>90848.97</v>
      </c>
    </row>
    <row r="6" customFormat="false" ht="13.5" hidden="false" customHeight="false" outlineLevel="0" collapsed="false">
      <c r="A6" s="1" t="n">
        <v>1480</v>
      </c>
      <c r="B6" s="1" t="n">
        <v>-89943.65</v>
      </c>
      <c r="C6" s="1" t="n">
        <v>-85860.83</v>
      </c>
      <c r="D6" s="1" t="n">
        <f aca="false">C6-B6</f>
        <v>4082.81999999999</v>
      </c>
      <c r="F6" s="1" t="n">
        <f aca="false">E6-B6</f>
        <v>89943.65</v>
      </c>
    </row>
    <row r="7" customFormat="false" ht="13.5" hidden="false" customHeight="false" outlineLevel="0" collapsed="false">
      <c r="A7" s="1" t="n">
        <v>1470</v>
      </c>
      <c r="B7" s="1" t="n">
        <v>-89040.87</v>
      </c>
      <c r="C7" s="1" t="n">
        <v>-84990.78</v>
      </c>
      <c r="D7" s="1" t="n">
        <f aca="false">C7-B7</f>
        <v>4050.09</v>
      </c>
      <c r="F7" s="1" t="n">
        <f aca="false">E7-B7</f>
        <v>89040.87</v>
      </c>
    </row>
    <row r="8" customFormat="false" ht="13.5" hidden="false" customHeight="false" outlineLevel="0" collapsed="false">
      <c r="A8" s="1" t="n">
        <v>1460</v>
      </c>
      <c r="B8" s="1" t="n">
        <v>-88140.64</v>
      </c>
      <c r="C8" s="1" t="n">
        <v>-84123.28</v>
      </c>
      <c r="D8" s="1" t="n">
        <f aca="false">C8-B8</f>
        <v>4017.36</v>
      </c>
      <c r="F8" s="1" t="n">
        <f aca="false">E8-B8</f>
        <v>88140.64</v>
      </c>
    </row>
    <row r="9" customFormat="false" ht="13.5" hidden="false" customHeight="false" outlineLevel="0" collapsed="false">
      <c r="A9" s="1" t="n">
        <v>1450</v>
      </c>
      <c r="B9" s="1" t="n">
        <v>-87242.97</v>
      </c>
      <c r="C9" s="1" t="n">
        <v>-83258.34</v>
      </c>
      <c r="D9" s="1" t="n">
        <f aca="false">C9-B9</f>
        <v>3984.63</v>
      </c>
      <c r="F9" s="1" t="n">
        <f aca="false">E9-B9</f>
        <v>87242.97</v>
      </c>
    </row>
    <row r="10" customFormat="false" ht="13.5" hidden="false" customHeight="false" outlineLevel="0" collapsed="false">
      <c r="A10" s="1" t="n">
        <v>1440</v>
      </c>
      <c r="B10" s="1" t="n">
        <v>-86347.88</v>
      </c>
      <c r="C10" s="1" t="n">
        <v>-82395.98</v>
      </c>
      <c r="D10" s="1" t="n">
        <f aca="false">C10-B10</f>
        <v>3951.90000000001</v>
      </c>
      <c r="F10" s="1" t="n">
        <f aca="false">E10-B10</f>
        <v>86347.88</v>
      </c>
    </row>
    <row r="11" customFormat="false" ht="13.5" hidden="false" customHeight="false" outlineLevel="0" collapsed="false">
      <c r="A11" s="1" t="n">
        <v>1430</v>
      </c>
      <c r="B11" s="1" t="n">
        <v>-85455.36</v>
      </c>
      <c r="C11" s="1" t="n">
        <v>-81536.2</v>
      </c>
      <c r="D11" s="1" t="n">
        <f aca="false">C11-B11</f>
        <v>3919.16</v>
      </c>
      <c r="F11" s="1" t="n">
        <f aca="false">E11-B11</f>
        <v>85455.36</v>
      </c>
    </row>
    <row r="12" customFormat="false" ht="13.5" hidden="false" customHeight="false" outlineLevel="0" collapsed="false">
      <c r="A12" s="1" t="n">
        <v>1420</v>
      </c>
      <c r="B12" s="1" t="n">
        <v>-84565.44</v>
      </c>
      <c r="C12" s="1" t="n">
        <v>-80679.01</v>
      </c>
      <c r="D12" s="1" t="n">
        <f aca="false">C12-B12</f>
        <v>3886.43000000001</v>
      </c>
      <c r="F12" s="1" t="n">
        <f aca="false">E12-B12</f>
        <v>84565.44</v>
      </c>
    </row>
    <row r="13" customFormat="false" ht="13.5" hidden="false" customHeight="false" outlineLevel="0" collapsed="false">
      <c r="A13" s="1" t="n">
        <v>1410</v>
      </c>
      <c r="B13" s="1" t="n">
        <v>-83678.12</v>
      </c>
      <c r="C13" s="1" t="n">
        <v>-79824.42</v>
      </c>
      <c r="D13" s="1" t="n">
        <f aca="false">C13-B13</f>
        <v>3853.7</v>
      </c>
      <c r="F13" s="1" t="n">
        <f aca="false">E13-B13</f>
        <v>83678.12</v>
      </c>
    </row>
    <row r="14" customFormat="false" ht="13.5" hidden="false" customHeight="false" outlineLevel="0" collapsed="false">
      <c r="A14" s="1" t="n">
        <v>1400</v>
      </c>
      <c r="B14" s="1" t="n">
        <v>-82793.41</v>
      </c>
      <c r="C14" s="1" t="n">
        <v>-78972.46</v>
      </c>
      <c r="D14" s="1" t="n">
        <f aca="false">C14-B14</f>
        <v>3820.95</v>
      </c>
      <c r="F14" s="1" t="n">
        <f aca="false">E14-B14</f>
        <v>82793.41</v>
      </c>
    </row>
    <row r="15" customFormat="false" ht="13.5" hidden="false" customHeight="false" outlineLevel="0" collapsed="false">
      <c r="A15" s="1" t="n">
        <v>1390</v>
      </c>
      <c r="B15" s="1" t="n">
        <v>-81911.34</v>
      </c>
      <c r="C15" s="1" t="n">
        <v>-78123.12</v>
      </c>
      <c r="D15" s="1" t="n">
        <f aca="false">C15-B15</f>
        <v>3788.22</v>
      </c>
      <c r="F15" s="1" t="n">
        <f aca="false">E15-B15</f>
        <v>81911.34</v>
      </c>
    </row>
    <row r="16" customFormat="false" ht="13.5" hidden="false" customHeight="false" outlineLevel="0" collapsed="false">
      <c r="A16" s="1" t="n">
        <v>1380</v>
      </c>
      <c r="B16" s="1" t="n">
        <v>-81031.9</v>
      </c>
      <c r="C16" s="1" t="n">
        <v>-77276.41</v>
      </c>
      <c r="D16" s="1" t="n">
        <f aca="false">C16-B16</f>
        <v>3755.48999999999</v>
      </c>
      <c r="F16" s="1" t="n">
        <f aca="false">E16-B16</f>
        <v>81031.9</v>
      </c>
    </row>
    <row r="17" customFormat="false" ht="13.5" hidden="false" customHeight="false" outlineLevel="0" collapsed="false">
      <c r="A17" s="1" t="n">
        <v>1370</v>
      </c>
      <c r="B17" s="1" t="n">
        <v>-80155.11</v>
      </c>
      <c r="C17" s="1" t="n">
        <v>-76432.37</v>
      </c>
      <c r="D17" s="1" t="n">
        <f aca="false">C17-B17</f>
        <v>3722.74000000001</v>
      </c>
      <c r="F17" s="1" t="n">
        <f aca="false">E17-B17</f>
        <v>80155.11</v>
      </c>
    </row>
    <row r="18" customFormat="false" ht="13.5" hidden="false" customHeight="false" outlineLevel="0" collapsed="false">
      <c r="A18" s="1" t="n">
        <v>1360</v>
      </c>
      <c r="B18" s="1" t="n">
        <v>-79280.98</v>
      </c>
      <c r="C18" s="1" t="n">
        <v>-75590.98</v>
      </c>
      <c r="D18" s="1" t="n">
        <f aca="false">C18-B18</f>
        <v>3690</v>
      </c>
      <c r="F18" s="1" t="n">
        <f aca="false">E18-B18</f>
        <v>79280.98</v>
      </c>
    </row>
    <row r="19" customFormat="false" ht="13.5" hidden="false" customHeight="false" outlineLevel="0" collapsed="false">
      <c r="A19" s="1" t="n">
        <v>1350</v>
      </c>
      <c r="B19" s="1" t="n">
        <v>-78409.53</v>
      </c>
      <c r="C19" s="1" t="n">
        <v>-74752.27</v>
      </c>
      <c r="D19" s="1" t="n">
        <f aca="false">C19-B19</f>
        <v>3657.25999999999</v>
      </c>
      <c r="F19" s="1" t="n">
        <f aca="false">E19-B19</f>
        <v>78409.53</v>
      </c>
    </row>
    <row r="20" customFormat="false" ht="13.5" hidden="false" customHeight="false" outlineLevel="0" collapsed="false">
      <c r="A20" s="1" t="n">
        <v>1340</v>
      </c>
      <c r="B20" s="1" t="n">
        <v>-77540.77</v>
      </c>
      <c r="C20" s="1" t="n">
        <v>-73916.23</v>
      </c>
      <c r="D20" s="1" t="n">
        <f aca="false">C20-B20</f>
        <v>3624.54000000001</v>
      </c>
      <c r="F20" s="1" t="n">
        <f aca="false">E20-B20</f>
        <v>77540.77</v>
      </c>
    </row>
    <row r="21" customFormat="false" ht="13.5" hidden="false" customHeight="false" outlineLevel="0" collapsed="false">
      <c r="A21" s="1" t="n">
        <v>1330</v>
      </c>
      <c r="B21" s="1" t="n">
        <v>-76674.7</v>
      </c>
      <c r="C21" s="1" t="n">
        <v>-73082.91</v>
      </c>
      <c r="D21" s="1" t="n">
        <f aca="false">C21-B21</f>
        <v>3591.78999999999</v>
      </c>
      <c r="F21" s="1" t="n">
        <f aca="false">E21-B21</f>
        <v>76674.7</v>
      </c>
    </row>
    <row r="22" customFormat="false" ht="13.5" hidden="false" customHeight="false" outlineLevel="0" collapsed="false">
      <c r="A22" s="1" t="n">
        <v>1320</v>
      </c>
      <c r="B22" s="1" t="n">
        <v>-75811.34</v>
      </c>
      <c r="C22" s="1" t="n">
        <v>-72252.3</v>
      </c>
      <c r="D22" s="1" t="n">
        <f aca="false">C22-B22</f>
        <v>3559.03999999999</v>
      </c>
      <c r="F22" s="1" t="n">
        <f aca="false">E22-B22</f>
        <v>75811.34</v>
      </c>
    </row>
    <row r="23" customFormat="false" ht="13.5" hidden="false" customHeight="false" outlineLevel="0" collapsed="false">
      <c r="A23" s="1" t="n">
        <v>1310</v>
      </c>
      <c r="B23" s="1" t="n">
        <v>-74950.72</v>
      </c>
      <c r="C23" s="1" t="n">
        <v>-71424.41</v>
      </c>
      <c r="D23" s="1" t="n">
        <f aca="false">C23-B23</f>
        <v>3526.31</v>
      </c>
      <c r="F23" s="1" t="n">
        <f aca="false">E23-B23</f>
        <v>74950.72</v>
      </c>
    </row>
    <row r="24" customFormat="false" ht="13.5" hidden="false" customHeight="false" outlineLevel="0" collapsed="false">
      <c r="A24" s="1" t="n">
        <v>1300</v>
      </c>
      <c r="B24" s="1" t="n">
        <v>-74092.82</v>
      </c>
      <c r="C24" s="1" t="n">
        <v>-70599.26</v>
      </c>
      <c r="D24" s="1" t="n">
        <f aca="false">C24-B24</f>
        <v>3493.56000000001</v>
      </c>
      <c r="F24" s="1" t="n">
        <f aca="false">E24-B24</f>
        <v>74092.82</v>
      </c>
    </row>
    <row r="25" customFormat="false" ht="13.5" hidden="false" customHeight="false" outlineLevel="0" collapsed="false">
      <c r="A25" s="1" t="n">
        <v>1290</v>
      </c>
      <c r="B25" s="1" t="n">
        <v>-73237.68</v>
      </c>
      <c r="C25" s="1" t="n">
        <v>-69776.86</v>
      </c>
      <c r="D25" s="1" t="n">
        <f aca="false">C25-B25</f>
        <v>3460.81999999999</v>
      </c>
      <c r="F25" s="1" t="n">
        <f aca="false">E25-B25</f>
        <v>73237.68</v>
      </c>
    </row>
    <row r="26" customFormat="false" ht="13.5" hidden="false" customHeight="false" outlineLevel="0" collapsed="false">
      <c r="A26" s="1" t="n">
        <v>1280</v>
      </c>
      <c r="B26" s="1" t="n">
        <v>-72385.3</v>
      </c>
      <c r="C26" s="1" t="n">
        <v>-68957.22</v>
      </c>
      <c r="D26" s="1" t="n">
        <f aca="false">C26-B26</f>
        <v>3428.08</v>
      </c>
      <c r="F26" s="1" t="n">
        <f aca="false">E26-B26</f>
        <v>72385.3</v>
      </c>
    </row>
    <row r="27" customFormat="false" ht="13.5" hidden="false" customHeight="false" outlineLevel="0" collapsed="false">
      <c r="A27" s="1" t="n">
        <v>1270</v>
      </c>
      <c r="B27" s="1" t="n">
        <v>-71535.7</v>
      </c>
      <c r="C27" s="1" t="n">
        <v>-68140.37</v>
      </c>
      <c r="D27" s="1" t="n">
        <f aca="false">C27-B27</f>
        <v>3395.33</v>
      </c>
      <c r="F27" s="1" t="n">
        <f aca="false">E27-B27</f>
        <v>71535.7</v>
      </c>
    </row>
    <row r="28" customFormat="false" ht="13.5" hidden="false" customHeight="false" outlineLevel="0" collapsed="false">
      <c r="A28" s="1" t="n">
        <v>1260</v>
      </c>
      <c r="B28" s="1" t="n">
        <v>-70688.9</v>
      </c>
      <c r="C28" s="1" t="n">
        <v>-67326.3</v>
      </c>
      <c r="D28" s="1" t="n">
        <f aca="false">C28-B28</f>
        <v>3362.59999999999</v>
      </c>
      <c r="F28" s="1" t="n">
        <f aca="false">E28-B28</f>
        <v>70688.9</v>
      </c>
    </row>
    <row r="29" customFormat="false" ht="13.5" hidden="false" customHeight="false" outlineLevel="0" collapsed="false">
      <c r="A29" s="1" t="n">
        <v>1250</v>
      </c>
      <c r="B29" s="1" t="n">
        <v>-69844.9</v>
      </c>
      <c r="C29" s="1" t="n">
        <v>-66515.05</v>
      </c>
      <c r="D29" s="1" t="n">
        <f aca="false">C29-B29</f>
        <v>3329.84999999999</v>
      </c>
      <c r="F29" s="1" t="n">
        <f aca="false">E29-B29</f>
        <v>69844.9</v>
      </c>
    </row>
    <row r="30" customFormat="false" ht="13.5" hidden="false" customHeight="false" outlineLevel="0" collapsed="false">
      <c r="A30" s="1" t="n">
        <v>1240</v>
      </c>
      <c r="B30" s="1" t="n">
        <v>-69003.72</v>
      </c>
      <c r="C30" s="1" t="n">
        <v>-65706.62</v>
      </c>
      <c r="D30" s="1" t="n">
        <f aca="false">C30-B30</f>
        <v>3297.10000000001</v>
      </c>
      <c r="F30" s="1" t="n">
        <f aca="false">E30-B30</f>
        <v>69003.72</v>
      </c>
    </row>
    <row r="31" customFormat="false" ht="13.5" hidden="false" customHeight="false" outlineLevel="0" collapsed="false">
      <c r="A31" s="1" t="n">
        <v>1230</v>
      </c>
      <c r="B31" s="1" t="n">
        <v>-68165.38</v>
      </c>
      <c r="C31" s="1" t="n">
        <v>-64901.02</v>
      </c>
      <c r="D31" s="1" t="n">
        <f aca="false">C31-B31</f>
        <v>3264.36000000001</v>
      </c>
      <c r="F31" s="1" t="n">
        <f aca="false">E31-B31</f>
        <v>68165.38</v>
      </c>
    </row>
    <row r="32" customFormat="false" ht="13.5" hidden="false" customHeight="false" outlineLevel="0" collapsed="false">
      <c r="A32" s="1" t="n">
        <v>1220</v>
      </c>
      <c r="B32" s="1" t="n">
        <v>-67329.88</v>
      </c>
      <c r="C32" s="1" t="n">
        <v>-64098.27</v>
      </c>
      <c r="D32" s="1" t="n">
        <f aca="false">C32-B32</f>
        <v>3231.61000000001</v>
      </c>
      <c r="F32" s="1" t="n">
        <f aca="false">E32-B32</f>
        <v>67329.88</v>
      </c>
    </row>
    <row r="33" customFormat="false" ht="13.5" hidden="false" customHeight="false" outlineLevel="0" collapsed="false">
      <c r="A33" s="1" t="n">
        <v>1210</v>
      </c>
      <c r="B33" s="1" t="n">
        <v>-66497.26</v>
      </c>
      <c r="C33" s="1" t="n">
        <v>-63298.39</v>
      </c>
      <c r="D33" s="1" t="n">
        <f aca="false">C33-B33</f>
        <v>3198.87</v>
      </c>
      <c r="F33" s="1" t="n">
        <f aca="false">E33-B33</f>
        <v>66497.26</v>
      </c>
    </row>
    <row r="34" customFormat="false" ht="13.5" hidden="false" customHeight="false" outlineLevel="0" collapsed="false">
      <c r="A34" s="1" t="n">
        <v>1200</v>
      </c>
      <c r="B34" s="1" t="n">
        <v>-65667.52</v>
      </c>
      <c r="C34" s="1" t="n">
        <v>-62501.39</v>
      </c>
      <c r="D34" s="1" t="n">
        <f aca="false">C34-B34</f>
        <v>3166.13</v>
      </c>
      <c r="F34" s="1" t="n">
        <f aca="false">E34-B34</f>
        <v>65667.52</v>
      </c>
    </row>
    <row r="35" customFormat="false" ht="13.5" hidden="false" customHeight="false" outlineLevel="0" collapsed="false">
      <c r="A35" s="1" t="n">
        <v>1190</v>
      </c>
      <c r="B35" s="1" t="n">
        <v>-64840.66</v>
      </c>
      <c r="C35" s="1" t="n">
        <v>-61707.3</v>
      </c>
      <c r="D35" s="1" t="n">
        <f aca="false">C35-B35</f>
        <v>3133.36</v>
      </c>
      <c r="F35" s="1" t="n">
        <f aca="false">E35-B35</f>
        <v>64840.66</v>
      </c>
    </row>
    <row r="36" customFormat="false" ht="13.5" hidden="false" customHeight="false" outlineLevel="0" collapsed="false">
      <c r="A36" s="1" t="n">
        <v>1180</v>
      </c>
      <c r="B36" s="1" t="n">
        <v>-64016.73</v>
      </c>
      <c r="C36" s="1" t="n">
        <v>-60916.11</v>
      </c>
      <c r="D36" s="1" t="n">
        <f aca="false">C36-B36</f>
        <v>3100.62</v>
      </c>
      <c r="F36" s="1" t="n">
        <f aca="false">E36-B36</f>
        <v>64016.73</v>
      </c>
    </row>
    <row r="37" customFormat="false" ht="13.5" hidden="false" customHeight="false" outlineLevel="0" collapsed="false">
      <c r="A37" s="1" t="n">
        <v>1170</v>
      </c>
      <c r="B37" s="1" t="n">
        <v>-63195.73</v>
      </c>
      <c r="C37" s="1" t="n">
        <v>-60127.85</v>
      </c>
      <c r="D37" s="1" t="n">
        <f aca="false">C37-B37</f>
        <v>3067.88</v>
      </c>
      <c r="F37" s="1" t="n">
        <f aca="false">E37-B37</f>
        <v>63195.73</v>
      </c>
    </row>
    <row r="38" customFormat="false" ht="13.5" hidden="false" customHeight="false" outlineLevel="0" collapsed="false">
      <c r="A38" s="1" t="n">
        <v>1160</v>
      </c>
      <c r="B38" s="1" t="n">
        <v>-62377.67</v>
      </c>
      <c r="C38" s="1" t="n">
        <v>-59342.55</v>
      </c>
      <c r="D38" s="1" t="n">
        <f aca="false">C38-B38</f>
        <v>3035.12</v>
      </c>
      <c r="F38" s="1" t="n">
        <f aca="false">E38-B38</f>
        <v>62377.67</v>
      </c>
    </row>
    <row r="39" customFormat="false" ht="13.5" hidden="false" customHeight="false" outlineLevel="0" collapsed="false">
      <c r="A39" s="1" t="n">
        <v>1150</v>
      </c>
      <c r="B39" s="1" t="n">
        <v>-61562.57</v>
      </c>
      <c r="C39" s="1" t="n">
        <v>-58560.2</v>
      </c>
      <c r="D39" s="1" t="n">
        <f aca="false">C39-B39</f>
        <v>3002.37</v>
      </c>
      <c r="F39" s="1" t="n">
        <f aca="false">E39-B39</f>
        <v>61562.57</v>
      </c>
    </row>
    <row r="40" customFormat="false" ht="13.5" hidden="false" customHeight="false" outlineLevel="0" collapsed="false">
      <c r="A40" s="1" t="n">
        <v>1140</v>
      </c>
      <c r="B40" s="1" t="n">
        <v>-60750.46</v>
      </c>
      <c r="C40" s="1" t="n">
        <v>-57780.84</v>
      </c>
      <c r="D40" s="1" t="n">
        <f aca="false">C40-B40</f>
        <v>2969.62</v>
      </c>
      <c r="F40" s="1" t="n">
        <f aca="false">E40-B40</f>
        <v>60750.46</v>
      </c>
    </row>
    <row r="41" customFormat="false" ht="13.5" hidden="false" customHeight="false" outlineLevel="0" collapsed="false">
      <c r="A41" s="1" t="n">
        <v>1130</v>
      </c>
      <c r="B41" s="1" t="n">
        <v>-59941.34</v>
      </c>
      <c r="C41" s="1" t="n">
        <v>-57004.47</v>
      </c>
      <c r="D41" s="1" t="n">
        <f aca="false">C41-B41</f>
        <v>2936.87</v>
      </c>
      <c r="F41" s="1" t="n">
        <f aca="false">E41-B41</f>
        <v>59941.34</v>
      </c>
    </row>
    <row r="42" customFormat="false" ht="13.5" hidden="false" customHeight="false" outlineLevel="0" collapsed="false">
      <c r="A42" s="1" t="n">
        <v>1120</v>
      </c>
      <c r="B42" s="1" t="n">
        <v>-59135.24</v>
      </c>
      <c r="C42" s="1" t="n">
        <v>-56231.12</v>
      </c>
      <c r="D42" s="1" t="n">
        <f aca="false">C42-B42</f>
        <v>2904.12</v>
      </c>
      <c r="F42" s="1" t="n">
        <f aca="false">E42-B42</f>
        <v>59135.24</v>
      </c>
    </row>
    <row r="43" customFormat="false" ht="13.5" hidden="false" customHeight="false" outlineLevel="0" collapsed="false">
      <c r="A43" s="1" t="n">
        <v>1110</v>
      </c>
      <c r="B43" s="1" t="n">
        <v>-58332.18</v>
      </c>
      <c r="C43" s="1" t="n">
        <v>-55460.81</v>
      </c>
      <c r="D43" s="1" t="n">
        <f aca="false">C43-B43</f>
        <v>2871.37</v>
      </c>
      <c r="F43" s="1" t="n">
        <f aca="false">E43-B43</f>
        <v>58332.18</v>
      </c>
    </row>
    <row r="44" customFormat="false" ht="13.5" hidden="false" customHeight="false" outlineLevel="0" collapsed="false">
      <c r="A44" s="1" t="n">
        <v>1100</v>
      </c>
      <c r="B44" s="1" t="n">
        <v>-57532.16</v>
      </c>
      <c r="C44" s="1" t="n">
        <v>-54693.55</v>
      </c>
      <c r="D44" s="1" t="n">
        <f aca="false">C44-B44</f>
        <v>2838.61</v>
      </c>
      <c r="F44" s="1" t="n">
        <f aca="false">E44-B44</f>
        <v>57532.16</v>
      </c>
    </row>
    <row r="45" customFormat="false" ht="13.5" hidden="false" customHeight="false" outlineLevel="0" collapsed="false">
      <c r="A45" s="1" t="n">
        <v>1090</v>
      </c>
      <c r="B45" s="1" t="n">
        <v>-56735.22</v>
      </c>
      <c r="C45" s="1" t="n">
        <v>-53929.36</v>
      </c>
      <c r="D45" s="1" t="n">
        <f aca="false">C45-B45</f>
        <v>2805.86</v>
      </c>
      <c r="F45" s="1" t="n">
        <f aca="false">E45-B45</f>
        <v>56735.22</v>
      </c>
    </row>
    <row r="46" customFormat="false" ht="13.5" hidden="false" customHeight="false" outlineLevel="0" collapsed="false">
      <c r="A46" s="1" t="n">
        <v>1080</v>
      </c>
      <c r="B46" s="1" t="n">
        <v>-55941.37</v>
      </c>
      <c r="C46" s="1" t="n">
        <v>-53168.26</v>
      </c>
      <c r="D46" s="1" t="n">
        <f aca="false">C46-B46</f>
        <v>2773.11</v>
      </c>
      <c r="F46" s="1" t="n">
        <f aca="false">E46-B46</f>
        <v>55941.37</v>
      </c>
    </row>
    <row r="47" customFormat="false" ht="13.5" hidden="false" customHeight="false" outlineLevel="0" collapsed="false">
      <c r="A47" s="1" t="n">
        <v>1070</v>
      </c>
      <c r="B47" s="1" t="n">
        <v>-55150.63</v>
      </c>
      <c r="C47" s="1" t="n">
        <v>-52410.27</v>
      </c>
      <c r="D47" s="1" t="n">
        <f aca="false">C47-B47</f>
        <v>2740.36</v>
      </c>
      <c r="F47" s="1" t="n">
        <f aca="false">E47-B47</f>
        <v>55150.63</v>
      </c>
    </row>
    <row r="48" customFormat="false" ht="13.5" hidden="false" customHeight="false" outlineLevel="0" collapsed="false">
      <c r="A48" s="1" t="n">
        <v>1060</v>
      </c>
      <c r="B48" s="1" t="n">
        <v>-54363.02</v>
      </c>
      <c r="C48" s="1" t="n">
        <v>-51655.41</v>
      </c>
      <c r="D48" s="1" t="n">
        <f aca="false">C48-B48</f>
        <v>2707.60999999999</v>
      </c>
      <c r="F48" s="1" t="n">
        <f aca="false">E48-B48</f>
        <v>54363.02</v>
      </c>
    </row>
    <row r="49" customFormat="false" ht="13.5" hidden="false" customHeight="false" outlineLevel="0" collapsed="false">
      <c r="A49" s="1" t="n">
        <v>1050</v>
      </c>
      <c r="B49" s="1" t="n">
        <v>-53578.56</v>
      </c>
      <c r="C49" s="1" t="n">
        <v>-50903.71</v>
      </c>
      <c r="D49" s="1" t="n">
        <f aca="false">C49-B49</f>
        <v>2674.85</v>
      </c>
      <c r="F49" s="1" t="n">
        <f aca="false">E49-B49</f>
        <v>53578.56</v>
      </c>
    </row>
    <row r="50" customFormat="false" ht="13.5" hidden="false" customHeight="false" outlineLevel="0" collapsed="false">
      <c r="A50" s="1" t="n">
        <v>1040</v>
      </c>
      <c r="B50" s="1" t="n">
        <v>-52797.28</v>
      </c>
      <c r="C50" s="1" t="n">
        <v>-50155.18</v>
      </c>
      <c r="D50" s="1" t="n">
        <f aca="false">C50-B50</f>
        <v>2642.1</v>
      </c>
      <c r="F50" s="1" t="n">
        <f aca="false">E50-B50</f>
        <v>52797.28</v>
      </c>
    </row>
    <row r="51" customFormat="false" ht="13.5" hidden="false" customHeight="false" outlineLevel="0" collapsed="false">
      <c r="A51" s="1" t="n">
        <v>1030</v>
      </c>
      <c r="B51" s="1" t="n">
        <v>-52019.18</v>
      </c>
      <c r="C51" s="1" t="n">
        <v>-49409.84</v>
      </c>
      <c r="D51" s="1" t="n">
        <f aca="false">C51-B51</f>
        <v>2609.34</v>
      </c>
      <c r="F51" s="1" t="n">
        <f aca="false">E51-B51</f>
        <v>52019.18</v>
      </c>
    </row>
    <row r="52" customFormat="false" ht="13.5" hidden="false" customHeight="false" outlineLevel="0" collapsed="false">
      <c r="A52" s="1" t="n">
        <v>1020</v>
      </c>
      <c r="B52" s="1" t="n">
        <v>-51244.3</v>
      </c>
      <c r="C52" s="1" t="n">
        <v>-48667.71</v>
      </c>
      <c r="D52" s="1" t="n">
        <f aca="false">C52-B52</f>
        <v>2576.59</v>
      </c>
      <c r="F52" s="1" t="n">
        <f aca="false">E52-B52</f>
        <v>51244.3</v>
      </c>
    </row>
    <row r="53" customFormat="false" ht="13.5" hidden="false" customHeight="false" outlineLevel="0" collapsed="false">
      <c r="A53" s="1" t="n">
        <v>1010</v>
      </c>
      <c r="B53" s="1" t="n">
        <v>-50472.66</v>
      </c>
      <c r="C53" s="1" t="n">
        <v>-47928.82</v>
      </c>
      <c r="D53" s="1" t="n">
        <f aca="false">C53-B53</f>
        <v>2543.84</v>
      </c>
      <c r="F53" s="1" t="n">
        <f aca="false">E53-B53</f>
        <v>50472.66</v>
      </c>
    </row>
    <row r="54" customFormat="false" ht="13.5" hidden="false" customHeight="false" outlineLevel="0" collapsed="false">
      <c r="A54" s="1" t="n">
        <v>1000</v>
      </c>
      <c r="B54" s="1" t="n">
        <v>-49704.28</v>
      </c>
      <c r="C54" s="1" t="n">
        <v>-47193.2</v>
      </c>
      <c r="D54" s="1" t="n">
        <f aca="false">C54-B54</f>
        <v>2511.08</v>
      </c>
      <c r="F54" s="1" t="n">
        <f aca="false">E54-B54</f>
        <v>49704.28</v>
      </c>
    </row>
    <row r="55" customFormat="false" ht="13.5" hidden="false" customHeight="false" outlineLevel="0" collapsed="false">
      <c r="A55" s="1" t="n">
        <v>990</v>
      </c>
      <c r="B55" s="1" t="n">
        <v>-48939.18</v>
      </c>
      <c r="C55" s="1" t="n">
        <v>-46460.85</v>
      </c>
      <c r="D55" s="1" t="n">
        <f aca="false">C55-B55</f>
        <v>2478.33</v>
      </c>
      <c r="F55" s="1" t="n">
        <f aca="false">E55-B55</f>
        <v>48939.18</v>
      </c>
    </row>
    <row r="56" customFormat="false" ht="13.5" hidden="false" customHeight="false" outlineLevel="0" collapsed="false">
      <c r="A56" s="1" t="n">
        <v>980</v>
      </c>
      <c r="B56" s="1" t="n">
        <v>-48177.38</v>
      </c>
      <c r="C56" s="1" t="n">
        <v>-45731.81</v>
      </c>
      <c r="D56" s="1" t="n">
        <f aca="false">C56-B56</f>
        <v>2445.57</v>
      </c>
      <c r="F56" s="1" t="n">
        <f aca="false">E56-B56</f>
        <v>48177.38</v>
      </c>
    </row>
    <row r="57" customFormat="false" ht="13.5" hidden="false" customHeight="false" outlineLevel="0" collapsed="false">
      <c r="A57" s="1" t="n">
        <v>970</v>
      </c>
      <c r="B57" s="1" t="n">
        <v>-47418.91</v>
      </c>
      <c r="C57" s="1" t="n">
        <v>-45006.1</v>
      </c>
      <c r="D57" s="1" t="n">
        <f aca="false">C57-B57</f>
        <v>2412.81000000001</v>
      </c>
      <c r="F57" s="1" t="n">
        <f aca="false">E57-B57</f>
        <v>47418.91</v>
      </c>
    </row>
    <row r="58" customFormat="false" ht="13.5" hidden="false" customHeight="false" outlineLevel="0" collapsed="false">
      <c r="A58" s="1" t="n">
        <v>960</v>
      </c>
      <c r="B58" s="1" t="n">
        <v>-46663.8</v>
      </c>
      <c r="C58" s="1" t="n">
        <v>-44283.74</v>
      </c>
      <c r="D58" s="1" t="n">
        <f aca="false">C58-B58</f>
        <v>2380.06000000001</v>
      </c>
      <c r="F58" s="1" t="n">
        <f aca="false">E58-B58</f>
        <v>46663.8</v>
      </c>
    </row>
    <row r="59" customFormat="false" ht="13.5" hidden="false" customHeight="false" outlineLevel="0" collapsed="false">
      <c r="A59" s="1" t="n">
        <v>950</v>
      </c>
      <c r="B59" s="1" t="n">
        <v>-45912.07</v>
      </c>
      <c r="C59" s="1" t="n">
        <v>-43564.77</v>
      </c>
      <c r="D59" s="1" t="n">
        <f aca="false">C59-B59</f>
        <v>2347.3</v>
      </c>
      <c r="F59" s="1" t="n">
        <f aca="false">E59-B59</f>
        <v>45912.07</v>
      </c>
    </row>
    <row r="60" customFormat="false" ht="13.5" hidden="false" customHeight="false" outlineLevel="0" collapsed="false">
      <c r="A60" s="1" t="n">
        <v>940</v>
      </c>
      <c r="B60" s="1" t="n">
        <v>-45163.74</v>
      </c>
      <c r="C60" s="1" t="n">
        <v>-42849.19</v>
      </c>
      <c r="D60" s="1" t="n">
        <f aca="false">C60-B60</f>
        <v>2314.55</v>
      </c>
      <c r="F60" s="1" t="n">
        <f aca="false">E60-B60</f>
        <v>45163.74</v>
      </c>
    </row>
    <row r="61" customFormat="false" ht="13.5" hidden="false" customHeight="false" outlineLevel="0" collapsed="false">
      <c r="A61" s="1" t="n">
        <v>930</v>
      </c>
      <c r="B61" s="1" t="n">
        <v>-44418.84</v>
      </c>
      <c r="C61" s="1" t="n">
        <v>-42137.05</v>
      </c>
      <c r="D61" s="1" t="n">
        <f aca="false">C61-B61</f>
        <v>2281.78999999999</v>
      </c>
      <c r="F61" s="1" t="n">
        <f aca="false">E61-B61</f>
        <v>44418.84</v>
      </c>
    </row>
    <row r="62" customFormat="false" ht="13.5" hidden="false" customHeight="false" outlineLevel="0" collapsed="false">
      <c r="A62" s="1" t="n">
        <v>920</v>
      </c>
      <c r="B62" s="1" t="n">
        <v>-43677.4</v>
      </c>
      <c r="C62" s="1" t="n">
        <v>-41428.36</v>
      </c>
      <c r="D62" s="1" t="n">
        <f aca="false">C62-B62</f>
        <v>2249.04</v>
      </c>
      <c r="F62" s="1" t="n">
        <f aca="false">E62-B62</f>
        <v>43677.4</v>
      </c>
    </row>
    <row r="63" customFormat="false" ht="13.5" hidden="false" customHeight="false" outlineLevel="0" collapsed="false">
      <c r="A63" s="1" t="n">
        <v>910</v>
      </c>
      <c r="B63" s="1" t="n">
        <v>-42939.44</v>
      </c>
      <c r="C63" s="1" t="n">
        <v>-40723.16</v>
      </c>
      <c r="D63" s="1" t="n">
        <f aca="false">C63-B63</f>
        <v>2216.28</v>
      </c>
      <c r="F63" s="1" t="n">
        <f aca="false">E63-B63</f>
        <v>42939.44</v>
      </c>
    </row>
    <row r="64" customFormat="false" ht="13.5" hidden="false" customHeight="false" outlineLevel="0" collapsed="false">
      <c r="A64" s="1" t="n">
        <v>900</v>
      </c>
      <c r="B64" s="1" t="n">
        <v>-42205</v>
      </c>
      <c r="C64" s="1" t="n">
        <v>-40021.47</v>
      </c>
      <c r="D64" s="1" t="n">
        <f aca="false">C64-B64</f>
        <v>2183.53</v>
      </c>
      <c r="F64" s="1" t="n">
        <f aca="false">E64-B64</f>
        <v>42205</v>
      </c>
    </row>
    <row r="65" customFormat="false" ht="13.5" hidden="false" customHeight="false" outlineLevel="0" collapsed="false">
      <c r="A65" s="1" t="n">
        <v>890</v>
      </c>
      <c r="B65" s="1" t="n">
        <v>-41474.09</v>
      </c>
      <c r="C65" s="1" t="n">
        <v>-39323.32</v>
      </c>
      <c r="D65" s="1" t="n">
        <f aca="false">C65-B65</f>
        <v>2150.77</v>
      </c>
      <c r="F65" s="1" t="n">
        <f aca="false">E65-B65</f>
        <v>41474.09</v>
      </c>
    </row>
    <row r="66" customFormat="false" ht="13.5" hidden="false" customHeight="false" outlineLevel="0" collapsed="false">
      <c r="A66" s="1" t="n">
        <v>880</v>
      </c>
      <c r="B66" s="1" t="n">
        <v>-40746.76</v>
      </c>
      <c r="C66" s="1" t="n">
        <v>-38628.74</v>
      </c>
      <c r="D66" s="1" t="n">
        <f aca="false">C66-B66</f>
        <v>2118.02</v>
      </c>
      <c r="F66" s="1" t="n">
        <f aca="false">E66-B66</f>
        <v>40746.76</v>
      </c>
    </row>
    <row r="67" customFormat="false" ht="13.5" hidden="false" customHeight="false" outlineLevel="0" collapsed="false">
      <c r="A67" s="1" t="n">
        <v>870</v>
      </c>
      <c r="B67" s="1" t="n">
        <v>-40023.02</v>
      </c>
      <c r="C67" s="1" t="n">
        <v>-37937.76</v>
      </c>
      <c r="D67" s="1" t="n">
        <f aca="false">C67-B67</f>
        <v>2085.25999999999</v>
      </c>
      <c r="F67" s="1" t="n">
        <f aca="false">E67-B67</f>
        <v>40023.02</v>
      </c>
    </row>
    <row r="68" customFormat="false" ht="13.5" hidden="false" customHeight="false" outlineLevel="0" collapsed="false">
      <c r="A68" s="1" t="n">
        <v>860</v>
      </c>
      <c r="B68" s="1" t="n">
        <v>-39302.92</v>
      </c>
      <c r="C68" s="1" t="n">
        <v>-37250.41</v>
      </c>
      <c r="D68" s="1" t="n">
        <f aca="false">C68-B68</f>
        <v>2052.50999999999</v>
      </c>
      <c r="F68" s="1" t="n">
        <f aca="false">E68-B68</f>
        <v>39302.92</v>
      </c>
    </row>
    <row r="69" customFormat="false" ht="13.5" hidden="false" customHeight="false" outlineLevel="0" collapsed="false">
      <c r="A69" s="1" t="n">
        <v>850</v>
      </c>
      <c r="B69" s="1" t="n">
        <v>-38586.48</v>
      </c>
      <c r="C69" s="1" t="n">
        <v>-36566.72</v>
      </c>
      <c r="D69" s="1" t="n">
        <f aca="false">C69-B69</f>
        <v>2019.76</v>
      </c>
      <c r="F69" s="1" t="n">
        <f aca="false">E69-B69</f>
        <v>38586.48</v>
      </c>
    </row>
    <row r="70" customFormat="false" ht="13.5" hidden="false" customHeight="false" outlineLevel="0" collapsed="false">
      <c r="A70" s="1" t="n">
        <v>840</v>
      </c>
      <c r="B70" s="1" t="n">
        <v>-37873.72</v>
      </c>
      <c r="C70" s="1" t="n">
        <v>-35886.72</v>
      </c>
      <c r="D70" s="1" t="n">
        <f aca="false">C70-B70</f>
        <v>1987</v>
      </c>
      <c r="F70" s="1" t="n">
        <f aca="false">E70-B70</f>
        <v>37873.72</v>
      </c>
    </row>
    <row r="71" customFormat="false" ht="13.5" hidden="false" customHeight="false" outlineLevel="0" collapsed="false">
      <c r="A71" s="1" t="n">
        <v>840</v>
      </c>
      <c r="B71" s="1" t="n">
        <v>-37873.72</v>
      </c>
      <c r="C71" s="1" t="n">
        <v>-35886.72</v>
      </c>
      <c r="D71" s="1" t="n">
        <f aca="false">C71-B71</f>
        <v>1987</v>
      </c>
      <c r="F71" s="1" t="n">
        <f aca="false">E71-B71</f>
        <v>37873.72</v>
      </c>
    </row>
    <row r="72" customFormat="false" ht="13.5" hidden="false" customHeight="false" outlineLevel="0" collapsed="false">
      <c r="A72" s="1" t="n">
        <v>830</v>
      </c>
      <c r="B72" s="1" t="n">
        <v>-37164.7</v>
      </c>
      <c r="C72" s="1" t="n">
        <v>-35210.45</v>
      </c>
      <c r="D72" s="1" t="n">
        <f aca="false">C72-B72</f>
        <v>1954.25</v>
      </c>
      <c r="F72" s="1" t="n">
        <f aca="false">E72-B72</f>
        <v>37164.7</v>
      </c>
    </row>
    <row r="73" customFormat="false" ht="13.5" hidden="false" customHeight="false" outlineLevel="0" collapsed="false">
      <c r="A73" s="1" t="n">
        <v>823.001</v>
      </c>
      <c r="B73" s="1" t="n">
        <v>-36670.68</v>
      </c>
      <c r="C73" s="1" t="n">
        <v>-34739.36</v>
      </c>
      <c r="D73" s="1" t="n">
        <f aca="false">C73-B73</f>
        <v>1931.32</v>
      </c>
      <c r="F73" s="1" t="n">
        <f aca="false">E73-B73</f>
        <v>36670.68</v>
      </c>
    </row>
    <row r="74" customFormat="false" ht="13.5" hidden="false" customHeight="false" outlineLevel="0" collapsed="false">
      <c r="A74" s="1" t="n">
        <v>823.001</v>
      </c>
      <c r="B74" s="1" t="n">
        <v>-36670.68</v>
      </c>
      <c r="C74" s="1" t="n">
        <v>-34739.36</v>
      </c>
      <c r="D74" s="1" t="n">
        <f aca="false">C74-B74</f>
        <v>1931.32</v>
      </c>
      <c r="F74" s="1" t="n">
        <f aca="false">E74-B74</f>
        <v>36670.68</v>
      </c>
    </row>
    <row r="75" customFormat="false" ht="13.5" hidden="false" customHeight="false" outlineLevel="0" collapsed="false">
      <c r="A75" s="1" t="n">
        <v>823</v>
      </c>
      <c r="B75" s="1" t="n">
        <v>-36670.61</v>
      </c>
      <c r="C75" s="1" t="n">
        <v>-34739.29</v>
      </c>
      <c r="D75" s="1" t="n">
        <f aca="false">C75-B75</f>
        <v>1931.32</v>
      </c>
      <c r="F75" s="1" t="n">
        <f aca="false">E75-B75</f>
        <v>36670.61</v>
      </c>
    </row>
    <row r="76" customFormat="false" ht="13.5" hidden="false" customHeight="false" outlineLevel="0" collapsed="false">
      <c r="A76" s="1" t="n">
        <v>823</v>
      </c>
      <c r="B76" s="1" t="n">
        <v>-36670.61</v>
      </c>
      <c r="C76" s="1" t="n">
        <v>-34739.29</v>
      </c>
      <c r="D76" s="1" t="n">
        <f aca="false">C76-B76</f>
        <v>1931.32</v>
      </c>
      <c r="F76" s="1" t="n">
        <f aca="false">E76-B76</f>
        <v>36670.61</v>
      </c>
    </row>
    <row r="77" customFormat="false" ht="13.5" hidden="false" customHeight="false" outlineLevel="0" collapsed="false">
      <c r="A77" s="1" t="n">
        <v>822.999</v>
      </c>
      <c r="B77" s="1" t="n">
        <v>-36670.54</v>
      </c>
      <c r="C77" s="1" t="n">
        <v>-34739.22</v>
      </c>
      <c r="D77" s="1" t="n">
        <f aca="false">C77-B77</f>
        <v>1931.32</v>
      </c>
      <c r="F77" s="1" t="n">
        <f aca="false">E77-B77</f>
        <v>36670.54</v>
      </c>
    </row>
    <row r="78" customFormat="false" ht="13.5" hidden="false" customHeight="false" outlineLevel="0" collapsed="false">
      <c r="A78" s="1" t="n">
        <v>822.999</v>
      </c>
      <c r="B78" s="1" t="n">
        <v>-36670.54</v>
      </c>
      <c r="C78" s="1" t="n">
        <v>-34739.22</v>
      </c>
      <c r="D78" s="1" t="n">
        <f aca="false">C78-B78</f>
        <v>1931.32</v>
      </c>
      <c r="F78" s="1" t="n">
        <f aca="false">E78-B78</f>
        <v>36670.54</v>
      </c>
    </row>
    <row r="79" customFormat="false" ht="13.5" hidden="false" customHeight="false" outlineLevel="0" collapsed="false">
      <c r="A79" s="1" t="n">
        <v>820</v>
      </c>
      <c r="B79" s="1" t="n">
        <v>-36459.43</v>
      </c>
      <c r="C79" s="1" t="n">
        <v>-34537.93</v>
      </c>
      <c r="D79" s="1" t="n">
        <f aca="false">C79-B79</f>
        <v>1921.5</v>
      </c>
      <c r="F79" s="1" t="n">
        <f aca="false">E79-B79</f>
        <v>36459.43</v>
      </c>
    </row>
    <row r="80" customFormat="false" ht="13.5" hidden="false" customHeight="false" outlineLevel="0" collapsed="false">
      <c r="A80" s="1" t="n">
        <v>810</v>
      </c>
      <c r="B80" s="1" t="n">
        <v>-35757.96</v>
      </c>
      <c r="C80" s="1" t="n">
        <v>-33869.21</v>
      </c>
      <c r="D80" s="1" t="n">
        <f aca="false">C80-B80</f>
        <v>1888.75</v>
      </c>
      <c r="F80" s="1" t="n">
        <f aca="false">E80-B80</f>
        <v>35757.96</v>
      </c>
    </row>
    <row r="81" customFormat="false" ht="13.5" hidden="false" customHeight="false" outlineLevel="0" collapsed="false">
      <c r="A81" s="1" t="n">
        <v>810</v>
      </c>
      <c r="B81" s="1" t="n">
        <v>-35757.96</v>
      </c>
      <c r="C81" s="1" t="n">
        <v>-33869.21</v>
      </c>
      <c r="D81" s="1" t="n">
        <f aca="false">C81-B81</f>
        <v>1888.75</v>
      </c>
      <c r="F81" s="1" t="n">
        <f aca="false">E81-B81</f>
        <v>35757.96</v>
      </c>
    </row>
    <row r="82" customFormat="false" ht="13.5" hidden="false" customHeight="false" outlineLevel="0" collapsed="false">
      <c r="A82" s="1" t="n">
        <v>800</v>
      </c>
      <c r="B82" s="1" t="n">
        <v>-35060.31</v>
      </c>
      <c r="C82" s="1" t="n">
        <v>-33204.31</v>
      </c>
      <c r="D82" s="1" t="n">
        <f aca="false">C82-B82</f>
        <v>1856</v>
      </c>
      <c r="F82" s="1" t="n">
        <f aca="false">E82-B82</f>
        <v>35060.31</v>
      </c>
    </row>
    <row r="83" customFormat="false" ht="13.5" hidden="false" customHeight="false" outlineLevel="0" collapsed="false">
      <c r="A83" s="1" t="n">
        <v>790</v>
      </c>
      <c r="B83" s="1" t="n">
        <v>-34366.53</v>
      </c>
      <c r="C83" s="1" t="n">
        <v>-32543.28</v>
      </c>
      <c r="D83" s="1" t="n">
        <f aca="false">C83-B83</f>
        <v>1823.25</v>
      </c>
      <c r="F83" s="1" t="n">
        <f aca="false">E83-B83</f>
        <v>34366.53</v>
      </c>
    </row>
    <row r="84" customFormat="false" ht="13.5" hidden="false" customHeight="false" outlineLevel="0" collapsed="false">
      <c r="A84" s="1" t="n">
        <v>780</v>
      </c>
      <c r="B84" s="1" t="n">
        <v>-33676.65</v>
      </c>
      <c r="C84" s="1" t="n">
        <v>-31886.15</v>
      </c>
      <c r="D84" s="1" t="n">
        <f aca="false">C84-B84</f>
        <v>1790.5</v>
      </c>
      <c r="F84" s="1" t="n">
        <f aca="false">E84-B84</f>
        <v>33676.65</v>
      </c>
    </row>
    <row r="85" customFormat="false" ht="13.5" hidden="false" customHeight="false" outlineLevel="0" collapsed="false">
      <c r="A85" s="1" t="n">
        <v>770</v>
      </c>
      <c r="B85" s="1" t="n">
        <v>-32990.71</v>
      </c>
      <c r="C85" s="1" t="n">
        <v>-31232.96</v>
      </c>
      <c r="D85" s="1" t="n">
        <f aca="false">C85-B85</f>
        <v>1757.75</v>
      </c>
      <c r="F85" s="1" t="n">
        <f aca="false">E85-B85</f>
        <v>32990.71</v>
      </c>
    </row>
    <row r="86" customFormat="false" ht="13.5" hidden="false" customHeight="false" outlineLevel="0" collapsed="false">
      <c r="A86" s="1" t="n">
        <v>760</v>
      </c>
      <c r="B86" s="1" t="n">
        <v>-32308.75</v>
      </c>
      <c r="C86" s="1" t="n">
        <v>-30583.74</v>
      </c>
      <c r="D86" s="1" t="n">
        <f aca="false">C86-B86</f>
        <v>1725.01</v>
      </c>
      <c r="F86" s="1" t="n">
        <f aca="false">E86-B86</f>
        <v>32308.75</v>
      </c>
    </row>
    <row r="87" customFormat="false" ht="13.5" hidden="false" customHeight="false" outlineLevel="0" collapsed="false">
      <c r="A87" s="1" t="n">
        <v>750</v>
      </c>
      <c r="B87" s="1" t="n">
        <v>-31630.81</v>
      </c>
      <c r="C87" s="1" t="n">
        <v>-29938.54</v>
      </c>
      <c r="D87" s="1" t="n">
        <f aca="false">C87-B87</f>
        <v>1692.27</v>
      </c>
      <c r="F87" s="1" t="n">
        <f aca="false">E87-B87</f>
        <v>31630.81</v>
      </c>
    </row>
    <row r="88" customFormat="false" ht="13.5" hidden="false" customHeight="false" outlineLevel="0" collapsed="false">
      <c r="A88" s="1" t="n">
        <v>740</v>
      </c>
      <c r="B88" s="1" t="n">
        <v>-30956.92</v>
      </c>
      <c r="C88" s="1" t="n">
        <v>-29297.39</v>
      </c>
      <c r="D88" s="1" t="n">
        <f aca="false">C88-B88</f>
        <v>1659.53</v>
      </c>
      <c r="F88" s="1" t="n">
        <f aca="false">E88-B88</f>
        <v>30956.92</v>
      </c>
    </row>
    <row r="89" customFormat="false" ht="13.5" hidden="false" customHeight="false" outlineLevel="0" collapsed="false">
      <c r="A89" s="1" t="n">
        <v>730</v>
      </c>
      <c r="B89" s="1" t="n">
        <v>-30287.14</v>
      </c>
      <c r="C89" s="1" t="n">
        <v>-28660.35</v>
      </c>
      <c r="D89" s="1" t="n">
        <f aca="false">C89-B89</f>
        <v>1626.79</v>
      </c>
      <c r="F89" s="1" t="n">
        <f aca="false">E89-B89</f>
        <v>30287.14</v>
      </c>
    </row>
    <row r="90" customFormat="false" ht="13.5" hidden="false" customHeight="false" outlineLevel="0" collapsed="false">
      <c r="A90" s="1" t="n">
        <v>720</v>
      </c>
      <c r="B90" s="1" t="n">
        <v>-29621.5</v>
      </c>
      <c r="C90" s="1" t="n">
        <v>-28027.45</v>
      </c>
      <c r="D90" s="1" t="n">
        <f aca="false">C90-B90</f>
        <v>1594.05</v>
      </c>
      <c r="F90" s="1" t="n">
        <f aca="false">E90-B90</f>
        <v>29621.5</v>
      </c>
    </row>
    <row r="91" customFormat="false" ht="13.5" hidden="false" customHeight="false" outlineLevel="0" collapsed="false">
      <c r="A91" s="1" t="n">
        <v>710</v>
      </c>
      <c r="B91" s="1" t="n">
        <v>-28960.05</v>
      </c>
      <c r="C91" s="1" t="n">
        <v>-27398.73</v>
      </c>
      <c r="D91" s="1" t="n">
        <f aca="false">C91-B91</f>
        <v>1561.32</v>
      </c>
      <c r="F91" s="1" t="n">
        <f aca="false">E91-B91</f>
        <v>28960.05</v>
      </c>
    </row>
    <row r="92" customFormat="false" ht="13.5" hidden="false" customHeight="false" outlineLevel="0" collapsed="false">
      <c r="A92" s="1" t="n">
        <v>700</v>
      </c>
      <c r="B92" s="1" t="n">
        <v>-28302.83</v>
      </c>
      <c r="C92" s="1" t="n">
        <v>-26774.24</v>
      </c>
      <c r="D92" s="1" t="n">
        <f aca="false">C92-B92</f>
        <v>1528.59</v>
      </c>
      <c r="F92" s="1" t="n">
        <f aca="false">E92-B92</f>
        <v>28302.83</v>
      </c>
    </row>
    <row r="93" customFormat="false" ht="13.5" hidden="false" customHeight="false" outlineLevel="0" collapsed="false">
      <c r="A93" s="1" t="n">
        <v>690</v>
      </c>
      <c r="B93" s="1" t="n">
        <v>-27649.89</v>
      </c>
      <c r="C93" s="1" t="n">
        <v>-26154.04</v>
      </c>
      <c r="D93" s="1" t="n">
        <f aca="false">C93-B93</f>
        <v>1495.85</v>
      </c>
      <c r="F93" s="1" t="n">
        <f aca="false">E93-B93</f>
        <v>27649.89</v>
      </c>
    </row>
    <row r="94" customFormat="false" ht="13.5" hidden="false" customHeight="false" outlineLevel="0" collapsed="false">
      <c r="A94" s="1" t="n">
        <v>680</v>
      </c>
      <c r="B94" s="1" t="n">
        <v>-27001.28</v>
      </c>
      <c r="C94" s="1" t="n">
        <v>-25538.15</v>
      </c>
      <c r="D94" s="1" t="n">
        <f aca="false">C94-B94</f>
        <v>1463.13</v>
      </c>
      <c r="F94" s="1" t="n">
        <f aca="false">E94-B94</f>
        <v>27001.28</v>
      </c>
    </row>
    <row r="95" customFormat="false" ht="13.5" hidden="false" customHeight="false" outlineLevel="0" collapsed="false">
      <c r="A95" s="1" t="n">
        <v>670</v>
      </c>
      <c r="B95" s="1" t="n">
        <v>-26357.05</v>
      </c>
      <c r="C95" s="1" t="n">
        <v>-24926.64</v>
      </c>
      <c r="D95" s="1" t="n">
        <f aca="false">C95-B95</f>
        <v>1430.41</v>
      </c>
      <c r="F95" s="1" t="n">
        <f aca="false">E95-B95</f>
        <v>26357.05</v>
      </c>
    </row>
    <row r="96" customFormat="false" ht="13.5" hidden="false" customHeight="false" outlineLevel="0" collapsed="false">
      <c r="A96" s="1" t="n">
        <v>660</v>
      </c>
      <c r="B96" s="1" t="n">
        <v>-25717.26</v>
      </c>
      <c r="C96" s="1" t="n">
        <v>-24319.56</v>
      </c>
      <c r="D96" s="1" t="n">
        <f aca="false">C96-B96</f>
        <v>1397.7</v>
      </c>
      <c r="F96" s="1" t="n">
        <f aca="false">E96-B96</f>
        <v>25717.26</v>
      </c>
    </row>
    <row r="97" customFormat="false" ht="13.5" hidden="false" customHeight="false" outlineLevel="0" collapsed="false">
      <c r="A97" s="1" t="n">
        <v>650</v>
      </c>
      <c r="B97" s="1" t="n">
        <v>-25081.94</v>
      </c>
      <c r="C97" s="1" t="n">
        <v>-23716.96</v>
      </c>
      <c r="D97" s="1" t="n">
        <f aca="false">C97-B97</f>
        <v>1364.98</v>
      </c>
      <c r="F97" s="1" t="n">
        <f aca="false">E97-B97</f>
        <v>25081.94</v>
      </c>
    </row>
    <row r="98" customFormat="false" ht="13.5" hidden="false" customHeight="false" outlineLevel="0" collapsed="false">
      <c r="A98" s="1" t="n">
        <v>640</v>
      </c>
      <c r="B98" s="1" t="n">
        <v>-24451.16</v>
      </c>
      <c r="C98" s="1" t="n">
        <v>-23118.89</v>
      </c>
      <c r="D98" s="1" t="n">
        <f aca="false">C98-B98</f>
        <v>1332.27</v>
      </c>
      <c r="F98" s="1" t="n">
        <f aca="false">E98-B98</f>
        <v>24451.16</v>
      </c>
    </row>
    <row r="99" customFormat="false" ht="13.5" hidden="false" customHeight="false" outlineLevel="0" collapsed="false">
      <c r="A99" s="1" t="n">
        <v>630</v>
      </c>
      <c r="B99" s="1" t="n">
        <v>-23824.97</v>
      </c>
      <c r="C99" s="1" t="n">
        <v>-22525.41</v>
      </c>
      <c r="D99" s="1" t="n">
        <f aca="false">C99-B99</f>
        <v>1299.56</v>
      </c>
      <c r="F99" s="1" t="n">
        <f aca="false">E99-B99</f>
        <v>23824.97</v>
      </c>
    </row>
    <row r="100" customFormat="false" ht="13.5" hidden="false" customHeight="false" outlineLevel="0" collapsed="false">
      <c r="A100" s="1" t="n">
        <v>620</v>
      </c>
      <c r="B100" s="1" t="n">
        <v>-23203.43</v>
      </c>
      <c r="C100" s="1" t="n">
        <v>-21936.57</v>
      </c>
      <c r="D100" s="1" t="n">
        <f aca="false">C100-B100</f>
        <v>1266.86</v>
      </c>
      <c r="F100" s="1" t="n">
        <f aca="false">E100-B100</f>
        <v>23203.43</v>
      </c>
    </row>
    <row r="101" customFormat="false" ht="13.5" hidden="false" customHeight="false" outlineLevel="0" collapsed="false">
      <c r="A101" s="1" t="n">
        <v>610</v>
      </c>
      <c r="B101" s="1" t="n">
        <v>-22586.61</v>
      </c>
      <c r="C101" s="1" t="n">
        <v>-21352.43</v>
      </c>
      <c r="D101" s="1" t="n">
        <f aca="false">C101-B101</f>
        <v>1234.18</v>
      </c>
      <c r="F101" s="1" t="n">
        <f aca="false">E101-B101</f>
        <v>22586.61</v>
      </c>
    </row>
    <row r="102" customFormat="false" ht="13.5" hidden="false" customHeight="false" outlineLevel="0" collapsed="false">
      <c r="A102" s="1" t="n">
        <v>600</v>
      </c>
      <c r="B102" s="1" t="n">
        <v>-21974.55</v>
      </c>
      <c r="C102" s="1" t="n">
        <v>-20773.06</v>
      </c>
      <c r="D102" s="1" t="n">
        <f aca="false">C102-B102</f>
        <v>1201.49</v>
      </c>
      <c r="F102" s="1" t="n">
        <f aca="false">E102-B102</f>
        <v>21974.55</v>
      </c>
    </row>
    <row r="103" customFormat="false" ht="13.5" hidden="false" customHeight="false" outlineLevel="0" collapsed="false">
      <c r="A103" s="1" t="n">
        <v>590</v>
      </c>
      <c r="B103" s="1" t="n">
        <v>-21367.33</v>
      </c>
      <c r="C103" s="1" t="n">
        <v>-20198.51</v>
      </c>
      <c r="D103" s="1" t="n">
        <f aca="false">C103-B103</f>
        <v>1168.82</v>
      </c>
      <c r="F103" s="1" t="n">
        <f aca="false">E103-B103</f>
        <v>21367.33</v>
      </c>
    </row>
    <row r="104" customFormat="false" ht="13.5" hidden="false" customHeight="false" outlineLevel="0" collapsed="false">
      <c r="A104" s="1" t="n">
        <v>580</v>
      </c>
      <c r="B104" s="1" t="n">
        <v>-20765.01</v>
      </c>
      <c r="C104" s="1" t="n">
        <v>-19628.86</v>
      </c>
      <c r="D104" s="1" t="n">
        <f aca="false">C104-B104</f>
        <v>1136.15</v>
      </c>
      <c r="F104" s="1" t="n">
        <f aca="false">E104-B104</f>
        <v>20765.01</v>
      </c>
    </row>
    <row r="105" customFormat="false" ht="13.5" hidden="false" customHeight="false" outlineLevel="0" collapsed="false">
      <c r="A105" s="1" t="n">
        <v>570</v>
      </c>
      <c r="B105" s="1" t="n">
        <v>-20167.66</v>
      </c>
      <c r="C105" s="1" t="n">
        <v>-19064.16</v>
      </c>
      <c r="D105" s="1" t="n">
        <f aca="false">C105-B105</f>
        <v>1103.5</v>
      </c>
      <c r="F105" s="1" t="n">
        <f aca="false">E105-B105</f>
        <v>20167.66</v>
      </c>
    </row>
    <row r="106" customFormat="false" ht="13.5" hidden="false" customHeight="false" outlineLevel="0" collapsed="false">
      <c r="A106" s="1" t="n">
        <v>560</v>
      </c>
      <c r="B106" s="1" t="n">
        <v>-19575.35</v>
      </c>
      <c r="C106" s="1" t="n">
        <v>-18504.49</v>
      </c>
      <c r="D106" s="1" t="n">
        <f aca="false">C106-B106</f>
        <v>1070.86</v>
      </c>
      <c r="F106" s="1" t="n">
        <f aca="false">E106-B106</f>
        <v>19575.35</v>
      </c>
    </row>
    <row r="107" customFormat="false" ht="13.5" hidden="false" customHeight="false" outlineLevel="0" collapsed="false">
      <c r="A107" s="1" t="n">
        <v>550</v>
      </c>
      <c r="B107" s="1" t="n">
        <v>-18988.14</v>
      </c>
      <c r="C107" s="1" t="n">
        <v>-17949.92</v>
      </c>
      <c r="D107" s="1" t="n">
        <f aca="false">C107-B107</f>
        <v>1038.22</v>
      </c>
      <c r="F107" s="1" t="n">
        <f aca="false">E107-B107</f>
        <v>18988.14</v>
      </c>
    </row>
    <row r="108" customFormat="false" ht="13.5" hidden="false" customHeight="false" outlineLevel="0" collapsed="false">
      <c r="A108" s="1" t="n">
        <v>540</v>
      </c>
      <c r="B108" s="1" t="n">
        <v>-18406.13</v>
      </c>
      <c r="C108" s="1" t="n">
        <v>-17400.53</v>
      </c>
      <c r="D108" s="1" t="n">
        <f aca="false">C108-B108</f>
        <v>1005.6</v>
      </c>
      <c r="F108" s="1" t="n">
        <f aca="false">E108-B108</f>
        <v>18406.13</v>
      </c>
    </row>
    <row r="109" customFormat="false" ht="13.5" hidden="false" customHeight="false" outlineLevel="0" collapsed="false">
      <c r="A109" s="1" t="n">
        <v>530</v>
      </c>
      <c r="B109" s="1" t="n">
        <v>-17829.38</v>
      </c>
      <c r="C109" s="1" t="n">
        <v>-16856.38</v>
      </c>
      <c r="D109" s="1" t="n">
        <f aca="false">C109-B109</f>
        <v>973</v>
      </c>
      <c r="F109" s="1" t="n">
        <f aca="false">E109-B109</f>
        <v>17829.38</v>
      </c>
    </row>
    <row r="110" customFormat="false" ht="13.5" hidden="false" customHeight="false" outlineLevel="0" collapsed="false">
      <c r="A110" s="1" t="n">
        <v>520</v>
      </c>
      <c r="B110" s="1" t="n">
        <v>-17257.97</v>
      </c>
      <c r="C110" s="1" t="n">
        <v>-16317.56</v>
      </c>
      <c r="D110" s="1" t="n">
        <f aca="false">C110-B110</f>
        <v>940.410000000002</v>
      </c>
      <c r="F110" s="1" t="n">
        <f aca="false">E110-B110</f>
        <v>17257.97</v>
      </c>
    </row>
    <row r="111" customFormat="false" ht="13.5" hidden="false" customHeight="false" outlineLevel="0" collapsed="false">
      <c r="A111" s="1" t="n">
        <v>510</v>
      </c>
      <c r="B111" s="1" t="n">
        <v>-16692</v>
      </c>
      <c r="C111" s="1" t="n">
        <v>-15784.15</v>
      </c>
      <c r="D111" s="1" t="n">
        <f aca="false">C111-B111</f>
        <v>907.85</v>
      </c>
      <c r="F111" s="1" t="n">
        <f aca="false">E111-B111</f>
        <v>16692</v>
      </c>
      <c r="G111" s="1" t="n">
        <f aca="false">D111+(D110-D111)*0.1</f>
        <v>911.106</v>
      </c>
    </row>
    <row r="112" customFormat="false" ht="13.5" hidden="false" customHeight="false" outlineLevel="0" collapsed="false">
      <c r="A112" s="1" t="n">
        <v>500</v>
      </c>
      <c r="B112" s="1" t="n">
        <v>-16131.54</v>
      </c>
      <c r="C112" s="1" t="n">
        <v>-15256.23</v>
      </c>
      <c r="D112" s="1" t="n">
        <f aca="false">C112-B112</f>
        <v>875.310000000001</v>
      </c>
      <c r="F112" s="1" t="n">
        <f aca="false">E112-B112</f>
        <v>16131.54</v>
      </c>
      <c r="G112" s="1" t="n">
        <f aca="false">D112+(D111-D112)*0.1</f>
        <v>878.564000000001</v>
      </c>
    </row>
    <row r="113" customFormat="false" ht="13.5" hidden="false" customHeight="false" outlineLevel="0" collapsed="false">
      <c r="A113" s="1" t="n">
        <v>490</v>
      </c>
      <c r="B113" s="1" t="n">
        <v>-15576.69</v>
      </c>
      <c r="C113" s="1" t="n">
        <v>-14733.9</v>
      </c>
      <c r="D113" s="1" t="n">
        <f aca="false">C113-B113</f>
        <v>842.790000000001</v>
      </c>
      <c r="F113" s="1" t="n">
        <f aca="false">E113-B113</f>
        <v>15576.69</v>
      </c>
      <c r="G113" s="1" t="n">
        <f aca="false">D113+(D112-D113)*0.1</f>
        <v>846.042000000001</v>
      </c>
    </row>
    <row r="114" customFormat="false" ht="13.5" hidden="false" customHeight="false" outlineLevel="0" collapsed="false">
      <c r="A114" s="1" t="n">
        <v>480</v>
      </c>
      <c r="B114" s="1" t="n">
        <v>-15027.54</v>
      </c>
      <c r="C114" s="1" t="n">
        <v>-14217.24</v>
      </c>
      <c r="D114" s="1" t="n">
        <f aca="false">C114-B114</f>
        <v>810.300000000001</v>
      </c>
      <c r="F114" s="1" t="n">
        <f aca="false">E114-B114</f>
        <v>15027.54</v>
      </c>
      <c r="G114" s="1" t="n">
        <f aca="false">D114+(D113-D114)*0.1</f>
        <v>813.549000000001</v>
      </c>
    </row>
    <row r="115" customFormat="false" ht="13.5" hidden="false" customHeight="false" outlineLevel="0" collapsed="false">
      <c r="A115" s="1" t="n">
        <v>470</v>
      </c>
      <c r="B115" s="1" t="n">
        <v>-14484.19</v>
      </c>
      <c r="C115" s="1" t="n">
        <v>-13706.35</v>
      </c>
      <c r="D115" s="1" t="n">
        <f aca="false">C115-B115</f>
        <v>777.84</v>
      </c>
      <c r="F115" s="1" t="n">
        <f aca="false">E115-B115</f>
        <v>14484.19</v>
      </c>
      <c r="G115" s="1" t="n">
        <f aca="false">D115+(D114-D115)*0.1</f>
        <v>781.086</v>
      </c>
    </row>
    <row r="116" customFormat="false" ht="13.5" hidden="false" customHeight="false" outlineLevel="0" collapsed="false">
      <c r="A116" s="1" t="n">
        <v>460</v>
      </c>
      <c r="B116" s="1" t="n">
        <v>-13946.75</v>
      </c>
      <c r="C116" s="1" t="n">
        <v>-13201.33</v>
      </c>
      <c r="D116" s="1" t="n">
        <f aca="false">C116-B116</f>
        <v>745.42</v>
      </c>
      <c r="F116" s="1" t="n">
        <f aca="false">E116-B116</f>
        <v>13946.75</v>
      </c>
      <c r="G116" s="1" t="n">
        <f aca="false">D116+(D115-D116)*0.1</f>
        <v>748.662</v>
      </c>
    </row>
    <row r="117" customFormat="false" ht="13.5" hidden="false" customHeight="false" outlineLevel="0" collapsed="false">
      <c r="A117" s="1" t="n">
        <v>450</v>
      </c>
      <c r="B117" s="1" t="n">
        <v>-13415.32</v>
      </c>
      <c r="C117" s="1" t="n">
        <v>-12702.28</v>
      </c>
      <c r="D117" s="1" t="n">
        <f aca="false">C117-B117</f>
        <v>713.039999999999</v>
      </c>
      <c r="F117" s="1" t="n">
        <f aca="false">E117-B117</f>
        <v>13415.32</v>
      </c>
      <c r="G117" s="1" t="n">
        <f aca="false">D117+(D116-D117)*0.1</f>
        <v>716.277999999999</v>
      </c>
    </row>
    <row r="118" customFormat="false" ht="13.5" hidden="false" customHeight="false" outlineLevel="0" collapsed="false">
      <c r="A118" s="1" t="n">
        <v>440</v>
      </c>
      <c r="B118" s="1" t="n">
        <v>-12890.02</v>
      </c>
      <c r="C118" s="1" t="n">
        <v>-12209.31</v>
      </c>
      <c r="D118" s="1" t="n">
        <f aca="false">C118-B118</f>
        <v>680.710000000001</v>
      </c>
      <c r="F118" s="1" t="n">
        <f aca="false">E118-B118</f>
        <v>12890.02</v>
      </c>
      <c r="G118" s="1" t="n">
        <f aca="false">D118+(D117-D118)*0.1</f>
        <v>683.943000000001</v>
      </c>
    </row>
    <row r="119" customFormat="false" ht="13.5" hidden="false" customHeight="false" outlineLevel="0" collapsed="false">
      <c r="A119" s="1" t="n">
        <v>430</v>
      </c>
      <c r="B119" s="1" t="n">
        <v>-12370.95</v>
      </c>
      <c r="C119" s="1" t="n">
        <v>-11722.52</v>
      </c>
      <c r="D119" s="1" t="n">
        <f aca="false">C119-B119</f>
        <v>648.43</v>
      </c>
      <c r="F119" s="1" t="n">
        <f aca="false">E119-B119</f>
        <v>12370.95</v>
      </c>
      <c r="G119" s="1" t="n">
        <f aca="false">D119+(D118-D119)*0.1</f>
        <v>651.658</v>
      </c>
    </row>
    <row r="120" customFormat="false" ht="13.5" hidden="false" customHeight="false" outlineLevel="0" collapsed="false">
      <c r="A120" s="1" t="n">
        <v>420</v>
      </c>
      <c r="B120" s="1" t="n">
        <v>-11858.26</v>
      </c>
      <c r="C120" s="1" t="n">
        <v>-11242.04</v>
      </c>
      <c r="D120" s="1" t="n">
        <f aca="false">C120-B120</f>
        <v>616.219999999999</v>
      </c>
      <c r="F120" s="1" t="n">
        <f aca="false">E120-B120</f>
        <v>11858.26</v>
      </c>
      <c r="G120" s="1" t="n">
        <f aca="false">D120+(D119-D120)*0.1</f>
        <v>619.441</v>
      </c>
    </row>
    <row r="121" customFormat="false" ht="13.5" hidden="false" customHeight="false" outlineLevel="0" collapsed="false">
      <c r="A121" s="1" t="n">
        <v>410</v>
      </c>
      <c r="B121" s="1" t="n">
        <v>-11352.06</v>
      </c>
      <c r="C121" s="1" t="n">
        <v>-10767.99</v>
      </c>
      <c r="D121" s="1" t="n">
        <f aca="false">C121-B121</f>
        <v>584.07</v>
      </c>
      <c r="F121" s="1" t="n">
        <f aca="false">E121-B121</f>
        <v>11352.06</v>
      </c>
      <c r="G121" s="1" t="n">
        <f aca="false">D121+(D120-D121)*0.1</f>
        <v>587.285</v>
      </c>
      <c r="H121" s="1" t="n">
        <f aca="false">(-108-D121)/(D120-D121)*10+A121</f>
        <v>194.737169517883</v>
      </c>
    </row>
    <row r="122" customFormat="false" ht="13.5" hidden="false" customHeight="false" outlineLevel="0" collapsed="false">
      <c r="A122" s="1" t="n">
        <v>400</v>
      </c>
      <c r="B122" s="1" t="n">
        <v>-10852.49</v>
      </c>
      <c r="C122" s="1" t="n">
        <v>-10300.48</v>
      </c>
      <c r="D122" s="1" t="n">
        <f aca="false">C122-B122</f>
        <v>552.01</v>
      </c>
      <c r="F122" s="1" t="n">
        <f aca="false">E122-B122</f>
        <v>10852.49</v>
      </c>
      <c r="G122" s="1" t="n">
        <f aca="false">D122+(D121-D122)*0.1</f>
        <v>555.216</v>
      </c>
    </row>
    <row r="123" customFormat="false" ht="13.5" hidden="false" customHeight="false" outlineLevel="0" collapsed="false">
      <c r="A123" s="1" t="n">
        <v>390</v>
      </c>
      <c r="B123" s="1" t="n">
        <v>-10359.7</v>
      </c>
      <c r="C123" s="1" t="n">
        <v>-9839.658</v>
      </c>
      <c r="D123" s="1" t="n">
        <f aca="false">C123-B123</f>
        <v>520.042000000001</v>
      </c>
      <c r="F123" s="1" t="n">
        <f aca="false">E123-B123</f>
        <v>10359.7</v>
      </c>
      <c r="G123" s="1" t="n">
        <f aca="false">D123+(D122-D123)*0.1</f>
        <v>523.238800000001</v>
      </c>
    </row>
    <row r="124" customFormat="false" ht="13.5" hidden="false" customHeight="false" outlineLevel="0" collapsed="false">
      <c r="A124" s="1" t="n">
        <v>380</v>
      </c>
      <c r="B124" s="1" t="n">
        <v>-9873.843</v>
      </c>
      <c r="C124" s="1" t="n">
        <v>-9385.652</v>
      </c>
      <c r="D124" s="1" t="n">
        <f aca="false">C124-B124</f>
        <v>488.191000000001</v>
      </c>
      <c r="F124" s="1" t="n">
        <f aca="false">E124-B124</f>
        <v>9873.843</v>
      </c>
      <c r="G124" s="1" t="n">
        <f aca="false">D124+(D123-D124)*0.1</f>
        <v>491.376100000001</v>
      </c>
    </row>
    <row r="125" customFormat="false" ht="13.5" hidden="false" customHeight="false" outlineLevel="0" collapsed="false">
      <c r="A125" s="1" t="n">
        <v>370</v>
      </c>
      <c r="B125" s="1" t="n">
        <v>-9395.077</v>
      </c>
      <c r="C125" s="1" t="n">
        <v>-8938.609</v>
      </c>
      <c r="D125" s="1" t="n">
        <f aca="false">C125-B125</f>
        <v>456.467999999999</v>
      </c>
      <c r="F125" s="1" t="n">
        <f aca="false">E125-B125</f>
        <v>9395.077</v>
      </c>
      <c r="G125" s="1" t="n">
        <f aca="false">D125+(D124-D125)*0.1</f>
        <v>459.640299999999</v>
      </c>
    </row>
    <row r="126" customFormat="false" ht="13.5" hidden="false" customHeight="false" outlineLevel="0" collapsed="false">
      <c r="A126" s="1" t="n">
        <v>360</v>
      </c>
      <c r="B126" s="1" t="n">
        <v>-8923.579</v>
      </c>
      <c r="C126" s="1" t="n">
        <v>-8498.677</v>
      </c>
      <c r="D126" s="1" t="n">
        <f aca="false">C126-B126</f>
        <v>424.902</v>
      </c>
      <c r="F126" s="1" t="n">
        <f aca="false">E126-B126</f>
        <v>8923.579</v>
      </c>
      <c r="G126" s="1" t="n">
        <f aca="false">D126+(D125-D126)*0.1</f>
        <v>428.0586</v>
      </c>
    </row>
    <row r="127" customFormat="false" ht="13.5" hidden="false" customHeight="false" outlineLevel="0" collapsed="false">
      <c r="A127" s="1" t="n">
        <v>350</v>
      </c>
      <c r="B127" s="1" t="n">
        <v>-8459.532</v>
      </c>
      <c r="C127" s="1" t="n">
        <v>-8066.014</v>
      </c>
      <c r="D127" s="1" t="n">
        <f aca="false">C127-B127</f>
        <v>393.517999999999</v>
      </c>
      <c r="F127" s="1" t="n">
        <f aca="false">E127-B127</f>
        <v>8459.532</v>
      </c>
      <c r="G127" s="1" t="n">
        <f aca="false">D127+(D126-D127)*0.1</f>
        <v>396.656399999999</v>
      </c>
    </row>
    <row r="128" customFormat="false" ht="13.5" hidden="false" customHeight="false" outlineLevel="0" collapsed="false">
      <c r="A128" s="1" t="n">
        <v>340</v>
      </c>
      <c r="B128" s="1" t="n">
        <v>-8003.137</v>
      </c>
      <c r="C128" s="1" t="n">
        <v>-7640.784</v>
      </c>
      <c r="D128" s="1" t="n">
        <f aca="false">C128-B128</f>
        <v>362.353</v>
      </c>
      <c r="F128" s="1" t="n">
        <f aca="false">E128-B128</f>
        <v>8003.137</v>
      </c>
      <c r="G128" s="1" t="n">
        <f aca="false">D128+(D127-D128)*0.8</f>
        <v>387.284999999999</v>
      </c>
    </row>
    <row r="129" customFormat="false" ht="13.5" hidden="false" customHeight="false" outlineLevel="0" collapsed="false">
      <c r="A129" s="1" t="n">
        <v>330</v>
      </c>
      <c r="B129" s="1" t="n">
        <v>-7554.609</v>
      </c>
      <c r="C129" s="1" t="n">
        <v>-7223.159</v>
      </c>
      <c r="D129" s="1" t="n">
        <f aca="false">C129-B129</f>
        <v>331.450000000001</v>
      </c>
      <c r="F129" s="1" t="n">
        <f aca="false">E129-B129</f>
        <v>7554.609</v>
      </c>
      <c r="G129" s="1" t="n">
        <f aca="false">D129+(D128-D129)*0.1</f>
        <v>334.540300000001</v>
      </c>
    </row>
    <row r="130" customFormat="false" ht="13.5" hidden="false" customHeight="false" outlineLevel="0" collapsed="false">
      <c r="A130" s="1" t="n">
        <v>320</v>
      </c>
      <c r="B130" s="1" t="n">
        <v>-7114.184</v>
      </c>
      <c r="C130" s="1" t="n">
        <v>-6813.32</v>
      </c>
      <c r="D130" s="1" t="n">
        <f aca="false">C130-B130</f>
        <v>300.864000000001</v>
      </c>
      <c r="F130" s="1" t="n">
        <f aca="false">E130-B130</f>
        <v>7114.184</v>
      </c>
      <c r="G130" s="1" t="n">
        <f aca="false">D130+(D129-D130)*0.1</f>
        <v>303.922600000001</v>
      </c>
    </row>
    <row r="131" customFormat="false" ht="13.5" hidden="false" customHeight="false" outlineLevel="0" collapsed="false">
      <c r="A131" s="1" t="n">
        <v>310</v>
      </c>
      <c r="B131" s="1" t="n">
        <v>-6682.123</v>
      </c>
      <c r="C131" s="1" t="n">
        <v>-6411.457</v>
      </c>
      <c r="D131" s="1" t="n">
        <f aca="false">C131-B131</f>
        <v>270.665999999999</v>
      </c>
      <c r="F131" s="1" t="n">
        <f aca="false">E131-B131</f>
        <v>6682.123</v>
      </c>
      <c r="G131" s="1" t="n">
        <f aca="false">D131+(D130-D131)*0.1</f>
        <v>273.685799999999</v>
      </c>
    </row>
    <row r="132" customFormat="false" ht="13.5" hidden="false" customHeight="false" outlineLevel="0" collapsed="false">
      <c r="A132" s="1" t="n">
        <v>300</v>
      </c>
      <c r="B132" s="1" t="n">
        <v>-6258.718</v>
      </c>
      <c r="C132" s="1" t="n">
        <v>-6017.769</v>
      </c>
      <c r="D132" s="1" t="n">
        <f aca="false">C132-B132</f>
        <v>240.949</v>
      </c>
      <c r="F132" s="1" t="n">
        <f aca="false">E132-B132</f>
        <v>6258.718</v>
      </c>
      <c r="G132" s="1" t="n">
        <f aca="false">D132+(D131-D132)*0.1</f>
        <v>243.9207</v>
      </c>
    </row>
    <row r="133" customFormat="false" ht="13.5" hidden="false" customHeight="false" outlineLevel="0" collapsed="false">
      <c r="A133" s="1" t="n">
        <v>290</v>
      </c>
      <c r="B133" s="1" t="n">
        <v>-5844.306</v>
      </c>
      <c r="C133" s="1" t="n">
        <v>-5632.464</v>
      </c>
      <c r="D133" s="1" t="n">
        <f aca="false">C133-B133</f>
        <v>211.842</v>
      </c>
      <c r="F133" s="1" t="n">
        <f aca="false">E133-B133</f>
        <v>5844.306</v>
      </c>
    </row>
    <row r="134" customFormat="false" ht="13.5" hidden="false" customHeight="false" outlineLevel="0" collapsed="false">
      <c r="A134" s="1" t="n">
        <v>280</v>
      </c>
      <c r="B134" s="1" t="n">
        <v>-5439.29</v>
      </c>
      <c r="C134" s="1" t="n">
        <v>-5255.762</v>
      </c>
      <c r="D134" s="1" t="n">
        <f aca="false">C134-B134</f>
        <v>183.528</v>
      </c>
      <c r="F134" s="1" t="n">
        <f aca="false">E134-B134</f>
        <v>5439.29</v>
      </c>
    </row>
    <row r="135" customFormat="false" ht="13.5" hidden="false" customHeight="false" outlineLevel="0" collapsed="false">
      <c r="A135" s="1" t="n">
        <v>270</v>
      </c>
      <c r="B135" s="1" t="n">
        <v>-5044.179</v>
      </c>
      <c r="C135" s="1" t="n">
        <v>-4887.896</v>
      </c>
      <c r="D135" s="1" t="n">
        <f aca="false">C135-B135</f>
        <v>156.283</v>
      </c>
      <c r="F135" s="1" t="n">
        <f aca="false">E135-B135</f>
        <v>5044.179</v>
      </c>
    </row>
    <row r="136" customFormat="false" ht="13.5" hidden="false" customHeight="false" outlineLevel="0" collapsed="false">
      <c r="A136" s="1" t="n">
        <v>260</v>
      </c>
      <c r="B136" s="1" t="n">
        <v>-4660.403</v>
      </c>
      <c r="C136" s="1" t="n">
        <v>-4529.105</v>
      </c>
      <c r="D136" s="1" t="n">
        <f aca="false">C136-B136</f>
        <v>131.298000000001</v>
      </c>
      <c r="F136" s="1" t="n">
        <f aca="false">E136-B136</f>
        <v>4660.403</v>
      </c>
    </row>
    <row r="137" customFormat="false" ht="13.5" hidden="false" customHeight="false" outlineLevel="0" collapsed="false">
      <c r="A137" s="1" t="n">
        <v>250</v>
      </c>
      <c r="B137" s="1" t="n">
        <v>-4289.29</v>
      </c>
      <c r="C137" s="1" t="n">
        <v>-4179.646</v>
      </c>
      <c r="D137" s="1" t="n">
        <f aca="false">C137-B137</f>
        <v>109.644</v>
      </c>
      <c r="F137" s="1" t="n">
        <f aca="false">E137-B137</f>
        <v>4289.29</v>
      </c>
    </row>
    <row r="138" customFormat="false" ht="13.5" hidden="false" customHeight="false" outlineLevel="0" collapsed="false">
      <c r="A138" s="1" t="n">
        <v>240</v>
      </c>
      <c r="B138" s="1" t="n">
        <v>-3930.633</v>
      </c>
      <c r="C138" s="1" t="n">
        <v>-3839.785</v>
      </c>
      <c r="D138" s="1" t="n">
        <f aca="false">C138-B138</f>
        <v>90.848</v>
      </c>
      <c r="F138" s="1" t="n">
        <f aca="false">E138-B138</f>
        <v>3930.633</v>
      </c>
    </row>
    <row r="139" customFormat="false" ht="13.5" hidden="false" customHeight="false" outlineLevel="0" collapsed="false">
      <c r="A139" s="1" t="n">
        <v>230</v>
      </c>
      <c r="B139" s="1" t="n">
        <v>-3584.324</v>
      </c>
      <c r="C139" s="1" t="n">
        <v>-3509.803</v>
      </c>
      <c r="D139" s="1" t="n">
        <f aca="false">C139-B139</f>
        <v>74.5210000000002</v>
      </c>
      <c r="F139" s="1" t="n">
        <f aca="false">E139-B139</f>
        <v>3584.324</v>
      </c>
      <c r="G139" s="1" t="n">
        <f aca="false">D139+(D138-D139)*0.5</f>
        <v>82.6845000000001</v>
      </c>
    </row>
    <row r="140" customFormat="false" ht="13.5" hidden="false" customHeight="false" outlineLevel="0" collapsed="false">
      <c r="A140" s="1" t="n">
        <v>220</v>
      </c>
      <c r="B140" s="1" t="n">
        <v>-3250.341</v>
      </c>
      <c r="C140" s="1" t="n">
        <v>-3189.99</v>
      </c>
      <c r="D140" s="1" t="n">
        <f aca="false">C140-B140</f>
        <v>60.3510000000001</v>
      </c>
      <c r="F140" s="1" t="n">
        <f aca="false">E140-B140</f>
        <v>3250.341</v>
      </c>
    </row>
    <row r="141" customFormat="false" ht="13.5" hidden="false" customHeight="false" outlineLevel="0" collapsed="false">
      <c r="A141" s="1" t="n">
        <v>210</v>
      </c>
      <c r="B141" s="1" t="n">
        <v>-2928.727</v>
      </c>
      <c r="C141" s="1" t="n">
        <v>-2880.65</v>
      </c>
      <c r="D141" s="1" t="n">
        <f aca="false">C141-B141</f>
        <v>48.0769999999998</v>
      </c>
      <c r="F141" s="1" t="n">
        <f aca="false">E141-B141</f>
        <v>2928.727</v>
      </c>
    </row>
    <row r="142" customFormat="false" ht="13.5" hidden="false" customHeight="false" outlineLevel="0" collapsed="false">
      <c r="A142" s="1" t="n">
        <v>200</v>
      </c>
      <c r="B142" s="1" t="n">
        <v>-2619.573</v>
      </c>
      <c r="C142" s="1" t="n">
        <v>-2582.097</v>
      </c>
      <c r="D142" s="1" t="n">
        <f aca="false">C142-B142</f>
        <v>37.4759999999997</v>
      </c>
      <c r="F142" s="1" t="n">
        <f aca="false">E142-B142</f>
        <v>2619.573</v>
      </c>
    </row>
    <row r="143" customFormat="false" ht="13.5" hidden="false" customHeight="false" outlineLevel="0" collapsed="false">
      <c r="A143" s="1" t="n">
        <v>190</v>
      </c>
      <c r="B143" s="1" t="n">
        <v>-2323.003</v>
      </c>
      <c r="C143" s="1" t="n">
        <v>-2294.651</v>
      </c>
      <c r="D143" s="1" t="n">
        <f aca="false">C143-B143</f>
        <v>28.3520000000003</v>
      </c>
      <c r="F143" s="1" t="n">
        <f aca="false">E143-B143</f>
        <v>2323.003</v>
      </c>
    </row>
    <row r="144" customFormat="false" ht="13.5" hidden="false" customHeight="false" outlineLevel="0" collapsed="false">
      <c r="A144" s="1" t="n">
        <v>180</v>
      </c>
      <c r="B144" s="1" t="n">
        <v>-2039.169</v>
      </c>
      <c r="C144" s="1" t="n">
        <v>-2018.634</v>
      </c>
      <c r="D144" s="1" t="n">
        <f aca="false">C144-B144</f>
        <v>20.5350000000001</v>
      </c>
      <c r="F144" s="1" t="n">
        <f aca="false">E144-B144</f>
        <v>2039.169</v>
      </c>
    </row>
    <row r="145" customFormat="false" ht="13.5" hidden="false" customHeight="false" outlineLevel="0" collapsed="false">
      <c r="A145" s="1" t="n">
        <v>170</v>
      </c>
      <c r="B145" s="1" t="n">
        <v>-1768.226</v>
      </c>
      <c r="C145" s="1" t="n">
        <v>-1754.363</v>
      </c>
      <c r="D145" s="1" t="n">
        <f aca="false">C145-B145</f>
        <v>13.8630000000001</v>
      </c>
      <c r="F145" s="1" t="n">
        <f aca="false">E145-B145</f>
        <v>1768.226</v>
      </c>
    </row>
    <row r="146" customFormat="false" ht="13.5" hidden="false" customHeight="false" outlineLevel="0" collapsed="false">
      <c r="A146" s="1" t="n">
        <v>160</v>
      </c>
      <c r="B146" s="1" t="n">
        <v>-1510.323</v>
      </c>
      <c r="C146" s="1" t="n">
        <v>-1502.138</v>
      </c>
      <c r="D146" s="1" t="n">
        <f aca="false">C146-B146</f>
        <v>8.18500000000017</v>
      </c>
      <c r="F146" s="1" t="n">
        <f aca="false">E146-B146</f>
        <v>1510.323</v>
      </c>
    </row>
    <row r="147" customFormat="false" ht="13.5" hidden="false" customHeight="false" outlineLevel="0" collapsed="false">
      <c r="A147" s="1" t="n">
        <v>150</v>
      </c>
      <c r="B147" s="1" t="n">
        <v>-1265.577</v>
      </c>
      <c r="C147" s="1" t="n">
        <v>-1262.216</v>
      </c>
      <c r="D147" s="1" t="n">
        <f aca="false">C147-B147</f>
        <v>3.3610000000001</v>
      </c>
      <c r="F147" s="1" t="n">
        <f aca="false">E147-B147</f>
        <v>1265.577</v>
      </c>
    </row>
    <row r="148" customFormat="false" ht="13.5" hidden="false" customHeight="false" outlineLevel="0" collapsed="false">
      <c r="A148" s="1" t="n">
        <v>140</v>
      </c>
      <c r="B148" s="1" t="n">
        <v>-1034.027</v>
      </c>
      <c r="C148" s="1" t="n">
        <v>-1034.785</v>
      </c>
      <c r="D148" s="1" t="n">
        <f aca="false">C148-B148</f>
        <v>-0.758000000000038</v>
      </c>
      <c r="F148" s="1" t="n">
        <f aca="false">E148-B148</f>
        <v>1034.027</v>
      </c>
    </row>
    <row r="149" customFormat="false" ht="13.5" hidden="false" customHeight="false" outlineLevel="0" collapsed="false">
      <c r="A149" s="1" t="n">
        <v>130</v>
      </c>
      <c r="B149" s="1" t="n">
        <v>-815.5759</v>
      </c>
      <c r="C149" s="1" t="n">
        <v>-819.8997</v>
      </c>
      <c r="D149" s="1" t="n">
        <f aca="false">C149-B149</f>
        <v>-4.32380000000001</v>
      </c>
      <c r="F149" s="1" t="n">
        <f aca="false">E149-B149</f>
        <v>815.5759</v>
      </c>
    </row>
    <row r="150" customFormat="false" ht="13.5" hidden="false" customHeight="false" outlineLevel="0" collapsed="false">
      <c r="A150" s="1" t="n">
        <v>120</v>
      </c>
      <c r="B150" s="1" t="n">
        <v>-609.8782</v>
      </c>
      <c r="C150" s="1" t="n">
        <v>-617.3964</v>
      </c>
      <c r="D150" s="1" t="n">
        <f aca="false">C150-B150</f>
        <v>-7.51819999999998</v>
      </c>
      <c r="F150" s="1" t="n">
        <f aca="false">E150-B150</f>
        <v>609.8782</v>
      </c>
    </row>
    <row r="151" customFormat="false" ht="13.5" hidden="false" customHeight="false" outlineLevel="0" collapsed="false">
      <c r="A151" s="1" t="n">
        <v>110</v>
      </c>
      <c r="B151" s="1" t="n">
        <v>-416.1447</v>
      </c>
      <c r="C151" s="1" t="n">
        <v>-426.7395</v>
      </c>
      <c r="D151" s="1" t="n">
        <f aca="false">C151-B151</f>
        <v>-10.5948</v>
      </c>
      <c r="F151" s="1" t="n">
        <f aca="false">E151-B151</f>
        <v>416.1447</v>
      </c>
    </row>
    <row r="152" customFormat="false" ht="13.5" hidden="false" customHeight="false" outlineLevel="0" collapsed="false">
      <c r="A152" s="1" t="n">
        <v>100</v>
      </c>
      <c r="B152" s="1" t="n">
        <v>-232.7852</v>
      </c>
      <c r="C152" s="1" t="n">
        <v>-246.9892</v>
      </c>
      <c r="D152" s="1" t="n">
        <f aca="false">C152-B152</f>
        <v>-14.204</v>
      </c>
      <c r="F152" s="1" t="n">
        <f aca="false">E152-B152</f>
        <v>232.7852</v>
      </c>
    </row>
    <row r="153" customFormat="false" ht="13.5" hidden="false" customHeight="false" outlineLevel="0" collapsed="false">
      <c r="A153" s="1" t="n">
        <v>90</v>
      </c>
      <c r="B153" s="1" t="n">
        <v>-56.70993</v>
      </c>
      <c r="C153" s="1" t="n">
        <v>-76.54037</v>
      </c>
      <c r="D153" s="1" t="n">
        <f aca="false">C153-B153</f>
        <v>-19.83044</v>
      </c>
      <c r="F153" s="1" t="n">
        <f aca="false">E153-B153</f>
        <v>56.70993</v>
      </c>
    </row>
    <row r="154" customFormat="false" ht="13.5" hidden="false" customHeight="false" outlineLevel="0" collapsed="false">
      <c r="A154" s="1" t="n">
        <v>80</v>
      </c>
      <c r="B154" s="1" t="n">
        <v>118.1265</v>
      </c>
      <c r="C154" s="1" t="n">
        <v>91.37702</v>
      </c>
      <c r="D154" s="1" t="n">
        <f aca="false">C154-B154</f>
        <v>-26.74948</v>
      </c>
      <c r="F154" s="1" t="n">
        <f aca="false">E154-B154</f>
        <v>-118.1265</v>
      </c>
    </row>
    <row r="155" customFormat="false" ht="13.5" hidden="false" customHeight="false" outlineLevel="0" collapsed="false">
      <c r="A155" s="1" t="n">
        <v>70</v>
      </c>
      <c r="B155" s="1" t="n">
        <v>304.0235</v>
      </c>
      <c r="C155" s="1" t="n">
        <v>270.2032</v>
      </c>
      <c r="D155" s="1" t="n">
        <f aca="false">C155-B155</f>
        <v>-33.8203</v>
      </c>
      <c r="F155" s="1" t="n">
        <f aca="false">E155-B155</f>
        <v>-304.0235</v>
      </c>
    </row>
    <row r="156" customFormat="false" ht="13.5" hidden="false" customHeight="false" outlineLevel="0" collapsed="false">
      <c r="A156" s="1" t="n">
        <v>60</v>
      </c>
      <c r="B156" s="1" t="n">
        <v>527.8466</v>
      </c>
      <c r="C156" s="1" t="n">
        <v>488.6477</v>
      </c>
      <c r="D156" s="1" t="n">
        <f aca="false">C156-B156</f>
        <v>-39.1989</v>
      </c>
      <c r="F156" s="1" t="n">
        <f aca="false">E156-B156</f>
        <v>-527.8466</v>
      </c>
    </row>
    <row r="157" customFormat="false" ht="13.5" hidden="false" customHeight="false" outlineLevel="0" collapsed="false">
      <c r="A157" s="1" t="n">
        <v>50</v>
      </c>
      <c r="B157" s="1" t="n">
        <v>855.1016</v>
      </c>
      <c r="C157" s="1" t="n">
        <v>816.5601</v>
      </c>
      <c r="D157" s="1" t="n">
        <f aca="false">C157-B157</f>
        <v>-38.5414999999999</v>
      </c>
      <c r="F157" s="1" t="n">
        <f aca="false">E157-B157</f>
        <v>-855.1016</v>
      </c>
    </row>
    <row r="158" customFormat="false" ht="13.5" hidden="false" customHeight="false" outlineLevel="0" collapsed="false">
      <c r="A158" s="1" t="n">
        <v>40</v>
      </c>
      <c r="B158" s="1" t="n">
        <v>1474.105</v>
      </c>
      <c r="C158" s="1" t="n">
        <v>1455.601</v>
      </c>
      <c r="D158" s="1" t="n">
        <f aca="false">C158-B158</f>
        <v>-18.5039999999999</v>
      </c>
      <c r="F158" s="1" t="n">
        <f aca="false">E158-B158</f>
        <v>-1474.105</v>
      </c>
    </row>
    <row r="159" customFormat="false" ht="13.5" hidden="false" customHeight="false" outlineLevel="0" collapsed="false">
      <c r="A159" s="1" t="n">
        <v>30</v>
      </c>
      <c r="B159" s="1" t="n">
        <v>3082.48</v>
      </c>
      <c r="C159" s="1" t="n">
        <v>3157.465</v>
      </c>
      <c r="D159" s="1" t="n">
        <f aca="false">C159-B159</f>
        <v>74.9850000000001</v>
      </c>
      <c r="F159" s="1" t="n">
        <f aca="false">E159-B159</f>
        <v>-3082.48</v>
      </c>
    </row>
    <row r="160" customFormat="false" ht="13.5" hidden="false" customHeight="false" outlineLevel="0" collapsed="false">
      <c r="A160" s="1" t="n">
        <v>20</v>
      </c>
      <c r="B160" s="1" t="n">
        <v>9649.623</v>
      </c>
      <c r="C160" s="1" t="n">
        <v>10225.47</v>
      </c>
    </row>
    <row r="161" customFormat="false" ht="13.5" hidden="false" customHeight="false" outlineLevel="0" collapsed="false">
      <c r="A161" s="1" t="n">
        <v>10</v>
      </c>
      <c r="B161" s="1" t="n">
        <v>78531.39</v>
      </c>
      <c r="C161" s="1" t="n">
        <v>85148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341.5</v>
      </c>
      <c r="C4" s="1" t="n">
        <v>-98845.18</v>
      </c>
      <c r="D4" s="1" t="n">
        <f aca="false">C4-B4</f>
        <v>3496.32000000001</v>
      </c>
      <c r="E4" s="1" t="n">
        <v>-102105.8</v>
      </c>
      <c r="F4" s="1" t="n">
        <f aca="false">E4-B4</f>
        <v>235.699999999997</v>
      </c>
    </row>
    <row r="5" customFormat="false" ht="13.5" hidden="false" customHeight="false" outlineLevel="0" collapsed="false">
      <c r="A5" s="1" t="n">
        <v>1490</v>
      </c>
      <c r="B5" s="1" t="n">
        <v>-101439.2</v>
      </c>
      <c r="C5" s="1" t="n">
        <v>-97959.92</v>
      </c>
      <c r="D5" s="1" t="n">
        <f aca="false">C5-B5</f>
        <v>3479.28</v>
      </c>
      <c r="E5" s="1" t="n">
        <v>-101203.6</v>
      </c>
      <c r="F5" s="1" t="n">
        <f aca="false">E5-B5</f>
        <v>235.599999999991</v>
      </c>
    </row>
    <row r="6" customFormat="false" ht="13.5" hidden="false" customHeight="false" outlineLevel="0" collapsed="false">
      <c r="A6" s="1" t="n">
        <v>1480</v>
      </c>
      <c r="B6" s="1" t="n">
        <v>-100539.5</v>
      </c>
      <c r="C6" s="1" t="n">
        <v>-97077.16</v>
      </c>
      <c r="D6" s="1" t="n">
        <f aca="false">C6-B6</f>
        <v>3462.34</v>
      </c>
      <c r="E6" s="1" t="n">
        <v>-100304</v>
      </c>
      <c r="F6" s="1" t="n">
        <f aca="false">E6-B6</f>
        <v>235.5</v>
      </c>
    </row>
    <row r="7" customFormat="false" ht="13.5" hidden="false" customHeight="false" outlineLevel="0" collapsed="false">
      <c r="A7" s="1" t="n">
        <v>1470</v>
      </c>
      <c r="B7" s="1" t="n">
        <v>-99642.2</v>
      </c>
      <c r="C7" s="1" t="n">
        <v>-96196.91</v>
      </c>
      <c r="D7" s="1" t="n">
        <f aca="false">C7-B7</f>
        <v>3445.28999999999</v>
      </c>
      <c r="E7" s="1" t="n">
        <v>-99406.92</v>
      </c>
      <c r="F7" s="1" t="n">
        <f aca="false">E7-B7</f>
        <v>235.279999999999</v>
      </c>
    </row>
    <row r="8" customFormat="false" ht="13.5" hidden="false" customHeight="false" outlineLevel="0" collapsed="false">
      <c r="A8" s="1" t="n">
        <v>1460</v>
      </c>
      <c r="B8" s="1" t="n">
        <v>-98747.46</v>
      </c>
      <c r="C8" s="1" t="n">
        <v>-95319.16</v>
      </c>
      <c r="D8" s="1" t="n">
        <f aca="false">C8-B8</f>
        <v>3428.3</v>
      </c>
      <c r="E8" s="1" t="n">
        <v>-98512.48</v>
      </c>
      <c r="F8" s="1" t="n">
        <f aca="false">E8-B8</f>
        <v>234.98000000001</v>
      </c>
    </row>
    <row r="9" customFormat="false" ht="13.5" hidden="false" customHeight="false" outlineLevel="0" collapsed="false">
      <c r="A9" s="1" t="n">
        <v>1450</v>
      </c>
      <c r="B9" s="1" t="n">
        <v>-97855.25</v>
      </c>
      <c r="C9" s="1" t="n">
        <v>-94443.95</v>
      </c>
      <c r="D9" s="1" t="n">
        <f aca="false">C9-B9</f>
        <v>3411.3</v>
      </c>
      <c r="E9" s="1" t="n">
        <v>-97620.63</v>
      </c>
      <c r="F9" s="1" t="n">
        <f aca="false">E9-B9</f>
        <v>234.619999999995</v>
      </c>
    </row>
    <row r="10" customFormat="false" ht="13.5" hidden="false" customHeight="false" outlineLevel="0" collapsed="false">
      <c r="A10" s="1" t="n">
        <v>1440</v>
      </c>
      <c r="B10" s="1" t="n">
        <v>-96965.58</v>
      </c>
      <c r="C10" s="1" t="n">
        <v>-93571.27</v>
      </c>
      <c r="D10" s="1" t="n">
        <f aca="false">C10-B10</f>
        <v>3394.31</v>
      </c>
      <c r="E10" s="1" t="n">
        <v>-96731.41</v>
      </c>
      <c r="F10" s="1" t="n">
        <f aca="false">E10-B10</f>
        <v>234.169999999998</v>
      </c>
    </row>
    <row r="11" customFormat="false" ht="13.5" hidden="false" customHeight="false" outlineLevel="0" collapsed="false">
      <c r="A11" s="1" t="n">
        <v>1430</v>
      </c>
      <c r="B11" s="1" t="n">
        <v>-96078.45</v>
      </c>
      <c r="C11" s="1" t="n">
        <v>-92701.15</v>
      </c>
      <c r="D11" s="1" t="n">
        <f aca="false">C11-B11</f>
        <v>3377.3</v>
      </c>
      <c r="E11" s="1" t="n">
        <v>-95844.82</v>
      </c>
      <c r="F11" s="1" t="n">
        <f aca="false">E11-B11</f>
        <v>233.62999999999</v>
      </c>
    </row>
    <row r="12" customFormat="false" ht="13.5" hidden="false" customHeight="false" outlineLevel="0" collapsed="false">
      <c r="A12" s="1" t="n">
        <v>1420</v>
      </c>
      <c r="B12" s="1" t="n">
        <v>-95193.89</v>
      </c>
      <c r="C12" s="1" t="n">
        <v>-91833.57</v>
      </c>
      <c r="D12" s="1" t="n">
        <f aca="false">C12-B12</f>
        <v>3360.31999999999</v>
      </c>
      <c r="E12" s="1" t="n">
        <v>-94960.86</v>
      </c>
      <c r="F12" s="1" t="n">
        <f aca="false">E12-B12</f>
        <v>233.029999999999</v>
      </c>
    </row>
    <row r="13" customFormat="false" ht="13.5" hidden="false" customHeight="false" outlineLevel="0" collapsed="false">
      <c r="A13" s="1" t="n">
        <v>1410</v>
      </c>
      <c r="B13" s="1" t="n">
        <v>-94311.89</v>
      </c>
      <c r="C13" s="1" t="n">
        <v>-90968.57</v>
      </c>
      <c r="D13" s="1" t="n">
        <f aca="false">C13-B13</f>
        <v>3343.31999999999</v>
      </c>
      <c r="E13" s="1" t="n">
        <v>-94079.55</v>
      </c>
      <c r="F13" s="1" t="n">
        <f aca="false">E13-B13</f>
        <v>232.339999999997</v>
      </c>
    </row>
    <row r="14" customFormat="false" ht="13.5" hidden="false" customHeight="false" outlineLevel="0" collapsed="false">
      <c r="A14" s="1" t="n">
        <v>1400</v>
      </c>
      <c r="B14" s="1" t="n">
        <v>-93432.48</v>
      </c>
      <c r="C14" s="1" t="n">
        <v>-90106.15</v>
      </c>
      <c r="D14" s="1" t="n">
        <f aca="false">C14-B14</f>
        <v>3326.33</v>
      </c>
      <c r="E14" s="1" t="n">
        <v>-93200.91</v>
      </c>
      <c r="F14" s="1" t="n">
        <f aca="false">E14-B14</f>
        <v>231.569999999992</v>
      </c>
    </row>
    <row r="15" customFormat="false" ht="13.5" hidden="false" customHeight="false" outlineLevel="0" collapsed="false">
      <c r="A15" s="1" t="n">
        <v>1390</v>
      </c>
      <c r="B15" s="1" t="n">
        <v>-92555.65</v>
      </c>
      <c r="C15" s="1" t="n">
        <v>-89246.32</v>
      </c>
      <c r="D15" s="1" t="n">
        <f aca="false">C15-B15</f>
        <v>3309.32999999999</v>
      </c>
      <c r="E15" s="1" t="n">
        <v>-92324.93</v>
      </c>
      <c r="F15" s="1" t="n">
        <f aca="false">E15-B15</f>
        <v>230.720000000001</v>
      </c>
    </row>
    <row r="16" customFormat="false" ht="13.5" hidden="false" customHeight="false" outlineLevel="0" collapsed="false">
      <c r="A16" s="1" t="n">
        <v>1380</v>
      </c>
      <c r="B16" s="1" t="n">
        <v>-91681.43</v>
      </c>
      <c r="C16" s="1" t="n">
        <v>-88389.09</v>
      </c>
      <c r="D16" s="1" t="n">
        <f aca="false">C16-B16</f>
        <v>3292.34</v>
      </c>
      <c r="E16" s="1" t="n">
        <v>-91451.64</v>
      </c>
      <c r="F16" s="1" t="n">
        <f aca="false">E16-B16</f>
        <v>229.789999999994</v>
      </c>
    </row>
    <row r="17" customFormat="false" ht="13.5" hidden="false" customHeight="false" outlineLevel="0" collapsed="false">
      <c r="A17" s="1" t="n">
        <v>1370</v>
      </c>
      <c r="B17" s="1" t="n">
        <v>-90809.82</v>
      </c>
      <c r="C17" s="1" t="n">
        <v>-87534.48</v>
      </c>
      <c r="D17" s="1" t="n">
        <f aca="false">C17-B17</f>
        <v>3275.34000000001</v>
      </c>
      <c r="E17" s="1" t="n">
        <v>-90581.05</v>
      </c>
      <c r="F17" s="1" t="n">
        <f aca="false">E17-B17</f>
        <v>228.770000000004</v>
      </c>
    </row>
    <row r="18" customFormat="false" ht="13.5" hidden="false" customHeight="false" outlineLevel="0" collapsed="false">
      <c r="A18" s="1" t="n">
        <v>1360</v>
      </c>
      <c r="B18" s="1" t="n">
        <v>-89940.84</v>
      </c>
      <c r="C18" s="1" t="n">
        <v>-86682.49</v>
      </c>
      <c r="D18" s="1" t="n">
        <f aca="false">C18-B18</f>
        <v>3258.34999999999</v>
      </c>
      <c r="E18" s="1" t="n">
        <v>-89713.15</v>
      </c>
      <c r="F18" s="1" t="n">
        <f aca="false">E18-B18</f>
        <v>227.690000000002</v>
      </c>
    </row>
    <row r="19" customFormat="false" ht="13.5" hidden="false" customHeight="false" outlineLevel="0" collapsed="false">
      <c r="A19" s="1" t="n">
        <v>1350</v>
      </c>
      <c r="B19" s="1" t="n">
        <v>-89074.5</v>
      </c>
      <c r="C19" s="1" t="n">
        <v>-85833.15</v>
      </c>
      <c r="D19" s="1" t="n">
        <f aca="false">C19-B19</f>
        <v>3241.35000000001</v>
      </c>
      <c r="E19" s="1" t="n">
        <v>-88847.98</v>
      </c>
      <c r="F19" s="1" t="n">
        <f aca="false">E19-B19</f>
        <v>226.520000000004</v>
      </c>
    </row>
    <row r="20" customFormat="false" ht="13.5" hidden="false" customHeight="false" outlineLevel="0" collapsed="false">
      <c r="A20" s="1" t="n">
        <v>1340</v>
      </c>
      <c r="B20" s="1" t="n">
        <v>-88210.8</v>
      </c>
      <c r="C20" s="1" t="n">
        <v>-84986.45</v>
      </c>
      <c r="D20" s="1" t="n">
        <f aca="false">C20-B20</f>
        <v>3224.35000000001</v>
      </c>
      <c r="E20" s="1" t="n">
        <v>-87985.54</v>
      </c>
      <c r="F20" s="1" t="n">
        <f aca="false">E20-B20</f>
        <v>225.260000000009</v>
      </c>
    </row>
    <row r="21" customFormat="false" ht="13.5" hidden="false" customHeight="false" outlineLevel="0" collapsed="false">
      <c r="A21" s="1" t="n">
        <v>1330</v>
      </c>
      <c r="B21" s="1" t="n">
        <v>-87349.78</v>
      </c>
      <c r="C21" s="1" t="n">
        <v>-84142.41</v>
      </c>
      <c r="D21" s="1" t="n">
        <f aca="false">C21-B21</f>
        <v>3207.37</v>
      </c>
      <c r="E21" s="1" t="n">
        <v>-87125.84</v>
      </c>
      <c r="F21" s="1" t="n">
        <f aca="false">E21-B21</f>
        <v>223.940000000002</v>
      </c>
    </row>
    <row r="22" customFormat="false" ht="13.5" hidden="false" customHeight="false" outlineLevel="0" collapsed="false">
      <c r="A22" s="1" t="n">
        <v>1320</v>
      </c>
      <c r="B22" s="1" t="n">
        <v>-86491.43</v>
      </c>
      <c r="C22" s="1" t="n">
        <v>-83301.05</v>
      </c>
      <c r="D22" s="1" t="n">
        <f aca="false">C22-B22</f>
        <v>3190.37999999999</v>
      </c>
      <c r="E22" s="1" t="n">
        <v>-86268.89</v>
      </c>
      <c r="F22" s="1" t="n">
        <f aca="false">E22-B22</f>
        <v>222.539999999994</v>
      </c>
    </row>
    <row r="23" customFormat="false" ht="13.5" hidden="false" customHeight="false" outlineLevel="0" collapsed="false">
      <c r="A23" s="1" t="n">
        <v>1310</v>
      </c>
      <c r="B23" s="1" t="n">
        <v>-85635.77</v>
      </c>
      <c r="C23" s="1" t="n">
        <v>-82462.39</v>
      </c>
      <c r="D23" s="1" t="n">
        <f aca="false">C23-B23</f>
        <v>3173.38</v>
      </c>
      <c r="E23" s="1" t="n">
        <v>-85414.71</v>
      </c>
      <c r="F23" s="1" t="n">
        <f aca="false">E23-B23</f>
        <v>221.059999999998</v>
      </c>
    </row>
    <row r="24" customFormat="false" ht="13.5" hidden="false" customHeight="false" outlineLevel="0" collapsed="false">
      <c r="A24" s="1" t="n">
        <v>1300</v>
      </c>
      <c r="B24" s="1" t="n">
        <v>-84782.8</v>
      </c>
      <c r="C24" s="1" t="n">
        <v>-81626.42</v>
      </c>
      <c r="D24" s="1" t="n">
        <f aca="false">C24-B24</f>
        <v>3156.38</v>
      </c>
      <c r="E24" s="1" t="n">
        <v>-84563.32</v>
      </c>
      <c r="F24" s="1" t="n">
        <f aca="false">E24-B24</f>
        <v>219.479999999996</v>
      </c>
    </row>
    <row r="25" customFormat="false" ht="13.5" hidden="false" customHeight="false" outlineLevel="0" collapsed="false">
      <c r="A25" s="1" t="n">
        <v>1290</v>
      </c>
      <c r="B25" s="1" t="n">
        <v>-83932.56</v>
      </c>
      <c r="C25" s="1" t="n">
        <v>-80793.17</v>
      </c>
      <c r="D25" s="1" t="n">
        <f aca="false">C25-B25</f>
        <v>3139.39</v>
      </c>
      <c r="E25" s="1" t="n">
        <v>-83714.72</v>
      </c>
      <c r="F25" s="1" t="n">
        <f aca="false">E25-B25</f>
        <v>217.839999999997</v>
      </c>
    </row>
    <row r="26" customFormat="false" ht="13.5" hidden="false" customHeight="false" outlineLevel="0" collapsed="false">
      <c r="A26" s="1" t="n">
        <v>1280</v>
      </c>
      <c r="B26" s="1" t="n">
        <v>-83085.05</v>
      </c>
      <c r="C26" s="1" t="n">
        <v>-79962.65</v>
      </c>
      <c r="D26" s="1" t="n">
        <f aca="false">C26-B26</f>
        <v>3122.40000000001</v>
      </c>
      <c r="E26" s="1" t="n">
        <v>-82868.92</v>
      </c>
      <c r="F26" s="1" t="n">
        <f aca="false">E26-B26</f>
        <v>216.130000000005</v>
      </c>
    </row>
    <row r="27" customFormat="false" ht="13.5" hidden="false" customHeight="false" outlineLevel="0" collapsed="false">
      <c r="A27" s="1" t="n">
        <v>1270</v>
      </c>
      <c r="B27" s="1" t="n">
        <v>-82240.27</v>
      </c>
      <c r="C27" s="1" t="n">
        <v>-79134.87</v>
      </c>
      <c r="D27" s="1" t="n">
        <f aca="false">C27-B27</f>
        <v>3105.40000000001</v>
      </c>
      <c r="E27" s="1" t="n">
        <v>-82025.95</v>
      </c>
      <c r="F27" s="1" t="n">
        <f aca="false">E27-B27</f>
        <v>214.320000000007</v>
      </c>
    </row>
    <row r="28" customFormat="false" ht="13.5" hidden="false" customHeight="false" outlineLevel="0" collapsed="false">
      <c r="A28" s="1" t="n">
        <v>1260</v>
      </c>
      <c r="B28" s="1" t="n">
        <v>-81398.26</v>
      </c>
      <c r="C28" s="1" t="n">
        <v>-78309.84</v>
      </c>
      <c r="D28" s="1" t="n">
        <f aca="false">C28-B28</f>
        <v>3088.42</v>
      </c>
      <c r="E28" s="1" t="n">
        <v>-81185.81</v>
      </c>
      <c r="F28" s="1" t="n">
        <f aca="false">E28-B28</f>
        <v>212.449999999997</v>
      </c>
    </row>
    <row r="29" customFormat="false" ht="13.5" hidden="false" customHeight="false" outlineLevel="0" collapsed="false">
      <c r="A29" s="1" t="n">
        <v>1250</v>
      </c>
      <c r="B29" s="1" t="n">
        <v>-80559.01</v>
      </c>
      <c r="C29" s="1" t="n">
        <v>-77487.59</v>
      </c>
      <c r="D29" s="1" t="n">
        <f aca="false">C29-B29</f>
        <v>3071.42</v>
      </c>
      <c r="E29" s="1" t="n">
        <v>-80348.53</v>
      </c>
      <c r="F29" s="1" t="n">
        <f aca="false">E29-B29</f>
        <v>210.479999999996</v>
      </c>
    </row>
    <row r="30" customFormat="false" ht="13.5" hidden="false" customHeight="false" outlineLevel="0" collapsed="false">
      <c r="A30" s="1" t="n">
        <v>1240</v>
      </c>
      <c r="B30" s="1" t="n">
        <v>-79722.55</v>
      </c>
      <c r="C30" s="1" t="n">
        <v>-76668.12</v>
      </c>
      <c r="D30" s="1" t="n">
        <f aca="false">C30-B30</f>
        <v>3054.43000000001</v>
      </c>
      <c r="E30" s="1" t="n">
        <v>-79514.11</v>
      </c>
      <c r="F30" s="1" t="n">
        <f aca="false">E30-B30</f>
        <v>208.440000000002</v>
      </c>
    </row>
    <row r="31" customFormat="false" ht="13.5" hidden="false" customHeight="false" outlineLevel="0" collapsed="false">
      <c r="A31" s="1" t="n">
        <v>1230</v>
      </c>
      <c r="B31" s="1" t="n">
        <v>-78888.88</v>
      </c>
      <c r="C31" s="1" t="n">
        <v>-75851.46</v>
      </c>
      <c r="D31" s="1" t="n">
        <f aca="false">C31-B31</f>
        <v>3037.42</v>
      </c>
      <c r="E31" s="1" t="n">
        <v>-78682.56</v>
      </c>
      <c r="F31" s="1" t="n">
        <f aca="false">E31-B31</f>
        <v>206.320000000007</v>
      </c>
    </row>
    <row r="32" customFormat="false" ht="13.5" hidden="false" customHeight="false" outlineLevel="0" collapsed="false">
      <c r="A32" s="1" t="n">
        <v>1220</v>
      </c>
      <c r="B32" s="1" t="n">
        <v>-78058.04</v>
      </c>
      <c r="C32" s="1" t="n">
        <v>-75037.6</v>
      </c>
      <c r="D32" s="1" t="n">
        <f aca="false">C32-B32</f>
        <v>3020.43999999999</v>
      </c>
      <c r="E32" s="1" t="n">
        <v>-77853.91</v>
      </c>
      <c r="F32" s="1" t="n">
        <f aca="false">E32-B32</f>
        <v>204.12999999999</v>
      </c>
    </row>
    <row r="33" customFormat="false" ht="13.5" hidden="false" customHeight="false" outlineLevel="0" collapsed="false">
      <c r="A33" s="1" t="n">
        <v>1210</v>
      </c>
      <c r="B33" s="1" t="n">
        <v>-77230.02</v>
      </c>
      <c r="C33" s="1" t="n">
        <v>-74226.58</v>
      </c>
      <c r="D33" s="1" t="n">
        <f aca="false">C33-B33</f>
        <v>3003.44</v>
      </c>
      <c r="E33" s="1" t="n">
        <v>-77028.18</v>
      </c>
      <c r="F33" s="1" t="n">
        <f aca="false">E33-B33</f>
        <v>201.840000000011</v>
      </c>
    </row>
    <row r="34" customFormat="false" ht="13.5" hidden="false" customHeight="false" outlineLevel="0" collapsed="false">
      <c r="A34" s="1" t="n">
        <v>1200</v>
      </c>
      <c r="B34" s="1" t="n">
        <v>-76404.84</v>
      </c>
      <c r="C34" s="1" t="n">
        <v>-73418.4</v>
      </c>
      <c r="D34" s="1" t="n">
        <f aca="false">C34-B34</f>
        <v>2986.44</v>
      </c>
      <c r="E34" s="1" t="n">
        <v>-76205.37</v>
      </c>
      <c r="F34" s="1" t="n">
        <f aca="false">E34-B34</f>
        <v>199.470000000001</v>
      </c>
    </row>
    <row r="35" customFormat="false" ht="13.5" hidden="false" customHeight="false" outlineLevel="0" collapsed="false">
      <c r="A35" s="1" t="n">
        <v>1190</v>
      </c>
      <c r="B35" s="1" t="n">
        <v>-75582.53</v>
      </c>
      <c r="C35" s="1" t="n">
        <v>-72613.08</v>
      </c>
      <c r="D35" s="1" t="n">
        <f aca="false">C35-B35</f>
        <v>2969.45</v>
      </c>
      <c r="E35" s="1" t="n">
        <v>-75385.49</v>
      </c>
      <c r="F35" s="1" t="n">
        <f aca="false">E35-B35</f>
        <v>197.039999999994</v>
      </c>
    </row>
    <row r="36" customFormat="false" ht="13.5" hidden="false" customHeight="false" outlineLevel="0" collapsed="false">
      <c r="A36" s="1" t="n">
        <v>1180</v>
      </c>
      <c r="B36" s="1" t="n">
        <v>-74763.1</v>
      </c>
      <c r="C36" s="1" t="n">
        <v>-71810.64</v>
      </c>
      <c r="D36" s="1" t="n">
        <f aca="false">C36-B36</f>
        <v>2952.46000000001</v>
      </c>
      <c r="E36" s="1" t="n">
        <v>-74568.58</v>
      </c>
      <c r="F36" s="1" t="n">
        <f aca="false">E36-B36</f>
        <v>194.520000000004</v>
      </c>
    </row>
    <row r="37" customFormat="false" ht="13.5" hidden="false" customHeight="false" outlineLevel="0" collapsed="false">
      <c r="A37" s="1" t="n">
        <v>1170</v>
      </c>
      <c r="B37" s="1" t="n">
        <v>-73946.55</v>
      </c>
      <c r="C37" s="1" t="n">
        <v>-71011.09</v>
      </c>
      <c r="D37" s="1" t="n">
        <f aca="false">C37-B37</f>
        <v>2935.46000000001</v>
      </c>
      <c r="E37" s="1" t="n">
        <v>-73754.64</v>
      </c>
      <c r="F37" s="1" t="n">
        <f aca="false">E37-B37</f>
        <v>191.910000000004</v>
      </c>
    </row>
    <row r="38" customFormat="false" ht="13.5" hidden="false" customHeight="false" outlineLevel="0" collapsed="false">
      <c r="A38" s="1" t="n">
        <v>1160</v>
      </c>
      <c r="B38" s="1" t="n">
        <v>-73132.93</v>
      </c>
      <c r="C38" s="1" t="n">
        <v>-70214.45</v>
      </c>
      <c r="D38" s="1" t="n">
        <f aca="false">C38-B38</f>
        <v>2918.48</v>
      </c>
      <c r="E38" s="1" t="n">
        <v>-72943.69</v>
      </c>
      <c r="F38" s="1" t="n">
        <f aca="false">E38-B38</f>
        <v>189.239999999991</v>
      </c>
    </row>
    <row r="39" customFormat="false" ht="13.5" hidden="false" customHeight="false" outlineLevel="0" collapsed="false">
      <c r="A39" s="1" t="n">
        <v>1150</v>
      </c>
      <c r="B39" s="1" t="n">
        <v>-72322.22</v>
      </c>
      <c r="C39" s="1" t="n">
        <v>-69420.73</v>
      </c>
      <c r="D39" s="1" t="n">
        <f aca="false">C39-B39</f>
        <v>2901.49000000001</v>
      </c>
      <c r="E39" s="1" t="n">
        <v>-72135.75</v>
      </c>
      <c r="F39" s="1" t="n">
        <f aca="false">E39-B39</f>
        <v>186.470000000001</v>
      </c>
    </row>
    <row r="40" customFormat="false" ht="13.5" hidden="false" customHeight="false" outlineLevel="0" collapsed="false">
      <c r="A40" s="1" t="n">
        <v>1140</v>
      </c>
      <c r="B40" s="1" t="n">
        <v>-71514.46</v>
      </c>
      <c r="C40" s="1" t="n">
        <v>-68629.97</v>
      </c>
      <c r="D40" s="1" t="n">
        <f aca="false">C40-B40</f>
        <v>2884.49000000001</v>
      </c>
      <c r="E40" s="1" t="n">
        <v>-71330.84</v>
      </c>
      <c r="F40" s="1" t="n">
        <f aca="false">E40-B40</f>
        <v>183.62000000001</v>
      </c>
    </row>
    <row r="41" customFormat="false" ht="13.5" hidden="false" customHeight="false" outlineLevel="0" collapsed="false">
      <c r="A41" s="1" t="n">
        <v>1130</v>
      </c>
      <c r="B41" s="1" t="n">
        <v>-70709.66</v>
      </c>
      <c r="C41" s="1" t="n">
        <v>-67842.16</v>
      </c>
      <c r="D41" s="1" t="n">
        <f aca="false">C41-B41</f>
        <v>2867.5</v>
      </c>
      <c r="E41" s="1" t="n">
        <v>-70528.96</v>
      </c>
      <c r="F41" s="1" t="n">
        <f aca="false">E41-B41</f>
        <v>180.699999999997</v>
      </c>
    </row>
    <row r="42" customFormat="false" ht="13.5" hidden="false" customHeight="false" outlineLevel="0" collapsed="false">
      <c r="A42" s="1" t="n">
        <v>1120</v>
      </c>
      <c r="B42" s="1" t="n">
        <v>-69907.84</v>
      </c>
      <c r="C42" s="1" t="n">
        <v>-67057.33</v>
      </c>
      <c r="D42" s="1" t="n">
        <f aca="false">C42-B42</f>
        <v>2850.50999999999</v>
      </c>
      <c r="E42" s="1" t="n">
        <v>-69730.16</v>
      </c>
      <c r="F42" s="1" t="n">
        <f aca="false">E42-B42</f>
        <v>177.679999999993</v>
      </c>
    </row>
    <row r="43" customFormat="false" ht="13.5" hidden="false" customHeight="false" outlineLevel="0" collapsed="false">
      <c r="A43" s="1" t="n">
        <v>1110</v>
      </c>
      <c r="B43" s="1" t="n">
        <v>-69109.01</v>
      </c>
      <c r="C43" s="1" t="n">
        <v>-66275.5</v>
      </c>
      <c r="D43" s="1" t="n">
        <f aca="false">C43-B43</f>
        <v>2833.50999999999</v>
      </c>
      <c r="E43" s="1" t="n">
        <v>-68934.43</v>
      </c>
      <c r="F43" s="1" t="n">
        <f aca="false">E43-B43</f>
        <v>174.580000000002</v>
      </c>
    </row>
    <row r="44" customFormat="false" ht="13.5" hidden="false" customHeight="false" outlineLevel="0" collapsed="false">
      <c r="A44" s="1" t="n">
        <v>1100</v>
      </c>
      <c r="B44" s="1" t="n">
        <v>-68313.2</v>
      </c>
      <c r="C44" s="1" t="n">
        <v>-65496.68</v>
      </c>
      <c r="D44" s="1" t="n">
        <f aca="false">C44-B44</f>
        <v>2816.52</v>
      </c>
      <c r="E44" s="1" t="n">
        <v>-68141.8</v>
      </c>
      <c r="F44" s="1" t="n">
        <f aca="false">E44-B44</f>
        <v>171.399999999994</v>
      </c>
    </row>
    <row r="45" customFormat="false" ht="13.5" hidden="false" customHeight="false" outlineLevel="0" collapsed="false">
      <c r="A45" s="1" t="n">
        <v>1090</v>
      </c>
      <c r="B45" s="1" t="n">
        <v>-67520.42</v>
      </c>
      <c r="C45" s="1" t="n">
        <v>-64720.89</v>
      </c>
      <c r="D45" s="1" t="n">
        <f aca="false">C45-B45</f>
        <v>2799.53</v>
      </c>
      <c r="E45" s="1" t="n">
        <v>-67352.3</v>
      </c>
      <c r="F45" s="1" t="n">
        <f aca="false">E45-B45</f>
        <v>168.119999999995</v>
      </c>
    </row>
    <row r="46" customFormat="false" ht="13.5" hidden="false" customHeight="false" outlineLevel="0" collapsed="false">
      <c r="A46" s="1" t="n">
        <v>1080</v>
      </c>
      <c r="B46" s="1" t="n">
        <v>-66730.7</v>
      </c>
      <c r="C46" s="1" t="n">
        <v>-63948.16</v>
      </c>
      <c r="D46" s="1" t="n">
        <f aca="false">C46-B46</f>
        <v>2782.53999999999</v>
      </c>
      <c r="E46" s="1" t="n">
        <v>-66565.94</v>
      </c>
      <c r="F46" s="1" t="n">
        <f aca="false">E46-B46</f>
        <v>164.759999999995</v>
      </c>
    </row>
    <row r="47" customFormat="false" ht="13.5" hidden="false" customHeight="false" outlineLevel="0" collapsed="false">
      <c r="A47" s="1" t="n">
        <v>1070</v>
      </c>
      <c r="B47" s="1" t="n">
        <v>-65944.05</v>
      </c>
      <c r="C47" s="1" t="n">
        <v>-63178.51</v>
      </c>
      <c r="D47" s="1" t="n">
        <f aca="false">C47-B47</f>
        <v>2765.54</v>
      </c>
      <c r="E47" s="1" t="n">
        <v>-65782.73</v>
      </c>
      <c r="F47" s="1" t="n">
        <f aca="false">E47-B47</f>
        <v>161.320000000007</v>
      </c>
    </row>
    <row r="48" customFormat="false" ht="13.5" hidden="false" customHeight="false" outlineLevel="0" collapsed="false">
      <c r="A48" s="1" t="n">
        <v>1060</v>
      </c>
      <c r="B48" s="1" t="n">
        <v>-65160.5</v>
      </c>
      <c r="C48" s="1" t="n">
        <v>-62411.95</v>
      </c>
      <c r="D48" s="1" t="n">
        <f aca="false">C48-B48</f>
        <v>2748.55</v>
      </c>
      <c r="E48" s="1" t="n">
        <v>-65002.71</v>
      </c>
      <c r="F48" s="1" t="n">
        <f aca="false">E48-B48</f>
        <v>157.790000000001</v>
      </c>
    </row>
    <row r="49" customFormat="false" ht="13.5" hidden="false" customHeight="false" outlineLevel="0" collapsed="false">
      <c r="A49" s="1" t="n">
        <v>1050</v>
      </c>
      <c r="B49" s="1" t="n">
        <v>-64380.05</v>
      </c>
      <c r="C49" s="1" t="n">
        <v>-61648.49</v>
      </c>
      <c r="D49" s="1" t="n">
        <f aca="false">C49-B49</f>
        <v>2731.56000000001</v>
      </c>
      <c r="E49" s="1" t="n">
        <v>-64225.9</v>
      </c>
      <c r="F49" s="1" t="n">
        <f aca="false">E49-B49</f>
        <v>154.150000000001</v>
      </c>
    </row>
    <row r="50" customFormat="false" ht="13.5" hidden="false" customHeight="false" outlineLevel="0" collapsed="false">
      <c r="A50" s="1" t="n">
        <v>1040</v>
      </c>
      <c r="B50" s="1" t="n">
        <v>-63602.75</v>
      </c>
      <c r="C50" s="1" t="n">
        <v>-60888.18</v>
      </c>
      <c r="D50" s="1" t="n">
        <f aca="false">C50-B50</f>
        <v>2714.57</v>
      </c>
      <c r="E50" s="1" t="n">
        <v>-63452.31</v>
      </c>
      <c r="F50" s="1" t="n">
        <f aca="false">E50-B50</f>
        <v>150.440000000002</v>
      </c>
    </row>
    <row r="51" customFormat="false" ht="13.5" hidden="false" customHeight="false" outlineLevel="0" collapsed="false">
      <c r="A51" s="1" t="n">
        <v>1030</v>
      </c>
      <c r="B51" s="1" t="n">
        <v>-62828.59</v>
      </c>
      <c r="C51" s="1" t="n">
        <v>-60131.01</v>
      </c>
      <c r="D51" s="1" t="n">
        <f aca="false">C51-B51</f>
        <v>2697.57999999999</v>
      </c>
      <c r="E51" s="1" t="n">
        <v>-62681.96</v>
      </c>
      <c r="F51" s="1" t="n">
        <f aca="false">E51-B51</f>
        <v>146.629999999997</v>
      </c>
    </row>
    <row r="52" customFormat="false" ht="13.5" hidden="false" customHeight="false" outlineLevel="0" collapsed="false">
      <c r="A52" s="1" t="n">
        <v>1020</v>
      </c>
      <c r="B52" s="1" t="n">
        <v>-62057.61</v>
      </c>
      <c r="C52" s="1" t="n">
        <v>-59377.02</v>
      </c>
      <c r="D52" s="1" t="n">
        <f aca="false">C52-B52</f>
        <v>2680.59</v>
      </c>
      <c r="E52" s="1" t="n">
        <v>-61914.89</v>
      </c>
      <c r="F52" s="1" t="n">
        <f aca="false">E52-B52</f>
        <v>142.720000000001</v>
      </c>
    </row>
    <row r="53" customFormat="false" ht="13.5" hidden="false" customHeight="false" outlineLevel="0" collapsed="false">
      <c r="A53" s="1" t="n">
        <v>1010</v>
      </c>
      <c r="B53" s="1" t="n">
        <v>-61289.84</v>
      </c>
      <c r="C53" s="1" t="n">
        <v>-58626.23</v>
      </c>
      <c r="D53" s="1" t="n">
        <f aca="false">C53-B53</f>
        <v>2663.60999999999</v>
      </c>
      <c r="E53" s="1" t="n">
        <v>-61151.12</v>
      </c>
      <c r="F53" s="1" t="n">
        <f aca="false">E53-B53</f>
        <v>138.719999999994</v>
      </c>
    </row>
    <row r="54" customFormat="false" ht="13.5" hidden="false" customHeight="false" outlineLevel="0" collapsed="false">
      <c r="A54" s="1" t="n">
        <v>1000</v>
      </c>
      <c r="B54" s="1" t="n">
        <v>-60525.27</v>
      </c>
      <c r="C54" s="1" t="n">
        <v>-57878.66</v>
      </c>
      <c r="D54" s="1" t="n">
        <f aca="false">C54-B54</f>
        <v>2646.60999999999</v>
      </c>
      <c r="E54" s="1" t="n">
        <v>-60390.67</v>
      </c>
      <c r="F54" s="1" t="n">
        <f aca="false">E54-B54</f>
        <v>134.599999999999</v>
      </c>
    </row>
    <row r="55" customFormat="false" ht="13.5" hidden="false" customHeight="false" outlineLevel="0" collapsed="false">
      <c r="A55" s="1" t="n">
        <v>990</v>
      </c>
      <c r="B55" s="1" t="n">
        <v>-59763.96</v>
      </c>
      <c r="C55" s="1" t="n">
        <v>-57134.34</v>
      </c>
      <c r="D55" s="1" t="n">
        <f aca="false">C55-B55</f>
        <v>2629.62</v>
      </c>
      <c r="E55" s="1" t="n">
        <v>-59633.56</v>
      </c>
      <c r="F55" s="1" t="n">
        <f aca="false">E55-B55</f>
        <v>130.400000000001</v>
      </c>
    </row>
    <row r="56" customFormat="false" ht="13.5" hidden="false" customHeight="false" outlineLevel="0" collapsed="false">
      <c r="A56" s="1" t="n">
        <v>980</v>
      </c>
      <c r="B56" s="1" t="n">
        <v>-59005.91</v>
      </c>
      <c r="C56" s="1" t="n">
        <v>-56393.28</v>
      </c>
      <c r="D56" s="1" t="n">
        <f aca="false">C56-B56</f>
        <v>2612.63</v>
      </c>
      <c r="E56" s="1" t="n">
        <v>-58879.82</v>
      </c>
      <c r="F56" s="1" t="n">
        <f aca="false">E56-B56</f>
        <v>126.090000000004</v>
      </c>
    </row>
    <row r="57" customFormat="false" ht="13.5" hidden="false" customHeight="false" outlineLevel="0" collapsed="false">
      <c r="A57" s="1" t="n">
        <v>970</v>
      </c>
      <c r="B57" s="1" t="n">
        <v>-58251.16</v>
      </c>
      <c r="C57" s="1" t="n">
        <v>-55655.52</v>
      </c>
      <c r="D57" s="1" t="n">
        <f aca="false">C57-B57</f>
        <v>2595.64000000001</v>
      </c>
      <c r="E57" s="1" t="n">
        <v>-58129.48</v>
      </c>
      <c r="F57" s="1" t="n">
        <f aca="false">E57-B57</f>
        <v>121.68</v>
      </c>
    </row>
    <row r="58" customFormat="false" ht="13.5" hidden="false" customHeight="false" outlineLevel="0" collapsed="false">
      <c r="A58" s="1" t="n">
        <v>960</v>
      </c>
      <c r="B58" s="1" t="n">
        <v>-57499.71</v>
      </c>
      <c r="C58" s="1" t="n">
        <v>-54921.06</v>
      </c>
      <c r="D58" s="1" t="n">
        <f aca="false">C58-B58</f>
        <v>2578.65</v>
      </c>
      <c r="E58" s="1" t="n">
        <v>-57382.57</v>
      </c>
      <c r="F58" s="1" t="n">
        <f aca="false">E58-B58</f>
        <v>117.139999999999</v>
      </c>
    </row>
    <row r="59" customFormat="false" ht="13.5" hidden="false" customHeight="false" outlineLevel="0" collapsed="false">
      <c r="A59" s="1" t="n">
        <v>950</v>
      </c>
      <c r="B59" s="1" t="n">
        <v>-56751.61</v>
      </c>
      <c r="C59" s="1" t="n">
        <v>-54189.95</v>
      </c>
      <c r="D59" s="1" t="n">
        <f aca="false">C59-B59</f>
        <v>2561.66</v>
      </c>
      <c r="E59" s="1" t="n">
        <v>-56639.11</v>
      </c>
      <c r="F59" s="1" t="n">
        <f aca="false">E59-B59</f>
        <v>112.5</v>
      </c>
    </row>
    <row r="60" customFormat="false" ht="13.5" hidden="false" customHeight="false" outlineLevel="0" collapsed="false">
      <c r="A60" s="1" t="n">
        <v>940</v>
      </c>
      <c r="B60" s="1" t="n">
        <v>-56006.88</v>
      </c>
      <c r="C60" s="1" t="n">
        <v>-53462.2</v>
      </c>
      <c r="D60" s="1" t="n">
        <f aca="false">C60-B60</f>
        <v>2544.68</v>
      </c>
      <c r="E60" s="1" t="n">
        <v>-55899.13</v>
      </c>
      <c r="F60" s="1" t="n">
        <f aca="false">E60-B60</f>
        <v>107.75</v>
      </c>
    </row>
    <row r="61" customFormat="false" ht="13.5" hidden="false" customHeight="false" outlineLevel="0" collapsed="false">
      <c r="A61" s="1" t="n">
        <v>930</v>
      </c>
      <c r="B61" s="1" t="n">
        <v>-55265.53</v>
      </c>
      <c r="C61" s="1" t="n">
        <v>-52737.84</v>
      </c>
      <c r="D61" s="1" t="n">
        <f aca="false">C61-B61</f>
        <v>2527.69</v>
      </c>
      <c r="E61" s="1" t="n">
        <v>-55162.66</v>
      </c>
      <c r="F61" s="1" t="n">
        <f aca="false">E61-B61</f>
        <v>102.869999999995</v>
      </c>
    </row>
    <row r="62" customFormat="false" ht="13.5" hidden="false" customHeight="false" outlineLevel="0" collapsed="false">
      <c r="A62" s="1" t="n">
        <v>920</v>
      </c>
      <c r="B62" s="1" t="n">
        <v>-54527.6</v>
      </c>
      <c r="C62" s="1" t="n">
        <v>-52016.9</v>
      </c>
      <c r="D62" s="1" t="n">
        <f aca="false">C62-B62</f>
        <v>2510.7</v>
      </c>
      <c r="E62" s="1" t="n">
        <v>-54429.73</v>
      </c>
      <c r="F62" s="1" t="n">
        <f aca="false">E62-B62</f>
        <v>97.8699999999953</v>
      </c>
    </row>
    <row r="63" customFormat="false" ht="13.5" hidden="false" customHeight="false" outlineLevel="0" collapsed="false">
      <c r="A63" s="1" t="n">
        <v>910</v>
      </c>
      <c r="B63" s="1" t="n">
        <v>-53793.12</v>
      </c>
      <c r="C63" s="1" t="n">
        <v>-51299.41</v>
      </c>
      <c r="D63" s="1" t="n">
        <f aca="false">C63-B63</f>
        <v>2493.71</v>
      </c>
      <c r="E63" s="1" t="n">
        <v>-53700.38</v>
      </c>
      <c r="F63" s="1" t="n">
        <f aca="false">E63-B63</f>
        <v>92.7400000000052</v>
      </c>
    </row>
    <row r="64" customFormat="false" ht="13.5" hidden="false" customHeight="false" outlineLevel="0" collapsed="false">
      <c r="A64" s="1" t="n">
        <v>900</v>
      </c>
      <c r="B64" s="1" t="n">
        <v>-53062.11</v>
      </c>
      <c r="C64" s="1" t="n">
        <v>-50585.38</v>
      </c>
      <c r="D64" s="1" t="n">
        <f aca="false">C64-B64</f>
        <v>2476.73</v>
      </c>
      <c r="E64" s="1" t="n">
        <v>-52974.64</v>
      </c>
      <c r="F64" s="1" t="n">
        <f aca="false">E64-B64</f>
        <v>87.4700000000012</v>
      </c>
    </row>
    <row r="65" customFormat="false" ht="13.5" hidden="false" customHeight="false" outlineLevel="0" collapsed="false">
      <c r="A65" s="1" t="n">
        <v>890</v>
      </c>
      <c r="B65" s="1" t="n">
        <v>-52334.6</v>
      </c>
      <c r="C65" s="1" t="n">
        <v>-49874.86</v>
      </c>
      <c r="D65" s="1" t="n">
        <f aca="false">C65-B65</f>
        <v>2459.74</v>
      </c>
      <c r="E65" s="1" t="n">
        <v>-52252.53</v>
      </c>
      <c r="F65" s="1" t="n">
        <f aca="false">E65-B65</f>
        <v>82.0699999999997</v>
      </c>
    </row>
    <row r="66" customFormat="false" ht="13.5" hidden="false" customHeight="false" outlineLevel="0" collapsed="false">
      <c r="A66" s="1" t="n">
        <v>880</v>
      </c>
      <c r="B66" s="1" t="n">
        <v>-51610.62</v>
      </c>
      <c r="C66" s="1" t="n">
        <v>-49167.86</v>
      </c>
      <c r="D66" s="1" t="n">
        <f aca="false">C66-B66</f>
        <v>2442.76</v>
      </c>
      <c r="E66" s="1" t="n">
        <v>-51534.1</v>
      </c>
      <c r="F66" s="1" t="n">
        <f aca="false">E66-B66</f>
        <v>76.5200000000041</v>
      </c>
    </row>
    <row r="67" customFormat="false" ht="13.5" hidden="false" customHeight="false" outlineLevel="0" collapsed="false">
      <c r="A67" s="1" t="n">
        <v>870</v>
      </c>
      <c r="B67" s="1" t="n">
        <v>-50890.2</v>
      </c>
      <c r="C67" s="1" t="n">
        <v>-48464.43</v>
      </c>
      <c r="D67" s="1" t="n">
        <f aca="false">C67-B67</f>
        <v>2425.77</v>
      </c>
      <c r="E67" s="1" t="n">
        <v>-50819.38</v>
      </c>
      <c r="F67" s="1" t="n">
        <f aca="false">E67-B67</f>
        <v>70.8199999999997</v>
      </c>
    </row>
    <row r="68" customFormat="false" ht="13.5" hidden="false" customHeight="false" outlineLevel="0" collapsed="false">
      <c r="A68" s="1" t="n">
        <v>860</v>
      </c>
      <c r="B68" s="1" t="n">
        <v>-50173.37</v>
      </c>
      <c r="C68" s="1" t="n">
        <v>-47764.58</v>
      </c>
      <c r="D68" s="1" t="n">
        <f aca="false">C68-B68</f>
        <v>2408.79</v>
      </c>
      <c r="E68" s="1" t="n">
        <v>-50108.41</v>
      </c>
      <c r="F68" s="1" t="n">
        <f aca="false">E68-B68</f>
        <v>64.9599999999991</v>
      </c>
    </row>
    <row r="69" customFormat="false" ht="13.5" hidden="false" customHeight="false" outlineLevel="0" collapsed="false">
      <c r="A69" s="1" t="n">
        <v>850</v>
      </c>
      <c r="B69" s="1" t="n">
        <v>-49460.16</v>
      </c>
      <c r="C69" s="1" t="n">
        <v>-47068.35</v>
      </c>
      <c r="D69" s="1" t="n">
        <f aca="false">C69-B69</f>
        <v>2391.81000000001</v>
      </c>
      <c r="E69" s="1" t="n">
        <v>-49401.22</v>
      </c>
      <c r="F69" s="1" t="n">
        <f aca="false">E69-B69</f>
        <v>58.9400000000023</v>
      </c>
    </row>
    <row r="70" customFormat="false" ht="13.5" hidden="false" customHeight="false" outlineLevel="0" collapsed="false">
      <c r="A70" s="1" t="n">
        <v>840</v>
      </c>
      <c r="B70" s="1" t="n">
        <v>-48750.6</v>
      </c>
      <c r="C70" s="1" t="n">
        <v>-46375.78</v>
      </c>
      <c r="D70" s="1" t="n">
        <f aca="false">C70-B70</f>
        <v>2374.82</v>
      </c>
      <c r="E70" s="1" t="n">
        <v>-48697.87</v>
      </c>
      <c r="F70" s="1" t="n">
        <f aca="false">E70-B70</f>
        <v>52.7299999999959</v>
      </c>
    </row>
    <row r="71" customFormat="false" ht="13.5" hidden="false" customHeight="false" outlineLevel="0" collapsed="false">
      <c r="A71" s="1" t="n">
        <v>830</v>
      </c>
      <c r="B71" s="1" t="n">
        <v>-48044.72</v>
      </c>
      <c r="C71" s="1" t="n">
        <v>-45686.88</v>
      </c>
      <c r="D71" s="1" t="n">
        <f aca="false">C71-B71</f>
        <v>2357.84</v>
      </c>
      <c r="E71" s="1" t="n">
        <v>-47998.38</v>
      </c>
      <c r="F71" s="1" t="n">
        <f aca="false">E71-B71</f>
        <v>46.3400000000038</v>
      </c>
    </row>
    <row r="72" customFormat="false" ht="13.5" hidden="false" customHeight="false" outlineLevel="0" collapsed="false">
      <c r="A72" s="1" t="n">
        <v>823.001</v>
      </c>
      <c r="B72" s="1" t="n">
        <v>-47552.89</v>
      </c>
      <c r="C72" s="1" t="n">
        <v>-45206.94</v>
      </c>
      <c r="D72" s="1" t="n">
        <f aca="false">C72-B72</f>
        <v>2345.95</v>
      </c>
      <c r="E72" s="1" t="n">
        <v>-47511.13</v>
      </c>
      <c r="F72" s="1" t="n">
        <f aca="false">E72-B72</f>
        <v>41.760000000002</v>
      </c>
    </row>
    <row r="73" customFormat="false" ht="13.5" hidden="false" customHeight="false" outlineLevel="0" collapsed="false">
      <c r="A73" s="1" t="n">
        <v>823</v>
      </c>
      <c r="B73" s="1" t="n">
        <v>-47552.82</v>
      </c>
      <c r="C73" s="1" t="n">
        <v>-45206.87</v>
      </c>
      <c r="D73" s="1" t="n">
        <f aca="false">C73-B73</f>
        <v>2345.95</v>
      </c>
      <c r="E73" s="1" t="n">
        <v>-47511.06</v>
      </c>
      <c r="F73" s="1" t="n">
        <f aca="false">E73-B73</f>
        <v>41.760000000002</v>
      </c>
    </row>
    <row r="74" customFormat="false" ht="13.5" hidden="false" customHeight="false" outlineLevel="0" collapsed="false">
      <c r="A74" s="1" t="n">
        <v>823</v>
      </c>
      <c r="B74" s="1" t="n">
        <v>-47552.82</v>
      </c>
      <c r="C74" s="1" t="n">
        <v>-45206.87</v>
      </c>
      <c r="D74" s="1" t="n">
        <f aca="false">C74-B74</f>
        <v>2345.95</v>
      </c>
      <c r="E74" s="1" t="n">
        <v>-47511.06</v>
      </c>
      <c r="F74" s="1" t="n">
        <f aca="false">E74-B74</f>
        <v>41.760000000002</v>
      </c>
    </row>
    <row r="75" customFormat="false" ht="13.5" hidden="false" customHeight="false" outlineLevel="0" collapsed="false">
      <c r="A75" s="1" t="n">
        <v>822.999</v>
      </c>
      <c r="B75" s="1" t="n">
        <v>-47552.75</v>
      </c>
      <c r="C75" s="1" t="n">
        <v>-45206.8</v>
      </c>
      <c r="D75" s="1" t="n">
        <f aca="false">C75-B75</f>
        <v>2345.95</v>
      </c>
      <c r="E75" s="1" t="n">
        <v>-47510.99</v>
      </c>
      <c r="F75" s="1" t="n">
        <f aca="false">E75-B75</f>
        <v>41.760000000002</v>
      </c>
    </row>
    <row r="76" customFormat="false" ht="13.5" hidden="false" customHeight="false" outlineLevel="0" collapsed="false">
      <c r="A76" s="1" t="n">
        <v>820</v>
      </c>
      <c r="B76" s="1" t="n">
        <v>-47342.57</v>
      </c>
      <c r="C76" s="1" t="n">
        <v>-45001.71</v>
      </c>
      <c r="D76" s="1" t="n">
        <f aca="false">C76-B76</f>
        <v>2340.86</v>
      </c>
      <c r="E76" s="1" t="n">
        <v>-47302.8</v>
      </c>
      <c r="F76" s="1" t="n">
        <f aca="false">E76-B76</f>
        <v>39.7699999999968</v>
      </c>
    </row>
    <row r="77" customFormat="false" ht="13.5" hidden="false" customHeight="false" outlineLevel="0" collapsed="false">
      <c r="A77" s="1" t="n">
        <v>810</v>
      </c>
      <c r="B77" s="1" t="n">
        <v>-46644.16</v>
      </c>
      <c r="C77" s="1" t="n">
        <v>-44320.29</v>
      </c>
      <c r="D77" s="1" t="n">
        <f aca="false">C77-B77</f>
        <v>2323.87</v>
      </c>
      <c r="E77" s="1" t="n">
        <v>-46611.19</v>
      </c>
      <c r="F77" s="1" t="n">
        <f aca="false">E77-B77</f>
        <v>32.9700000000012</v>
      </c>
    </row>
    <row r="78" customFormat="false" ht="13.5" hidden="false" customHeight="false" outlineLevel="0" collapsed="false">
      <c r="A78" s="1" t="n">
        <v>800</v>
      </c>
      <c r="B78" s="1" t="n">
        <v>-45949.55</v>
      </c>
      <c r="C78" s="1" t="n">
        <v>-43642.64</v>
      </c>
      <c r="D78" s="1" t="n">
        <f aca="false">C78-B78</f>
        <v>2306.91</v>
      </c>
      <c r="E78" s="1" t="n">
        <v>-45923.57</v>
      </c>
      <c r="F78" s="1" t="n">
        <f aca="false">E78-B78</f>
        <v>25.9800000000032</v>
      </c>
    </row>
    <row r="79" customFormat="false" ht="13.5" hidden="false" customHeight="false" outlineLevel="0" collapsed="false">
      <c r="A79" s="1" t="n">
        <v>790</v>
      </c>
      <c r="B79" s="1" t="n">
        <v>-45258.75</v>
      </c>
      <c r="C79" s="1" t="n">
        <v>-42968.83</v>
      </c>
      <c r="D79" s="1" t="n">
        <f aca="false">C79-B79</f>
        <v>2289.92</v>
      </c>
      <c r="E79" s="1" t="n">
        <v>-45240.02</v>
      </c>
      <c r="F79" s="1" t="n">
        <f aca="false">E79-B79</f>
        <v>18.7300000000032</v>
      </c>
    </row>
    <row r="80" customFormat="false" ht="13.5" hidden="false" customHeight="false" outlineLevel="0" collapsed="false">
      <c r="A80" s="1" t="n">
        <v>780</v>
      </c>
      <c r="B80" s="1" t="n">
        <v>-44571.82</v>
      </c>
      <c r="C80" s="1" t="n">
        <v>-42298.87</v>
      </c>
      <c r="D80" s="1" t="n">
        <f aca="false">C80-B80</f>
        <v>2272.95</v>
      </c>
      <c r="E80" s="1" t="n">
        <v>-44560.57</v>
      </c>
      <c r="F80" s="1" t="n">
        <f aca="false">E80-B80</f>
        <v>11.25</v>
      </c>
    </row>
    <row r="81" customFormat="false" ht="13.5" hidden="false" customHeight="false" outlineLevel="0" collapsed="false">
      <c r="A81" s="1" t="n">
        <v>770</v>
      </c>
      <c r="B81" s="1" t="n">
        <v>-43888.78</v>
      </c>
      <c r="C81" s="1" t="n">
        <v>-41632.81</v>
      </c>
      <c r="D81" s="1" t="n">
        <f aca="false">C81-B81</f>
        <v>2255.97</v>
      </c>
      <c r="E81" s="1" t="n">
        <v>-43885.28</v>
      </c>
      <c r="F81" s="1" t="n">
        <f aca="false">E81-B81</f>
        <v>3.5</v>
      </c>
    </row>
    <row r="82" customFormat="false" ht="13.5" hidden="false" customHeight="false" outlineLevel="0" collapsed="false">
      <c r="A82" s="1" t="n">
        <v>760</v>
      </c>
      <c r="B82" s="1" t="n">
        <v>-43209.68</v>
      </c>
      <c r="C82" s="1" t="n">
        <v>-40970.68</v>
      </c>
      <c r="D82" s="1" t="n">
        <f aca="false">C82-B82</f>
        <v>2239</v>
      </c>
      <c r="E82" s="1" t="n">
        <v>-43214.21</v>
      </c>
      <c r="F82" s="1" t="n">
        <f aca="false">E82-B82</f>
        <v>-4.52999999999884</v>
      </c>
    </row>
    <row r="83" customFormat="false" ht="13.5" hidden="false" customHeight="false" outlineLevel="0" collapsed="false">
      <c r="A83" s="1" t="n">
        <v>750</v>
      </c>
      <c r="B83" s="1" t="n">
        <v>-42534.55</v>
      </c>
      <c r="C83" s="1" t="n">
        <v>-40312.52</v>
      </c>
      <c r="D83" s="1" t="n">
        <f aca="false">C83-B83</f>
        <v>2222.03000000001</v>
      </c>
      <c r="E83" s="1" t="n">
        <v>-42547.42</v>
      </c>
      <c r="F83" s="1" t="n">
        <f aca="false">E83-B83</f>
        <v>-12.8699999999953</v>
      </c>
    </row>
    <row r="84" customFormat="false" ht="13.5" hidden="false" customHeight="false" outlineLevel="0" collapsed="false">
      <c r="A84" s="1" t="n">
        <v>740</v>
      </c>
      <c r="B84" s="1" t="n">
        <v>-41863.43</v>
      </c>
      <c r="C84" s="1" t="n">
        <v>-39658.38</v>
      </c>
      <c r="D84" s="1" t="n">
        <f aca="false">C84-B84</f>
        <v>2205.05</v>
      </c>
      <c r="E84" s="1" t="n">
        <v>-41884.97</v>
      </c>
      <c r="F84" s="1" t="n">
        <f aca="false">E84-B84</f>
        <v>-21.5400000000009</v>
      </c>
    </row>
    <row r="85" customFormat="false" ht="13.5" hidden="false" customHeight="false" outlineLevel="0" collapsed="false">
      <c r="A85" s="1" t="n">
        <v>730</v>
      </c>
      <c r="B85" s="1" t="n">
        <v>-41196.38</v>
      </c>
      <c r="C85" s="1" t="n">
        <v>-39008.3</v>
      </c>
      <c r="D85" s="1" t="n">
        <f aca="false">C85-B85</f>
        <v>2188.07999999999</v>
      </c>
      <c r="E85" s="1" t="n">
        <v>-41226.93</v>
      </c>
      <c r="F85" s="1" t="n">
        <f aca="false">E85-B85</f>
        <v>-30.5500000000029</v>
      </c>
    </row>
    <row r="86" customFormat="false" ht="13.5" hidden="false" customHeight="false" outlineLevel="0" collapsed="false">
      <c r="A86" s="1" t="n">
        <v>720</v>
      </c>
      <c r="B86" s="1" t="n">
        <v>-40533.42</v>
      </c>
      <c r="C86" s="1" t="n">
        <v>-38362.31</v>
      </c>
      <c r="D86" s="1" t="n">
        <f aca="false">C86-B86</f>
        <v>2171.11</v>
      </c>
      <c r="E86" s="1" t="n">
        <v>-40573.36</v>
      </c>
      <c r="F86" s="1" t="n">
        <f aca="false">E86-B86</f>
        <v>-39.9400000000023</v>
      </c>
    </row>
    <row r="87" customFormat="false" ht="13.5" hidden="false" customHeight="false" outlineLevel="0" collapsed="false">
      <c r="A87" s="1" t="n">
        <v>710</v>
      </c>
      <c r="B87" s="1" t="n">
        <v>-39874.61</v>
      </c>
      <c r="C87" s="1" t="n">
        <v>-37720.46</v>
      </c>
      <c r="D87" s="1" t="n">
        <f aca="false">C87-B87</f>
        <v>2154.15</v>
      </c>
      <c r="E87" s="1" t="n">
        <v>-39924.36</v>
      </c>
      <c r="F87" s="1" t="n">
        <f aca="false">E87-B87</f>
        <v>-49.75</v>
      </c>
    </row>
    <row r="88" customFormat="false" ht="13.5" hidden="false" customHeight="false" outlineLevel="0" collapsed="false">
      <c r="A88" s="1" t="n">
        <v>700</v>
      </c>
      <c r="B88" s="1" t="n">
        <v>-39219.99</v>
      </c>
      <c r="C88" s="1" t="n">
        <v>-37082.8</v>
      </c>
      <c r="D88" s="1" t="n">
        <f aca="false">C88-B88</f>
        <v>2137.19</v>
      </c>
      <c r="E88" s="1" t="n">
        <v>-39279.98</v>
      </c>
      <c r="F88" s="1" t="n">
        <f aca="false">E88-B88</f>
        <v>-59.9900000000052</v>
      </c>
    </row>
    <row r="89" customFormat="false" ht="13.5" hidden="false" customHeight="false" outlineLevel="0" collapsed="false">
      <c r="A89" s="1" t="n">
        <v>690</v>
      </c>
      <c r="B89" s="1" t="n">
        <v>-38569.61</v>
      </c>
      <c r="C89" s="1" t="n">
        <v>-36449.38</v>
      </c>
      <c r="D89" s="1" t="n">
        <f aca="false">C89-B89</f>
        <v>2120.23</v>
      </c>
      <c r="E89" s="1" t="n">
        <v>-38640.33</v>
      </c>
      <c r="F89" s="1" t="n">
        <f aca="false">E89-B89</f>
        <v>-70.7200000000012</v>
      </c>
    </row>
    <row r="90" customFormat="false" ht="13.5" hidden="false" customHeight="false" outlineLevel="0" collapsed="false">
      <c r="A90" s="1" t="n">
        <v>680</v>
      </c>
      <c r="B90" s="1" t="n">
        <v>-37923.51</v>
      </c>
      <c r="C90" s="1" t="n">
        <v>-35820.24</v>
      </c>
      <c r="D90" s="1" t="n">
        <f aca="false">C90-B90</f>
        <v>2103.27</v>
      </c>
      <c r="E90" s="1" t="n">
        <v>-38005.5</v>
      </c>
      <c r="F90" s="1" t="n">
        <f aca="false">E90-B90</f>
        <v>-81.989999999998</v>
      </c>
    </row>
    <row r="91" customFormat="false" ht="13.5" hidden="false" customHeight="false" outlineLevel="0" collapsed="false">
      <c r="A91" s="1" t="n">
        <v>670</v>
      </c>
      <c r="B91" s="1" t="n">
        <v>-37281.74</v>
      </c>
      <c r="C91" s="1" t="n">
        <v>-35195.43</v>
      </c>
      <c r="D91" s="1" t="n">
        <f aca="false">C91-B91</f>
        <v>2086.31</v>
      </c>
      <c r="E91" s="1" t="n">
        <v>-37375.57</v>
      </c>
      <c r="F91" s="1" t="n">
        <f aca="false">E91-B91</f>
        <v>-93.8300000000018</v>
      </c>
    </row>
    <row r="92" customFormat="false" ht="13.5" hidden="false" customHeight="false" outlineLevel="0" collapsed="false">
      <c r="A92" s="1" t="n">
        <v>660</v>
      </c>
      <c r="B92" s="1" t="n">
        <v>-36644.36</v>
      </c>
      <c r="C92" s="1" t="n">
        <v>-34575</v>
      </c>
      <c r="D92" s="1" t="n">
        <f aca="false">C92-B92</f>
        <v>2069.36</v>
      </c>
      <c r="E92" s="1" t="n">
        <v>-36750.68</v>
      </c>
      <c r="F92" s="1" t="n">
        <f aca="false">E92-B92</f>
        <v>-106.32</v>
      </c>
    </row>
    <row r="93" customFormat="false" ht="13.5" hidden="false" customHeight="false" outlineLevel="0" collapsed="false">
      <c r="A93" s="1" t="n">
        <v>650</v>
      </c>
      <c r="B93" s="1" t="n">
        <v>-36011.41</v>
      </c>
      <c r="C93" s="1" t="n">
        <v>-33959</v>
      </c>
      <c r="D93" s="1" t="n">
        <f aca="false">C93-B93</f>
        <v>2052.41</v>
      </c>
      <c r="E93" s="1" t="n">
        <v>-36130.92</v>
      </c>
      <c r="F93" s="1" t="n">
        <f aca="false">E93-B93</f>
        <v>-119.509999999995</v>
      </c>
    </row>
    <row r="94" customFormat="false" ht="13.5" hidden="false" customHeight="false" outlineLevel="0" collapsed="false">
      <c r="A94" s="1" t="n">
        <v>640</v>
      </c>
      <c r="B94" s="1" t="n">
        <v>-35382.95</v>
      </c>
      <c r="C94" s="1" t="n">
        <v>-33347.48</v>
      </c>
      <c r="D94" s="1" t="n">
        <f aca="false">C94-B94</f>
        <v>2035.46999999999</v>
      </c>
      <c r="E94" s="1" t="n">
        <v>-35516.44</v>
      </c>
      <c r="F94" s="1" t="n">
        <f aca="false">E94-B94</f>
        <v>-133.490000000005</v>
      </c>
    </row>
    <row r="95" customFormat="false" ht="13.5" hidden="false" customHeight="false" outlineLevel="0" collapsed="false">
      <c r="A95" s="1" t="n">
        <v>630</v>
      </c>
      <c r="B95" s="1" t="n">
        <v>-34759.04</v>
      </c>
      <c r="C95" s="1" t="n">
        <v>-32740.51</v>
      </c>
      <c r="D95" s="1" t="n">
        <f aca="false">C95-B95</f>
        <v>2018.53</v>
      </c>
      <c r="E95" s="1" t="n">
        <v>-34907.38</v>
      </c>
      <c r="F95" s="1" t="n">
        <f aca="false">E95-B95</f>
        <v>-148.339999999997</v>
      </c>
    </row>
    <row r="96" customFormat="false" ht="13.5" hidden="false" customHeight="false" outlineLevel="0" collapsed="false">
      <c r="A96" s="1" t="n">
        <v>620</v>
      </c>
      <c r="B96" s="1" t="n">
        <v>-34139.72</v>
      </c>
      <c r="C96" s="1" t="n">
        <v>-32138.14</v>
      </c>
      <c r="D96" s="1" t="n">
        <f aca="false">C96-B96</f>
        <v>2001.58</v>
      </c>
      <c r="E96" s="1" t="n">
        <v>-34303.91</v>
      </c>
      <c r="F96" s="1" t="n">
        <f aca="false">E96-B96</f>
        <v>-164.190000000002</v>
      </c>
    </row>
    <row r="97" customFormat="false" ht="13.5" hidden="false" customHeight="false" outlineLevel="0" collapsed="false">
      <c r="A97" s="1" t="n">
        <v>610</v>
      </c>
      <c r="B97" s="1" t="n">
        <v>-33525.07</v>
      </c>
      <c r="C97" s="1" t="n">
        <v>-31540.42</v>
      </c>
      <c r="D97" s="1" t="n">
        <f aca="false">C97-B97</f>
        <v>1984.65</v>
      </c>
      <c r="E97" s="1" t="n">
        <v>-33706.2</v>
      </c>
      <c r="F97" s="1" t="n">
        <f aca="false">E97-B97</f>
        <v>-181.129999999997</v>
      </c>
    </row>
    <row r="98" customFormat="false" ht="13.5" hidden="false" customHeight="false" outlineLevel="0" collapsed="false">
      <c r="A98" s="1" t="n">
        <v>600</v>
      </c>
      <c r="B98" s="1" t="n">
        <v>-32915.14</v>
      </c>
      <c r="C98" s="1" t="n">
        <v>-30947.42</v>
      </c>
      <c r="D98" s="1" t="n">
        <f aca="false">C98-B98</f>
        <v>1967.72</v>
      </c>
      <c r="E98" s="1" t="n">
        <v>-33114.49</v>
      </c>
      <c r="F98" s="1" t="n">
        <f aca="false">E98-B98</f>
        <v>-199.349999999999</v>
      </c>
    </row>
    <row r="99" customFormat="false" ht="13.5" hidden="false" customHeight="false" outlineLevel="0" collapsed="false">
      <c r="A99" s="1" t="n">
        <v>590</v>
      </c>
      <c r="B99" s="1" t="n">
        <v>-32310</v>
      </c>
      <c r="C99" s="1" t="n">
        <v>-30359.2</v>
      </c>
      <c r="D99" s="1" t="n">
        <f aca="false">C99-B99</f>
        <v>1950.8</v>
      </c>
      <c r="E99" s="1" t="n">
        <v>-32529.03</v>
      </c>
      <c r="F99" s="1" t="n">
        <f aca="false">E99-B99</f>
        <v>-219.029999999999</v>
      </c>
    </row>
    <row r="100" customFormat="false" ht="13.5" hidden="false" customHeight="false" outlineLevel="0" collapsed="false">
      <c r="A100" s="1" t="n">
        <v>580</v>
      </c>
      <c r="B100" s="1" t="n">
        <v>-31709.71</v>
      </c>
      <c r="C100" s="1" t="n">
        <v>-29775.81</v>
      </c>
      <c r="D100" s="1" t="n">
        <f aca="false">C100-B100</f>
        <v>1933.9</v>
      </c>
      <c r="E100" s="1" t="n">
        <v>-31950.12</v>
      </c>
      <c r="F100" s="1" t="n">
        <f aca="false">E100-B100</f>
        <v>-240.41</v>
      </c>
    </row>
    <row r="101" customFormat="false" ht="13.5" hidden="false" customHeight="false" outlineLevel="0" collapsed="false">
      <c r="A101" s="1" t="n">
        <v>570</v>
      </c>
      <c r="B101" s="1" t="n">
        <v>-31114.33</v>
      </c>
      <c r="C101" s="1" t="n">
        <v>-29197.34</v>
      </c>
      <c r="D101" s="1" t="n">
        <f aca="false">C101-B101</f>
        <v>1916.99</v>
      </c>
      <c r="E101" s="1" t="n">
        <v>-31378.16</v>
      </c>
      <c r="F101" s="1" t="n">
        <f aca="false">E101-B101</f>
        <v>-263.829999999998</v>
      </c>
    </row>
    <row r="102" customFormat="false" ht="13.5" hidden="false" customHeight="false" outlineLevel="0" collapsed="false">
      <c r="A102" s="1" t="n">
        <v>560</v>
      </c>
      <c r="B102" s="1" t="n">
        <v>-30523.94</v>
      </c>
      <c r="C102" s="1" t="n">
        <v>-28623.85</v>
      </c>
      <c r="D102" s="1" t="n">
        <f aca="false">C102-B102</f>
        <v>1900.09</v>
      </c>
      <c r="E102" s="1" t="n">
        <v>-30814.1</v>
      </c>
      <c r="F102" s="1" t="n">
        <f aca="false">E102-B102</f>
        <v>-290.16</v>
      </c>
    </row>
    <row r="103" customFormat="false" ht="13.5" hidden="false" customHeight="false" outlineLevel="0" collapsed="false">
      <c r="A103" s="1" t="n">
        <v>550</v>
      </c>
      <c r="B103" s="1" t="n">
        <v>-29938.6</v>
      </c>
      <c r="C103" s="1" t="n">
        <v>-28055.4</v>
      </c>
      <c r="D103" s="1" t="n">
        <f aca="false">C103-B103</f>
        <v>1883.2</v>
      </c>
      <c r="E103" s="1" t="n">
        <v>-30258.06</v>
      </c>
      <c r="F103" s="1" t="n">
        <f aca="false">E103-B103</f>
        <v>-319.460000000003</v>
      </c>
    </row>
    <row r="104" customFormat="false" ht="13.5" hidden="false" customHeight="false" outlineLevel="0" collapsed="false">
      <c r="A104" s="1" t="n">
        <v>540</v>
      </c>
      <c r="B104" s="1" t="n">
        <v>-29358.4</v>
      </c>
      <c r="C104" s="1" t="n">
        <v>-27492.08</v>
      </c>
      <c r="D104" s="1" t="n">
        <f aca="false">C104-B104</f>
        <v>1866.32</v>
      </c>
      <c r="E104" s="1" t="n">
        <v>-29709.9</v>
      </c>
      <c r="F104" s="1" t="n">
        <f aca="false">E104-B104</f>
        <v>-351.5</v>
      </c>
    </row>
    <row r="105" customFormat="false" ht="13.5" hidden="false" customHeight="false" outlineLevel="0" collapsed="false">
      <c r="A105" s="1" t="n">
        <v>530</v>
      </c>
      <c r="B105" s="1" t="n">
        <v>-28783.41</v>
      </c>
      <c r="C105" s="1" t="n">
        <v>-26933.95</v>
      </c>
      <c r="D105" s="1" t="n">
        <f aca="false">C105-B105</f>
        <v>1849.46</v>
      </c>
      <c r="E105" s="1" t="n">
        <v>-29169.49</v>
      </c>
      <c r="F105" s="1" t="n">
        <f aca="false">E105-B105</f>
        <v>-386.080000000002</v>
      </c>
    </row>
    <row r="106" customFormat="false" ht="13.5" hidden="false" customHeight="false" outlineLevel="0" collapsed="false">
      <c r="A106" s="1" t="n">
        <v>520</v>
      </c>
      <c r="B106" s="1" t="n">
        <v>-28213.7</v>
      </c>
      <c r="C106" s="1" t="n">
        <v>-26381.1</v>
      </c>
      <c r="D106" s="1" t="n">
        <f aca="false">C106-B106</f>
        <v>1832.6</v>
      </c>
      <c r="E106" s="1" t="n">
        <v>-28636.72</v>
      </c>
      <c r="F106" s="1" t="n">
        <f aca="false">E106-B106</f>
        <v>-423.02</v>
      </c>
    </row>
    <row r="107" customFormat="false" ht="13.5" hidden="false" customHeight="false" outlineLevel="0" collapsed="false">
      <c r="A107" s="1" t="n">
        <v>510</v>
      </c>
      <c r="B107" s="1" t="n">
        <v>-27649.36</v>
      </c>
      <c r="C107" s="1" t="n">
        <v>-25833.61</v>
      </c>
      <c r="D107" s="1" t="n">
        <f aca="false">C107-B107</f>
        <v>1815.75</v>
      </c>
      <c r="E107" s="1" t="n">
        <v>-28111.52</v>
      </c>
      <c r="F107" s="1" t="n">
        <f aca="false">E107-B107</f>
        <v>-462.16</v>
      </c>
    </row>
    <row r="108" customFormat="false" ht="13.5" hidden="false" customHeight="false" outlineLevel="0" collapsed="false">
      <c r="A108" s="1" t="n">
        <v>500</v>
      </c>
      <c r="B108" s="1" t="n">
        <v>-27090.48</v>
      </c>
      <c r="C108" s="1" t="n">
        <v>-25291.55</v>
      </c>
      <c r="D108" s="1" t="n">
        <f aca="false">C108-B108</f>
        <v>1798.93</v>
      </c>
      <c r="E108" s="1" t="n">
        <v>-27593.82</v>
      </c>
      <c r="F108" s="1" t="n">
        <f aca="false">E108-B108</f>
        <v>-503.34</v>
      </c>
    </row>
    <row r="109" customFormat="false" ht="13.5" hidden="false" customHeight="false" outlineLevel="0" collapsed="false">
      <c r="A109" s="1" t="n">
        <v>490</v>
      </c>
      <c r="B109" s="1" t="n">
        <v>-26537.15</v>
      </c>
      <c r="C109" s="1" t="n">
        <v>-24755.03</v>
      </c>
      <c r="D109" s="1" t="n">
        <f aca="false">C109-B109</f>
        <v>1782.12</v>
      </c>
      <c r="E109" s="1" t="n">
        <v>-27083.57</v>
      </c>
      <c r="F109" s="1" t="n">
        <f aca="false">E109-B109</f>
        <v>-546.419999999998</v>
      </c>
    </row>
    <row r="110" customFormat="false" ht="13.5" hidden="false" customHeight="false" outlineLevel="0" collapsed="false">
      <c r="A110" s="1" t="n">
        <v>480</v>
      </c>
      <c r="B110" s="1" t="n">
        <v>-25989.46</v>
      </c>
      <c r="C110" s="1" t="n">
        <v>-24224.12</v>
      </c>
      <c r="D110" s="1" t="n">
        <f aca="false">C110-B110</f>
        <v>1765.34</v>
      </c>
      <c r="E110" s="1" t="n">
        <v>-26580.76</v>
      </c>
      <c r="F110" s="1" t="n">
        <f aca="false">E110-B110</f>
        <v>-591.299999999999</v>
      </c>
    </row>
    <row r="111" customFormat="false" ht="13.5" hidden="false" customHeight="false" outlineLevel="0" collapsed="false">
      <c r="A111" s="1" t="n">
        <v>470</v>
      </c>
      <c r="B111" s="1" t="n">
        <v>-25447.5</v>
      </c>
      <c r="C111" s="1" t="n">
        <v>-23698.93</v>
      </c>
      <c r="D111" s="1" t="n">
        <f aca="false">C111-B111</f>
        <v>1748.57</v>
      </c>
      <c r="E111" s="1" t="n">
        <v>-26085.34</v>
      </c>
      <c r="F111" s="1" t="n">
        <f aca="false">E111-B111</f>
        <v>-637.84</v>
      </c>
      <c r="G111" s="1" t="n">
        <f aca="false">D111+(D110-D111)*0.1</f>
        <v>1750.247</v>
      </c>
    </row>
    <row r="112" customFormat="false" ht="13.5" hidden="false" customHeight="false" outlineLevel="0" collapsed="false">
      <c r="A112" s="1" t="n">
        <v>460</v>
      </c>
      <c r="B112" s="1" t="n">
        <v>-24911.37</v>
      </c>
      <c r="C112" s="1" t="n">
        <v>-23179.54</v>
      </c>
      <c r="D112" s="1" t="n">
        <f aca="false">C112-B112</f>
        <v>1731.83</v>
      </c>
      <c r="E112" s="1" t="n">
        <v>-25597.33</v>
      </c>
      <c r="F112" s="1" t="n">
        <f aca="false">E112-B112</f>
        <v>-685.960000000003</v>
      </c>
      <c r="G112" s="1" t="n">
        <f aca="false">D112+(D111-D112)*0.1</f>
        <v>1733.504</v>
      </c>
    </row>
    <row r="113" customFormat="false" ht="13.5" hidden="false" customHeight="false" outlineLevel="0" collapsed="false">
      <c r="A113" s="1" t="n">
        <v>450</v>
      </c>
      <c r="B113" s="1" t="n">
        <v>-24381.19</v>
      </c>
      <c r="C113" s="1" t="n">
        <v>-22666.06</v>
      </c>
      <c r="D113" s="1" t="n">
        <f aca="false">C113-B113</f>
        <v>1715.13</v>
      </c>
      <c r="E113" s="1" t="n">
        <v>-25116.73</v>
      </c>
      <c r="F113" s="1" t="n">
        <f aca="false">E113-B113</f>
        <v>-735.540000000001</v>
      </c>
      <c r="G113" s="1" t="n">
        <f aca="false">D113+(D112-D113)*0.1</f>
        <v>1716.8</v>
      </c>
    </row>
    <row r="114" customFormat="false" ht="13.5" hidden="false" customHeight="false" outlineLevel="0" collapsed="false">
      <c r="A114" s="1" t="n">
        <v>440</v>
      </c>
      <c r="B114" s="1" t="n">
        <v>-23857.05</v>
      </c>
      <c r="C114" s="1" t="n">
        <v>-22158.61</v>
      </c>
      <c r="D114" s="1" t="n">
        <f aca="false">C114-B114</f>
        <v>1698.44</v>
      </c>
      <c r="E114" s="1" t="n">
        <v>-24643.55</v>
      </c>
      <c r="F114" s="1" t="n">
        <f aca="false">E114-B114</f>
        <v>-786.5</v>
      </c>
      <c r="G114" s="1" t="n">
        <f aca="false">D114+(D113-D114)*0.1</f>
        <v>1700.109</v>
      </c>
    </row>
    <row r="115" customFormat="false" ht="13.5" hidden="false" customHeight="false" outlineLevel="0" collapsed="false">
      <c r="A115" s="1" t="n">
        <v>430</v>
      </c>
      <c r="B115" s="1" t="n">
        <v>-23339.08</v>
      </c>
      <c r="C115" s="1" t="n">
        <v>-21657.27</v>
      </c>
      <c r="D115" s="1" t="n">
        <f aca="false">C115-B115</f>
        <v>1681.81</v>
      </c>
      <c r="E115" s="1" t="n">
        <v>-24177.82</v>
      </c>
      <c r="F115" s="1" t="n">
        <f aca="false">E115-B115</f>
        <v>-838.739999999998</v>
      </c>
      <c r="G115" s="1" t="n">
        <f aca="false">D115+(D114-D115)*0.1</f>
        <v>1683.473</v>
      </c>
    </row>
    <row r="116" customFormat="false" ht="13.5" hidden="false" customHeight="false" outlineLevel="0" collapsed="false">
      <c r="A116" s="1" t="n">
        <v>420</v>
      </c>
      <c r="B116" s="1" t="n">
        <v>-22827.4</v>
      </c>
      <c r="C116" s="1" t="n">
        <v>-21162.18</v>
      </c>
      <c r="D116" s="1" t="n">
        <f aca="false">C116-B116</f>
        <v>1665.22</v>
      </c>
      <c r="E116" s="1" t="n">
        <v>-23719.56</v>
      </c>
      <c r="F116" s="1" t="n">
        <f aca="false">E116-B116</f>
        <v>-892.16</v>
      </c>
      <c r="G116" s="1" t="n">
        <f aca="false">D116+(D115-D116)*0.1</f>
        <v>1666.879</v>
      </c>
    </row>
    <row r="117" customFormat="false" ht="13.5" hidden="false" customHeight="false" outlineLevel="0" collapsed="false">
      <c r="A117" s="1" t="n">
        <v>410</v>
      </c>
      <c r="B117" s="1" t="n">
        <v>-22322.12</v>
      </c>
      <c r="C117" s="1" t="n">
        <v>-20673.44</v>
      </c>
      <c r="D117" s="1" t="n">
        <f aca="false">C117-B117</f>
        <v>1648.68</v>
      </c>
      <c r="E117" s="1" t="n">
        <v>-23268.83</v>
      </c>
      <c r="F117" s="1" t="n">
        <f aca="false">E117-B117</f>
        <v>-946.710000000003</v>
      </c>
      <c r="G117" s="1" t="n">
        <f aca="false">D117+(D116-D117)*0.1</f>
        <v>1650.334</v>
      </c>
    </row>
    <row r="118" customFormat="false" ht="13.5" hidden="false" customHeight="false" outlineLevel="0" collapsed="false">
      <c r="A118" s="1" t="n">
        <v>400</v>
      </c>
      <c r="B118" s="1" t="n">
        <v>-21823.38</v>
      </c>
      <c r="C118" s="1" t="n">
        <v>-20191.18</v>
      </c>
      <c r="D118" s="1" t="n">
        <f aca="false">C118-B118</f>
        <v>1632.2</v>
      </c>
      <c r="E118" s="1" t="n">
        <v>-22825.68</v>
      </c>
      <c r="F118" s="1" t="n">
        <f aca="false">E118-B118</f>
        <v>-1002.3</v>
      </c>
      <c r="G118" s="1" t="n">
        <f aca="false">D118+(D117-D118)*0.1</f>
        <v>1633.848</v>
      </c>
    </row>
    <row r="119" customFormat="false" ht="13.5" hidden="false" customHeight="false" outlineLevel="0" collapsed="false">
      <c r="A119" s="1" t="n">
        <v>390</v>
      </c>
      <c r="B119" s="1" t="n">
        <v>-21331.32</v>
      </c>
      <c r="C119" s="1" t="n">
        <v>-19715.54</v>
      </c>
      <c r="D119" s="1" t="n">
        <f aca="false">C119-B119</f>
        <v>1615.78</v>
      </c>
      <c r="E119" s="1" t="n">
        <v>-22390.16</v>
      </c>
      <c r="F119" s="1" t="n">
        <f aca="false">E119-B119</f>
        <v>-1058.84</v>
      </c>
      <c r="G119" s="1" t="n">
        <f aca="false">D119+(D118-D119)*0.1</f>
        <v>1617.422</v>
      </c>
    </row>
    <row r="120" customFormat="false" ht="13.5" hidden="false" customHeight="false" outlineLevel="0" collapsed="false">
      <c r="A120" s="1" t="n">
        <v>380</v>
      </c>
      <c r="B120" s="1" t="n">
        <v>-20846.09</v>
      </c>
      <c r="C120" s="1" t="n">
        <v>-19246.63</v>
      </c>
      <c r="D120" s="1" t="n">
        <f aca="false">C120-B120</f>
        <v>1599.46</v>
      </c>
      <c r="E120" s="1" t="n">
        <v>-21962.35</v>
      </c>
      <c r="F120" s="1" t="n">
        <f aca="false">E120-B120</f>
        <v>-1116.26</v>
      </c>
      <c r="G120" s="1" t="n">
        <f aca="false">D120+(D119-D120)*0.1</f>
        <v>1601.092</v>
      </c>
    </row>
    <row r="121" customFormat="false" ht="13.5" hidden="false" customHeight="false" outlineLevel="0" collapsed="false">
      <c r="A121" s="1" t="n">
        <v>370</v>
      </c>
      <c r="B121" s="1" t="n">
        <v>-20367.83</v>
      </c>
      <c r="C121" s="1" t="n">
        <v>-18784.62</v>
      </c>
      <c r="D121" s="1" t="n">
        <f aca="false">C121-B121</f>
        <v>1583.21</v>
      </c>
      <c r="E121" s="1" t="n">
        <v>-21542.32</v>
      </c>
      <c r="F121" s="1" t="n">
        <f aca="false">E121-B121</f>
        <v>-1174.49</v>
      </c>
      <c r="G121" s="1" t="n">
        <f aca="false">D121+(D120-D121)*0.1</f>
        <v>1584.835</v>
      </c>
      <c r="H121" s="1" t="n">
        <f aca="false">(-108-D121)/(D120-D121)*10+A121</f>
        <v>-670.74461538485</v>
      </c>
    </row>
    <row r="122" customFormat="false" ht="13.5" hidden="false" customHeight="false" outlineLevel="0" collapsed="false">
      <c r="A122" s="1" t="n">
        <v>360</v>
      </c>
      <c r="B122" s="1" t="n">
        <v>-19896.71</v>
      </c>
      <c r="C122" s="1" t="n">
        <v>-18329.63</v>
      </c>
      <c r="D122" s="1" t="n">
        <f aca="false">C122-B122</f>
        <v>1567.08</v>
      </c>
      <c r="E122" s="1" t="n">
        <v>-21130.16</v>
      </c>
      <c r="F122" s="1" t="n">
        <f aca="false">E122-B122</f>
        <v>-1233.45</v>
      </c>
      <c r="G122" s="1" t="n">
        <f aca="false">D122+(D121-D122)*0.1</f>
        <v>1568.693</v>
      </c>
    </row>
    <row r="123" customFormat="false" ht="13.5" hidden="false" customHeight="false" outlineLevel="0" collapsed="false">
      <c r="A123" s="1" t="n">
        <v>350</v>
      </c>
      <c r="B123" s="1" t="n">
        <v>-19432.91</v>
      </c>
      <c r="C123" s="1" t="n">
        <v>-17881.83</v>
      </c>
      <c r="D123" s="1" t="n">
        <f aca="false">C123-B123</f>
        <v>1551.08</v>
      </c>
      <c r="E123" s="1" t="n">
        <v>-20725.96</v>
      </c>
      <c r="F123" s="1" t="n">
        <f aca="false">E123-B123</f>
        <v>-1293.05</v>
      </c>
      <c r="G123" s="1" t="n">
        <f aca="false">D123+(D122-D123)*0.1</f>
        <v>1552.68</v>
      </c>
    </row>
    <row r="124" customFormat="false" ht="13.5" hidden="false" customHeight="false" outlineLevel="0" collapsed="false">
      <c r="A124" s="1" t="n">
        <v>340</v>
      </c>
      <c r="B124" s="1" t="n">
        <v>-18976.61</v>
      </c>
      <c r="C124" s="1" t="n">
        <v>-17441.38</v>
      </c>
      <c r="D124" s="1" t="n">
        <f aca="false">C124-B124</f>
        <v>1535.23</v>
      </c>
      <c r="E124" s="1" t="n">
        <v>-20329.82</v>
      </c>
      <c r="F124" s="1" t="n">
        <f aca="false">E124-B124</f>
        <v>-1353.21</v>
      </c>
      <c r="G124" s="1" t="n">
        <f aca="false">D124+(D123-D124)*0.1</f>
        <v>1536.815</v>
      </c>
    </row>
    <row r="125" customFormat="false" ht="13.5" hidden="false" customHeight="false" outlineLevel="0" collapsed="false">
      <c r="A125" s="1" t="n">
        <v>330</v>
      </c>
      <c r="B125" s="1" t="n">
        <v>-18528</v>
      </c>
      <c r="C125" s="1" t="n">
        <v>-17008.43</v>
      </c>
      <c r="D125" s="1" t="n">
        <f aca="false">C125-B125</f>
        <v>1519.57</v>
      </c>
      <c r="E125" s="1" t="n">
        <v>-19941.86</v>
      </c>
      <c r="F125" s="1" t="n">
        <f aca="false">E125-B125</f>
        <v>-1413.86</v>
      </c>
      <c r="G125" s="1" t="n">
        <f aca="false">D125+(D124-D125)*0.1</f>
        <v>1521.136</v>
      </c>
    </row>
    <row r="126" customFormat="false" ht="13.5" hidden="false" customHeight="false" outlineLevel="0" collapsed="false">
      <c r="A126" s="1" t="n">
        <v>320</v>
      </c>
      <c r="B126" s="1" t="n">
        <v>-18087.31</v>
      </c>
      <c r="C126" s="1" t="n">
        <v>-16583.18</v>
      </c>
      <c r="D126" s="1" t="n">
        <f aca="false">C126-B126</f>
        <v>1504.13</v>
      </c>
      <c r="E126" s="1" t="n">
        <v>-19562.19</v>
      </c>
      <c r="F126" s="1" t="n">
        <f aca="false">E126-B126</f>
        <v>-1474.88</v>
      </c>
      <c r="G126" s="1" t="n">
        <f aca="false">D126+(D125-D126)*0.1</f>
        <v>1505.674</v>
      </c>
    </row>
    <row r="127" customFormat="false" ht="13.5" hidden="false" customHeight="false" outlineLevel="0" collapsed="false">
      <c r="A127" s="1" t="n">
        <v>310</v>
      </c>
      <c r="B127" s="1" t="n">
        <v>-17654.75</v>
      </c>
      <c r="C127" s="1" t="n">
        <v>-16165.8</v>
      </c>
      <c r="D127" s="1" t="n">
        <f aca="false">C127-B127</f>
        <v>1488.95</v>
      </c>
      <c r="E127" s="1" t="n">
        <v>-19190.95</v>
      </c>
      <c r="F127" s="1" t="n">
        <f aca="false">E127-B127</f>
        <v>-1536.2</v>
      </c>
      <c r="G127" s="1" t="n">
        <f aca="false">D127+(D126-D127)*0.1</f>
        <v>1490.468</v>
      </c>
    </row>
    <row r="128" customFormat="false" ht="13.5" hidden="false" customHeight="false" outlineLevel="0" collapsed="false">
      <c r="A128" s="1" t="n">
        <v>300</v>
      </c>
      <c r="B128" s="1" t="n">
        <v>-17230.58</v>
      </c>
      <c r="C128" s="1" t="n">
        <v>-15756.48</v>
      </c>
      <c r="D128" s="1" t="n">
        <f aca="false">C128-B128</f>
        <v>1474.1</v>
      </c>
      <c r="E128" s="1" t="n">
        <v>-18828.28</v>
      </c>
      <c r="F128" s="1" t="n">
        <f aca="false">E128-B128</f>
        <v>-1597.7</v>
      </c>
      <c r="G128" s="1" t="n">
        <f aca="false">D128+(D127-D128)*0.1</f>
        <v>1475.585</v>
      </c>
    </row>
    <row r="129" customFormat="false" ht="13.5" hidden="false" customHeight="false" outlineLevel="0" collapsed="false">
      <c r="A129" s="1" t="n">
        <v>290</v>
      </c>
      <c r="B129" s="1" t="n">
        <v>-16815.08</v>
      </c>
      <c r="C129" s="1" t="n">
        <v>-15355.42</v>
      </c>
      <c r="D129" s="1" t="n">
        <f aca="false">C129-B129</f>
        <v>1459.66</v>
      </c>
      <c r="E129" s="1" t="n">
        <v>-18474.33</v>
      </c>
      <c r="F129" s="1" t="n">
        <f aca="false">E129-B129</f>
        <v>-1659.25</v>
      </c>
      <c r="G129" s="1" t="n">
        <f aca="false">D129+(D128-D129)*0.1</f>
        <v>1461.104</v>
      </c>
    </row>
    <row r="130" customFormat="false" ht="13.5" hidden="false" customHeight="false" outlineLevel="0" collapsed="false">
      <c r="A130" s="1" t="n">
        <v>280</v>
      </c>
      <c r="B130" s="1" t="n">
        <v>-16408.55</v>
      </c>
      <c r="C130" s="1" t="n">
        <v>-14962.84</v>
      </c>
      <c r="D130" s="1" t="n">
        <f aca="false">C130-B130</f>
        <v>1445.71</v>
      </c>
      <c r="E130" s="1" t="n">
        <v>-18129.25</v>
      </c>
      <c r="F130" s="1" t="n">
        <f aca="false">E130-B130</f>
        <v>-1720.7</v>
      </c>
      <c r="G130" s="1" t="n">
        <f aca="false">D130+(D129-D130)*0.1</f>
        <v>1447.105</v>
      </c>
    </row>
    <row r="131" customFormat="false" ht="13.5" hidden="false" customHeight="false" outlineLevel="0" collapsed="false">
      <c r="A131" s="1" t="n">
        <v>270</v>
      </c>
      <c r="B131" s="1" t="n">
        <v>-16011.36</v>
      </c>
      <c r="C131" s="1" t="n">
        <v>-14578.96</v>
      </c>
      <c r="D131" s="1" t="n">
        <f aca="false">C131-B131</f>
        <v>1432.4</v>
      </c>
      <c r="E131" s="1" t="n">
        <v>-17793.23</v>
      </c>
      <c r="F131" s="1" t="n">
        <f aca="false">E131-B131</f>
        <v>-1781.87</v>
      </c>
      <c r="G131" s="1" t="n">
        <f aca="false">D131+(D130-D131)*0.1</f>
        <v>1433.731</v>
      </c>
    </row>
    <row r="132" customFormat="false" ht="13.5" hidden="false" customHeight="false" outlineLevel="0" collapsed="false">
      <c r="A132" s="1" t="n">
        <v>260</v>
      </c>
      <c r="B132" s="1" t="n">
        <v>-15623.93</v>
      </c>
      <c r="C132" s="1" t="n">
        <v>-14204.01</v>
      </c>
      <c r="D132" s="1" t="n">
        <f aca="false">C132-B132</f>
        <v>1419.92</v>
      </c>
      <c r="E132" s="1" t="n">
        <v>-17466.43</v>
      </c>
      <c r="F132" s="1" t="n">
        <f aca="false">E132-B132</f>
        <v>-1842.5</v>
      </c>
      <c r="G132" s="1" t="n">
        <f aca="false">D132+(D131-D132)*0.1</f>
        <v>1421.168</v>
      </c>
    </row>
    <row r="133" customFormat="false" ht="13.5" hidden="false" customHeight="false" outlineLevel="0" collapsed="false">
      <c r="A133" s="1" t="n">
        <v>250</v>
      </c>
      <c r="B133" s="1" t="n">
        <v>-15246.79</v>
      </c>
      <c r="C133" s="1" t="n">
        <v>-13838.23</v>
      </c>
      <c r="D133" s="1" t="n">
        <f aca="false">C133-B133</f>
        <v>1408.56</v>
      </c>
      <c r="E133" s="1" t="n">
        <v>-17149.06</v>
      </c>
      <c r="F133" s="1" t="n">
        <f aca="false">E133-B133</f>
        <v>-1902.27</v>
      </c>
    </row>
    <row r="134" customFormat="false" ht="13.5" hidden="false" customHeight="false" outlineLevel="0" collapsed="false">
      <c r="A134" s="1" t="n">
        <v>240</v>
      </c>
      <c r="B134" s="1" t="n">
        <v>-14880.74</v>
      </c>
      <c r="C134" s="1" t="n">
        <v>-13481.87</v>
      </c>
      <c r="D134" s="1" t="n">
        <f aca="false">C134-B134</f>
        <v>1398.87</v>
      </c>
      <c r="E134" s="1" t="n">
        <v>-16841.32</v>
      </c>
      <c r="F134" s="1" t="n">
        <f aca="false">E134-B134</f>
        <v>-1960.58</v>
      </c>
    </row>
    <row r="135" customFormat="false" ht="13.5" hidden="false" customHeight="false" outlineLevel="0" collapsed="false">
      <c r="A135" s="1" t="n">
        <v>230</v>
      </c>
      <c r="B135" s="1" t="n">
        <v>-14528.36</v>
      </c>
      <c r="C135" s="1" t="n">
        <v>-13135.19</v>
      </c>
      <c r="D135" s="1" t="n">
        <f aca="false">C135-B135</f>
        <v>1393.17</v>
      </c>
      <c r="E135" s="1" t="n">
        <v>-16543.41</v>
      </c>
      <c r="F135" s="1" t="n">
        <f aca="false">E135-B135</f>
        <v>-2015.05</v>
      </c>
    </row>
    <row r="136" customFormat="false" ht="13.5" hidden="false" customHeight="false" outlineLevel="0" collapsed="false">
      <c r="A136" s="1" t="n">
        <v>220</v>
      </c>
      <c r="B136" s="1" t="n">
        <v>-14190.12</v>
      </c>
      <c r="C136" s="1" t="n">
        <v>-12798.48</v>
      </c>
      <c r="D136" s="1" t="n">
        <f aca="false">C136-B136</f>
        <v>1391.64</v>
      </c>
      <c r="E136" s="1" t="n">
        <v>-16255.57</v>
      </c>
      <c r="F136" s="1" t="n">
        <f aca="false">E136-B136</f>
        <v>-2065.45</v>
      </c>
    </row>
    <row r="137" customFormat="false" ht="13.5" hidden="false" customHeight="false" outlineLevel="0" collapsed="false">
      <c r="A137" s="1" t="n">
        <v>210</v>
      </c>
      <c r="B137" s="1" t="n">
        <v>-13865.64</v>
      </c>
      <c r="C137" s="1" t="n">
        <v>-12472</v>
      </c>
      <c r="D137" s="1" t="n">
        <f aca="false">C137-B137</f>
        <v>1393.64</v>
      </c>
      <c r="E137" s="1" t="n">
        <v>-15978</v>
      </c>
      <c r="F137" s="1" t="n">
        <f aca="false">E137-B137</f>
        <v>-2112.36</v>
      </c>
    </row>
    <row r="138" customFormat="false" ht="13.5" hidden="false" customHeight="false" outlineLevel="0" collapsed="false">
      <c r="A138" s="1" t="n">
        <v>200</v>
      </c>
      <c r="B138" s="1" t="n">
        <v>-13554.67</v>
      </c>
      <c r="C138" s="1" t="n">
        <v>-12156.06</v>
      </c>
      <c r="D138" s="1" t="n">
        <f aca="false">C138-B138</f>
        <v>1398.61</v>
      </c>
      <c r="E138" s="1" t="n">
        <v>-15710.95</v>
      </c>
      <c r="F138" s="1" t="n">
        <f aca="false">E138-B138</f>
        <v>-2156.28</v>
      </c>
    </row>
    <row r="139" customFormat="false" ht="13.5" hidden="false" customHeight="false" outlineLevel="0" collapsed="false">
      <c r="A139" s="1" t="n">
        <v>190</v>
      </c>
      <c r="B139" s="1" t="n">
        <v>-13257.09</v>
      </c>
      <c r="C139" s="1" t="n">
        <v>-11850.95</v>
      </c>
      <c r="D139" s="1" t="n">
        <f aca="false">C139-B139</f>
        <v>1406.14</v>
      </c>
      <c r="E139" s="1" t="n">
        <v>-15454.65</v>
      </c>
      <c r="F139" s="1" t="n">
        <f aca="false">E139-B139</f>
        <v>-2197.56</v>
      </c>
    </row>
    <row r="140" customFormat="false" ht="13.5" hidden="false" customHeight="false" outlineLevel="0" collapsed="false">
      <c r="A140" s="1" t="n">
        <v>180</v>
      </c>
      <c r="B140" s="1" t="n">
        <v>-12972.81</v>
      </c>
      <c r="C140" s="1" t="n">
        <v>-11556.96</v>
      </c>
      <c r="D140" s="1" t="n">
        <f aca="false">C140-B140</f>
        <v>1415.85</v>
      </c>
      <c r="E140" s="1" t="n">
        <v>-15209.31</v>
      </c>
      <c r="F140" s="1" t="n">
        <f aca="false">E140-B140</f>
        <v>-2236.5</v>
      </c>
    </row>
    <row r="141" customFormat="false" ht="13.5" hidden="false" customHeight="false" outlineLevel="0" collapsed="false">
      <c r="A141" s="1" t="n">
        <v>170</v>
      </c>
      <c r="B141" s="1" t="n">
        <v>-12701.79</v>
      </c>
      <c r="C141" s="1" t="n">
        <v>-11274.41</v>
      </c>
      <c r="D141" s="1" t="n">
        <f aca="false">C141-B141</f>
        <v>1427.38</v>
      </c>
      <c r="E141" s="1" t="n">
        <v>-14975.14</v>
      </c>
      <c r="F141" s="1" t="n">
        <f aca="false">E141-B141</f>
        <v>-2273.35</v>
      </c>
    </row>
    <row r="142" customFormat="false" ht="13.5" hidden="false" customHeight="false" outlineLevel="0" collapsed="false">
      <c r="A142" s="1" t="n">
        <v>160</v>
      </c>
      <c r="B142" s="1" t="n">
        <v>-12443.99</v>
      </c>
      <c r="C142" s="1" t="n">
        <v>-11003.58</v>
      </c>
      <c r="D142" s="1" t="n">
        <f aca="false">C142-B142</f>
        <v>1440.41</v>
      </c>
      <c r="E142" s="1" t="n">
        <v>-14752.31</v>
      </c>
      <c r="F142" s="1" t="n">
        <f aca="false">E142-B142</f>
        <v>-2308.32</v>
      </c>
    </row>
    <row r="143" customFormat="false" ht="13.5" hidden="false" customHeight="false" outlineLevel="0" collapsed="false">
      <c r="A143" s="1" t="n">
        <v>150</v>
      </c>
      <c r="B143" s="1" t="n">
        <v>-12199.34</v>
      </c>
      <c r="C143" s="1" t="n">
        <v>-10744.78</v>
      </c>
      <c r="D143" s="1" t="n">
        <f aca="false">C143-B143</f>
        <v>1454.56</v>
      </c>
      <c r="E143" s="1" t="n">
        <v>-14540.95</v>
      </c>
      <c r="F143" s="1" t="n">
        <f aca="false">E143-B143</f>
        <v>-2341.61</v>
      </c>
    </row>
    <row r="144" customFormat="false" ht="13.5" hidden="false" customHeight="false" outlineLevel="0" collapsed="false">
      <c r="A144" s="1" t="n">
        <v>140</v>
      </c>
      <c r="B144" s="1" t="n">
        <v>-11967.7</v>
      </c>
      <c r="C144" s="1" t="n">
        <v>-10498.32</v>
      </c>
      <c r="D144" s="1" t="n">
        <f aca="false">C144-B144</f>
        <v>1469.38</v>
      </c>
      <c r="E144" s="1" t="n">
        <v>-14341.05</v>
      </c>
      <c r="F144" s="1" t="n">
        <f aca="false">E144-B144</f>
        <v>-2373.35</v>
      </c>
    </row>
    <row r="145" customFormat="false" ht="13.5" hidden="false" customHeight="false" outlineLevel="0" collapsed="false">
      <c r="A145" s="1" t="n">
        <v>130</v>
      </c>
      <c r="B145" s="1" t="n">
        <v>-11748.78</v>
      </c>
      <c r="C145" s="1" t="n">
        <v>-10265.22</v>
      </c>
      <c r="D145" s="1" t="n">
        <f aca="false">C145-B145</f>
        <v>1483.56</v>
      </c>
      <c r="E145" s="1" t="n">
        <v>-14152.51</v>
      </c>
      <c r="F145" s="1" t="n">
        <f aca="false">E145-B145</f>
        <v>-2403.73</v>
      </c>
    </row>
    <row r="146" customFormat="false" ht="13.5" hidden="false" customHeight="false" outlineLevel="0" collapsed="false">
      <c r="A146" s="1" t="n">
        <v>120</v>
      </c>
      <c r="B146" s="1" t="n">
        <v>-11542.1</v>
      </c>
      <c r="C146" s="1" t="n">
        <v>-10045.96</v>
      </c>
      <c r="D146" s="1" t="n">
        <f aca="false">C146-B146</f>
        <v>1496.14</v>
      </c>
      <c r="E146" s="1" t="n">
        <v>-13974.96</v>
      </c>
      <c r="F146" s="1" t="n">
        <f aca="false">E146-B146</f>
        <v>-2432.86</v>
      </c>
    </row>
    <row r="147" customFormat="false" ht="13.5" hidden="false" customHeight="false" outlineLevel="0" collapsed="false">
      <c r="A147" s="1" t="n">
        <v>110</v>
      </c>
      <c r="B147" s="1" t="n">
        <v>-11346.78</v>
      </c>
      <c r="C147" s="1" t="n">
        <v>-9839.198</v>
      </c>
      <c r="D147" s="1" t="n">
        <f aca="false">C147-B147</f>
        <v>1507.582</v>
      </c>
      <c r="E147" s="1" t="n">
        <v>-13807.64</v>
      </c>
      <c r="F147" s="1" t="n">
        <f aca="false">E147-B147</f>
        <v>-2460.86</v>
      </c>
    </row>
    <row r="148" customFormat="false" ht="13.5" hidden="false" customHeight="false" outlineLevel="0" collapsed="false">
      <c r="A148" s="1" t="n">
        <v>100</v>
      </c>
      <c r="B148" s="1" t="n">
        <v>-11161.33</v>
      </c>
      <c r="C148" s="1" t="n">
        <v>-9643.146</v>
      </c>
      <c r="D148" s="1" t="n">
        <f aca="false">C148-B148</f>
        <v>1518.184</v>
      </c>
      <c r="E148" s="1" t="n">
        <v>-13649.2</v>
      </c>
      <c r="F148" s="1" t="n">
        <f aca="false">E148-B148</f>
        <v>-2487.87</v>
      </c>
    </row>
    <row r="149" customFormat="false" ht="13.5" hidden="false" customHeight="false" outlineLevel="0" collapsed="false">
      <c r="A149" s="1" t="n">
        <v>90</v>
      </c>
      <c r="B149" s="1" t="n">
        <v>-10983.2</v>
      </c>
      <c r="C149" s="1" t="n">
        <v>-9455.064</v>
      </c>
      <c r="D149" s="1" t="n">
        <f aca="false">C149-B149</f>
        <v>1528.136</v>
      </c>
      <c r="E149" s="1" t="n">
        <v>-13497.21</v>
      </c>
      <c r="F149" s="1" t="n">
        <f aca="false">E149-B149</f>
        <v>-2514.01</v>
      </c>
    </row>
    <row r="150" customFormat="false" ht="13.5" hidden="false" customHeight="false" outlineLevel="0" collapsed="false">
      <c r="A150" s="1" t="n">
        <v>80</v>
      </c>
      <c r="B150" s="1" t="n">
        <v>-10808.06</v>
      </c>
      <c r="C150" s="1" t="n">
        <v>-9270.455</v>
      </c>
      <c r="D150" s="1" t="n">
        <f aca="false">C150-B150</f>
        <v>1537.605</v>
      </c>
      <c r="E150" s="1" t="n">
        <v>-13347.48</v>
      </c>
      <c r="F150" s="1" t="n">
        <f aca="false">E150-B150</f>
        <v>-2539.42</v>
      </c>
    </row>
    <row r="151" customFormat="false" ht="13.5" hidden="false" customHeight="false" outlineLevel="0" collapsed="false">
      <c r="A151" s="1" t="n">
        <v>70</v>
      </c>
      <c r="B151" s="1" t="n">
        <v>-10628.25</v>
      </c>
      <c r="C151" s="1" t="n">
        <v>-9081.562</v>
      </c>
      <c r="D151" s="1" t="n">
        <f aca="false">C151-B151</f>
        <v>1546.688</v>
      </c>
      <c r="E151" s="1" t="n">
        <v>-13192.55</v>
      </c>
      <c r="F151" s="1" t="n">
        <f aca="false">E151-B151</f>
        <v>-2564.3</v>
      </c>
    </row>
    <row r="152" customFormat="false" ht="13.5" hidden="false" customHeight="false" outlineLevel="0" collapsed="false">
      <c r="A152" s="1" t="n">
        <v>60</v>
      </c>
      <c r="B152" s="1" t="n">
        <v>-10429.81</v>
      </c>
      <c r="C152" s="1" t="n">
        <v>-8874.328</v>
      </c>
      <c r="D152" s="1" t="n">
        <f aca="false">C152-B152</f>
        <v>1555.482</v>
      </c>
      <c r="E152" s="1" t="n">
        <v>-13018.77</v>
      </c>
      <c r="F152" s="1" t="n">
        <f aca="false">E152-B152</f>
        <v>-2588.96</v>
      </c>
    </row>
    <row r="153" customFormat="false" ht="13.5" hidden="false" customHeight="false" outlineLevel="0" collapsed="false">
      <c r="A153" s="1" t="n">
        <v>50</v>
      </c>
      <c r="B153" s="1" t="n">
        <v>-10185.64</v>
      </c>
      <c r="C153" s="1" t="n">
        <v>-8621.578</v>
      </c>
      <c r="D153" s="1" t="n">
        <f aca="false">C153-B153</f>
        <v>1564.062</v>
      </c>
      <c r="E153" s="1" t="n">
        <v>-12799.55</v>
      </c>
      <c r="F153" s="1" t="n">
        <f aca="false">E153-B153</f>
        <v>-2613.91</v>
      </c>
    </row>
    <row r="154" customFormat="false" ht="13.5" hidden="false" customHeight="false" outlineLevel="0" collapsed="false">
      <c r="A154" s="1" t="n">
        <v>40</v>
      </c>
      <c r="B154" s="1" t="n">
        <v>-9838.117</v>
      </c>
      <c r="C154" s="1" t="n">
        <v>-8265.613</v>
      </c>
      <c r="D154" s="1" t="n">
        <f aca="false">C154-B154</f>
        <v>1572.504</v>
      </c>
      <c r="E154" s="1" t="n">
        <v>-12478.37</v>
      </c>
      <c r="F154" s="1" t="n">
        <f aca="false">E154-B154</f>
        <v>-2640.253</v>
      </c>
    </row>
    <row r="155" customFormat="false" ht="13.5" hidden="false" customHeight="false" outlineLevel="0" collapsed="false">
      <c r="A155" s="1" t="n">
        <v>30</v>
      </c>
      <c r="B155" s="1" t="n">
        <v>-9246.005</v>
      </c>
      <c r="C155" s="1" t="n">
        <v>-7665.154</v>
      </c>
      <c r="D155" s="1" t="n">
        <f aca="false">C155-B155</f>
        <v>1580.851</v>
      </c>
      <c r="E155" s="1" t="n">
        <v>-11916.72</v>
      </c>
      <c r="F155" s="1" t="n">
        <f aca="false">E155-B155</f>
        <v>-2670.715</v>
      </c>
    </row>
    <row r="156" customFormat="false" ht="13.5" hidden="false" customHeight="false" outlineLevel="0" collapsed="false">
      <c r="A156" s="1" t="n">
        <v>20</v>
      </c>
      <c r="B156" s="1" t="n">
        <v>-7969.279</v>
      </c>
      <c r="C156" s="1" t="n">
        <v>-6380.136</v>
      </c>
      <c r="D156" s="1" t="n">
        <f aca="false">C156-B156</f>
        <v>1589.143</v>
      </c>
      <c r="E156" s="1" t="n">
        <v>-10683.25</v>
      </c>
      <c r="F156" s="1" t="n">
        <f aca="false">E156-B156</f>
        <v>-2713.971</v>
      </c>
    </row>
    <row r="157" customFormat="false" ht="13.5" hidden="false" customHeight="false" outlineLevel="0" collapsed="false">
      <c r="A157" s="1" t="n">
        <v>10</v>
      </c>
      <c r="B157" s="1" t="n">
        <v>-3745.876</v>
      </c>
      <c r="C157" s="1" t="n">
        <v>-2148.463</v>
      </c>
      <c r="D157" s="1" t="n">
        <f aca="false">C157-B157</f>
        <v>1597.413</v>
      </c>
      <c r="E157" s="1" t="n">
        <v>-6561.163</v>
      </c>
      <c r="F157" s="1" t="n">
        <f aca="false">E157-B157</f>
        <v>-2815.2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44.1</v>
      </c>
      <c r="C4" s="1" t="n">
        <v>-98298.27</v>
      </c>
      <c r="D4" s="1" t="n">
        <f aca="false">C4-B4</f>
        <v>4145.83</v>
      </c>
      <c r="F4" s="1" t="n">
        <f aca="false">E4-B4</f>
        <v>102444.1</v>
      </c>
    </row>
    <row r="5" customFormat="false" ht="13.5" hidden="false" customHeight="false" outlineLevel="0" collapsed="false">
      <c r="A5" s="1" t="n">
        <v>1490</v>
      </c>
      <c r="B5" s="1" t="n">
        <v>-101539.6</v>
      </c>
      <c r="C5" s="1" t="n">
        <v>-97413.41</v>
      </c>
      <c r="D5" s="1" t="n">
        <f aca="false">C5-B5</f>
        <v>4126.19</v>
      </c>
      <c r="F5" s="1" t="n">
        <f aca="false">E5-B5</f>
        <v>101539.6</v>
      </c>
    </row>
    <row r="6" customFormat="false" ht="13.5" hidden="false" customHeight="false" outlineLevel="0" collapsed="false">
      <c r="A6" s="1" t="n">
        <v>1480</v>
      </c>
      <c r="B6" s="1" t="n">
        <v>-100637.6</v>
      </c>
      <c r="C6" s="1" t="n">
        <v>-96531.04</v>
      </c>
      <c r="D6" s="1" t="n">
        <f aca="false">C6-B6</f>
        <v>4106.56000000001</v>
      </c>
      <c r="F6" s="1" t="n">
        <f aca="false">E6-B6</f>
        <v>100637.6</v>
      </c>
    </row>
    <row r="7" customFormat="false" ht="13.5" hidden="false" customHeight="false" outlineLevel="0" collapsed="false">
      <c r="A7" s="1" t="n">
        <v>1470</v>
      </c>
      <c r="B7" s="1" t="n">
        <v>-99738.07</v>
      </c>
      <c r="C7" s="1" t="n">
        <v>-95651.17</v>
      </c>
      <c r="D7" s="1" t="n">
        <f aca="false">C7-B7</f>
        <v>4086.90000000001</v>
      </c>
      <c r="F7" s="1" t="n">
        <f aca="false">E7-B7</f>
        <v>99738.07</v>
      </c>
    </row>
    <row r="8" customFormat="false" ht="13.5" hidden="false" customHeight="false" outlineLevel="0" collapsed="false">
      <c r="A8" s="1" t="n">
        <v>1460</v>
      </c>
      <c r="B8" s="1" t="n">
        <v>-98841.07</v>
      </c>
      <c r="C8" s="1" t="n">
        <v>-94773.81</v>
      </c>
      <c r="D8" s="1" t="n">
        <f aca="false">C8-B8</f>
        <v>4067.26000000001</v>
      </c>
      <c r="F8" s="1" t="n">
        <f aca="false">E8-B8</f>
        <v>98841.07</v>
      </c>
    </row>
    <row r="9" customFormat="false" ht="13.5" hidden="false" customHeight="false" outlineLevel="0" collapsed="false">
      <c r="A9" s="1" t="n">
        <v>1450</v>
      </c>
      <c r="B9" s="1" t="n">
        <v>-97946.59</v>
      </c>
      <c r="C9" s="1" t="n">
        <v>-93898.98</v>
      </c>
      <c r="D9" s="1" t="n">
        <f aca="false">C9-B9</f>
        <v>4047.61</v>
      </c>
      <c r="F9" s="1" t="n">
        <f aca="false">E9-B9</f>
        <v>97946.59</v>
      </c>
    </row>
    <row r="10" customFormat="false" ht="13.5" hidden="false" customHeight="false" outlineLevel="0" collapsed="false">
      <c r="A10" s="1" t="n">
        <v>1440</v>
      </c>
      <c r="B10" s="1" t="n">
        <v>-97054.64</v>
      </c>
      <c r="C10" s="1" t="n">
        <v>-93026.66</v>
      </c>
      <c r="D10" s="1" t="n">
        <f aca="false">C10-B10</f>
        <v>4027.98</v>
      </c>
      <c r="F10" s="1" t="n">
        <f aca="false">E10-B10</f>
        <v>97054.64</v>
      </c>
    </row>
    <row r="11" customFormat="false" ht="13.5" hidden="false" customHeight="false" outlineLevel="0" collapsed="false">
      <c r="A11" s="1" t="n">
        <v>1430</v>
      </c>
      <c r="B11" s="1" t="n">
        <v>-96165.23</v>
      </c>
      <c r="C11" s="1" t="n">
        <v>-92156.9</v>
      </c>
      <c r="D11" s="1" t="n">
        <f aca="false">C11-B11</f>
        <v>4008.33</v>
      </c>
      <c r="F11" s="1" t="n">
        <f aca="false">E11-B11</f>
        <v>96165.23</v>
      </c>
    </row>
    <row r="12" customFormat="false" ht="13.5" hidden="false" customHeight="false" outlineLevel="0" collapsed="false">
      <c r="A12" s="1" t="n">
        <v>1420</v>
      </c>
      <c r="B12" s="1" t="n">
        <v>-95278.38</v>
      </c>
      <c r="C12" s="1" t="n">
        <v>-91289.68</v>
      </c>
      <c r="D12" s="1" t="n">
        <f aca="false">C12-B12</f>
        <v>3988.70000000001</v>
      </c>
      <c r="F12" s="1" t="n">
        <f aca="false">E12-B12</f>
        <v>95278.38</v>
      </c>
    </row>
    <row r="13" customFormat="false" ht="13.5" hidden="false" customHeight="false" outlineLevel="0" collapsed="false">
      <c r="A13" s="1" t="n">
        <v>1410</v>
      </c>
      <c r="B13" s="1" t="n">
        <v>-94394.09</v>
      </c>
      <c r="C13" s="1" t="n">
        <v>-90425.03</v>
      </c>
      <c r="D13" s="1" t="n">
        <f aca="false">C13-B13</f>
        <v>3969.06</v>
      </c>
      <c r="F13" s="1" t="n">
        <f aca="false">E13-B13</f>
        <v>94394.09</v>
      </c>
    </row>
    <row r="14" customFormat="false" ht="13.5" hidden="false" customHeight="false" outlineLevel="0" collapsed="false">
      <c r="A14" s="1" t="n">
        <v>1400</v>
      </c>
      <c r="B14" s="1" t="n">
        <v>-93512.36</v>
      </c>
      <c r="C14" s="1" t="n">
        <v>-89562.95</v>
      </c>
      <c r="D14" s="1" t="n">
        <f aca="false">C14-B14</f>
        <v>3949.41</v>
      </c>
      <c r="F14" s="1" t="n">
        <f aca="false">E14-B14</f>
        <v>93512.36</v>
      </c>
    </row>
    <row r="15" customFormat="false" ht="13.5" hidden="false" customHeight="false" outlineLevel="0" collapsed="false">
      <c r="A15" s="1" t="n">
        <v>1390</v>
      </c>
      <c r="B15" s="1" t="n">
        <v>-92633.23</v>
      </c>
      <c r="C15" s="1" t="n">
        <v>-88703.45</v>
      </c>
      <c r="D15" s="1" t="n">
        <f aca="false">C15-B15</f>
        <v>3929.78</v>
      </c>
      <c r="F15" s="1" t="n">
        <f aca="false">E15-B15</f>
        <v>92633.23</v>
      </c>
    </row>
    <row r="16" customFormat="false" ht="13.5" hidden="false" customHeight="false" outlineLevel="0" collapsed="false">
      <c r="A16" s="1" t="n">
        <v>1380</v>
      </c>
      <c r="B16" s="1" t="n">
        <v>-91756.69</v>
      </c>
      <c r="C16" s="1" t="n">
        <v>-87846.55</v>
      </c>
      <c r="D16" s="1" t="n">
        <f aca="false">C16-B16</f>
        <v>3910.14</v>
      </c>
      <c r="F16" s="1" t="n">
        <f aca="false">E16-B16</f>
        <v>91756.69</v>
      </c>
    </row>
    <row r="17" customFormat="false" ht="13.5" hidden="false" customHeight="false" outlineLevel="0" collapsed="false">
      <c r="A17" s="1" t="n">
        <v>1370</v>
      </c>
      <c r="B17" s="1" t="n">
        <v>-90882.76</v>
      </c>
      <c r="C17" s="1" t="n">
        <v>-86992.27</v>
      </c>
      <c r="D17" s="1" t="n">
        <f aca="false">C17-B17</f>
        <v>3890.48999999999</v>
      </c>
      <c r="F17" s="1" t="n">
        <f aca="false">E17-B17</f>
        <v>90882.76</v>
      </c>
    </row>
    <row r="18" customFormat="false" ht="13.5" hidden="false" customHeight="false" outlineLevel="0" collapsed="false">
      <c r="A18" s="1" t="n">
        <v>1360</v>
      </c>
      <c r="B18" s="1" t="n">
        <v>-90011.45</v>
      </c>
      <c r="C18" s="1" t="n">
        <v>-86140.59</v>
      </c>
      <c r="D18" s="1" t="n">
        <f aca="false">C18-B18</f>
        <v>3870.86</v>
      </c>
      <c r="F18" s="1" t="n">
        <f aca="false">E18-B18</f>
        <v>90011.45</v>
      </c>
    </row>
    <row r="19" customFormat="false" ht="13.5" hidden="false" customHeight="false" outlineLevel="0" collapsed="false">
      <c r="A19" s="1" t="n">
        <v>1350</v>
      </c>
      <c r="B19" s="1" t="n">
        <v>-89142.77</v>
      </c>
      <c r="C19" s="1" t="n">
        <v>-85291.55</v>
      </c>
      <c r="D19" s="1" t="n">
        <f aca="false">C19-B19</f>
        <v>3851.22</v>
      </c>
      <c r="F19" s="1" t="n">
        <f aca="false">E19-B19</f>
        <v>89142.77</v>
      </c>
    </row>
    <row r="20" customFormat="false" ht="13.5" hidden="false" customHeight="false" outlineLevel="0" collapsed="false">
      <c r="A20" s="1" t="n">
        <v>1340</v>
      </c>
      <c r="B20" s="1" t="n">
        <v>-88276.73</v>
      </c>
      <c r="C20" s="1" t="n">
        <v>-84445.16</v>
      </c>
      <c r="D20" s="1" t="n">
        <f aca="false">C20-B20</f>
        <v>3831.56999999999</v>
      </c>
      <c r="F20" s="1" t="n">
        <f aca="false">E20-B20</f>
        <v>88276.73</v>
      </c>
    </row>
    <row r="21" customFormat="false" ht="13.5" hidden="false" customHeight="false" outlineLevel="0" collapsed="false">
      <c r="A21" s="1" t="n">
        <v>1330</v>
      </c>
      <c r="B21" s="1" t="n">
        <v>-87413.35</v>
      </c>
      <c r="C21" s="1" t="n">
        <v>-83601.42</v>
      </c>
      <c r="D21" s="1" t="n">
        <f aca="false">C21-B21</f>
        <v>3811.93000000001</v>
      </c>
      <c r="F21" s="1" t="n">
        <f aca="false">E21-B21</f>
        <v>87413.35</v>
      </c>
    </row>
    <row r="22" customFormat="false" ht="13.5" hidden="false" customHeight="false" outlineLevel="0" collapsed="false">
      <c r="A22" s="1" t="n">
        <v>1320</v>
      </c>
      <c r="B22" s="1" t="n">
        <v>-86552.64</v>
      </c>
      <c r="C22" s="1" t="n">
        <v>-82760.35</v>
      </c>
      <c r="D22" s="1" t="n">
        <f aca="false">C22-B22</f>
        <v>3792.28999999999</v>
      </c>
      <c r="F22" s="1" t="n">
        <f aca="false">E22-B22</f>
        <v>86552.64</v>
      </c>
    </row>
    <row r="23" customFormat="false" ht="13.5" hidden="false" customHeight="false" outlineLevel="0" collapsed="false">
      <c r="A23" s="1" t="n">
        <v>1310</v>
      </c>
      <c r="B23" s="1" t="n">
        <v>-85694.61</v>
      </c>
      <c r="C23" s="1" t="n">
        <v>-81921.97</v>
      </c>
      <c r="D23" s="1" t="n">
        <f aca="false">C23-B23</f>
        <v>3772.64</v>
      </c>
      <c r="F23" s="1" t="n">
        <f aca="false">E23-B23</f>
        <v>85694.61</v>
      </c>
    </row>
    <row r="24" customFormat="false" ht="13.5" hidden="false" customHeight="false" outlineLevel="0" collapsed="false">
      <c r="A24" s="1" t="n">
        <v>1300</v>
      </c>
      <c r="B24" s="1" t="n">
        <v>-84839.28</v>
      </c>
      <c r="C24" s="1" t="n">
        <v>-81086.27</v>
      </c>
      <c r="D24" s="1" t="n">
        <f aca="false">C24-B24</f>
        <v>3753.00999999999</v>
      </c>
      <c r="F24" s="1" t="n">
        <f aca="false">E24-B24</f>
        <v>84839.28</v>
      </c>
    </row>
    <row r="25" customFormat="false" ht="13.5" hidden="false" customHeight="false" outlineLevel="0" collapsed="false">
      <c r="A25" s="1" t="n">
        <v>1290</v>
      </c>
      <c r="B25" s="1" t="n">
        <v>-83986.65</v>
      </c>
      <c r="C25" s="1" t="n">
        <v>-80253.29</v>
      </c>
      <c r="D25" s="1" t="n">
        <f aca="false">C25-B25</f>
        <v>3733.36</v>
      </c>
      <c r="F25" s="1" t="n">
        <f aca="false">E25-B25</f>
        <v>83986.65</v>
      </c>
    </row>
    <row r="26" customFormat="false" ht="13.5" hidden="false" customHeight="false" outlineLevel="0" collapsed="false">
      <c r="A26" s="1" t="n">
        <v>1280</v>
      </c>
      <c r="B26" s="1" t="n">
        <v>-83136.75</v>
      </c>
      <c r="C26" s="1" t="n">
        <v>-79423.02</v>
      </c>
      <c r="D26" s="1" t="n">
        <f aca="false">C26-B26</f>
        <v>3713.73</v>
      </c>
      <c r="F26" s="1" t="n">
        <f aca="false">E26-B26</f>
        <v>83136.75</v>
      </c>
    </row>
    <row r="27" customFormat="false" ht="13.5" hidden="false" customHeight="false" outlineLevel="0" collapsed="false">
      <c r="A27" s="1" t="n">
        <v>1270</v>
      </c>
      <c r="B27" s="1" t="n">
        <v>-82289.58</v>
      </c>
      <c r="C27" s="1" t="n">
        <v>-78595.49</v>
      </c>
      <c r="D27" s="1" t="n">
        <f aca="false">C27-B27</f>
        <v>3694.09</v>
      </c>
      <c r="F27" s="1" t="n">
        <f aca="false">E27-B27</f>
        <v>82289.58</v>
      </c>
    </row>
    <row r="28" customFormat="false" ht="13.5" hidden="false" customHeight="false" outlineLevel="0" collapsed="false">
      <c r="A28" s="1" t="n">
        <v>1260</v>
      </c>
      <c r="B28" s="1" t="n">
        <v>-81445.16</v>
      </c>
      <c r="C28" s="1" t="n">
        <v>-77770.71</v>
      </c>
      <c r="D28" s="1" t="n">
        <f aca="false">C28-B28</f>
        <v>3674.45</v>
      </c>
      <c r="F28" s="1" t="n">
        <f aca="false">E28-B28</f>
        <v>81445.16</v>
      </c>
    </row>
    <row r="29" customFormat="false" ht="13.5" hidden="false" customHeight="false" outlineLevel="0" collapsed="false">
      <c r="A29" s="1" t="n">
        <v>1250</v>
      </c>
      <c r="B29" s="1" t="n">
        <v>-80603.5</v>
      </c>
      <c r="C29" s="1" t="n">
        <v>-76948.7</v>
      </c>
      <c r="D29" s="1" t="n">
        <f aca="false">C29-B29</f>
        <v>3654.8</v>
      </c>
      <c r="F29" s="1" t="n">
        <f aca="false">E29-B29</f>
        <v>80603.5</v>
      </c>
    </row>
    <row r="30" customFormat="false" ht="13.5" hidden="false" customHeight="false" outlineLevel="0" collapsed="false">
      <c r="A30" s="1" t="n">
        <v>1240</v>
      </c>
      <c r="B30" s="1" t="n">
        <v>-79764.62</v>
      </c>
      <c r="C30" s="1" t="n">
        <v>-76129.45</v>
      </c>
      <c r="D30" s="1" t="n">
        <f aca="false">C30-B30</f>
        <v>3635.17</v>
      </c>
      <c r="F30" s="1" t="n">
        <f aca="false">E30-B30</f>
        <v>79764.62</v>
      </c>
    </row>
    <row r="31" customFormat="false" ht="13.5" hidden="false" customHeight="false" outlineLevel="0" collapsed="false">
      <c r="A31" s="1" t="n">
        <v>1230</v>
      </c>
      <c r="B31" s="1" t="n">
        <v>-78928.53</v>
      </c>
      <c r="C31" s="1" t="n">
        <v>-75313.01</v>
      </c>
      <c r="D31" s="1" t="n">
        <f aca="false">C31-B31</f>
        <v>3615.52</v>
      </c>
      <c r="F31" s="1" t="n">
        <f aca="false">E31-B31</f>
        <v>78928.53</v>
      </c>
    </row>
    <row r="32" customFormat="false" ht="13.5" hidden="false" customHeight="false" outlineLevel="0" collapsed="false">
      <c r="A32" s="1" t="n">
        <v>1220</v>
      </c>
      <c r="B32" s="1" t="n">
        <v>-78095.25</v>
      </c>
      <c r="C32" s="1" t="n">
        <v>-74499.37</v>
      </c>
      <c r="D32" s="1" t="n">
        <f aca="false">C32-B32</f>
        <v>3595.88</v>
      </c>
      <c r="F32" s="1" t="n">
        <f aca="false">E32-B32</f>
        <v>78095.25</v>
      </c>
    </row>
    <row r="33" customFormat="false" ht="13.5" hidden="false" customHeight="false" outlineLevel="0" collapsed="false">
      <c r="A33" s="1" t="n">
        <v>1210</v>
      </c>
      <c r="B33" s="1" t="n">
        <v>-77264.79</v>
      </c>
      <c r="C33" s="1" t="n">
        <v>-73688.55</v>
      </c>
      <c r="D33" s="1" t="n">
        <f aca="false">C33-B33</f>
        <v>3576.23999999999</v>
      </c>
      <c r="F33" s="1" t="n">
        <f aca="false">E33-B33</f>
        <v>77264.79</v>
      </c>
    </row>
    <row r="34" customFormat="false" ht="13.5" hidden="false" customHeight="false" outlineLevel="0" collapsed="false">
      <c r="A34" s="1" t="n">
        <v>1200</v>
      </c>
      <c r="B34" s="1" t="n">
        <v>-76437.16</v>
      </c>
      <c r="C34" s="1" t="n">
        <v>-72880.56</v>
      </c>
      <c r="D34" s="1" t="n">
        <f aca="false">C34-B34</f>
        <v>3556.60000000001</v>
      </c>
      <c r="F34" s="1" t="n">
        <f aca="false">E34-B34</f>
        <v>76437.16</v>
      </c>
    </row>
    <row r="35" customFormat="false" ht="13.5" hidden="false" customHeight="false" outlineLevel="0" collapsed="false">
      <c r="A35" s="1" t="n">
        <v>1190</v>
      </c>
      <c r="B35" s="1" t="n">
        <v>-75612.39</v>
      </c>
      <c r="C35" s="1" t="n">
        <v>-72075.43</v>
      </c>
      <c r="D35" s="1" t="n">
        <f aca="false">C35-B35</f>
        <v>3536.96000000001</v>
      </c>
      <c r="F35" s="1" t="n">
        <f aca="false">E35-B35</f>
        <v>75612.39</v>
      </c>
    </row>
    <row r="36" customFormat="false" ht="13.5" hidden="false" customHeight="false" outlineLevel="0" collapsed="false">
      <c r="A36" s="1" t="n">
        <v>1180</v>
      </c>
      <c r="B36" s="1" t="n">
        <v>-74790.49</v>
      </c>
      <c r="C36" s="1" t="n">
        <v>-71273.17</v>
      </c>
      <c r="D36" s="1" t="n">
        <f aca="false">C36-B36</f>
        <v>3517.32000000001</v>
      </c>
      <c r="F36" s="1" t="n">
        <f aca="false">E36-B36</f>
        <v>74790.49</v>
      </c>
    </row>
    <row r="37" customFormat="false" ht="13.5" hidden="false" customHeight="false" outlineLevel="0" collapsed="false">
      <c r="A37" s="1" t="n">
        <v>1170</v>
      </c>
      <c r="B37" s="1" t="n">
        <v>-73971.48</v>
      </c>
      <c r="C37" s="1" t="n">
        <v>-70473.8</v>
      </c>
      <c r="D37" s="1" t="n">
        <f aca="false">C37-B37</f>
        <v>3497.67999999999</v>
      </c>
      <c r="F37" s="1" t="n">
        <f aca="false">E37-B37</f>
        <v>73971.48</v>
      </c>
    </row>
    <row r="38" customFormat="false" ht="13.5" hidden="false" customHeight="false" outlineLevel="0" collapsed="false">
      <c r="A38" s="1" t="n">
        <v>1160</v>
      </c>
      <c r="B38" s="1" t="n">
        <v>-73155.36</v>
      </c>
      <c r="C38" s="1" t="n">
        <v>-69677.32</v>
      </c>
      <c r="D38" s="1" t="n">
        <f aca="false">C38-B38</f>
        <v>3478.03999999999</v>
      </c>
      <c r="F38" s="1" t="n">
        <f aca="false">E38-B38</f>
        <v>73155.36</v>
      </c>
    </row>
    <row r="39" customFormat="false" ht="13.5" hidden="false" customHeight="false" outlineLevel="0" collapsed="false">
      <c r="A39" s="1" t="n">
        <v>1150</v>
      </c>
      <c r="B39" s="1" t="n">
        <v>-72342.16</v>
      </c>
      <c r="C39" s="1" t="n">
        <v>-68883.77</v>
      </c>
      <c r="D39" s="1" t="n">
        <f aca="false">C39-B39</f>
        <v>3458.39</v>
      </c>
      <c r="F39" s="1" t="n">
        <f aca="false">E39-B39</f>
        <v>72342.16</v>
      </c>
    </row>
    <row r="40" customFormat="false" ht="13.5" hidden="false" customHeight="false" outlineLevel="0" collapsed="false">
      <c r="A40" s="1" t="n">
        <v>1140</v>
      </c>
      <c r="B40" s="1" t="n">
        <v>-71531.9</v>
      </c>
      <c r="C40" s="1" t="n">
        <v>-68093.14</v>
      </c>
      <c r="D40" s="1" t="n">
        <f aca="false">C40-B40</f>
        <v>3438.75999999999</v>
      </c>
      <c r="F40" s="1" t="n">
        <f aca="false">E40-B40</f>
        <v>71531.9</v>
      </c>
    </row>
    <row r="41" customFormat="false" ht="13.5" hidden="false" customHeight="false" outlineLevel="0" collapsed="false">
      <c r="A41" s="1" t="n">
        <v>1130</v>
      </c>
      <c r="B41" s="1" t="n">
        <v>-70724.59</v>
      </c>
      <c r="C41" s="1" t="n">
        <v>-67305.47</v>
      </c>
      <c r="D41" s="1" t="n">
        <f aca="false">C41-B41</f>
        <v>3419.12</v>
      </c>
      <c r="F41" s="1" t="n">
        <f aca="false">E41-B41</f>
        <v>70724.59</v>
      </c>
    </row>
    <row r="42" customFormat="false" ht="13.5" hidden="false" customHeight="false" outlineLevel="0" collapsed="false">
      <c r="A42" s="1" t="n">
        <v>1120</v>
      </c>
      <c r="B42" s="1" t="n">
        <v>-69920.25</v>
      </c>
      <c r="C42" s="1" t="n">
        <v>-66520.77</v>
      </c>
      <c r="D42" s="1" t="n">
        <f aca="false">C42-B42</f>
        <v>3399.48</v>
      </c>
      <c r="F42" s="1" t="n">
        <f aca="false">E42-B42</f>
        <v>69920.25</v>
      </c>
    </row>
    <row r="43" customFormat="false" ht="13.5" hidden="false" customHeight="false" outlineLevel="0" collapsed="false">
      <c r="A43" s="1" t="n">
        <v>1110</v>
      </c>
      <c r="B43" s="1" t="n">
        <v>-69118.91</v>
      </c>
      <c r="C43" s="1" t="n">
        <v>-65739.06</v>
      </c>
      <c r="D43" s="1" t="n">
        <f aca="false">C43-B43</f>
        <v>3379.85000000001</v>
      </c>
      <c r="F43" s="1" t="n">
        <f aca="false">E43-B43</f>
        <v>69118.91</v>
      </c>
    </row>
    <row r="44" customFormat="false" ht="13.5" hidden="false" customHeight="false" outlineLevel="0" collapsed="false">
      <c r="A44" s="1" t="n">
        <v>1100</v>
      </c>
      <c r="B44" s="1" t="n">
        <v>-68320.56</v>
      </c>
      <c r="C44" s="1" t="n">
        <v>-64960.36</v>
      </c>
      <c r="D44" s="1" t="n">
        <f aca="false">C44-B44</f>
        <v>3360.2</v>
      </c>
      <c r="F44" s="1" t="n">
        <f aca="false">E44-B44</f>
        <v>68320.56</v>
      </c>
    </row>
    <row r="45" customFormat="false" ht="13.5" hidden="false" customHeight="false" outlineLevel="0" collapsed="false">
      <c r="A45" s="1" t="n">
        <v>1090</v>
      </c>
      <c r="B45" s="1" t="n">
        <v>-67525.24</v>
      </c>
      <c r="C45" s="1" t="n">
        <v>-64184.68</v>
      </c>
      <c r="D45" s="1" t="n">
        <f aca="false">C45-B45</f>
        <v>3340.56000000001</v>
      </c>
      <c r="F45" s="1" t="n">
        <f aca="false">E45-B45</f>
        <v>67525.24</v>
      </c>
    </row>
    <row r="46" customFormat="false" ht="13.5" hidden="false" customHeight="false" outlineLevel="0" collapsed="false">
      <c r="A46" s="1" t="n">
        <v>1080</v>
      </c>
      <c r="B46" s="1" t="n">
        <v>-66732.97</v>
      </c>
      <c r="C46" s="1" t="n">
        <v>-63412.05</v>
      </c>
      <c r="D46" s="1" t="n">
        <f aca="false">C46-B46</f>
        <v>3320.92</v>
      </c>
      <c r="F46" s="1" t="n">
        <f aca="false">E46-B46</f>
        <v>66732.97</v>
      </c>
    </row>
    <row r="47" customFormat="false" ht="13.5" hidden="false" customHeight="false" outlineLevel="0" collapsed="false">
      <c r="A47" s="1" t="n">
        <v>1070</v>
      </c>
      <c r="B47" s="1" t="n">
        <v>-65943.76</v>
      </c>
      <c r="C47" s="1" t="n">
        <v>-62642.48</v>
      </c>
      <c r="D47" s="1" t="n">
        <f aca="false">C47-B47</f>
        <v>3301.27999999999</v>
      </c>
      <c r="F47" s="1" t="n">
        <f aca="false">E47-B47</f>
        <v>65943.76</v>
      </c>
    </row>
    <row r="48" customFormat="false" ht="13.5" hidden="false" customHeight="false" outlineLevel="0" collapsed="false">
      <c r="A48" s="1" t="n">
        <v>1060</v>
      </c>
      <c r="B48" s="1" t="n">
        <v>-65157.63</v>
      </c>
      <c r="C48" s="1" t="n">
        <v>-61875.99</v>
      </c>
      <c r="D48" s="1" t="n">
        <f aca="false">C48-B48</f>
        <v>3281.64</v>
      </c>
      <c r="F48" s="1" t="n">
        <f aca="false">E48-B48</f>
        <v>65157.63</v>
      </c>
    </row>
    <row r="49" customFormat="false" ht="13.5" hidden="false" customHeight="false" outlineLevel="0" collapsed="false">
      <c r="A49" s="1" t="n">
        <v>1050</v>
      </c>
      <c r="B49" s="1" t="n">
        <v>-64374.61</v>
      </c>
      <c r="C49" s="1" t="n">
        <v>-61112.61</v>
      </c>
      <c r="D49" s="1" t="n">
        <f aca="false">C49-B49</f>
        <v>3262</v>
      </c>
      <c r="F49" s="1" t="n">
        <f aca="false">E49-B49</f>
        <v>64374.61</v>
      </c>
    </row>
    <row r="50" customFormat="false" ht="13.5" hidden="false" customHeight="false" outlineLevel="0" collapsed="false">
      <c r="A50" s="1" t="n">
        <v>1040</v>
      </c>
      <c r="B50" s="1" t="n">
        <v>-63594.71</v>
      </c>
      <c r="C50" s="1" t="n">
        <v>-60352.36</v>
      </c>
      <c r="D50" s="1" t="n">
        <f aca="false">C50-B50</f>
        <v>3242.35</v>
      </c>
      <c r="F50" s="1" t="n">
        <f aca="false">E50-B50</f>
        <v>63594.71</v>
      </c>
    </row>
    <row r="51" customFormat="false" ht="13.5" hidden="false" customHeight="false" outlineLevel="0" collapsed="false">
      <c r="A51" s="1" t="n">
        <v>1030</v>
      </c>
      <c r="B51" s="1" t="n">
        <v>-62817.96</v>
      </c>
      <c r="C51" s="1" t="n">
        <v>-59595.24</v>
      </c>
      <c r="D51" s="1" t="n">
        <f aca="false">C51-B51</f>
        <v>3222.72</v>
      </c>
      <c r="F51" s="1" t="n">
        <f aca="false">E51-B51</f>
        <v>62817.96</v>
      </c>
    </row>
    <row r="52" customFormat="false" ht="13.5" hidden="false" customHeight="false" outlineLevel="0" collapsed="false">
      <c r="A52" s="1" t="n">
        <v>1020</v>
      </c>
      <c r="B52" s="1" t="n">
        <v>-62044.38</v>
      </c>
      <c r="C52" s="1" t="n">
        <v>-58841.3</v>
      </c>
      <c r="D52" s="1" t="n">
        <f aca="false">C52-B52</f>
        <v>3203.07999999999</v>
      </c>
      <c r="F52" s="1" t="n">
        <f aca="false">E52-B52</f>
        <v>62044.38</v>
      </c>
    </row>
    <row r="53" customFormat="false" ht="13.5" hidden="false" customHeight="false" outlineLevel="0" collapsed="false">
      <c r="A53" s="1" t="n">
        <v>1010</v>
      </c>
      <c r="B53" s="1" t="n">
        <v>-61273.98</v>
      </c>
      <c r="C53" s="1" t="n">
        <v>-58090.54</v>
      </c>
      <c r="D53" s="1" t="n">
        <f aca="false">C53-B53</f>
        <v>3183.44</v>
      </c>
      <c r="F53" s="1" t="n">
        <f aca="false">E53-B53</f>
        <v>61273.98</v>
      </c>
    </row>
    <row r="54" customFormat="false" ht="13.5" hidden="false" customHeight="false" outlineLevel="0" collapsed="false">
      <c r="A54" s="1" t="n">
        <v>1000</v>
      </c>
      <c r="B54" s="1" t="n">
        <v>-60506.8</v>
      </c>
      <c r="C54" s="1" t="n">
        <v>-57343</v>
      </c>
      <c r="D54" s="1" t="n">
        <f aca="false">C54-B54</f>
        <v>3163.8</v>
      </c>
      <c r="F54" s="1" t="n">
        <f aca="false">E54-B54</f>
        <v>60506.8</v>
      </c>
    </row>
    <row r="55" customFormat="false" ht="13.5" hidden="false" customHeight="false" outlineLevel="0" collapsed="false">
      <c r="A55" s="1" t="n">
        <v>990</v>
      </c>
      <c r="B55" s="1" t="n">
        <v>-59742.86</v>
      </c>
      <c r="C55" s="1" t="n">
        <v>-56598.69</v>
      </c>
      <c r="D55" s="1" t="n">
        <f aca="false">C55-B55</f>
        <v>3144.17</v>
      </c>
      <c r="F55" s="1" t="n">
        <f aca="false">E55-B55</f>
        <v>59742.86</v>
      </c>
    </row>
    <row r="56" customFormat="false" ht="13.5" hidden="false" customHeight="false" outlineLevel="0" collapsed="false">
      <c r="A56" s="1" t="n">
        <v>980</v>
      </c>
      <c r="B56" s="1" t="n">
        <v>-58982.16</v>
      </c>
      <c r="C56" s="1" t="n">
        <v>-55857.64</v>
      </c>
      <c r="D56" s="1" t="n">
        <f aca="false">C56-B56</f>
        <v>3124.52</v>
      </c>
      <c r="F56" s="1" t="n">
        <f aca="false">E56-B56</f>
        <v>58982.16</v>
      </c>
    </row>
    <row r="57" customFormat="false" ht="13.5" hidden="false" customHeight="false" outlineLevel="0" collapsed="false">
      <c r="A57" s="1" t="n">
        <v>970</v>
      </c>
      <c r="B57" s="1" t="n">
        <v>-58224.75</v>
      </c>
      <c r="C57" s="1" t="n">
        <v>-55119.87</v>
      </c>
      <c r="D57" s="1" t="n">
        <f aca="false">C57-B57</f>
        <v>3104.88</v>
      </c>
      <c r="F57" s="1" t="n">
        <f aca="false">E57-B57</f>
        <v>58224.75</v>
      </c>
    </row>
    <row r="58" customFormat="false" ht="13.5" hidden="false" customHeight="false" outlineLevel="0" collapsed="false">
      <c r="A58" s="1" t="n">
        <v>960</v>
      </c>
      <c r="B58" s="1" t="n">
        <v>-57470.65</v>
      </c>
      <c r="C58" s="1" t="n">
        <v>-54385.4</v>
      </c>
      <c r="D58" s="1" t="n">
        <f aca="false">C58-B58</f>
        <v>3085.25</v>
      </c>
      <c r="F58" s="1" t="n">
        <f aca="false">E58-B58</f>
        <v>57470.65</v>
      </c>
    </row>
    <row r="59" customFormat="false" ht="13.5" hidden="false" customHeight="false" outlineLevel="0" collapsed="false">
      <c r="A59" s="1" t="n">
        <v>950</v>
      </c>
      <c r="B59" s="1" t="n">
        <v>-56719.87</v>
      </c>
      <c r="C59" s="1" t="n">
        <v>-53654.27</v>
      </c>
      <c r="D59" s="1" t="n">
        <f aca="false">C59-B59</f>
        <v>3065.60000000001</v>
      </c>
      <c r="F59" s="1" t="n">
        <f aca="false">E59-B59</f>
        <v>56719.87</v>
      </c>
    </row>
    <row r="60" customFormat="false" ht="13.5" hidden="false" customHeight="false" outlineLevel="0" collapsed="false">
      <c r="A60" s="1" t="n">
        <v>940</v>
      </c>
      <c r="B60" s="1" t="n">
        <v>-55972.45</v>
      </c>
      <c r="C60" s="1" t="n">
        <v>-52926.48</v>
      </c>
      <c r="D60" s="1" t="n">
        <f aca="false">C60-B60</f>
        <v>3045.96999999999</v>
      </c>
      <c r="F60" s="1" t="n">
        <f aca="false">E60-B60</f>
        <v>55972.45</v>
      </c>
    </row>
    <row r="61" customFormat="false" ht="13.5" hidden="false" customHeight="false" outlineLevel="0" collapsed="false">
      <c r="A61" s="1" t="n">
        <v>930</v>
      </c>
      <c r="B61" s="1" t="n">
        <v>-55228.41</v>
      </c>
      <c r="C61" s="1" t="n">
        <v>-52202.08</v>
      </c>
      <c r="D61" s="1" t="n">
        <f aca="false">C61-B61</f>
        <v>3026.33</v>
      </c>
      <c r="F61" s="1" t="n">
        <f aca="false">E61-B61</f>
        <v>55228.41</v>
      </c>
    </row>
    <row r="62" customFormat="false" ht="13.5" hidden="false" customHeight="false" outlineLevel="0" collapsed="false">
      <c r="A62" s="1" t="n">
        <v>920</v>
      </c>
      <c r="B62" s="1" t="n">
        <v>-54487.79</v>
      </c>
      <c r="C62" s="1" t="n">
        <v>-51481.09</v>
      </c>
      <c r="D62" s="1" t="n">
        <f aca="false">C62-B62</f>
        <v>3006.7</v>
      </c>
      <c r="F62" s="1" t="n">
        <f aca="false">E62-B62</f>
        <v>54487.79</v>
      </c>
    </row>
    <row r="63" customFormat="false" ht="13.5" hidden="false" customHeight="false" outlineLevel="0" collapsed="false">
      <c r="A63" s="1" t="n">
        <v>910</v>
      </c>
      <c r="B63" s="1" t="n">
        <v>-53750.59</v>
      </c>
      <c r="C63" s="1" t="n">
        <v>-50763.53</v>
      </c>
      <c r="D63" s="1" t="n">
        <f aca="false">C63-B63</f>
        <v>2987.06</v>
      </c>
      <c r="F63" s="1" t="n">
        <f aca="false">E63-B63</f>
        <v>53750.59</v>
      </c>
    </row>
    <row r="64" customFormat="false" ht="13.5" hidden="false" customHeight="false" outlineLevel="0" collapsed="false">
      <c r="A64" s="1" t="n">
        <v>900</v>
      </c>
      <c r="B64" s="1" t="n">
        <v>-53016.86</v>
      </c>
      <c r="C64" s="1" t="n">
        <v>-50049.44</v>
      </c>
      <c r="D64" s="1" t="n">
        <f aca="false">C64-B64</f>
        <v>2967.42</v>
      </c>
      <c r="F64" s="1" t="n">
        <f aca="false">E64-B64</f>
        <v>53016.86</v>
      </c>
    </row>
    <row r="65" customFormat="false" ht="13.5" hidden="false" customHeight="false" outlineLevel="0" collapsed="false">
      <c r="A65" s="1" t="n">
        <v>890</v>
      </c>
      <c r="B65" s="1" t="n">
        <v>-52286.61</v>
      </c>
      <c r="C65" s="1" t="n">
        <v>-49338.83</v>
      </c>
      <c r="D65" s="1" t="n">
        <f aca="false">C65-B65</f>
        <v>2947.78</v>
      </c>
      <c r="F65" s="1" t="n">
        <f aca="false">E65-B65</f>
        <v>52286.61</v>
      </c>
    </row>
    <row r="66" customFormat="false" ht="13.5" hidden="false" customHeight="false" outlineLevel="0" collapsed="false">
      <c r="A66" s="1" t="n">
        <v>880</v>
      </c>
      <c r="B66" s="1" t="n">
        <v>-51559.89</v>
      </c>
      <c r="C66" s="1" t="n">
        <v>-48631.74</v>
      </c>
      <c r="D66" s="1" t="n">
        <f aca="false">C66-B66</f>
        <v>2928.15</v>
      </c>
      <c r="F66" s="1" t="n">
        <f aca="false">E66-B66</f>
        <v>51559.89</v>
      </c>
    </row>
    <row r="67" customFormat="false" ht="13.5" hidden="false" customHeight="false" outlineLevel="0" collapsed="false">
      <c r="A67" s="1" t="n">
        <v>870</v>
      </c>
      <c r="B67" s="1" t="n">
        <v>-50836.71</v>
      </c>
      <c r="C67" s="1" t="n">
        <v>-47928.2</v>
      </c>
      <c r="D67" s="1" t="n">
        <f aca="false">C67-B67</f>
        <v>2908.51</v>
      </c>
      <c r="F67" s="1" t="n">
        <f aca="false">E67-B67</f>
        <v>50836.71</v>
      </c>
    </row>
    <row r="68" customFormat="false" ht="13.5" hidden="false" customHeight="false" outlineLevel="0" collapsed="false">
      <c r="A68" s="1" t="n">
        <v>860</v>
      </c>
      <c r="B68" s="1" t="n">
        <v>-50117.11</v>
      </c>
      <c r="C68" s="1" t="n">
        <v>-47228.25</v>
      </c>
      <c r="D68" s="1" t="n">
        <f aca="false">C68-B68</f>
        <v>2888.86</v>
      </c>
      <c r="F68" s="1" t="n">
        <f aca="false">E68-B68</f>
        <v>50117.11</v>
      </c>
    </row>
    <row r="69" customFormat="false" ht="13.5" hidden="false" customHeight="false" outlineLevel="0" collapsed="false">
      <c r="A69" s="1" t="n">
        <v>850</v>
      </c>
      <c r="B69" s="1" t="n">
        <v>-49401.12</v>
      </c>
      <c r="C69" s="1" t="n">
        <v>-46531.89</v>
      </c>
      <c r="D69" s="1" t="n">
        <f aca="false">C69-B69</f>
        <v>2869.23</v>
      </c>
      <c r="F69" s="1" t="n">
        <f aca="false">E69-B69</f>
        <v>49401.12</v>
      </c>
    </row>
    <row r="70" customFormat="false" ht="13.5" hidden="false" customHeight="false" outlineLevel="0" collapsed="false">
      <c r="A70" s="1" t="n">
        <v>840</v>
      </c>
      <c r="B70" s="1" t="n">
        <v>-48688.78</v>
      </c>
      <c r="C70" s="1" t="n">
        <v>-45839.18</v>
      </c>
      <c r="D70" s="1" t="n">
        <f aca="false">C70-B70</f>
        <v>2849.6</v>
      </c>
      <c r="F70" s="1" t="n">
        <f aca="false">E70-B70</f>
        <v>48688.78</v>
      </c>
    </row>
    <row r="71" customFormat="false" ht="13.5" hidden="false" customHeight="false" outlineLevel="0" collapsed="false">
      <c r="A71" s="1" t="n">
        <v>830</v>
      </c>
      <c r="B71" s="1" t="n">
        <v>-47980.11</v>
      </c>
      <c r="C71" s="1" t="n">
        <v>-45150.15</v>
      </c>
      <c r="D71" s="1" t="n">
        <f aca="false">C71-B71</f>
        <v>2829.96</v>
      </c>
      <c r="F71" s="1" t="n">
        <f aca="false">E71-B71</f>
        <v>47980.11</v>
      </c>
    </row>
    <row r="72" customFormat="false" ht="13.5" hidden="false" customHeight="false" outlineLevel="0" collapsed="false">
      <c r="A72" s="1" t="n">
        <v>823.001</v>
      </c>
      <c r="B72" s="1" t="n">
        <v>-47486.31</v>
      </c>
      <c r="C72" s="1" t="n">
        <v>-44670.09</v>
      </c>
      <c r="D72" s="1" t="n">
        <f aca="false">C72-B72</f>
        <v>2816.22</v>
      </c>
      <c r="F72" s="1" t="n">
        <f aca="false">E72-B72</f>
        <v>47486.31</v>
      </c>
    </row>
    <row r="73" customFormat="false" ht="13.5" hidden="false" customHeight="false" outlineLevel="0" collapsed="false">
      <c r="A73" s="1" t="n">
        <v>823</v>
      </c>
      <c r="B73" s="1" t="n">
        <v>-47486.24</v>
      </c>
      <c r="C73" s="1" t="n">
        <v>-44670.03</v>
      </c>
      <c r="D73" s="1" t="n">
        <f aca="false">C73-B73</f>
        <v>2816.21</v>
      </c>
      <c r="F73" s="1" t="n">
        <f aca="false">E73-B73</f>
        <v>47486.24</v>
      </c>
    </row>
    <row r="74" customFormat="false" ht="13.5" hidden="false" customHeight="false" outlineLevel="0" collapsed="false">
      <c r="A74" s="1" t="n">
        <v>823</v>
      </c>
      <c r="B74" s="1" t="n">
        <v>-47486.24</v>
      </c>
      <c r="C74" s="1" t="n">
        <v>-44670.03</v>
      </c>
      <c r="D74" s="1" t="n">
        <f aca="false">C74-B74</f>
        <v>2816.21</v>
      </c>
      <c r="F74" s="1" t="n">
        <f aca="false">E74-B74</f>
        <v>47486.24</v>
      </c>
    </row>
    <row r="75" customFormat="false" ht="13.5" hidden="false" customHeight="false" outlineLevel="0" collapsed="false">
      <c r="A75" s="1" t="n">
        <v>822.999</v>
      </c>
      <c r="B75" s="1" t="n">
        <v>-47486.17</v>
      </c>
      <c r="C75" s="1" t="n">
        <v>-44669.96</v>
      </c>
      <c r="D75" s="1" t="n">
        <f aca="false">C75-B75</f>
        <v>2816.21</v>
      </c>
      <c r="F75" s="1" t="n">
        <f aca="false">E75-B75</f>
        <v>47486.17</v>
      </c>
    </row>
    <row r="76" customFormat="false" ht="13.5" hidden="false" customHeight="false" outlineLevel="0" collapsed="false">
      <c r="A76" s="1" t="n">
        <v>820</v>
      </c>
      <c r="B76" s="1" t="n">
        <v>-47275.14</v>
      </c>
      <c r="C76" s="1" t="n">
        <v>-44464.82</v>
      </c>
      <c r="D76" s="1" t="n">
        <f aca="false">C76-B76</f>
        <v>2810.32</v>
      </c>
      <c r="F76" s="1" t="n">
        <f aca="false">E76-B76</f>
        <v>47275.14</v>
      </c>
    </row>
    <row r="77" customFormat="false" ht="13.5" hidden="false" customHeight="false" outlineLevel="0" collapsed="false">
      <c r="A77" s="1" t="n">
        <v>810</v>
      </c>
      <c r="B77" s="1" t="n">
        <v>-46573.91</v>
      </c>
      <c r="C77" s="1" t="n">
        <v>-43783.23</v>
      </c>
      <c r="D77" s="1" t="n">
        <f aca="false">C77-B77</f>
        <v>2790.68</v>
      </c>
      <c r="F77" s="1" t="n">
        <f aca="false">E77-B77</f>
        <v>46573.91</v>
      </c>
    </row>
    <row r="78" customFormat="false" ht="13.5" hidden="false" customHeight="false" outlineLevel="0" collapsed="false">
      <c r="A78" s="1" t="n">
        <v>800</v>
      </c>
      <c r="B78" s="1" t="n">
        <v>-45876.47</v>
      </c>
      <c r="C78" s="1" t="n">
        <v>-43105.41</v>
      </c>
      <c r="D78" s="1" t="n">
        <f aca="false">C78-B78</f>
        <v>2771.06</v>
      </c>
      <c r="F78" s="1" t="n">
        <f aca="false">E78-B78</f>
        <v>45876.47</v>
      </c>
    </row>
    <row r="79" customFormat="false" ht="13.5" hidden="false" customHeight="false" outlineLevel="0" collapsed="false">
      <c r="A79" s="1" t="n">
        <v>790</v>
      </c>
      <c r="B79" s="1" t="n">
        <v>-45182.83</v>
      </c>
      <c r="C79" s="1" t="n">
        <v>-42431.41</v>
      </c>
      <c r="D79" s="1" t="n">
        <f aca="false">C79-B79</f>
        <v>2751.42</v>
      </c>
      <c r="F79" s="1" t="n">
        <f aca="false">E79-B79</f>
        <v>45182.83</v>
      </c>
    </row>
    <row r="80" customFormat="false" ht="13.5" hidden="false" customHeight="false" outlineLevel="0" collapsed="false">
      <c r="A80" s="1" t="n">
        <v>780</v>
      </c>
      <c r="B80" s="1" t="n">
        <v>-44493.04</v>
      </c>
      <c r="C80" s="1" t="n">
        <v>-41761.25</v>
      </c>
      <c r="D80" s="1" t="n">
        <f aca="false">C80-B80</f>
        <v>2731.79</v>
      </c>
      <c r="F80" s="1" t="n">
        <f aca="false">E80-B80</f>
        <v>44493.04</v>
      </c>
    </row>
    <row r="81" customFormat="false" ht="13.5" hidden="false" customHeight="false" outlineLevel="0" collapsed="false">
      <c r="A81" s="1" t="n">
        <v>770</v>
      </c>
      <c r="B81" s="1" t="n">
        <v>-43807.13</v>
      </c>
      <c r="C81" s="1" t="n">
        <v>-41094.98</v>
      </c>
      <c r="D81" s="1" t="n">
        <f aca="false">C81-B81</f>
        <v>2712.14999999999</v>
      </c>
      <c r="F81" s="1" t="n">
        <f aca="false">E81-B81</f>
        <v>43807.13</v>
      </c>
    </row>
    <row r="82" customFormat="false" ht="13.5" hidden="false" customHeight="false" outlineLevel="0" collapsed="false">
      <c r="A82" s="1" t="n">
        <v>760</v>
      </c>
      <c r="B82" s="1" t="n">
        <v>-43125.15</v>
      </c>
      <c r="C82" s="1" t="n">
        <v>-40432.64</v>
      </c>
      <c r="D82" s="1" t="n">
        <f aca="false">C82-B82</f>
        <v>2692.51</v>
      </c>
      <c r="F82" s="1" t="n">
        <f aca="false">E82-B82</f>
        <v>43125.15</v>
      </c>
    </row>
    <row r="83" customFormat="false" ht="13.5" hidden="false" customHeight="false" outlineLevel="0" collapsed="false">
      <c r="A83" s="1" t="n">
        <v>750</v>
      </c>
      <c r="B83" s="1" t="n">
        <v>-42447.13</v>
      </c>
      <c r="C83" s="1" t="n">
        <v>-39774.25</v>
      </c>
      <c r="D83" s="1" t="n">
        <f aca="false">C83-B83</f>
        <v>2672.88</v>
      </c>
      <c r="F83" s="1" t="n">
        <f aca="false">E83-B83</f>
        <v>42447.13</v>
      </c>
    </row>
    <row r="84" customFormat="false" ht="13.5" hidden="false" customHeight="false" outlineLevel="0" collapsed="false">
      <c r="A84" s="1" t="n">
        <v>740</v>
      </c>
      <c r="B84" s="1" t="n">
        <v>-41773.12</v>
      </c>
      <c r="C84" s="1" t="n">
        <v>-39119.87</v>
      </c>
      <c r="D84" s="1" t="n">
        <f aca="false">C84-B84</f>
        <v>2653.25</v>
      </c>
      <c r="F84" s="1" t="n">
        <f aca="false">E84-B84</f>
        <v>41773.12</v>
      </c>
    </row>
    <row r="85" customFormat="false" ht="13.5" hidden="false" customHeight="false" outlineLevel="0" collapsed="false">
      <c r="A85" s="1" t="n">
        <v>730</v>
      </c>
      <c r="B85" s="1" t="n">
        <v>-41103.14</v>
      </c>
      <c r="C85" s="1" t="n">
        <v>-38469.53</v>
      </c>
      <c r="D85" s="1" t="n">
        <f aca="false">C85-B85</f>
        <v>2633.61</v>
      </c>
      <c r="F85" s="1" t="n">
        <f aca="false">E85-B85</f>
        <v>41103.14</v>
      </c>
    </row>
    <row r="86" customFormat="false" ht="13.5" hidden="false" customHeight="false" outlineLevel="0" collapsed="false">
      <c r="A86" s="1" t="n">
        <v>720</v>
      </c>
      <c r="B86" s="1" t="n">
        <v>-40437.27</v>
      </c>
      <c r="C86" s="1" t="n">
        <v>-37823.28</v>
      </c>
      <c r="D86" s="1" t="n">
        <f aca="false">C86-B86</f>
        <v>2613.99</v>
      </c>
      <c r="F86" s="1" t="n">
        <f aca="false">E86-B86</f>
        <v>40437.27</v>
      </c>
    </row>
    <row r="87" customFormat="false" ht="13.5" hidden="false" customHeight="false" outlineLevel="0" collapsed="false">
      <c r="A87" s="1" t="n">
        <v>710</v>
      </c>
      <c r="B87" s="1" t="n">
        <v>-39775.51</v>
      </c>
      <c r="C87" s="1" t="n">
        <v>-37181.16</v>
      </c>
      <c r="D87" s="1" t="n">
        <f aca="false">C87-B87</f>
        <v>2594.35</v>
      </c>
      <c r="F87" s="1" t="n">
        <f aca="false">E87-B87</f>
        <v>39775.51</v>
      </c>
    </row>
    <row r="88" customFormat="false" ht="13.5" hidden="false" customHeight="false" outlineLevel="0" collapsed="false">
      <c r="A88" s="1" t="n">
        <v>700</v>
      </c>
      <c r="B88" s="1" t="n">
        <v>-39117.94</v>
      </c>
      <c r="C88" s="1" t="n">
        <v>-36543.21</v>
      </c>
      <c r="D88" s="1" t="n">
        <f aca="false">C88-B88</f>
        <v>2574.73</v>
      </c>
      <c r="F88" s="1" t="n">
        <f aca="false">E88-B88</f>
        <v>39117.94</v>
      </c>
    </row>
    <row r="89" customFormat="false" ht="13.5" hidden="false" customHeight="false" outlineLevel="0" collapsed="false">
      <c r="A89" s="1" t="n">
        <v>690</v>
      </c>
      <c r="B89" s="1" t="n">
        <v>-38464.59</v>
      </c>
      <c r="C89" s="1" t="n">
        <v>-35909.49</v>
      </c>
      <c r="D89" s="1" t="n">
        <f aca="false">C89-B89</f>
        <v>2555.1</v>
      </c>
      <c r="F89" s="1" t="n">
        <f aca="false">E89-B89</f>
        <v>38464.59</v>
      </c>
    </row>
    <row r="90" customFormat="false" ht="13.5" hidden="false" customHeight="false" outlineLevel="0" collapsed="false">
      <c r="A90" s="1" t="n">
        <v>680</v>
      </c>
      <c r="B90" s="1" t="n">
        <v>-37815.51</v>
      </c>
      <c r="C90" s="1" t="n">
        <v>-35280.04</v>
      </c>
      <c r="D90" s="1" t="n">
        <f aca="false">C90-B90</f>
        <v>2535.47</v>
      </c>
      <c r="F90" s="1" t="n">
        <f aca="false">E90-B90</f>
        <v>37815.51</v>
      </c>
    </row>
    <row r="91" customFormat="false" ht="13.5" hidden="false" customHeight="false" outlineLevel="0" collapsed="false">
      <c r="A91" s="1" t="n">
        <v>670</v>
      </c>
      <c r="B91" s="1" t="n">
        <v>-37170.75</v>
      </c>
      <c r="C91" s="1" t="n">
        <v>-34654.91</v>
      </c>
      <c r="D91" s="1" t="n">
        <f aca="false">C91-B91</f>
        <v>2515.84</v>
      </c>
      <c r="F91" s="1" t="n">
        <f aca="false">E91-B91</f>
        <v>37170.75</v>
      </c>
    </row>
    <row r="92" customFormat="false" ht="13.5" hidden="false" customHeight="false" outlineLevel="0" collapsed="false">
      <c r="A92" s="1" t="n">
        <v>660</v>
      </c>
      <c r="B92" s="1" t="n">
        <v>-36530.36</v>
      </c>
      <c r="C92" s="1" t="n">
        <v>-34034.14</v>
      </c>
      <c r="D92" s="1" t="n">
        <f aca="false">C92-B92</f>
        <v>2496.22</v>
      </c>
      <c r="F92" s="1" t="n">
        <f aca="false">E92-B92</f>
        <v>36530.36</v>
      </c>
    </row>
    <row r="93" customFormat="false" ht="13.5" hidden="false" customHeight="false" outlineLevel="0" collapsed="false">
      <c r="A93" s="1" t="n">
        <v>650</v>
      </c>
      <c r="B93" s="1" t="n">
        <v>-35894.39</v>
      </c>
      <c r="C93" s="1" t="n">
        <v>-33417.8</v>
      </c>
      <c r="D93" s="1" t="n">
        <f aca="false">C93-B93</f>
        <v>2476.59</v>
      </c>
      <c r="F93" s="1" t="n">
        <f aca="false">E93-B93</f>
        <v>35894.39</v>
      </c>
    </row>
    <row r="94" customFormat="false" ht="13.5" hidden="false" customHeight="false" outlineLevel="0" collapsed="false">
      <c r="A94" s="1" t="n">
        <v>640</v>
      </c>
      <c r="B94" s="1" t="n">
        <v>-35262.9</v>
      </c>
      <c r="C94" s="1" t="n">
        <v>-32805.93</v>
      </c>
      <c r="D94" s="1" t="n">
        <f aca="false">C94-B94</f>
        <v>2456.97</v>
      </c>
      <c r="F94" s="1" t="n">
        <f aca="false">E94-B94</f>
        <v>35262.9</v>
      </c>
    </row>
    <row r="95" customFormat="false" ht="13.5" hidden="false" customHeight="false" outlineLevel="0" collapsed="false">
      <c r="A95" s="1" t="n">
        <v>630</v>
      </c>
      <c r="B95" s="1" t="n">
        <v>-34635.94</v>
      </c>
      <c r="C95" s="1" t="n">
        <v>-32198.59</v>
      </c>
      <c r="D95" s="1" t="n">
        <f aca="false">C95-B95</f>
        <v>2437.35</v>
      </c>
      <c r="F95" s="1" t="n">
        <f aca="false">E95-B95</f>
        <v>34635.94</v>
      </c>
    </row>
    <row r="96" customFormat="false" ht="13.5" hidden="false" customHeight="false" outlineLevel="0" collapsed="false">
      <c r="A96" s="1" t="n">
        <v>620</v>
      </c>
      <c r="B96" s="1" t="n">
        <v>-34013.56</v>
      </c>
      <c r="C96" s="1" t="n">
        <v>-31595.84</v>
      </c>
      <c r="D96" s="1" t="n">
        <f aca="false">C96-B96</f>
        <v>2417.72</v>
      </c>
      <c r="F96" s="1" t="n">
        <f aca="false">E96-B96</f>
        <v>34013.56</v>
      </c>
    </row>
    <row r="97" customFormat="false" ht="13.5" hidden="false" customHeight="false" outlineLevel="0" collapsed="false">
      <c r="A97" s="1" t="n">
        <v>610</v>
      </c>
      <c r="B97" s="1" t="n">
        <v>-33395.83</v>
      </c>
      <c r="C97" s="1" t="n">
        <v>-30997.72</v>
      </c>
      <c r="D97" s="1" t="n">
        <f aca="false">C97-B97</f>
        <v>2398.11</v>
      </c>
      <c r="F97" s="1" t="n">
        <f aca="false">E97-B97</f>
        <v>33395.83</v>
      </c>
    </row>
    <row r="98" customFormat="false" ht="13.5" hidden="false" customHeight="false" outlineLevel="0" collapsed="false">
      <c r="A98" s="1" t="n">
        <v>600</v>
      </c>
      <c r="B98" s="1" t="n">
        <v>-32782.81</v>
      </c>
      <c r="C98" s="1" t="n">
        <v>-30404.32</v>
      </c>
      <c r="D98" s="1" t="n">
        <f aca="false">C98-B98</f>
        <v>2378.49</v>
      </c>
      <c r="F98" s="1" t="n">
        <f aca="false">E98-B98</f>
        <v>32782.81</v>
      </c>
    </row>
    <row r="99" customFormat="false" ht="13.5" hidden="false" customHeight="false" outlineLevel="0" collapsed="false">
      <c r="A99" s="1" t="n">
        <v>590</v>
      </c>
      <c r="B99" s="1" t="n">
        <v>-32174.56</v>
      </c>
      <c r="C99" s="1" t="n">
        <v>-29815.68</v>
      </c>
      <c r="D99" s="1" t="n">
        <f aca="false">C99-B99</f>
        <v>2358.88</v>
      </c>
      <c r="F99" s="1" t="n">
        <f aca="false">E99-B99</f>
        <v>32174.56</v>
      </c>
    </row>
    <row r="100" customFormat="false" ht="13.5" hidden="false" customHeight="false" outlineLevel="0" collapsed="false">
      <c r="A100" s="1" t="n">
        <v>580</v>
      </c>
      <c r="B100" s="1" t="n">
        <v>-31571.14</v>
      </c>
      <c r="C100" s="1" t="n">
        <v>-29231.87</v>
      </c>
      <c r="D100" s="1" t="n">
        <f aca="false">C100-B100</f>
        <v>2339.27</v>
      </c>
      <c r="F100" s="1" t="n">
        <f aca="false">E100-B100</f>
        <v>31571.14</v>
      </c>
    </row>
    <row r="101" customFormat="false" ht="13.5" hidden="false" customHeight="false" outlineLevel="0" collapsed="false">
      <c r="A101" s="1" t="n">
        <v>570</v>
      </c>
      <c r="B101" s="1" t="n">
        <v>-30972.62</v>
      </c>
      <c r="C101" s="1" t="n">
        <v>-28652.96</v>
      </c>
      <c r="D101" s="1" t="n">
        <f aca="false">C101-B101</f>
        <v>2319.66</v>
      </c>
      <c r="F101" s="1" t="n">
        <f aca="false">E101-B101</f>
        <v>30972.62</v>
      </c>
    </row>
    <row r="102" customFormat="false" ht="13.5" hidden="false" customHeight="false" outlineLevel="0" collapsed="false">
      <c r="A102" s="1" t="n">
        <v>560</v>
      </c>
      <c r="B102" s="1" t="n">
        <v>-30379.07</v>
      </c>
      <c r="C102" s="1" t="n">
        <v>-28079.02</v>
      </c>
      <c r="D102" s="1" t="n">
        <f aca="false">C102-B102</f>
        <v>2300.05</v>
      </c>
      <c r="F102" s="1" t="n">
        <f aca="false">E102-B102</f>
        <v>30379.07</v>
      </c>
    </row>
    <row r="103" customFormat="false" ht="13.5" hidden="false" customHeight="false" outlineLevel="0" collapsed="false">
      <c r="A103" s="1" t="n">
        <v>550</v>
      </c>
      <c r="B103" s="1" t="n">
        <v>-29790.55</v>
      </c>
      <c r="C103" s="1" t="n">
        <v>-27510.11</v>
      </c>
      <c r="D103" s="1" t="n">
        <f aca="false">C103-B103</f>
        <v>2280.44</v>
      </c>
      <c r="F103" s="1" t="n">
        <f aca="false">E103-B103</f>
        <v>29790.55</v>
      </c>
    </row>
    <row r="104" customFormat="false" ht="13.5" hidden="false" customHeight="false" outlineLevel="0" collapsed="false">
      <c r="A104" s="1" t="n">
        <v>540</v>
      </c>
      <c r="B104" s="1" t="n">
        <v>-29207.16</v>
      </c>
      <c r="C104" s="1" t="n">
        <v>-26946.31</v>
      </c>
      <c r="D104" s="1" t="n">
        <f aca="false">C104-B104</f>
        <v>2260.85</v>
      </c>
      <c r="F104" s="1" t="n">
        <f aca="false">E104-B104</f>
        <v>29207.16</v>
      </c>
    </row>
    <row r="105" customFormat="false" ht="13.5" hidden="false" customHeight="false" outlineLevel="0" collapsed="false">
      <c r="A105" s="1" t="n">
        <v>530</v>
      </c>
      <c r="B105" s="1" t="n">
        <v>-28628.95</v>
      </c>
      <c r="C105" s="1" t="n">
        <v>-26387.7</v>
      </c>
      <c r="D105" s="1" t="n">
        <f aca="false">C105-B105</f>
        <v>2241.25</v>
      </c>
      <c r="F105" s="1" t="n">
        <f aca="false">E105-B105</f>
        <v>28628.95</v>
      </c>
    </row>
    <row r="106" customFormat="false" ht="13.5" hidden="false" customHeight="false" outlineLevel="0" collapsed="false">
      <c r="A106" s="1" t="n">
        <v>520</v>
      </c>
      <c r="B106" s="1" t="n">
        <v>-28056.01</v>
      </c>
      <c r="C106" s="1" t="n">
        <v>-25834.35</v>
      </c>
      <c r="D106" s="1" t="n">
        <f aca="false">C106-B106</f>
        <v>2221.66</v>
      </c>
      <c r="F106" s="1" t="n">
        <f aca="false">E106-B106</f>
        <v>28056.01</v>
      </c>
    </row>
    <row r="107" customFormat="false" ht="13.5" hidden="false" customHeight="false" outlineLevel="0" collapsed="false">
      <c r="A107" s="1" t="n">
        <v>510</v>
      </c>
      <c r="B107" s="1" t="n">
        <v>-27488.41</v>
      </c>
      <c r="C107" s="1" t="n">
        <v>-25286.34</v>
      </c>
      <c r="D107" s="1" t="n">
        <f aca="false">C107-B107</f>
        <v>2202.07</v>
      </c>
      <c r="F107" s="1" t="n">
        <f aca="false">E107-B107</f>
        <v>27488.41</v>
      </c>
    </row>
    <row r="108" customFormat="false" ht="13.5" hidden="false" customHeight="false" outlineLevel="0" collapsed="false">
      <c r="A108" s="1" t="n">
        <v>500</v>
      </c>
      <c r="B108" s="1" t="n">
        <v>-26926.26</v>
      </c>
      <c r="C108" s="1" t="n">
        <v>-24743.76</v>
      </c>
      <c r="D108" s="1" t="n">
        <f aca="false">C108-B108</f>
        <v>2182.5</v>
      </c>
      <c r="F108" s="1" t="n">
        <f aca="false">E108-B108</f>
        <v>26926.26</v>
      </c>
    </row>
    <row r="109" customFormat="false" ht="13.5" hidden="false" customHeight="false" outlineLevel="0" collapsed="false">
      <c r="A109" s="1" t="n">
        <v>490</v>
      </c>
      <c r="B109" s="1" t="n">
        <v>-26369.62</v>
      </c>
      <c r="C109" s="1" t="n">
        <v>-24206.7</v>
      </c>
      <c r="D109" s="1" t="n">
        <f aca="false">C109-B109</f>
        <v>2162.92</v>
      </c>
      <c r="F109" s="1" t="n">
        <f aca="false">E109-B109</f>
        <v>26369.62</v>
      </c>
    </row>
    <row r="110" customFormat="false" ht="13.5" hidden="false" customHeight="false" outlineLevel="0" collapsed="false">
      <c r="A110" s="1" t="n">
        <v>480</v>
      </c>
      <c r="B110" s="1" t="n">
        <v>-25818.6</v>
      </c>
      <c r="C110" s="1" t="n">
        <v>-23675.25</v>
      </c>
      <c r="D110" s="1" t="n">
        <f aca="false">C110-B110</f>
        <v>2143.35</v>
      </c>
      <c r="F110" s="1" t="n">
        <f aca="false">E110-B110</f>
        <v>25818.6</v>
      </c>
    </row>
    <row r="111" customFormat="false" ht="13.5" hidden="false" customHeight="false" outlineLevel="0" collapsed="false">
      <c r="A111" s="1" t="n">
        <v>470</v>
      </c>
      <c r="B111" s="1" t="n">
        <v>-25273.29</v>
      </c>
      <c r="C111" s="1" t="n">
        <v>-23149.49</v>
      </c>
      <c r="D111" s="1" t="n">
        <f aca="false">C111-B111</f>
        <v>2123.8</v>
      </c>
      <c r="F111" s="1" t="n">
        <f aca="false">E111-B111</f>
        <v>25273.29</v>
      </c>
      <c r="G111" s="1" t="n">
        <f aca="false">D111+(D110-D111)*0.1</f>
        <v>2125.755</v>
      </c>
    </row>
    <row r="112" customFormat="false" ht="13.5" hidden="false" customHeight="false" outlineLevel="0" collapsed="false">
      <c r="A112" s="1" t="n">
        <v>460</v>
      </c>
      <c r="B112" s="1" t="n">
        <v>-24733.78</v>
      </c>
      <c r="C112" s="1" t="n">
        <v>-22629.54</v>
      </c>
      <c r="D112" s="1" t="n">
        <f aca="false">C112-B112</f>
        <v>2104.24</v>
      </c>
      <c r="F112" s="1" t="n">
        <f aca="false">E112-B112</f>
        <v>24733.78</v>
      </c>
      <c r="G112" s="1" t="n">
        <f aca="false">D112+(D111-D112)*0.1</f>
        <v>2106.196</v>
      </c>
    </row>
    <row r="113" customFormat="false" ht="13.5" hidden="false" customHeight="false" outlineLevel="0" collapsed="false">
      <c r="A113" s="1" t="n">
        <v>450</v>
      </c>
      <c r="B113" s="1" t="n">
        <v>-24200.18</v>
      </c>
      <c r="C113" s="1" t="n">
        <v>-22115.48</v>
      </c>
      <c r="D113" s="1" t="n">
        <f aca="false">C113-B113</f>
        <v>2084.7</v>
      </c>
      <c r="F113" s="1" t="n">
        <f aca="false">E113-B113</f>
        <v>24200.18</v>
      </c>
      <c r="G113" s="1" t="n">
        <f aca="false">D113+(D112-D113)*0.1</f>
        <v>2086.654</v>
      </c>
    </row>
    <row r="114" customFormat="false" ht="13.5" hidden="false" customHeight="false" outlineLevel="0" collapsed="false">
      <c r="A114" s="1" t="n">
        <v>440</v>
      </c>
      <c r="B114" s="1" t="n">
        <v>-23672.6</v>
      </c>
      <c r="C114" s="1" t="n">
        <v>-21607.43</v>
      </c>
      <c r="D114" s="1" t="n">
        <f aca="false">C114-B114</f>
        <v>2065.17</v>
      </c>
      <c r="F114" s="1" t="n">
        <f aca="false">E114-B114</f>
        <v>23672.6</v>
      </c>
      <c r="G114" s="1" t="n">
        <f aca="false">D114+(D113-D114)*0.1</f>
        <v>2067.123</v>
      </c>
    </row>
    <row r="115" customFormat="false" ht="13.5" hidden="false" customHeight="false" outlineLevel="0" collapsed="false">
      <c r="A115" s="1" t="n">
        <v>430</v>
      </c>
      <c r="B115" s="1" t="n">
        <v>-23151.15</v>
      </c>
      <c r="C115" s="1" t="n">
        <v>-21105.49</v>
      </c>
      <c r="D115" s="1" t="n">
        <f aca="false">C115-B115</f>
        <v>2045.66</v>
      </c>
      <c r="F115" s="1" t="n">
        <f aca="false">E115-B115</f>
        <v>23151.15</v>
      </c>
      <c r="G115" s="1" t="n">
        <f aca="false">D115+(D114-D115)*0.1</f>
        <v>2047.611</v>
      </c>
    </row>
    <row r="116" customFormat="false" ht="13.5" hidden="false" customHeight="false" outlineLevel="0" collapsed="false">
      <c r="A116" s="1" t="n">
        <v>420</v>
      </c>
      <c r="B116" s="1" t="n">
        <v>-22635.94</v>
      </c>
      <c r="C116" s="1" t="n">
        <v>-20609.78</v>
      </c>
      <c r="D116" s="1" t="n">
        <f aca="false">C116-B116</f>
        <v>2026.16</v>
      </c>
      <c r="F116" s="1" t="n">
        <f aca="false">E116-B116</f>
        <v>22635.94</v>
      </c>
      <c r="G116" s="1" t="n">
        <f aca="false">D116+(D115-D116)*0.1</f>
        <v>2028.11</v>
      </c>
    </row>
    <row r="117" customFormat="false" ht="13.5" hidden="false" customHeight="false" outlineLevel="0" collapsed="false">
      <c r="A117" s="1" t="n">
        <v>410</v>
      </c>
      <c r="B117" s="1" t="n">
        <v>-22127.1</v>
      </c>
      <c r="C117" s="1" t="n">
        <v>-20120.41</v>
      </c>
      <c r="D117" s="1" t="n">
        <f aca="false">C117-B117</f>
        <v>2006.69</v>
      </c>
      <c r="F117" s="1" t="n">
        <f aca="false">E117-B117</f>
        <v>22127.1</v>
      </c>
      <c r="G117" s="1" t="n">
        <f aca="false">D117+(D116-D117)*0.1</f>
        <v>2008.637</v>
      </c>
    </row>
    <row r="118" customFormat="false" ht="13.5" hidden="false" customHeight="false" outlineLevel="0" collapsed="false">
      <c r="A118" s="1" t="n">
        <v>400</v>
      </c>
      <c r="B118" s="1" t="n">
        <v>-21624.75</v>
      </c>
      <c r="C118" s="1" t="n">
        <v>-19637.52</v>
      </c>
      <c r="D118" s="1" t="n">
        <f aca="false">C118-B118</f>
        <v>1987.23</v>
      </c>
      <c r="F118" s="1" t="n">
        <f aca="false">E118-B118</f>
        <v>21624.75</v>
      </c>
      <c r="G118" s="1" t="n">
        <f aca="false">D118+(D117-D118)*0.1</f>
        <v>1989.176</v>
      </c>
    </row>
    <row r="119" customFormat="false" ht="13.5" hidden="false" customHeight="false" outlineLevel="0" collapsed="false">
      <c r="A119" s="1" t="n">
        <v>390</v>
      </c>
      <c r="B119" s="1" t="n">
        <v>-21129.02</v>
      </c>
      <c r="C119" s="1" t="n">
        <v>-19161.22</v>
      </c>
      <c r="D119" s="1" t="n">
        <f aca="false">C119-B119</f>
        <v>1967.8</v>
      </c>
      <c r="F119" s="1" t="n">
        <f aca="false">E119-B119</f>
        <v>21129.02</v>
      </c>
      <c r="G119" s="1" t="n">
        <f aca="false">D119+(D118-D119)*0.1</f>
        <v>1969.743</v>
      </c>
    </row>
    <row r="120" customFormat="false" ht="13.5" hidden="false" customHeight="false" outlineLevel="0" collapsed="false">
      <c r="A120" s="1" t="n">
        <v>380</v>
      </c>
      <c r="B120" s="1" t="n">
        <v>-20640.06</v>
      </c>
      <c r="C120" s="1" t="n">
        <v>-18691.66</v>
      </c>
      <c r="D120" s="1" t="n">
        <f aca="false">C120-B120</f>
        <v>1948.4</v>
      </c>
      <c r="F120" s="1" t="n">
        <f aca="false">E120-B120</f>
        <v>20640.06</v>
      </c>
      <c r="G120" s="1" t="n">
        <f aca="false">D120+(D119-D120)*0.1</f>
        <v>1950.34</v>
      </c>
    </row>
    <row r="121" customFormat="false" ht="13.5" hidden="false" customHeight="false" outlineLevel="0" collapsed="false">
      <c r="A121" s="1" t="n">
        <v>370</v>
      </c>
      <c r="B121" s="1" t="n">
        <v>-20158</v>
      </c>
      <c r="C121" s="1" t="n">
        <v>-18228.98</v>
      </c>
      <c r="D121" s="1" t="n">
        <f aca="false">C121-B121</f>
        <v>1929.02</v>
      </c>
      <c r="F121" s="1" t="n">
        <f aca="false">E121-B121</f>
        <v>20158</v>
      </c>
      <c r="G121" s="1" t="n">
        <f aca="false">D121+(D120-D121)*0.1</f>
        <v>1930.958</v>
      </c>
      <c r="H121" s="1" t="n">
        <f aca="false">(-108-D121)/(D120-D121)*10+A121</f>
        <v>-681.093911248655</v>
      </c>
    </row>
    <row r="122" customFormat="false" ht="13.5" hidden="false" customHeight="false" outlineLevel="0" collapsed="false">
      <c r="A122" s="1" t="n">
        <v>360</v>
      </c>
      <c r="B122" s="1" t="n">
        <v>-19683.01</v>
      </c>
      <c r="C122" s="1" t="n">
        <v>-17773.32</v>
      </c>
      <c r="D122" s="1" t="n">
        <f aca="false">C122-B122</f>
        <v>1909.69</v>
      </c>
      <c r="F122" s="1" t="n">
        <f aca="false">E122-B122</f>
        <v>19683.01</v>
      </c>
      <c r="G122" s="1" t="n">
        <f aca="false">D122+(D121-D122)*0.1</f>
        <v>1911.623</v>
      </c>
    </row>
    <row r="123" customFormat="false" ht="13.5" hidden="false" customHeight="false" outlineLevel="0" collapsed="false">
      <c r="A123" s="1" t="n">
        <v>350</v>
      </c>
      <c r="B123" s="1" t="n">
        <v>-19215.24</v>
      </c>
      <c r="C123" s="1" t="n">
        <v>-17324.83</v>
      </c>
      <c r="D123" s="1" t="n">
        <f aca="false">C123-B123</f>
        <v>1890.41</v>
      </c>
      <c r="F123" s="1" t="n">
        <f aca="false">E123-B123</f>
        <v>19215.24</v>
      </c>
      <c r="G123" s="1" t="n">
        <f aca="false">D123+(D122-D123)*0.1</f>
        <v>1892.338</v>
      </c>
    </row>
    <row r="124" customFormat="false" ht="13.5" hidden="false" customHeight="false" outlineLevel="0" collapsed="false">
      <c r="A124" s="1" t="n">
        <v>340</v>
      </c>
      <c r="B124" s="1" t="n">
        <v>-18754.86</v>
      </c>
      <c r="C124" s="1" t="n">
        <v>-16883.69</v>
      </c>
      <c r="D124" s="1" t="n">
        <f aca="false">C124-B124</f>
        <v>1871.17</v>
      </c>
      <c r="F124" s="1" t="n">
        <f aca="false">E124-B124</f>
        <v>18754.86</v>
      </c>
      <c r="G124" s="1" t="n">
        <f aca="false">D124+(D123-D124)*0.6</f>
        <v>1882.714</v>
      </c>
    </row>
    <row r="125" customFormat="false" ht="13.5" hidden="false" customHeight="false" outlineLevel="0" collapsed="false">
      <c r="A125" s="1" t="n">
        <v>330</v>
      </c>
      <c r="B125" s="1" t="n">
        <v>-18302.05</v>
      </c>
      <c r="C125" s="1" t="n">
        <v>-16450.04</v>
      </c>
      <c r="D125" s="1" t="n">
        <f aca="false">C125-B125</f>
        <v>1852.01</v>
      </c>
      <c r="F125" s="1" t="n">
        <f aca="false">E125-B125</f>
        <v>18302.05</v>
      </c>
      <c r="G125" s="1" t="n">
        <f aca="false">D125+(D124-D125)*0.1</f>
        <v>1853.926</v>
      </c>
    </row>
    <row r="126" customFormat="false" ht="13.5" hidden="false" customHeight="false" outlineLevel="0" collapsed="false">
      <c r="A126" s="1" t="n">
        <v>320</v>
      </c>
      <c r="B126" s="1" t="n">
        <v>-17856.99</v>
      </c>
      <c r="C126" s="1" t="n">
        <v>-16024.08</v>
      </c>
      <c r="D126" s="1" t="n">
        <f aca="false">C126-B126</f>
        <v>1832.91</v>
      </c>
      <c r="F126" s="1" t="n">
        <f aca="false">E126-B126</f>
        <v>17856.99</v>
      </c>
      <c r="G126" s="1" t="n">
        <f aca="false">D126+(D125-D126)*0.1</f>
        <v>1834.82</v>
      </c>
    </row>
    <row r="127" customFormat="false" ht="13.5" hidden="false" customHeight="false" outlineLevel="0" collapsed="false">
      <c r="A127" s="1" t="n">
        <v>310</v>
      </c>
      <c r="B127" s="1" t="n">
        <v>-17419.9</v>
      </c>
      <c r="C127" s="1" t="n">
        <v>-15605.98</v>
      </c>
      <c r="D127" s="1" t="n">
        <f aca="false">C127-B127</f>
        <v>1813.92</v>
      </c>
      <c r="F127" s="1" t="n">
        <f aca="false">E127-B127</f>
        <v>17419.9</v>
      </c>
      <c r="G127" s="1" t="n">
        <f aca="false">D127+(D126-D127)*0.1</f>
        <v>1815.819</v>
      </c>
    </row>
    <row r="128" customFormat="false" ht="13.5" hidden="false" customHeight="false" outlineLevel="0" collapsed="false">
      <c r="A128" s="1" t="n">
        <v>300</v>
      </c>
      <c r="B128" s="1" t="n">
        <v>-16990.98</v>
      </c>
      <c r="C128" s="1" t="n">
        <v>-15195.94</v>
      </c>
      <c r="D128" s="1" t="n">
        <f aca="false">C128-B128</f>
        <v>1795.04</v>
      </c>
      <c r="F128" s="1" t="n">
        <f aca="false">E128-B128</f>
        <v>16990.98</v>
      </c>
      <c r="G128" s="1" t="n">
        <f aca="false">D128+(D127-D128)*0.1</f>
        <v>1796.928</v>
      </c>
    </row>
    <row r="129" customFormat="false" ht="13.5" hidden="false" customHeight="false" outlineLevel="0" collapsed="false">
      <c r="A129" s="1" t="n">
        <v>290</v>
      </c>
      <c r="B129" s="1" t="n">
        <v>-16570.46</v>
      </c>
      <c r="C129" s="1" t="n">
        <v>-14794.16</v>
      </c>
      <c r="D129" s="1" t="n">
        <f aca="false">C129-B129</f>
        <v>1776.3</v>
      </c>
      <c r="F129" s="1" t="n">
        <f aca="false">E129-B129</f>
        <v>16570.46</v>
      </c>
      <c r="G129" s="1" t="n">
        <f aca="false">D129+(D128-D129)*0.1</f>
        <v>1778.174</v>
      </c>
    </row>
    <row r="130" customFormat="false" ht="13.5" hidden="false" customHeight="false" outlineLevel="0" collapsed="false">
      <c r="A130" s="1" t="n">
        <v>280</v>
      </c>
      <c r="B130" s="1" t="n">
        <v>-16158.58</v>
      </c>
      <c r="C130" s="1" t="n">
        <v>-14400.86</v>
      </c>
      <c r="D130" s="1" t="n">
        <f aca="false">C130-B130</f>
        <v>1757.72</v>
      </c>
      <c r="F130" s="1" t="n">
        <f aca="false">E130-B130</f>
        <v>16158.58</v>
      </c>
      <c r="G130" s="1" t="n">
        <f aca="false">D130+(D129-D130)*0.1</f>
        <v>1759.578</v>
      </c>
    </row>
    <row r="131" customFormat="false" ht="13.5" hidden="false" customHeight="false" outlineLevel="0" collapsed="false">
      <c r="A131" s="1" t="n">
        <v>270</v>
      </c>
      <c r="B131" s="1" t="n">
        <v>-15755.61</v>
      </c>
      <c r="C131" s="1" t="n">
        <v>-14016.25</v>
      </c>
      <c r="D131" s="1" t="n">
        <f aca="false">C131-B131</f>
        <v>1739.36</v>
      </c>
      <c r="F131" s="1" t="n">
        <f aca="false">E131-B131</f>
        <v>15755.61</v>
      </c>
      <c r="G131" s="1" t="n">
        <f aca="false">D131+(D130-D131)*0.1</f>
        <v>1741.196</v>
      </c>
    </row>
    <row r="132" customFormat="false" ht="13.5" hidden="false" customHeight="false" outlineLevel="0" collapsed="false">
      <c r="A132" s="1" t="n">
        <v>260</v>
      </c>
      <c r="B132" s="1" t="n">
        <v>-15361.82</v>
      </c>
      <c r="C132" s="1" t="n">
        <v>-13640.56</v>
      </c>
      <c r="D132" s="1" t="n">
        <f aca="false">C132-B132</f>
        <v>1721.26</v>
      </c>
      <c r="F132" s="1" t="n">
        <f aca="false">E132-B132</f>
        <v>15361.82</v>
      </c>
      <c r="G132" s="1" t="n">
        <f aca="false">D132+(D131-D132)*0.1</f>
        <v>1723.07</v>
      </c>
    </row>
    <row r="133" customFormat="false" ht="13.5" hidden="false" customHeight="false" outlineLevel="0" collapsed="false">
      <c r="A133" s="1" t="n">
        <v>250</v>
      </c>
      <c r="B133" s="1" t="n">
        <v>-14977.55</v>
      </c>
      <c r="C133" s="1" t="n">
        <v>-13274.04</v>
      </c>
      <c r="D133" s="1" t="n">
        <f aca="false">C133-B133</f>
        <v>1703.51</v>
      </c>
      <c r="F133" s="1" t="n">
        <f aca="false">E133-B133</f>
        <v>14977.55</v>
      </c>
    </row>
    <row r="134" customFormat="false" ht="13.5" hidden="false" customHeight="false" outlineLevel="0" collapsed="false">
      <c r="A134" s="1" t="n">
        <v>240</v>
      </c>
      <c r="B134" s="1" t="n">
        <v>-14603.12</v>
      </c>
      <c r="C134" s="1" t="n">
        <v>-12916.94</v>
      </c>
      <c r="D134" s="1" t="n">
        <f aca="false">C134-B134</f>
        <v>1686.18</v>
      </c>
      <c r="F134" s="1" t="n">
        <f aca="false">E134-B134</f>
        <v>14603.12</v>
      </c>
    </row>
    <row r="135" customFormat="false" ht="13.5" hidden="false" customHeight="false" outlineLevel="0" collapsed="false">
      <c r="A135" s="1" t="n">
        <v>230</v>
      </c>
      <c r="B135" s="1" t="n">
        <v>-14238.96</v>
      </c>
      <c r="C135" s="1" t="n">
        <v>-12569.53</v>
      </c>
      <c r="D135" s="1" t="n">
        <f aca="false">C135-B135</f>
        <v>1669.43</v>
      </c>
      <c r="F135" s="1" t="n">
        <f aca="false">E135-B135</f>
        <v>14238.96</v>
      </c>
    </row>
    <row r="136" customFormat="false" ht="13.5" hidden="false" customHeight="false" outlineLevel="0" collapsed="false">
      <c r="A136" s="1" t="n">
        <v>220</v>
      </c>
      <c r="B136" s="1" t="n">
        <v>-13885.52</v>
      </c>
      <c r="C136" s="1" t="n">
        <v>-12232.07</v>
      </c>
      <c r="D136" s="1" t="n">
        <f aca="false">C136-B136</f>
        <v>1653.45</v>
      </c>
      <c r="F136" s="1" t="n">
        <f aca="false">E136-B136</f>
        <v>13885.52</v>
      </c>
    </row>
    <row r="137" customFormat="false" ht="13.5" hidden="false" customHeight="false" outlineLevel="0" collapsed="false">
      <c r="A137" s="1" t="n">
        <v>210</v>
      </c>
      <c r="B137" s="1" t="n">
        <v>-13543.42</v>
      </c>
      <c r="C137" s="1" t="n">
        <v>-11904.85</v>
      </c>
      <c r="D137" s="1" t="n">
        <f aca="false">C137-B137</f>
        <v>1638.57</v>
      </c>
      <c r="F137" s="1" t="n">
        <f aca="false">E137-B137</f>
        <v>13543.42</v>
      </c>
    </row>
    <row r="138" customFormat="false" ht="13.5" hidden="false" customHeight="false" outlineLevel="0" collapsed="false">
      <c r="A138" s="1" t="n">
        <v>200</v>
      </c>
      <c r="B138" s="1" t="n">
        <v>-13213.95</v>
      </c>
      <c r="C138" s="1" t="n">
        <v>-11588.16</v>
      </c>
      <c r="D138" s="1" t="n">
        <f aca="false">C138-B138</f>
        <v>1625.79</v>
      </c>
      <c r="F138" s="1" t="n">
        <f aca="false">E138-B138</f>
        <v>13213.95</v>
      </c>
    </row>
    <row r="139" customFormat="false" ht="13.5" hidden="false" customHeight="false" outlineLevel="0" collapsed="false">
      <c r="A139" s="1" t="n">
        <v>190</v>
      </c>
      <c r="B139" s="1" t="n">
        <v>-12899.42</v>
      </c>
      <c r="C139" s="1" t="n">
        <v>-11282.28</v>
      </c>
      <c r="D139" s="1" t="n">
        <f aca="false">C139-B139</f>
        <v>1617.14</v>
      </c>
      <c r="F139" s="1" t="n">
        <f aca="false">E139-B139</f>
        <v>12899.42</v>
      </c>
    </row>
    <row r="140" customFormat="false" ht="13.5" hidden="false" customHeight="false" outlineLevel="0" collapsed="false">
      <c r="A140" s="1" t="n">
        <v>180</v>
      </c>
      <c r="B140" s="1" t="n">
        <v>-12599.58</v>
      </c>
      <c r="C140" s="1" t="n">
        <v>-10987.49</v>
      </c>
      <c r="D140" s="1" t="n">
        <f aca="false">C140-B140</f>
        <v>1612.09</v>
      </c>
      <c r="F140" s="1" t="n">
        <f aca="false">E140-B140</f>
        <v>12599.58</v>
      </c>
    </row>
    <row r="141" customFormat="false" ht="13.5" hidden="false" customHeight="false" outlineLevel="0" collapsed="false">
      <c r="A141" s="1" t="n">
        <v>170</v>
      </c>
      <c r="B141" s="1" t="n">
        <v>-12314.06</v>
      </c>
      <c r="C141" s="1" t="n">
        <v>-10704.09</v>
      </c>
      <c r="D141" s="1" t="n">
        <f aca="false">C141-B141</f>
        <v>1609.97</v>
      </c>
      <c r="F141" s="1" t="n">
        <f aca="false">E141-B141</f>
        <v>12314.06</v>
      </c>
    </row>
    <row r="142" customFormat="false" ht="13.5" hidden="false" customHeight="false" outlineLevel="0" collapsed="false">
      <c r="A142" s="1" t="n">
        <v>160</v>
      </c>
      <c r="B142" s="1" t="n">
        <v>-12042.63</v>
      </c>
      <c r="C142" s="1" t="n">
        <v>-10432.32</v>
      </c>
      <c r="D142" s="1" t="n">
        <f aca="false">C142-B142</f>
        <v>1610.31</v>
      </c>
      <c r="F142" s="1" t="n">
        <f aca="false">E142-B142</f>
        <v>12042.63</v>
      </c>
    </row>
    <row r="143" customFormat="false" ht="13.5" hidden="false" customHeight="false" outlineLevel="0" collapsed="false">
      <c r="A143" s="1" t="n">
        <v>150</v>
      </c>
      <c r="B143" s="1" t="n">
        <v>-11785.1</v>
      </c>
      <c r="C143" s="1" t="n">
        <v>-10172.4</v>
      </c>
      <c r="D143" s="1" t="n">
        <f aca="false">C143-B143</f>
        <v>1612.7</v>
      </c>
      <c r="F143" s="1" t="n">
        <f aca="false">E143-B143</f>
        <v>11785.1</v>
      </c>
    </row>
    <row r="144" customFormat="false" ht="13.5" hidden="false" customHeight="false" outlineLevel="0" collapsed="false">
      <c r="A144" s="1" t="n">
        <v>140</v>
      </c>
      <c r="B144" s="1" t="n">
        <v>-11541.24</v>
      </c>
      <c r="C144" s="1" t="n">
        <v>-9924.48</v>
      </c>
      <c r="D144" s="1" t="n">
        <f aca="false">C144-B144</f>
        <v>1616.76</v>
      </c>
      <c r="F144" s="1" t="n">
        <f aca="false">E144-B144</f>
        <v>11541.24</v>
      </c>
    </row>
    <row r="145" customFormat="false" ht="13.5" hidden="false" customHeight="false" outlineLevel="0" collapsed="false">
      <c r="A145" s="1" t="n">
        <v>130</v>
      </c>
      <c r="B145" s="1" t="n">
        <v>-11310.74</v>
      </c>
      <c r="C145" s="1" t="n">
        <v>-9688.613</v>
      </c>
      <c r="D145" s="1" t="n">
        <f aca="false">C145-B145</f>
        <v>1622.127</v>
      </c>
      <c r="F145" s="1" t="n">
        <f aca="false">E145-B145</f>
        <v>11310.74</v>
      </c>
    </row>
    <row r="146" customFormat="false" ht="13.5" hidden="false" customHeight="false" outlineLevel="0" collapsed="false">
      <c r="A146" s="1" t="n">
        <v>120</v>
      </c>
      <c r="B146" s="1" t="n">
        <v>-11093.09</v>
      </c>
      <c r="C146" s="1" t="n">
        <v>-9464.705</v>
      </c>
      <c r="D146" s="1" t="n">
        <f aca="false">C146-B146</f>
        <v>1628.385</v>
      </c>
      <c r="F146" s="1" t="n">
        <f aca="false">E146-B146</f>
        <v>11093.09</v>
      </c>
    </row>
    <row r="147" customFormat="false" ht="13.5" hidden="false" customHeight="false" outlineLevel="0" collapsed="false">
      <c r="A147" s="1" t="n">
        <v>110</v>
      </c>
      <c r="B147" s="1" t="n">
        <v>-10887.46</v>
      </c>
      <c r="C147" s="1" t="n">
        <v>-9252.546</v>
      </c>
      <c r="D147" s="1" t="n">
        <f aca="false">C147-B147</f>
        <v>1634.914</v>
      </c>
      <c r="F147" s="1" t="n">
        <f aca="false">E147-B147</f>
        <v>10887.46</v>
      </c>
    </row>
    <row r="148" customFormat="false" ht="13.5" hidden="false" customHeight="false" outlineLevel="0" collapsed="false">
      <c r="A148" s="1" t="n">
        <v>100</v>
      </c>
      <c r="B148" s="1" t="n">
        <v>-10692.41</v>
      </c>
      <c r="C148" s="1" t="n">
        <v>-9052.543</v>
      </c>
      <c r="D148" s="1" t="n">
        <f aca="false">C148-B148</f>
        <v>1639.867</v>
      </c>
      <c r="F148" s="1" t="n">
        <f aca="false">E148-B148</f>
        <v>10692.41</v>
      </c>
    </row>
    <row r="149" customFormat="false" ht="13.5" hidden="false" customHeight="false" outlineLevel="0" collapsed="false">
      <c r="A149" s="1" t="n">
        <v>90</v>
      </c>
      <c r="B149" s="1" t="n">
        <v>-10505.55</v>
      </c>
      <c r="C149" s="1" t="n">
        <v>-8862.333</v>
      </c>
      <c r="D149" s="1" t="n">
        <f aca="false">C149-B149</f>
        <v>1643.217</v>
      </c>
      <c r="F149" s="1" t="n">
        <f aca="false">E149-B149</f>
        <v>10505.55</v>
      </c>
    </row>
    <row r="150" customFormat="false" ht="13.5" hidden="false" customHeight="false" outlineLevel="0" collapsed="false">
      <c r="A150" s="1" t="n">
        <v>80</v>
      </c>
      <c r="B150" s="1" t="n">
        <v>-10322.76</v>
      </c>
      <c r="C150" s="1" t="n">
        <v>-8677.296</v>
      </c>
      <c r="D150" s="1" t="n">
        <f aca="false">C150-B150</f>
        <v>1645.464</v>
      </c>
      <c r="F150" s="1" t="n">
        <f aca="false">E150-B150</f>
        <v>10322.76</v>
      </c>
    </row>
    <row r="151" customFormat="false" ht="13.5" hidden="false" customHeight="false" outlineLevel="0" collapsed="false">
      <c r="A151" s="1" t="n">
        <v>70</v>
      </c>
      <c r="B151" s="1" t="n">
        <v>-10136.78</v>
      </c>
      <c r="C151" s="1" t="n">
        <v>-8489.871</v>
      </c>
      <c r="D151" s="1" t="n">
        <f aca="false">C151-B151</f>
        <v>1646.909</v>
      </c>
      <c r="F151" s="1" t="n">
        <f aca="false">E151-B151</f>
        <v>10136.78</v>
      </c>
    </row>
    <row r="152" customFormat="false" ht="13.5" hidden="false" customHeight="false" outlineLevel="0" collapsed="false">
      <c r="A152" s="1" t="n">
        <v>60</v>
      </c>
      <c r="B152" s="1" t="n">
        <v>-9934.322</v>
      </c>
      <c r="C152" s="1" t="n">
        <v>-8286.56</v>
      </c>
      <c r="D152" s="1" t="n">
        <f aca="false">C152-B152</f>
        <v>1647.762</v>
      </c>
      <c r="F152" s="1" t="n">
        <f aca="false">E152-B152</f>
        <v>9934.322</v>
      </c>
    </row>
    <row r="153" customFormat="false" ht="13.5" hidden="false" customHeight="false" outlineLevel="0" collapsed="false">
      <c r="A153" s="1" t="n">
        <v>50</v>
      </c>
      <c r="B153" s="1" t="n">
        <v>-9689.542</v>
      </c>
      <c r="C153" s="1" t="n">
        <v>-8041.346</v>
      </c>
      <c r="D153" s="1" t="n">
        <f aca="false">C153-B153</f>
        <v>1648.196</v>
      </c>
      <c r="F153" s="1" t="n">
        <f aca="false">E153-B153</f>
        <v>9689.542</v>
      </c>
    </row>
    <row r="154" customFormat="false" ht="13.5" hidden="false" customHeight="false" outlineLevel="0" collapsed="false">
      <c r="A154" s="1" t="n">
        <v>40</v>
      </c>
      <c r="B154" s="1" t="n">
        <v>-9347.339</v>
      </c>
      <c r="C154" s="1" t="n">
        <v>-7698.999</v>
      </c>
      <c r="D154" s="1" t="n">
        <f aca="false">C154-B154</f>
        <v>1648.34</v>
      </c>
      <c r="F154" s="1" t="n">
        <f aca="false">E154-B154</f>
        <v>9347.339</v>
      </c>
    </row>
    <row r="155" customFormat="false" ht="13.5" hidden="false" customHeight="false" outlineLevel="0" collapsed="false">
      <c r="A155" s="1" t="n">
        <v>30</v>
      </c>
      <c r="B155" s="1" t="n">
        <v>-8772.449</v>
      </c>
      <c r="C155" s="1" t="n">
        <v>-7124.151</v>
      </c>
      <c r="D155" s="1" t="n">
        <f aca="false">C155-B155</f>
        <v>1648.298</v>
      </c>
      <c r="F155" s="1" t="n">
        <f aca="false">E155-B155</f>
        <v>8772.449</v>
      </c>
    </row>
    <row r="156" customFormat="false" ht="13.5" hidden="false" customHeight="false" outlineLevel="0" collapsed="false">
      <c r="A156" s="1" t="n">
        <v>20</v>
      </c>
      <c r="B156" s="1" t="n">
        <v>-7542.81</v>
      </c>
      <c r="C156" s="1" t="n">
        <v>-5894.661</v>
      </c>
      <c r="D156" s="1" t="n">
        <f aca="false">C156-B156</f>
        <v>1648.149</v>
      </c>
      <c r="F156" s="1" t="n">
        <f aca="false">E156-B156</f>
        <v>7542.81</v>
      </c>
    </row>
    <row r="157" customFormat="false" ht="13.5" hidden="false" customHeight="false" outlineLevel="0" collapsed="false">
      <c r="A157" s="1" t="n">
        <v>10</v>
      </c>
      <c r="B157" s="1" t="n">
        <v>-3486.361</v>
      </c>
      <c r="C157" s="1" t="n">
        <v>-1838.407</v>
      </c>
      <c r="D157" s="1" t="n">
        <f aca="false">C157-B157</f>
        <v>1647.954</v>
      </c>
      <c r="F157" s="1" t="n">
        <f aca="false">E157-B157</f>
        <v>3486.3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17" activeCellId="0" sqref="E1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843.2</v>
      </c>
      <c r="C4" s="1" t="n">
        <v>-101556.4</v>
      </c>
      <c r="D4" s="1" t="n">
        <f aca="false">C4-B4</f>
        <v>1286.8</v>
      </c>
      <c r="E4" s="1" t="n">
        <v>-102222.6</v>
      </c>
      <c r="F4" s="1" t="n">
        <f aca="false">E4-B4</f>
        <v>620.599999999991</v>
      </c>
    </row>
    <row r="5" customFormat="false" ht="13.5" hidden="false" customHeight="false" outlineLevel="0" collapsed="false">
      <c r="A5" s="1" t="n">
        <v>1490</v>
      </c>
      <c r="B5" s="1" t="n">
        <v>-101938</v>
      </c>
      <c r="C5" s="1" t="n">
        <v>-100662.6</v>
      </c>
      <c r="D5" s="1" t="n">
        <f aca="false">C5-B5</f>
        <v>1275.39999999999</v>
      </c>
      <c r="E5" s="1" t="n">
        <v>-101317.8</v>
      </c>
      <c r="F5" s="1" t="n">
        <f aca="false">E5-B5</f>
        <v>620.199999999997</v>
      </c>
    </row>
    <row r="6" customFormat="false" ht="13.5" hidden="false" customHeight="false" outlineLevel="0" collapsed="false">
      <c r="A6" s="1" t="n">
        <v>1480</v>
      </c>
      <c r="B6" s="1" t="n">
        <v>-101035.2</v>
      </c>
      <c r="C6" s="1" t="n">
        <v>-99771.3</v>
      </c>
      <c r="D6" s="1" t="n">
        <f aca="false">C6-B6</f>
        <v>1263.89999999999</v>
      </c>
      <c r="E6" s="1" t="n">
        <v>-100415.6</v>
      </c>
      <c r="F6" s="1" t="n">
        <f aca="false">E6-B6</f>
        <v>619.599999999991</v>
      </c>
    </row>
    <row r="7" customFormat="false" ht="13.5" hidden="false" customHeight="false" outlineLevel="0" collapsed="false">
      <c r="A7" s="1" t="n">
        <v>1470</v>
      </c>
      <c r="B7" s="1" t="n">
        <v>-100135</v>
      </c>
      <c r="C7" s="1" t="n">
        <v>-98882.54</v>
      </c>
      <c r="D7" s="1" t="n">
        <f aca="false">C7-B7</f>
        <v>1252.46000000001</v>
      </c>
      <c r="E7" s="1" t="n">
        <v>-99516.02</v>
      </c>
      <c r="F7" s="1" t="n">
        <f aca="false">E7-B7</f>
        <v>618.979999999996</v>
      </c>
    </row>
    <row r="8" customFormat="false" ht="13.5" hidden="false" customHeight="false" outlineLevel="0" collapsed="false">
      <c r="A8" s="1" t="n">
        <v>1460</v>
      </c>
      <c r="B8" s="1" t="n">
        <v>-99237.35</v>
      </c>
      <c r="C8" s="1" t="n">
        <v>-97996.3</v>
      </c>
      <c r="D8" s="1" t="n">
        <f aca="false">C8-B8</f>
        <v>1241.05</v>
      </c>
      <c r="E8" s="1" t="n">
        <v>-98619.05</v>
      </c>
      <c r="F8" s="1" t="n">
        <f aca="false">E8-B8</f>
        <v>618.300000000003</v>
      </c>
    </row>
    <row r="9" customFormat="false" ht="13.5" hidden="false" customHeight="false" outlineLevel="0" collapsed="false">
      <c r="A9" s="1" t="n">
        <v>1450</v>
      </c>
      <c r="B9" s="1" t="n">
        <v>-98342.2</v>
      </c>
      <c r="C9" s="1" t="n">
        <v>-97112.6</v>
      </c>
      <c r="D9" s="1" t="n">
        <f aca="false">C9-B9</f>
        <v>1229.59999999999</v>
      </c>
      <c r="E9" s="1" t="n">
        <v>-97724.74</v>
      </c>
      <c r="F9" s="1" t="n">
        <f aca="false">E9-B9</f>
        <v>617.459999999992</v>
      </c>
    </row>
    <row r="10" customFormat="false" ht="13.5" hidden="false" customHeight="false" outlineLevel="0" collapsed="false">
      <c r="A10" s="1" t="n">
        <v>1440</v>
      </c>
      <c r="B10" s="1" t="n">
        <v>-97449.62</v>
      </c>
      <c r="C10" s="1" t="n">
        <v>-96231.45</v>
      </c>
      <c r="D10" s="1" t="n">
        <f aca="false">C10-B10</f>
        <v>1218.17</v>
      </c>
      <c r="E10" s="1" t="n">
        <v>-96833.07</v>
      </c>
      <c r="F10" s="1" t="n">
        <f aca="false">E10-B10</f>
        <v>616.549999999988</v>
      </c>
    </row>
    <row r="11" customFormat="false" ht="13.5" hidden="false" customHeight="false" outlineLevel="0" collapsed="false">
      <c r="A11" s="1" t="n">
        <v>1430</v>
      </c>
      <c r="B11" s="1" t="n">
        <v>-96559.59</v>
      </c>
      <c r="C11" s="1" t="n">
        <v>-95352.87</v>
      </c>
      <c r="D11" s="1" t="n">
        <f aca="false">C11-B11</f>
        <v>1206.72</v>
      </c>
      <c r="E11" s="1" t="n">
        <v>-95944.06</v>
      </c>
      <c r="F11" s="1" t="n">
        <f aca="false">E11-B11</f>
        <v>615.529999999999</v>
      </c>
    </row>
    <row r="12" customFormat="false" ht="13.5" hidden="false" customHeight="false" outlineLevel="0" collapsed="false">
      <c r="A12" s="1" t="n">
        <v>1420</v>
      </c>
      <c r="B12" s="1" t="n">
        <v>-95672.13</v>
      </c>
      <c r="C12" s="1" t="n">
        <v>-94476.86</v>
      </c>
      <c r="D12" s="1" t="n">
        <f aca="false">C12-B12</f>
        <v>1195.27</v>
      </c>
      <c r="E12" s="1" t="n">
        <v>-95057.73</v>
      </c>
      <c r="F12" s="1" t="n">
        <f aca="false">E12-B12</f>
        <v>614.400000000009</v>
      </c>
    </row>
    <row r="13" customFormat="false" ht="13.5" hidden="false" customHeight="false" outlineLevel="0" collapsed="false">
      <c r="A13" s="1" t="n">
        <v>1410</v>
      </c>
      <c r="B13" s="1" t="n">
        <v>-94787.26</v>
      </c>
      <c r="C13" s="1" t="n">
        <v>-93603.44</v>
      </c>
      <c r="D13" s="1" t="n">
        <f aca="false">C13-B13</f>
        <v>1183.81999999999</v>
      </c>
      <c r="E13" s="1" t="n">
        <v>-94174.09</v>
      </c>
      <c r="F13" s="1" t="n">
        <f aca="false">E13-B13</f>
        <v>613.169999999998</v>
      </c>
    </row>
    <row r="14" customFormat="false" ht="13.5" hidden="false" customHeight="false" outlineLevel="0" collapsed="false">
      <c r="A14" s="1" t="n">
        <v>1400</v>
      </c>
      <c r="B14" s="1" t="n">
        <v>-93904.99</v>
      </c>
      <c r="C14" s="1" t="n">
        <v>-92732.61</v>
      </c>
      <c r="D14" s="1" t="n">
        <f aca="false">C14-B14</f>
        <v>1172.38</v>
      </c>
      <c r="E14" s="1" t="n">
        <v>-93293.13</v>
      </c>
      <c r="F14" s="1" t="n">
        <f aca="false">E14-B14</f>
        <v>611.860000000001</v>
      </c>
    </row>
    <row r="15" customFormat="false" ht="13.5" hidden="false" customHeight="false" outlineLevel="0" collapsed="false">
      <c r="A15" s="1" t="n">
        <v>1390</v>
      </c>
      <c r="B15" s="1" t="n">
        <v>-93025.33</v>
      </c>
      <c r="C15" s="1" t="n">
        <v>-91864.4</v>
      </c>
      <c r="D15" s="1" t="n">
        <f aca="false">C15-B15</f>
        <v>1160.93000000001</v>
      </c>
      <c r="E15" s="1" t="n">
        <v>-92414.89</v>
      </c>
      <c r="F15" s="1" t="n">
        <f aca="false">E15-B15</f>
        <v>610.440000000002</v>
      </c>
    </row>
    <row r="16" customFormat="false" ht="13.5" hidden="false" customHeight="false" outlineLevel="0" collapsed="false">
      <c r="A16" s="1" t="n">
        <v>1380</v>
      </c>
      <c r="B16" s="1" t="n">
        <v>-92148.29</v>
      </c>
      <c r="C16" s="1" t="n">
        <v>-90998.8</v>
      </c>
      <c r="D16" s="1" t="n">
        <f aca="false">C16-B16</f>
        <v>1149.48999999999</v>
      </c>
      <c r="E16" s="1" t="n">
        <v>-91539.37</v>
      </c>
      <c r="F16" s="1" t="n">
        <f aca="false">E16-B16</f>
        <v>608.919999999998</v>
      </c>
    </row>
    <row r="17" customFormat="false" ht="13.5" hidden="false" customHeight="false" outlineLevel="0" collapsed="false">
      <c r="A17" s="1" t="n">
        <v>1370</v>
      </c>
      <c r="B17" s="1" t="n">
        <v>-91273.89</v>
      </c>
      <c r="C17" s="1" t="n">
        <v>-90135.84</v>
      </c>
      <c r="D17" s="1" t="n">
        <f aca="false">C17-B17</f>
        <v>1138.05</v>
      </c>
      <c r="E17" s="1" t="n">
        <v>-90666.57</v>
      </c>
      <c r="F17" s="1" t="n">
        <f aca="false">E17-B17</f>
        <v>607.319999999992</v>
      </c>
    </row>
    <row r="18" customFormat="false" ht="13.5" hidden="false" customHeight="false" outlineLevel="0" collapsed="false">
      <c r="A18" s="1" t="n">
        <v>1360</v>
      </c>
      <c r="B18" s="1" t="n">
        <v>-90402.13</v>
      </c>
      <c r="C18" s="1" t="n">
        <v>-89275.53</v>
      </c>
      <c r="D18" s="1" t="n">
        <f aca="false">C18-B18</f>
        <v>1126.60000000001</v>
      </c>
      <c r="E18" s="1" t="n">
        <v>-89796.52</v>
      </c>
      <c r="F18" s="1" t="n">
        <f aca="false">E18-B18</f>
        <v>605.610000000001</v>
      </c>
    </row>
    <row r="19" customFormat="false" ht="13.5" hidden="false" customHeight="false" outlineLevel="0" collapsed="false">
      <c r="A19" s="1" t="n">
        <v>1350</v>
      </c>
      <c r="B19" s="1" t="n">
        <v>-89533.03</v>
      </c>
      <c r="C19" s="1" t="n">
        <v>-88417.88</v>
      </c>
      <c r="D19" s="1" t="n">
        <f aca="false">C19-B19</f>
        <v>1115.14999999999</v>
      </c>
      <c r="E19" s="1" t="n">
        <v>-88929.23</v>
      </c>
      <c r="F19" s="1" t="n">
        <f aca="false">E19-B19</f>
        <v>603.800000000003</v>
      </c>
    </row>
    <row r="20" customFormat="false" ht="13.5" hidden="false" customHeight="false" outlineLevel="0" collapsed="false">
      <c r="A20" s="1" t="n">
        <v>1340</v>
      </c>
      <c r="B20" s="1" t="n">
        <v>-88666.61</v>
      </c>
      <c r="C20" s="1" t="n">
        <v>-87562.9</v>
      </c>
      <c r="D20" s="1" t="n">
        <f aca="false">C20-B20</f>
        <v>1103.71000000001</v>
      </c>
      <c r="E20" s="1" t="n">
        <v>-88064.71</v>
      </c>
      <c r="F20" s="1" t="n">
        <f aca="false">E20-B20</f>
        <v>601.899999999994</v>
      </c>
    </row>
    <row r="21" customFormat="false" ht="13.5" hidden="false" customHeight="false" outlineLevel="0" collapsed="false">
      <c r="A21" s="1" t="n">
        <v>1330</v>
      </c>
      <c r="B21" s="1" t="n">
        <v>-87802.87</v>
      </c>
      <c r="C21" s="1" t="n">
        <v>-86710.6</v>
      </c>
      <c r="D21" s="1" t="n">
        <f aca="false">C21-B21</f>
        <v>1092.26999999999</v>
      </c>
      <c r="E21" s="1" t="n">
        <v>-87202.97</v>
      </c>
      <c r="F21" s="1" t="n">
        <f aca="false">E21-B21</f>
        <v>599.899999999994</v>
      </c>
    </row>
    <row r="22" customFormat="false" ht="13.5" hidden="false" customHeight="false" outlineLevel="0" collapsed="false">
      <c r="A22" s="1" t="n">
        <v>1320</v>
      </c>
      <c r="B22" s="1" t="n">
        <v>-86941.83</v>
      </c>
      <c r="C22" s="1" t="n">
        <v>-85861.01</v>
      </c>
      <c r="D22" s="1" t="n">
        <f aca="false">C22-B22</f>
        <v>1080.82000000001</v>
      </c>
      <c r="E22" s="1" t="n">
        <v>-86344.02</v>
      </c>
      <c r="F22" s="1" t="n">
        <f aca="false">E22-B22</f>
        <v>597.809999999998</v>
      </c>
    </row>
    <row r="23" customFormat="false" ht="13.5" hidden="false" customHeight="false" outlineLevel="0" collapsed="false">
      <c r="A23" s="1" t="n">
        <v>1310</v>
      </c>
      <c r="B23" s="1" t="n">
        <v>-86083.5</v>
      </c>
      <c r="C23" s="1" t="n">
        <v>-85014.12</v>
      </c>
      <c r="D23" s="1" t="n">
        <f aca="false">C23-B23</f>
        <v>1069.38</v>
      </c>
      <c r="E23" s="1" t="n">
        <v>-85487.88</v>
      </c>
      <c r="F23" s="1" t="n">
        <f aca="false">E23-B23</f>
        <v>595.619999999995</v>
      </c>
    </row>
    <row r="24" customFormat="false" ht="13.5" hidden="false" customHeight="false" outlineLevel="0" collapsed="false">
      <c r="A24" s="1" t="n">
        <v>1300</v>
      </c>
      <c r="B24" s="1" t="n">
        <v>-85227.91</v>
      </c>
      <c r="C24" s="1" t="n">
        <v>-84169.97</v>
      </c>
      <c r="D24" s="1" t="n">
        <f aca="false">C24-B24</f>
        <v>1057.94</v>
      </c>
      <c r="E24" s="1" t="n">
        <v>-84634.57</v>
      </c>
      <c r="F24" s="1" t="n">
        <f aca="false">E24-B24</f>
        <v>593.339999999997</v>
      </c>
    </row>
    <row r="25" customFormat="false" ht="13.5" hidden="false" customHeight="false" outlineLevel="0" collapsed="false">
      <c r="A25" s="1" t="n">
        <v>1290</v>
      </c>
      <c r="B25" s="1" t="n">
        <v>-84375.05</v>
      </c>
      <c r="C25" s="1" t="n">
        <v>-83328.55</v>
      </c>
      <c r="D25" s="1" t="n">
        <f aca="false">C25-B25</f>
        <v>1046.5</v>
      </c>
      <c r="E25" s="1" t="n">
        <v>-83784.09</v>
      </c>
      <c r="F25" s="1" t="n">
        <f aca="false">E25-B25</f>
        <v>590.960000000006</v>
      </c>
    </row>
    <row r="26" customFormat="false" ht="13.5" hidden="false" customHeight="false" outlineLevel="0" collapsed="false">
      <c r="A26" s="1" t="n">
        <v>1280</v>
      </c>
      <c r="B26" s="1" t="n">
        <v>-83524.94</v>
      </c>
      <c r="C26" s="1" t="n">
        <v>-82489.89</v>
      </c>
      <c r="D26" s="1" t="n">
        <f aca="false">C26-B26</f>
        <v>1035.05</v>
      </c>
      <c r="E26" s="1" t="n">
        <v>-82936.45</v>
      </c>
      <c r="F26" s="1" t="n">
        <f aca="false">E26-B26</f>
        <v>588.490000000005</v>
      </c>
    </row>
    <row r="27" customFormat="false" ht="13.5" hidden="false" customHeight="false" outlineLevel="0" collapsed="false">
      <c r="A27" s="1" t="n">
        <v>1270</v>
      </c>
      <c r="B27" s="1" t="n">
        <v>-82677.6</v>
      </c>
      <c r="C27" s="1" t="n">
        <v>-81654</v>
      </c>
      <c r="D27" s="1" t="n">
        <f aca="false">C27-B27</f>
        <v>1023.60000000001</v>
      </c>
      <c r="E27" s="1" t="n">
        <v>-82091.69</v>
      </c>
      <c r="F27" s="1" t="n">
        <f aca="false">E27-B27</f>
        <v>585.910000000004</v>
      </c>
    </row>
    <row r="28" customFormat="false" ht="13.5" hidden="false" customHeight="false" outlineLevel="0" collapsed="false">
      <c r="A28" s="1" t="n">
        <v>1260</v>
      </c>
      <c r="B28" s="1" t="n">
        <v>-81833.05</v>
      </c>
      <c r="C28" s="1" t="n">
        <v>-80820.89</v>
      </c>
      <c r="D28" s="1" t="n">
        <f aca="false">C28-B28</f>
        <v>1012.16</v>
      </c>
      <c r="E28" s="1" t="n">
        <v>-81249.8</v>
      </c>
      <c r="F28" s="1" t="n">
        <f aca="false">E28-B28</f>
        <v>583.25</v>
      </c>
    </row>
    <row r="29" customFormat="false" ht="13.5" hidden="false" customHeight="false" outlineLevel="0" collapsed="false">
      <c r="A29" s="1" t="n">
        <v>1250</v>
      </c>
      <c r="B29" s="1" t="n">
        <v>-80991.3</v>
      </c>
      <c r="C29" s="1" t="n">
        <v>-79990.58</v>
      </c>
      <c r="D29" s="1" t="n">
        <f aca="false">C29-B29</f>
        <v>1000.72</v>
      </c>
      <c r="E29" s="1" t="n">
        <v>-80410.8</v>
      </c>
      <c r="F29" s="1" t="n">
        <f aca="false">E29-B29</f>
        <v>580.5</v>
      </c>
    </row>
    <row r="30" customFormat="false" ht="13.5" hidden="false" customHeight="false" outlineLevel="0" collapsed="false">
      <c r="A30" s="1" t="n">
        <v>1240</v>
      </c>
      <c r="B30" s="1" t="n">
        <v>-80152.35</v>
      </c>
      <c r="C30" s="1" t="n">
        <v>-79163.08</v>
      </c>
      <c r="D30" s="1" t="n">
        <f aca="false">C30-B30</f>
        <v>989.270000000004</v>
      </c>
      <c r="E30" s="1" t="n">
        <v>-79574.7</v>
      </c>
      <c r="F30" s="1" t="n">
        <f aca="false">E30-B30</f>
        <v>577.650000000009</v>
      </c>
    </row>
    <row r="31" customFormat="false" ht="13.5" hidden="false" customHeight="false" outlineLevel="0" collapsed="false">
      <c r="A31" s="1" t="n">
        <v>1230</v>
      </c>
      <c r="B31" s="1" t="n">
        <v>-79316.24</v>
      </c>
      <c r="C31" s="1" t="n">
        <v>-78338.41</v>
      </c>
      <c r="D31" s="1" t="n">
        <f aca="false">C31-B31</f>
        <v>977.830000000002</v>
      </c>
      <c r="E31" s="1" t="n">
        <v>-78741.53</v>
      </c>
      <c r="F31" s="1" t="n">
        <f aca="false">E31-B31</f>
        <v>574.710000000006</v>
      </c>
    </row>
    <row r="32" customFormat="false" ht="13.5" hidden="false" customHeight="false" outlineLevel="0" collapsed="false">
      <c r="A32" s="1" t="n">
        <v>1220</v>
      </c>
      <c r="B32" s="1" t="n">
        <v>-78482.98</v>
      </c>
      <c r="C32" s="1" t="n">
        <v>-77516.59</v>
      </c>
      <c r="D32" s="1" t="n">
        <f aca="false">C32-B32</f>
        <v>966.389999999999</v>
      </c>
      <c r="E32" s="1" t="n">
        <v>-77911.3</v>
      </c>
      <c r="F32" s="1" t="n">
        <f aca="false">E32-B32</f>
        <v>571.679999999993</v>
      </c>
    </row>
    <row r="33" customFormat="false" ht="13.5" hidden="false" customHeight="false" outlineLevel="0" collapsed="false">
      <c r="A33" s="1" t="n">
        <v>1210</v>
      </c>
      <c r="B33" s="1" t="n">
        <v>-77652.57</v>
      </c>
      <c r="C33" s="1" t="n">
        <v>-76697.62</v>
      </c>
      <c r="D33" s="1" t="n">
        <f aca="false">C33-B33</f>
        <v>954.950000000012</v>
      </c>
      <c r="E33" s="1" t="n">
        <v>-77084.02</v>
      </c>
      <c r="F33" s="1" t="n">
        <f aca="false">E33-B33</f>
        <v>568.550000000003</v>
      </c>
    </row>
    <row r="34" customFormat="false" ht="13.5" hidden="false" customHeight="false" outlineLevel="0" collapsed="false">
      <c r="A34" s="1" t="n">
        <v>1200</v>
      </c>
      <c r="B34" s="1" t="n">
        <v>-76825.04</v>
      </c>
      <c r="C34" s="1" t="n">
        <v>-75881.54</v>
      </c>
      <c r="D34" s="1" t="n">
        <f aca="false">C34-B34</f>
        <v>943.5</v>
      </c>
      <c r="E34" s="1" t="n">
        <v>-76259.71</v>
      </c>
      <c r="F34" s="1" t="n">
        <f aca="false">E34-B34</f>
        <v>565.329999999987</v>
      </c>
    </row>
    <row r="35" customFormat="false" ht="13.5" hidden="false" customHeight="false" outlineLevel="0" collapsed="false">
      <c r="A35" s="1" t="n">
        <v>1190</v>
      </c>
      <c r="B35" s="1" t="n">
        <v>-76000.4</v>
      </c>
      <c r="C35" s="1" t="n">
        <v>-75068.34</v>
      </c>
      <c r="D35" s="1" t="n">
        <f aca="false">C35-B35</f>
        <v>932.059999999998</v>
      </c>
      <c r="E35" s="1" t="n">
        <v>-75438.38</v>
      </c>
      <c r="F35" s="1" t="n">
        <f aca="false">E35-B35</f>
        <v>562.01999999999</v>
      </c>
    </row>
    <row r="36" customFormat="false" ht="13.5" hidden="false" customHeight="false" outlineLevel="0" collapsed="false">
      <c r="A36" s="1" t="n">
        <v>1180</v>
      </c>
      <c r="B36" s="1" t="n">
        <v>-75178.67</v>
      </c>
      <c r="C36" s="1" t="n">
        <v>-74258.05</v>
      </c>
      <c r="D36" s="1" t="n">
        <f aca="false">C36-B36</f>
        <v>920.619999999995</v>
      </c>
      <c r="E36" s="1" t="n">
        <v>-74620.06</v>
      </c>
      <c r="F36" s="1" t="n">
        <f aca="false">E36-B36</f>
        <v>558.610000000001</v>
      </c>
    </row>
    <row r="37" customFormat="false" ht="13.5" hidden="false" customHeight="false" outlineLevel="0" collapsed="false">
      <c r="A37" s="1" t="n">
        <v>1170</v>
      </c>
      <c r="B37" s="1" t="n">
        <v>-74359.87</v>
      </c>
      <c r="C37" s="1" t="n">
        <v>-73450.7</v>
      </c>
      <c r="D37" s="1" t="n">
        <f aca="false">C37-B37</f>
        <v>909.169999999998</v>
      </c>
      <c r="E37" s="1" t="n">
        <v>-73804.76</v>
      </c>
      <c r="F37" s="1" t="n">
        <f aca="false">E37-B37</f>
        <v>555.110000000001</v>
      </c>
    </row>
    <row r="38" customFormat="false" ht="13.5" hidden="false" customHeight="false" outlineLevel="0" collapsed="false">
      <c r="A38" s="1" t="n">
        <v>1160</v>
      </c>
      <c r="B38" s="1" t="n">
        <v>-73544.01</v>
      </c>
      <c r="C38" s="1" t="n">
        <v>-72646.28</v>
      </c>
      <c r="D38" s="1" t="n">
        <f aca="false">C38-B38</f>
        <v>897.729999999996</v>
      </c>
      <c r="E38" s="1" t="n">
        <v>-72992.48</v>
      </c>
      <c r="F38" s="1" t="n">
        <f aca="false">E38-B38</f>
        <v>551.529999999999</v>
      </c>
    </row>
    <row r="39" customFormat="false" ht="13.5" hidden="false" customHeight="false" outlineLevel="0" collapsed="false">
      <c r="A39" s="1" t="n">
        <v>1150</v>
      </c>
      <c r="B39" s="1" t="n">
        <v>-72731.12</v>
      </c>
      <c r="C39" s="1" t="n">
        <v>-71844.82</v>
      </c>
      <c r="D39" s="1" t="n">
        <f aca="false">C39-B39</f>
        <v>886.299999999988</v>
      </c>
      <c r="E39" s="1" t="n">
        <v>-72183.27</v>
      </c>
      <c r="F39" s="1" t="n">
        <f aca="false">E39-B39</f>
        <v>547.849999999991</v>
      </c>
    </row>
    <row r="40" customFormat="false" ht="13.5" hidden="false" customHeight="false" outlineLevel="0" collapsed="false">
      <c r="A40" s="1" t="n">
        <v>1140</v>
      </c>
      <c r="B40" s="1" t="n">
        <v>-71921.2</v>
      </c>
      <c r="C40" s="1" t="n">
        <v>-71046.34</v>
      </c>
      <c r="D40" s="1" t="n">
        <f aca="false">C40-B40</f>
        <v>874.860000000001</v>
      </c>
      <c r="E40" s="1" t="n">
        <v>-71377.12</v>
      </c>
      <c r="F40" s="1" t="n">
        <f aca="false">E40-B40</f>
        <v>544.080000000002</v>
      </c>
    </row>
    <row r="41" customFormat="false" ht="13.5" hidden="false" customHeight="false" outlineLevel="0" collapsed="false">
      <c r="A41" s="1" t="n">
        <v>1130</v>
      </c>
      <c r="B41" s="1" t="n">
        <v>-71114.27</v>
      </c>
      <c r="C41" s="1" t="n">
        <v>-70250.87</v>
      </c>
      <c r="D41" s="1" t="n">
        <f aca="false">C41-B41</f>
        <v>863.400000000009</v>
      </c>
      <c r="E41" s="1" t="n">
        <v>-70574.05</v>
      </c>
      <c r="F41" s="1" t="n">
        <f aca="false">E41-B41</f>
        <v>540.220000000001</v>
      </c>
    </row>
    <row r="42" customFormat="false" ht="13.5" hidden="false" customHeight="false" outlineLevel="0" collapsed="false">
      <c r="A42" s="1" t="n">
        <v>1120</v>
      </c>
      <c r="B42" s="1" t="n">
        <v>-70310.37</v>
      </c>
      <c r="C42" s="1" t="n">
        <v>-69458.4</v>
      </c>
      <c r="D42" s="1" t="n">
        <f aca="false">C42-B42</f>
        <v>851.970000000001</v>
      </c>
      <c r="E42" s="1" t="n">
        <v>-69774.1</v>
      </c>
      <c r="F42" s="1" t="n">
        <f aca="false">E42-B42</f>
        <v>536.26999999999</v>
      </c>
    </row>
    <row r="43" customFormat="false" ht="13.5" hidden="false" customHeight="false" outlineLevel="0" collapsed="false">
      <c r="A43" s="1" t="n">
        <v>1110</v>
      </c>
      <c r="B43" s="1" t="n">
        <v>-69509.5</v>
      </c>
      <c r="C43" s="1" t="n">
        <v>-68668.97</v>
      </c>
      <c r="D43" s="1" t="n">
        <f aca="false">C43-B43</f>
        <v>840.529999999999</v>
      </c>
      <c r="E43" s="1" t="n">
        <v>-68977.27</v>
      </c>
      <c r="F43" s="1" t="n">
        <f aca="false">E43-B43</f>
        <v>532.229999999996</v>
      </c>
    </row>
    <row r="44" customFormat="false" ht="13.5" hidden="false" customHeight="false" outlineLevel="0" collapsed="false">
      <c r="A44" s="1" t="n">
        <v>1100</v>
      </c>
      <c r="B44" s="1" t="n">
        <v>-68711.68</v>
      </c>
      <c r="C44" s="1" t="n">
        <v>-67882.59</v>
      </c>
      <c r="D44" s="1" t="n">
        <f aca="false">C44-B44</f>
        <v>829.089999999997</v>
      </c>
      <c r="E44" s="1" t="n">
        <v>-68183.59</v>
      </c>
      <c r="F44" s="1" t="n">
        <f aca="false">E44-B44</f>
        <v>528.089999999997</v>
      </c>
    </row>
    <row r="45" customFormat="false" ht="13.5" hidden="false" customHeight="false" outlineLevel="0" collapsed="false">
      <c r="A45" s="1" t="n">
        <v>1090</v>
      </c>
      <c r="B45" s="1" t="n">
        <v>-67916.94</v>
      </c>
      <c r="C45" s="1" t="n">
        <v>-67099.29</v>
      </c>
      <c r="D45" s="1" t="n">
        <f aca="false">C45-B45</f>
        <v>817.650000000009</v>
      </c>
      <c r="E45" s="1" t="n">
        <v>-67393.07</v>
      </c>
      <c r="F45" s="1" t="n">
        <f aca="false">E45-B45</f>
        <v>523.869999999995</v>
      </c>
    </row>
    <row r="46" customFormat="false" ht="13.5" hidden="false" customHeight="false" outlineLevel="0" collapsed="false">
      <c r="A46" s="1" t="n">
        <v>1080</v>
      </c>
      <c r="B46" s="1" t="n">
        <v>-67125.28</v>
      </c>
      <c r="C46" s="1" t="n">
        <v>-66319.08</v>
      </c>
      <c r="D46" s="1" t="n">
        <f aca="false">C46-B46</f>
        <v>806.199999999997</v>
      </c>
      <c r="E46" s="1" t="n">
        <v>-66605.73</v>
      </c>
      <c r="F46" s="1" t="n">
        <f aca="false">E46-B46</f>
        <v>519.550000000003</v>
      </c>
    </row>
    <row r="47" customFormat="false" ht="13.5" hidden="false" customHeight="false" outlineLevel="0" collapsed="false">
      <c r="A47" s="1" t="n">
        <v>1070</v>
      </c>
      <c r="B47" s="1" t="n">
        <v>-66336.74</v>
      </c>
      <c r="C47" s="1" t="n">
        <v>-65541.98</v>
      </c>
      <c r="D47" s="1" t="n">
        <f aca="false">C47-B47</f>
        <v>794.760000000009</v>
      </c>
      <c r="E47" s="1" t="n">
        <v>-65821.61</v>
      </c>
      <c r="F47" s="1" t="n">
        <f aca="false">E47-B47</f>
        <v>515.130000000005</v>
      </c>
    </row>
    <row r="48" customFormat="false" ht="13.5" hidden="false" customHeight="false" outlineLevel="0" collapsed="false">
      <c r="A48" s="1" t="n">
        <v>1060</v>
      </c>
      <c r="B48" s="1" t="n">
        <v>-65551.34</v>
      </c>
      <c r="C48" s="1" t="n">
        <v>-64768.01</v>
      </c>
      <c r="D48" s="1" t="n">
        <f aca="false">C48-B48</f>
        <v>783.329999999995</v>
      </c>
      <c r="E48" s="1" t="n">
        <v>-65040.7</v>
      </c>
      <c r="F48" s="1" t="n">
        <f aca="false">E48-B48</f>
        <v>510.639999999999</v>
      </c>
    </row>
    <row r="49" customFormat="false" ht="13.5" hidden="false" customHeight="false" outlineLevel="0" collapsed="false">
      <c r="A49" s="1" t="n">
        <v>1050</v>
      </c>
      <c r="B49" s="1" t="n">
        <v>-64769.09</v>
      </c>
      <c r="C49" s="1" t="n">
        <v>-63997.2</v>
      </c>
      <c r="D49" s="1" t="n">
        <f aca="false">C49-B49</f>
        <v>771.889999999999</v>
      </c>
      <c r="E49" s="1" t="n">
        <v>-64263.04</v>
      </c>
      <c r="F49" s="1" t="n">
        <f aca="false">E49-B49</f>
        <v>506.049999999996</v>
      </c>
    </row>
    <row r="50" customFormat="false" ht="13.5" hidden="false" customHeight="false" outlineLevel="0" collapsed="false">
      <c r="A50" s="1" t="n">
        <v>1040</v>
      </c>
      <c r="B50" s="1" t="n">
        <v>-63990.01</v>
      </c>
      <c r="C50" s="1" t="n">
        <v>-63229.55</v>
      </c>
      <c r="D50" s="1" t="n">
        <f aca="false">C50-B50</f>
        <v>760.459999999999</v>
      </c>
      <c r="E50" s="1" t="n">
        <v>-63488.65</v>
      </c>
      <c r="F50" s="1" t="n">
        <f aca="false">E50-B50</f>
        <v>501.360000000001</v>
      </c>
    </row>
    <row r="51" customFormat="false" ht="13.5" hidden="false" customHeight="false" outlineLevel="0" collapsed="false">
      <c r="A51" s="1" t="n">
        <v>1030</v>
      </c>
      <c r="B51" s="1" t="n">
        <v>-63214.13</v>
      </c>
      <c r="C51" s="1" t="n">
        <v>-62465.11</v>
      </c>
      <c r="D51" s="1" t="n">
        <f aca="false">C51-B51</f>
        <v>749.019999999997</v>
      </c>
      <c r="E51" s="1" t="n">
        <v>-62717.54</v>
      </c>
      <c r="F51" s="1" t="n">
        <f aca="false">E51-B51</f>
        <v>496.589999999997</v>
      </c>
    </row>
    <row r="52" customFormat="false" ht="13.5" hidden="false" customHeight="false" outlineLevel="0" collapsed="false">
      <c r="A52" s="1" t="n">
        <v>1020</v>
      </c>
      <c r="B52" s="1" t="n">
        <v>-62441.47</v>
      </c>
      <c r="C52" s="1" t="n">
        <v>-61703.89</v>
      </c>
      <c r="D52" s="1" t="n">
        <f aca="false">C52-B52</f>
        <v>737.580000000002</v>
      </c>
      <c r="E52" s="1" t="n">
        <v>-61949.75</v>
      </c>
      <c r="F52" s="1" t="n">
        <f aca="false">E52-B52</f>
        <v>491.720000000001</v>
      </c>
    </row>
    <row r="53" customFormat="false" ht="13.5" hidden="false" customHeight="false" outlineLevel="0" collapsed="false">
      <c r="A53" s="1" t="n">
        <v>1010</v>
      </c>
      <c r="B53" s="1" t="n">
        <v>-61672.05</v>
      </c>
      <c r="C53" s="1" t="n">
        <v>-60945.91</v>
      </c>
      <c r="D53" s="1" t="n">
        <f aca="false">C53-B53</f>
        <v>726.139999999999</v>
      </c>
      <c r="E53" s="1" t="n">
        <v>-61185.3</v>
      </c>
      <c r="F53" s="1" t="n">
        <f aca="false">E53-B53</f>
        <v>486.75</v>
      </c>
    </row>
    <row r="54" customFormat="false" ht="13.5" hidden="false" customHeight="false" outlineLevel="0" collapsed="false">
      <c r="A54" s="1" t="n">
        <v>1000</v>
      </c>
      <c r="B54" s="1" t="n">
        <v>-60905.9</v>
      </c>
      <c r="C54" s="1" t="n">
        <v>-60191.2</v>
      </c>
      <c r="D54" s="1" t="n">
        <f aca="false">C54-B54</f>
        <v>714.700000000004</v>
      </c>
      <c r="E54" s="1" t="n">
        <v>-60424.2</v>
      </c>
      <c r="F54" s="1" t="n">
        <f aca="false">E54-B54</f>
        <v>481.700000000004</v>
      </c>
    </row>
    <row r="55" customFormat="false" ht="13.5" hidden="false" customHeight="false" outlineLevel="0" collapsed="false">
      <c r="A55" s="1" t="n">
        <v>990</v>
      </c>
      <c r="B55" s="1" t="n">
        <v>-60143.04</v>
      </c>
      <c r="C55" s="1" t="n">
        <v>-59439.77</v>
      </c>
      <c r="D55" s="1" t="n">
        <f aca="false">C55-B55</f>
        <v>703.270000000004</v>
      </c>
      <c r="E55" s="1" t="n">
        <v>-59666.48</v>
      </c>
      <c r="F55" s="1" t="n">
        <f aca="false">E55-B55</f>
        <v>476.559999999998</v>
      </c>
    </row>
    <row r="56" customFormat="false" ht="13.5" hidden="false" customHeight="false" outlineLevel="0" collapsed="false">
      <c r="A56" s="1" t="n">
        <v>980</v>
      </c>
      <c r="B56" s="1" t="n">
        <v>-59383.48</v>
      </c>
      <c r="C56" s="1" t="n">
        <v>-58691.65</v>
      </c>
      <c r="D56" s="1" t="n">
        <f aca="false">C56-B56</f>
        <v>691.830000000002</v>
      </c>
      <c r="E56" s="1" t="n">
        <v>-58912.18</v>
      </c>
      <c r="F56" s="1" t="n">
        <f aca="false">E56-B56</f>
        <v>471.300000000003</v>
      </c>
    </row>
    <row r="57" customFormat="false" ht="13.5" hidden="false" customHeight="false" outlineLevel="0" collapsed="false">
      <c r="A57" s="1" t="n">
        <v>970</v>
      </c>
      <c r="B57" s="1" t="n">
        <v>-58627.27</v>
      </c>
      <c r="C57" s="1" t="n">
        <v>-57946.87</v>
      </c>
      <c r="D57" s="1" t="n">
        <f aca="false">C57-B57</f>
        <v>680.399999999994</v>
      </c>
      <c r="E57" s="1" t="n">
        <v>-58161.3</v>
      </c>
      <c r="F57" s="1" t="n">
        <f aca="false">E57-B57</f>
        <v>465.969999999994</v>
      </c>
    </row>
    <row r="58" customFormat="false" ht="13.5" hidden="false" customHeight="false" outlineLevel="0" collapsed="false">
      <c r="A58" s="1" t="n">
        <v>960</v>
      </c>
      <c r="B58" s="1" t="n">
        <v>-57874.42</v>
      </c>
      <c r="C58" s="1" t="n">
        <v>-57205.45</v>
      </c>
      <c r="D58" s="1" t="n">
        <f aca="false">C58-B58</f>
        <v>668.970000000001</v>
      </c>
      <c r="E58" s="1" t="n">
        <v>-57413.89</v>
      </c>
      <c r="F58" s="1" t="n">
        <f aca="false">E58-B58</f>
        <v>460.529999999999</v>
      </c>
    </row>
    <row r="59" customFormat="false" ht="13.5" hidden="false" customHeight="false" outlineLevel="0" collapsed="false">
      <c r="A59" s="1" t="n">
        <v>950</v>
      </c>
      <c r="B59" s="1" t="n">
        <v>-57124.96</v>
      </c>
      <c r="C59" s="1" t="n">
        <v>-56467.43</v>
      </c>
      <c r="D59" s="1" t="n">
        <f aca="false">C59-B59</f>
        <v>657.529999999999</v>
      </c>
      <c r="E59" s="1" t="n">
        <v>-56669.96</v>
      </c>
      <c r="F59" s="1" t="n">
        <f aca="false">E59-B59</f>
        <v>455</v>
      </c>
    </row>
    <row r="60" customFormat="false" ht="13.5" hidden="false" customHeight="false" outlineLevel="0" collapsed="false">
      <c r="A60" s="1" t="n">
        <v>940</v>
      </c>
      <c r="B60" s="1" t="n">
        <v>-56378.91</v>
      </c>
      <c r="C60" s="1" t="n">
        <v>-55732.8</v>
      </c>
      <c r="D60" s="1" t="n">
        <f aca="false">C60-B60</f>
        <v>646.110000000001</v>
      </c>
      <c r="E60" s="1" t="n">
        <v>-55929.54</v>
      </c>
      <c r="F60" s="1" t="n">
        <f aca="false">E60-B60</f>
        <v>449.370000000003</v>
      </c>
    </row>
    <row r="61" customFormat="false" ht="13.5" hidden="false" customHeight="false" outlineLevel="0" collapsed="false">
      <c r="A61" s="1" t="n">
        <v>930</v>
      </c>
      <c r="B61" s="1" t="n">
        <v>-55636.3</v>
      </c>
      <c r="C61" s="1" t="n">
        <v>-55001.63</v>
      </c>
      <c r="D61" s="1" t="n">
        <f aca="false">C61-B61</f>
        <v>634.670000000006</v>
      </c>
      <c r="E61" s="1" t="n">
        <v>-55192.66</v>
      </c>
      <c r="F61" s="1" t="n">
        <f aca="false">E61-B61</f>
        <v>443.639999999999</v>
      </c>
    </row>
    <row r="62" customFormat="false" ht="13.5" hidden="false" customHeight="false" outlineLevel="0" collapsed="false">
      <c r="A62" s="1" t="n">
        <v>920</v>
      </c>
      <c r="B62" s="1" t="n">
        <v>-54897.15</v>
      </c>
      <c r="C62" s="1" t="n">
        <v>-54273.91</v>
      </c>
      <c r="D62" s="1" t="n">
        <f aca="false">C62-B62</f>
        <v>623.239999999998</v>
      </c>
      <c r="E62" s="1" t="n">
        <v>-54459.35</v>
      </c>
      <c r="F62" s="1" t="n">
        <f aca="false">E62-B62</f>
        <v>437.800000000003</v>
      </c>
    </row>
    <row r="63" customFormat="false" ht="13.5" hidden="false" customHeight="false" outlineLevel="0" collapsed="false">
      <c r="A63" s="1" t="n">
        <v>910</v>
      </c>
      <c r="B63" s="1" t="n">
        <v>-54161.5</v>
      </c>
      <c r="C63" s="1" t="n">
        <v>-53549.7</v>
      </c>
      <c r="D63" s="1" t="n">
        <f aca="false">C63-B63</f>
        <v>611.800000000003</v>
      </c>
      <c r="E63" s="1" t="n">
        <v>-53729.64</v>
      </c>
      <c r="F63" s="1" t="n">
        <f aca="false">E63-B63</f>
        <v>431.860000000001</v>
      </c>
    </row>
    <row r="64" customFormat="false" ht="13.5" hidden="false" customHeight="false" outlineLevel="0" collapsed="false">
      <c r="A64" s="1" t="n">
        <v>900</v>
      </c>
      <c r="B64" s="1" t="n">
        <v>-53429.38</v>
      </c>
      <c r="C64" s="1" t="n">
        <v>-52829</v>
      </c>
      <c r="D64" s="1" t="n">
        <f aca="false">C64-B64</f>
        <v>600.379999999997</v>
      </c>
      <c r="E64" s="1" t="n">
        <v>-53003.55</v>
      </c>
      <c r="F64" s="1" t="n">
        <f aca="false">E64-B64</f>
        <v>425.829999999994</v>
      </c>
    </row>
    <row r="65" customFormat="false" ht="13.5" hidden="false" customHeight="false" outlineLevel="0" collapsed="false">
      <c r="A65" s="1" t="n">
        <v>890</v>
      </c>
      <c r="B65" s="1" t="n">
        <v>-52700.81</v>
      </c>
      <c r="C65" s="1" t="n">
        <v>-52111.86</v>
      </c>
      <c r="D65" s="1" t="n">
        <f aca="false">C65-B65</f>
        <v>588.949999999997</v>
      </c>
      <c r="E65" s="1" t="n">
        <v>-52281.12</v>
      </c>
      <c r="F65" s="1" t="n">
        <f aca="false">E65-B65</f>
        <v>419.689999999995</v>
      </c>
    </row>
    <row r="66" customFormat="false" ht="13.5" hidden="false" customHeight="false" outlineLevel="0" collapsed="false">
      <c r="A66" s="1" t="n">
        <v>880</v>
      </c>
      <c r="B66" s="1" t="n">
        <v>-51975.82</v>
      </c>
      <c r="C66" s="1" t="n">
        <v>-51398.29</v>
      </c>
      <c r="D66" s="1" t="n">
        <f aca="false">C66-B66</f>
        <v>577.529999999999</v>
      </c>
      <c r="E66" s="1" t="n">
        <v>-51562.39</v>
      </c>
      <c r="F66" s="1" t="n">
        <f aca="false">E66-B66</f>
        <v>413.43</v>
      </c>
    </row>
    <row r="67" customFormat="false" ht="13.5" hidden="false" customHeight="false" outlineLevel="0" collapsed="false">
      <c r="A67" s="1" t="n">
        <v>870</v>
      </c>
      <c r="B67" s="1" t="n">
        <v>-51254.44</v>
      </c>
      <c r="C67" s="1" t="n">
        <v>-50688.34</v>
      </c>
      <c r="D67" s="1" t="n">
        <f aca="false">C67-B67</f>
        <v>566.100000000006</v>
      </c>
      <c r="E67" s="1" t="n">
        <v>-50847.38</v>
      </c>
      <c r="F67" s="1" t="n">
        <f aca="false">E67-B67</f>
        <v>407.060000000005</v>
      </c>
    </row>
    <row r="68" customFormat="false" ht="13.5" hidden="false" customHeight="false" outlineLevel="0" collapsed="false">
      <c r="A68" s="1" t="n">
        <v>860</v>
      </c>
      <c r="B68" s="1" t="n">
        <v>-50536.7</v>
      </c>
      <c r="C68" s="1" t="n">
        <v>-49982.02</v>
      </c>
      <c r="D68" s="1" t="n">
        <f aca="false">C68-B68</f>
        <v>554.68</v>
      </c>
      <c r="E68" s="1" t="n">
        <v>-50136.12</v>
      </c>
      <c r="F68" s="1" t="n">
        <f aca="false">E68-B68</f>
        <v>400.579999999994</v>
      </c>
    </row>
    <row r="69" customFormat="false" ht="13.5" hidden="false" customHeight="false" outlineLevel="0" collapsed="false">
      <c r="A69" s="1" t="n">
        <v>850</v>
      </c>
      <c r="B69" s="1" t="n">
        <v>-49822.64</v>
      </c>
      <c r="C69" s="1" t="n">
        <v>-49279.38</v>
      </c>
      <c r="D69" s="1" t="n">
        <f aca="false">C69-B69</f>
        <v>543.260000000002</v>
      </c>
      <c r="E69" s="1" t="n">
        <v>-49428.66</v>
      </c>
      <c r="F69" s="1" t="n">
        <f aca="false">E69-B69</f>
        <v>393.979999999996</v>
      </c>
    </row>
    <row r="70" customFormat="false" ht="13.5" hidden="false" customHeight="false" outlineLevel="0" collapsed="false">
      <c r="A70" s="1" t="n">
        <v>840</v>
      </c>
      <c r="B70" s="1" t="n">
        <v>-49112.28</v>
      </c>
      <c r="C70" s="1" t="n">
        <v>-48580.45</v>
      </c>
      <c r="D70" s="1" t="n">
        <f aca="false">C70-B70</f>
        <v>531.830000000002</v>
      </c>
      <c r="E70" s="1" t="n">
        <v>-48725.02</v>
      </c>
      <c r="F70" s="1" t="n">
        <f aca="false">E70-B70</f>
        <v>387.260000000002</v>
      </c>
    </row>
    <row r="71" customFormat="false" ht="13.5" hidden="false" customHeight="false" outlineLevel="0" collapsed="false">
      <c r="A71" s="1" t="n">
        <v>830</v>
      </c>
      <c r="B71" s="1" t="n">
        <v>-48405.66</v>
      </c>
      <c r="C71" s="1" t="n">
        <v>-47885.25</v>
      </c>
      <c r="D71" s="1" t="n">
        <f aca="false">C71-B71</f>
        <v>520.410000000004</v>
      </c>
      <c r="E71" s="1" t="n">
        <v>-48025.25</v>
      </c>
      <c r="F71" s="1" t="n">
        <f aca="false">E71-B71</f>
        <v>380.410000000004</v>
      </c>
    </row>
    <row r="72" customFormat="false" ht="13.5" hidden="false" customHeight="false" outlineLevel="0" collapsed="false">
      <c r="A72" s="1" t="n">
        <v>823.001</v>
      </c>
      <c r="B72" s="1" t="n">
        <v>-47913.35</v>
      </c>
      <c r="C72" s="1" t="n">
        <v>-47400.92</v>
      </c>
      <c r="D72" s="1" t="n">
        <f aca="false">C72-B72</f>
        <v>512.43</v>
      </c>
      <c r="E72" s="1" t="n">
        <v>-47537.8</v>
      </c>
      <c r="F72" s="1" t="n">
        <f aca="false">E72-B72</f>
        <v>375.549999999996</v>
      </c>
    </row>
    <row r="73" customFormat="false" ht="13.5" hidden="false" customHeight="false" outlineLevel="0" collapsed="false">
      <c r="A73" s="1" t="n">
        <v>823</v>
      </c>
      <c r="B73" s="1" t="n">
        <v>-47913.28</v>
      </c>
      <c r="C73" s="1" t="n">
        <v>-47400.86</v>
      </c>
      <c r="D73" s="1" t="n">
        <f aca="false">C73-B73</f>
        <v>512.419999999998</v>
      </c>
      <c r="E73" s="1" t="n">
        <v>-47537.73</v>
      </c>
      <c r="F73" s="1" t="n">
        <f aca="false">E73-B73</f>
        <v>375.549999999996</v>
      </c>
    </row>
    <row r="74" customFormat="false" ht="13.5" hidden="false" customHeight="false" outlineLevel="0" collapsed="false">
      <c r="A74" s="1" t="n">
        <v>823</v>
      </c>
      <c r="B74" s="1" t="n">
        <v>-47913.28</v>
      </c>
      <c r="C74" s="1" t="n">
        <v>-47400.86</v>
      </c>
      <c r="D74" s="1" t="n">
        <f aca="false">C74-B74</f>
        <v>512.419999999998</v>
      </c>
      <c r="E74" s="1" t="n">
        <v>-47537.73</v>
      </c>
      <c r="F74" s="1" t="n">
        <f aca="false">E74-B74</f>
        <v>375.549999999996</v>
      </c>
    </row>
    <row r="75" customFormat="false" ht="13.5" hidden="false" customHeight="false" outlineLevel="0" collapsed="false">
      <c r="A75" s="1" t="n">
        <v>822.999</v>
      </c>
      <c r="B75" s="1" t="n">
        <v>-47913.21</v>
      </c>
      <c r="C75" s="1" t="n">
        <v>-47400.79</v>
      </c>
      <c r="D75" s="1" t="n">
        <f aca="false">C75-B75</f>
        <v>512.419999999998</v>
      </c>
      <c r="E75" s="1" t="n">
        <v>-47537.66</v>
      </c>
      <c r="F75" s="1" t="n">
        <f aca="false">E75-B75</f>
        <v>375.549999999996</v>
      </c>
    </row>
    <row r="76" customFormat="false" ht="13.5" hidden="false" customHeight="false" outlineLevel="0" collapsed="false">
      <c r="A76" s="1" t="n">
        <v>820</v>
      </c>
      <c r="B76" s="1" t="n">
        <v>-47702.82</v>
      </c>
      <c r="C76" s="1" t="n">
        <v>-47193.82</v>
      </c>
      <c r="D76" s="1" t="n">
        <f aca="false">C76-B76</f>
        <v>509</v>
      </c>
      <c r="E76" s="1" t="n">
        <v>-47329.38</v>
      </c>
      <c r="F76" s="1" t="n">
        <f aca="false">E76-B76</f>
        <v>373.440000000002</v>
      </c>
    </row>
    <row r="77" customFormat="false" ht="13.5" hidden="false" customHeight="false" outlineLevel="0" collapsed="false">
      <c r="A77" s="1" t="n">
        <v>810</v>
      </c>
      <c r="B77" s="1" t="n">
        <v>-47003.79</v>
      </c>
      <c r="C77" s="1" t="n">
        <v>-46506.21</v>
      </c>
      <c r="D77" s="1" t="n">
        <f aca="false">C77-B77</f>
        <v>497.580000000002</v>
      </c>
      <c r="E77" s="1" t="n">
        <v>-46637.45</v>
      </c>
      <c r="F77" s="1" t="n">
        <f aca="false">E77-B77</f>
        <v>366.340000000004</v>
      </c>
    </row>
    <row r="78" customFormat="false" ht="13.5" hidden="false" customHeight="false" outlineLevel="0" collapsed="false">
      <c r="A78" s="1" t="n">
        <v>800</v>
      </c>
      <c r="B78" s="1" t="n">
        <v>-46308.6</v>
      </c>
      <c r="C78" s="1" t="n">
        <v>-45822.43</v>
      </c>
      <c r="D78" s="1" t="n">
        <f aca="false">C78-B78</f>
        <v>486.169999999998</v>
      </c>
      <c r="E78" s="1" t="n">
        <v>-45949.51</v>
      </c>
      <c r="F78" s="1" t="n">
        <f aca="false">E78-B78</f>
        <v>359.089999999997</v>
      </c>
    </row>
    <row r="79" customFormat="false" ht="13.5" hidden="false" customHeight="false" outlineLevel="0" collapsed="false">
      <c r="A79" s="1" t="n">
        <v>790</v>
      </c>
      <c r="B79" s="1" t="n">
        <v>-45617.29</v>
      </c>
      <c r="C79" s="1" t="n">
        <v>-45142.53</v>
      </c>
      <c r="D79" s="1" t="n">
        <f aca="false">C79-B79</f>
        <v>474.760000000002</v>
      </c>
      <c r="E79" s="1" t="n">
        <v>-45265.59</v>
      </c>
      <c r="F79" s="1" t="n">
        <f aca="false">E79-B79</f>
        <v>351.700000000004</v>
      </c>
    </row>
    <row r="80" customFormat="false" ht="13.5" hidden="false" customHeight="false" outlineLevel="0" collapsed="false">
      <c r="A80" s="1" t="n">
        <v>780</v>
      </c>
      <c r="B80" s="1" t="n">
        <v>-44929.89</v>
      </c>
      <c r="C80" s="1" t="n">
        <v>-44466.55</v>
      </c>
      <c r="D80" s="1" t="n">
        <f aca="false">C80-B80</f>
        <v>463.339999999997</v>
      </c>
      <c r="E80" s="1" t="n">
        <v>-44585.73</v>
      </c>
      <c r="F80" s="1" t="n">
        <f aca="false">E80-B80</f>
        <v>344.159999999996</v>
      </c>
    </row>
    <row r="81" customFormat="false" ht="13.5" hidden="false" customHeight="false" outlineLevel="0" collapsed="false">
      <c r="A81" s="1" t="n">
        <v>770</v>
      </c>
      <c r="B81" s="1" t="n">
        <v>-44246.46</v>
      </c>
      <c r="C81" s="1" t="n">
        <v>-43794.52</v>
      </c>
      <c r="D81" s="1" t="n">
        <f aca="false">C81-B81</f>
        <v>451.940000000002</v>
      </c>
      <c r="E81" s="1" t="n">
        <v>-43909.99</v>
      </c>
      <c r="F81" s="1" t="n">
        <f aca="false">E81-B81</f>
        <v>336.470000000001</v>
      </c>
    </row>
    <row r="82" customFormat="false" ht="13.5" hidden="false" customHeight="false" outlineLevel="0" collapsed="false">
      <c r="A82" s="1" t="n">
        <v>760</v>
      </c>
      <c r="B82" s="1" t="n">
        <v>-43567.02</v>
      </c>
      <c r="C82" s="1" t="n">
        <v>-43126.48</v>
      </c>
      <c r="D82" s="1" t="n">
        <f aca="false">C82-B82</f>
        <v>440.539999999994</v>
      </c>
      <c r="E82" s="1" t="n">
        <v>-43238.41</v>
      </c>
      <c r="F82" s="1" t="n">
        <f aca="false">E82-B82</f>
        <v>328.609999999993</v>
      </c>
    </row>
    <row r="83" customFormat="false" ht="13.5" hidden="false" customHeight="false" outlineLevel="0" collapsed="false">
      <c r="A83" s="1" t="n">
        <v>750</v>
      </c>
      <c r="B83" s="1" t="n">
        <v>-42891.61</v>
      </c>
      <c r="C83" s="1" t="n">
        <v>-42462.48</v>
      </c>
      <c r="D83" s="1" t="n">
        <f aca="false">C83-B83</f>
        <v>429.129999999997</v>
      </c>
      <c r="E83" s="1" t="n">
        <v>-42571.04</v>
      </c>
      <c r="F83" s="1" t="n">
        <f aca="false">E83-B83</f>
        <v>320.57</v>
      </c>
    </row>
    <row r="84" customFormat="false" ht="13.5" hidden="false" customHeight="false" outlineLevel="0" collapsed="false">
      <c r="A84" s="1" t="n">
        <v>740</v>
      </c>
      <c r="B84" s="1" t="n">
        <v>-42220.28</v>
      </c>
      <c r="C84" s="1" t="n">
        <v>-41802.54</v>
      </c>
      <c r="D84" s="1" t="n">
        <f aca="false">C84-B84</f>
        <v>417.739999999998</v>
      </c>
      <c r="E84" s="1" t="n">
        <v>-41907.93</v>
      </c>
      <c r="F84" s="1" t="n">
        <f aca="false">E84-B84</f>
        <v>312.349999999999</v>
      </c>
    </row>
    <row r="85" customFormat="false" ht="13.5" hidden="false" customHeight="false" outlineLevel="0" collapsed="false">
      <c r="A85" s="1" t="n">
        <v>730</v>
      </c>
      <c r="B85" s="1" t="n">
        <v>-41553.07</v>
      </c>
      <c r="C85" s="1" t="n">
        <v>-41146.73</v>
      </c>
      <c r="D85" s="1" t="n">
        <f aca="false">C85-B85</f>
        <v>406.339999999997</v>
      </c>
      <c r="E85" s="1" t="n">
        <v>-41249.13</v>
      </c>
      <c r="F85" s="1" t="n">
        <f aca="false">E85-B85</f>
        <v>303.940000000002</v>
      </c>
    </row>
    <row r="86" customFormat="false" ht="13.5" hidden="false" customHeight="false" outlineLevel="0" collapsed="false">
      <c r="A86" s="1" t="n">
        <v>720</v>
      </c>
      <c r="B86" s="1" t="n">
        <v>-40890.02</v>
      </c>
      <c r="C86" s="1" t="n">
        <v>-40495.07</v>
      </c>
      <c r="D86" s="1" t="n">
        <f aca="false">C86-B86</f>
        <v>394.949999999997</v>
      </c>
      <c r="E86" s="1" t="n">
        <v>-40594.7</v>
      </c>
      <c r="F86" s="1" t="n">
        <f aca="false">E86-B86</f>
        <v>295.32</v>
      </c>
    </row>
    <row r="87" customFormat="false" ht="13.5" hidden="false" customHeight="false" outlineLevel="0" collapsed="false">
      <c r="A87" s="1" t="n">
        <v>710</v>
      </c>
      <c r="B87" s="1" t="n">
        <v>-40231.18</v>
      </c>
      <c r="C87" s="1" t="n">
        <v>-39847.62</v>
      </c>
      <c r="D87" s="1" t="n">
        <f aca="false">C87-B87</f>
        <v>383.559999999998</v>
      </c>
      <c r="E87" s="1" t="n">
        <v>-39944.7</v>
      </c>
      <c r="F87" s="1" t="n">
        <f aca="false">E87-B87</f>
        <v>286.480000000003</v>
      </c>
    </row>
    <row r="88" customFormat="false" ht="13.5" hidden="false" customHeight="false" outlineLevel="0" collapsed="false">
      <c r="A88" s="1" t="n">
        <v>700</v>
      </c>
      <c r="B88" s="1" t="n">
        <v>-39576.59</v>
      </c>
      <c r="C88" s="1" t="n">
        <v>-39204.41</v>
      </c>
      <c r="D88" s="1" t="n">
        <f aca="false">C88-B88</f>
        <v>372.179999999993</v>
      </c>
      <c r="E88" s="1" t="n">
        <v>-39299.19</v>
      </c>
      <c r="F88" s="1" t="n">
        <f aca="false">E88-B88</f>
        <v>277.399999999994</v>
      </c>
    </row>
    <row r="89" customFormat="false" ht="13.5" hidden="false" customHeight="false" outlineLevel="0" collapsed="false">
      <c r="A89" s="1" t="n">
        <v>690</v>
      </c>
      <c r="B89" s="1" t="n">
        <v>-38926.3</v>
      </c>
      <c r="C89" s="1" t="n">
        <v>-38565.5</v>
      </c>
      <c r="D89" s="1" t="n">
        <f aca="false">C89-B89</f>
        <v>360.800000000003</v>
      </c>
      <c r="E89" s="1" t="n">
        <v>-38658.23</v>
      </c>
      <c r="F89" s="1" t="n">
        <f aca="false">E89-B89</f>
        <v>268.07</v>
      </c>
    </row>
    <row r="90" customFormat="false" ht="13.5" hidden="false" customHeight="false" outlineLevel="0" collapsed="false">
      <c r="A90" s="1" t="n">
        <v>680</v>
      </c>
      <c r="B90" s="1" t="n">
        <v>-38280.36</v>
      </c>
      <c r="C90" s="1" t="n">
        <v>-37930.93</v>
      </c>
      <c r="D90" s="1" t="n">
        <f aca="false">C90-B90</f>
        <v>349.43</v>
      </c>
      <c r="E90" s="1" t="n">
        <v>-38021.88</v>
      </c>
      <c r="F90" s="1" t="n">
        <f aca="false">E90-B90</f>
        <v>258.480000000003</v>
      </c>
    </row>
    <row r="91" customFormat="false" ht="13.5" hidden="false" customHeight="false" outlineLevel="0" collapsed="false">
      <c r="A91" s="1" t="n">
        <v>670</v>
      </c>
      <c r="B91" s="1" t="n">
        <v>-37638.82</v>
      </c>
      <c r="C91" s="1" t="n">
        <v>-37300.76</v>
      </c>
      <c r="D91" s="1" t="n">
        <f aca="false">C91-B91</f>
        <v>338.059999999998</v>
      </c>
      <c r="E91" s="1" t="n">
        <v>-37390.23</v>
      </c>
      <c r="F91" s="1" t="n">
        <f aca="false">E91-B91</f>
        <v>248.589999999997</v>
      </c>
    </row>
    <row r="92" customFormat="false" ht="13.5" hidden="false" customHeight="false" outlineLevel="0" collapsed="false">
      <c r="A92" s="1" t="n">
        <v>660</v>
      </c>
      <c r="B92" s="1" t="n">
        <v>-37001.73</v>
      </c>
      <c r="C92" s="1" t="n">
        <v>-36675.03</v>
      </c>
      <c r="D92" s="1" t="n">
        <f aca="false">C92-B92</f>
        <v>326.700000000004</v>
      </c>
      <c r="E92" s="1" t="n">
        <v>-36763.34</v>
      </c>
      <c r="F92" s="1" t="n">
        <f aca="false">E92-B92</f>
        <v>238.390000000007</v>
      </c>
    </row>
    <row r="93" customFormat="false" ht="13.5" hidden="false" customHeight="false" outlineLevel="0" collapsed="false">
      <c r="A93" s="1" t="n">
        <v>650</v>
      </c>
      <c r="B93" s="1" t="n">
        <v>-36369.15</v>
      </c>
      <c r="C93" s="1" t="n">
        <v>-36053.8</v>
      </c>
      <c r="D93" s="1" t="n">
        <f aca="false">C93-B93</f>
        <v>315.349999999999</v>
      </c>
      <c r="E93" s="1" t="n">
        <v>-36141.29</v>
      </c>
      <c r="F93" s="1" t="n">
        <f aca="false">E93-B93</f>
        <v>227.860000000001</v>
      </c>
    </row>
    <row r="94" customFormat="false" ht="13.5" hidden="false" customHeight="false" outlineLevel="0" collapsed="false">
      <c r="A94" s="1" t="n">
        <v>640</v>
      </c>
      <c r="B94" s="1" t="n">
        <v>-35741.12</v>
      </c>
      <c r="C94" s="1" t="n">
        <v>-35437.12</v>
      </c>
      <c r="D94" s="1" t="n">
        <f aca="false">C94-B94</f>
        <v>304</v>
      </c>
      <c r="E94" s="1" t="n">
        <v>-35524.17</v>
      </c>
      <c r="F94" s="1" t="n">
        <f aca="false">E94-B94</f>
        <v>216.950000000004</v>
      </c>
    </row>
    <row r="95" customFormat="false" ht="13.5" hidden="false" customHeight="false" outlineLevel="0" collapsed="false">
      <c r="A95" s="1" t="n">
        <v>630</v>
      </c>
      <c r="B95" s="1" t="n">
        <v>-35117.7</v>
      </c>
      <c r="C95" s="1" t="n">
        <v>-34825.05</v>
      </c>
      <c r="D95" s="1" t="n">
        <f aca="false">C95-B95</f>
        <v>292.649999999994</v>
      </c>
      <c r="E95" s="1" t="n">
        <v>-34912.07</v>
      </c>
      <c r="F95" s="1" t="n">
        <f aca="false">E95-B95</f>
        <v>205.629999999997</v>
      </c>
    </row>
    <row r="96" customFormat="false" ht="13.5" hidden="false" customHeight="false" outlineLevel="0" collapsed="false">
      <c r="A96" s="1" t="n">
        <v>620</v>
      </c>
      <c r="B96" s="1" t="n">
        <v>-34498.96</v>
      </c>
      <c r="C96" s="1" t="n">
        <v>-34217.63</v>
      </c>
      <c r="D96" s="1" t="n">
        <f aca="false">C96-B96</f>
        <v>281.330000000002</v>
      </c>
      <c r="E96" s="1" t="n">
        <v>-34305.08</v>
      </c>
      <c r="F96" s="1" t="n">
        <f aca="false">E96-B96</f>
        <v>193.879999999997</v>
      </c>
    </row>
    <row r="97" customFormat="false" ht="13.5" hidden="false" customHeight="false" outlineLevel="0" collapsed="false">
      <c r="A97" s="1" t="n">
        <v>610</v>
      </c>
      <c r="B97" s="1" t="n">
        <v>-33884.95</v>
      </c>
      <c r="C97" s="1" t="n">
        <v>-33614.95</v>
      </c>
      <c r="D97" s="1" t="n">
        <f aca="false">C97-B97</f>
        <v>270</v>
      </c>
      <c r="E97" s="1" t="n">
        <v>-33703.31</v>
      </c>
      <c r="F97" s="1" t="n">
        <f aca="false">E97-B97</f>
        <v>181.639999999999</v>
      </c>
    </row>
    <row r="98" customFormat="false" ht="13.5" hidden="false" customHeight="false" outlineLevel="0" collapsed="false">
      <c r="A98" s="1" t="n">
        <v>600</v>
      </c>
      <c r="B98" s="1" t="n">
        <v>-33275.74</v>
      </c>
      <c r="C98" s="1" t="n">
        <v>-33017.04</v>
      </c>
      <c r="D98" s="1" t="n">
        <f aca="false">C98-B98</f>
        <v>258.699999999997</v>
      </c>
      <c r="E98" s="1" t="n">
        <v>-33106.86</v>
      </c>
      <c r="F98" s="1" t="n">
        <f aca="false">E98-B98</f>
        <v>168.879999999997</v>
      </c>
    </row>
    <row r="99" customFormat="false" ht="13.5" hidden="false" customHeight="false" outlineLevel="0" collapsed="false">
      <c r="A99" s="1" t="n">
        <v>590</v>
      </c>
      <c r="B99" s="1" t="n">
        <v>-32671.38</v>
      </c>
      <c r="C99" s="1" t="n">
        <v>-32423.98</v>
      </c>
      <c r="D99" s="1" t="n">
        <f aca="false">C99-B99</f>
        <v>247.400000000001</v>
      </c>
      <c r="E99" s="1" t="n">
        <v>-32515.87</v>
      </c>
      <c r="F99" s="1" t="n">
        <f aca="false">E99-B99</f>
        <v>155.510000000002</v>
      </c>
    </row>
    <row r="100" customFormat="false" ht="13.5" hidden="false" customHeight="false" outlineLevel="0" collapsed="false">
      <c r="A100" s="1" t="n">
        <v>580</v>
      </c>
      <c r="B100" s="1" t="n">
        <v>-32071.95</v>
      </c>
      <c r="C100" s="1" t="n">
        <v>-31835.83</v>
      </c>
      <c r="D100" s="1" t="n">
        <f aca="false">C100-B100</f>
        <v>236.119999999999</v>
      </c>
      <c r="E100" s="1" t="n">
        <v>-31930.46</v>
      </c>
      <c r="F100" s="1" t="n">
        <f aca="false">E100-B100</f>
        <v>141.490000000002</v>
      </c>
    </row>
    <row r="101" customFormat="false" ht="13.5" hidden="false" customHeight="false" outlineLevel="0" collapsed="false">
      <c r="A101" s="1" t="n">
        <v>570</v>
      </c>
      <c r="B101" s="1" t="n">
        <v>-31477.5</v>
      </c>
      <c r="C101" s="1" t="n">
        <v>-31252.65</v>
      </c>
      <c r="D101" s="1" t="n">
        <f aca="false">C101-B101</f>
        <v>224.849999999999</v>
      </c>
      <c r="E101" s="1" t="n">
        <v>-31350.78</v>
      </c>
      <c r="F101" s="1" t="n">
        <f aca="false">E101-B101</f>
        <v>126.720000000001</v>
      </c>
    </row>
    <row r="102" customFormat="false" ht="13.5" hidden="false" customHeight="false" outlineLevel="0" collapsed="false">
      <c r="A102" s="1" t="n">
        <v>560</v>
      </c>
      <c r="B102" s="1" t="n">
        <v>-30888.12</v>
      </c>
      <c r="C102" s="1" t="n">
        <v>-30674.53</v>
      </c>
      <c r="D102" s="1" t="n">
        <f aca="false">C102-B102</f>
        <v>213.59</v>
      </c>
      <c r="E102" s="1" t="n">
        <v>-30776.98</v>
      </c>
      <c r="F102" s="1" t="n">
        <f aca="false">E102-B102</f>
        <v>111.139999999999</v>
      </c>
    </row>
    <row r="103" customFormat="false" ht="13.5" hidden="false" customHeight="false" outlineLevel="0" collapsed="false">
      <c r="A103" s="1" t="n">
        <v>550</v>
      </c>
      <c r="B103" s="1" t="n">
        <v>-30303.88</v>
      </c>
      <c r="C103" s="1" t="n">
        <v>-30101.52</v>
      </c>
      <c r="D103" s="1" t="n">
        <f aca="false">C103-B103</f>
        <v>202.360000000001</v>
      </c>
      <c r="E103" s="1" t="n">
        <v>-30209.26</v>
      </c>
      <c r="F103" s="1" t="n">
        <f aca="false">E103-B103</f>
        <v>94.6200000000026</v>
      </c>
    </row>
    <row r="104" customFormat="false" ht="13.5" hidden="false" customHeight="false" outlineLevel="0" collapsed="false">
      <c r="A104" s="1" t="n">
        <v>540</v>
      </c>
      <c r="B104" s="1" t="n">
        <v>-29724.85</v>
      </c>
      <c r="C104" s="1" t="n">
        <v>-29533.7</v>
      </c>
      <c r="D104" s="1" t="n">
        <f aca="false">C104-B104</f>
        <v>191.149999999998</v>
      </c>
      <c r="E104" s="1" t="n">
        <v>-29647.82</v>
      </c>
      <c r="F104" s="1" t="n">
        <f aca="false">E104-B104</f>
        <v>77.0299999999988</v>
      </c>
    </row>
    <row r="105" customFormat="false" ht="13.5" hidden="false" customHeight="false" outlineLevel="0" collapsed="false">
      <c r="A105" s="1" t="n">
        <v>530</v>
      </c>
      <c r="B105" s="1" t="n">
        <v>-29151.11</v>
      </c>
      <c r="C105" s="1" t="n">
        <v>-28971.15</v>
      </c>
      <c r="D105" s="1" t="n">
        <f aca="false">C105-B105</f>
        <v>179.959999999999</v>
      </c>
      <c r="E105" s="1" t="n">
        <v>-29092.89</v>
      </c>
      <c r="F105" s="1" t="n">
        <f aca="false">E105-B105</f>
        <v>58.2200000000012</v>
      </c>
    </row>
    <row r="106" customFormat="false" ht="13.5" hidden="false" customHeight="false" outlineLevel="0" collapsed="false">
      <c r="A106" s="1" t="n">
        <v>520</v>
      </c>
      <c r="B106" s="1" t="n">
        <v>-28582.73</v>
      </c>
      <c r="C106" s="1" t="n">
        <v>-28413.94</v>
      </c>
      <c r="D106" s="1" t="n">
        <f aca="false">C106-B106</f>
        <v>168.790000000001</v>
      </c>
      <c r="E106" s="1" t="n">
        <v>-28544.77</v>
      </c>
      <c r="F106" s="1" t="n">
        <f aca="false">E106-B106</f>
        <v>37.9599999999991</v>
      </c>
    </row>
    <row r="107" customFormat="false" ht="13.5" hidden="false" customHeight="false" outlineLevel="0" collapsed="false">
      <c r="A107" s="1" t="n">
        <v>510</v>
      </c>
      <c r="B107" s="1" t="n">
        <v>-28019.82</v>
      </c>
      <c r="C107" s="1" t="n">
        <v>-27862.17</v>
      </c>
      <c r="D107" s="1" t="n">
        <f aca="false">C107-B107</f>
        <v>157.650000000001</v>
      </c>
      <c r="E107" s="1" t="n">
        <v>-28003.78</v>
      </c>
      <c r="F107" s="1" t="n">
        <f aca="false">E107-B107</f>
        <v>16.0400000000009</v>
      </c>
    </row>
    <row r="108" customFormat="false" ht="13.5" hidden="false" customHeight="false" outlineLevel="0" collapsed="false">
      <c r="A108" s="1" t="n">
        <v>500</v>
      </c>
      <c r="B108" s="1" t="n">
        <v>-27462.45</v>
      </c>
      <c r="C108" s="1" t="n">
        <v>-27315.9</v>
      </c>
      <c r="D108" s="1" t="n">
        <f aca="false">C108-B108</f>
        <v>146.549999999999</v>
      </c>
      <c r="E108" s="1" t="n">
        <v>-27470.35</v>
      </c>
      <c r="F108" s="1" t="n">
        <f aca="false">E108-B108</f>
        <v>-7.89999999999782</v>
      </c>
    </row>
    <row r="109" customFormat="false" ht="13.5" hidden="false" customHeight="false" outlineLevel="0" collapsed="false">
      <c r="A109" s="1" t="n">
        <v>490</v>
      </c>
      <c r="B109" s="1" t="n">
        <v>-26910.71</v>
      </c>
      <c r="C109" s="1" t="n">
        <v>-26775.24</v>
      </c>
      <c r="D109" s="1" t="n">
        <f aca="false">C109-B109</f>
        <v>135.469999999998</v>
      </c>
      <c r="E109" s="1" t="n">
        <v>-26945.25</v>
      </c>
      <c r="F109" s="1" t="n">
        <f aca="false">E109-B109</f>
        <v>-34.5400000000009</v>
      </c>
    </row>
    <row r="110" customFormat="false" ht="13.5" hidden="false" customHeight="false" outlineLevel="0" collapsed="false">
      <c r="A110" s="1" t="n">
        <v>480</v>
      </c>
      <c r="B110" s="1" t="n">
        <v>-26364.71</v>
      </c>
      <c r="C110" s="1" t="n">
        <v>-26240.27</v>
      </c>
      <c r="D110" s="1" t="n">
        <f aca="false">C110-B110</f>
        <v>124.439999999999</v>
      </c>
      <c r="E110" s="1" t="n">
        <v>-26429.34</v>
      </c>
      <c r="F110" s="1" t="n">
        <f aca="false">E110-B110</f>
        <v>-64.630000000001</v>
      </c>
    </row>
    <row r="111" customFormat="false" ht="13.5" hidden="false" customHeight="false" outlineLevel="0" collapsed="false">
      <c r="A111" s="1" t="n">
        <v>470</v>
      </c>
      <c r="B111" s="1" t="n">
        <v>-25824.54</v>
      </c>
      <c r="C111" s="1" t="n">
        <v>-25711.08</v>
      </c>
      <c r="D111" s="1" t="n">
        <f aca="false">C111-B111</f>
        <v>113.459999999999</v>
      </c>
      <c r="E111" s="1" t="n">
        <v>-25922.47</v>
      </c>
      <c r="F111" s="1" t="n">
        <f aca="false">E111-B111</f>
        <v>-97.9300000000003</v>
      </c>
      <c r="G111" s="1" t="n">
        <f aca="false">D111+(D110-D111)*0.1</f>
        <v>114.557999999999</v>
      </c>
    </row>
    <row r="112" customFormat="false" ht="13.5" hidden="false" customHeight="false" outlineLevel="0" collapsed="false">
      <c r="A112" s="1" t="n">
        <v>460</v>
      </c>
      <c r="B112" s="1" t="n">
        <v>-25290.31</v>
      </c>
      <c r="C112" s="1" t="n">
        <v>-25187.78</v>
      </c>
      <c r="D112" s="1" t="n">
        <f aca="false">C112-B112</f>
        <v>102.530000000002</v>
      </c>
      <c r="E112" s="1" t="n">
        <v>-25424.45</v>
      </c>
      <c r="F112" s="1" t="n">
        <f aca="false">E112-B112</f>
        <v>-134.139999999999</v>
      </c>
      <c r="G112" s="1" t="n">
        <f aca="false">D112+(D111-D112)*0.1</f>
        <v>103.623000000002</v>
      </c>
    </row>
    <row r="113" customFormat="false" ht="13.5" hidden="false" customHeight="false" outlineLevel="0" collapsed="false">
      <c r="A113" s="1" t="n">
        <v>450</v>
      </c>
      <c r="B113" s="1" t="n">
        <v>-24762.12</v>
      </c>
      <c r="C113" s="1" t="n">
        <v>-24670.46</v>
      </c>
      <c r="D113" s="1" t="n">
        <f aca="false">C113-B113</f>
        <v>91.6599999999999</v>
      </c>
      <c r="E113" s="1" t="n">
        <v>-24935.15</v>
      </c>
      <c r="F113" s="1" t="n">
        <f aca="false">E113-B113</f>
        <v>-173.030000000002</v>
      </c>
      <c r="G113" s="1" t="n">
        <f aca="false">D113+(D112-D113)*0.1</f>
        <v>92.7470000000001</v>
      </c>
    </row>
    <row r="114" customFormat="false" ht="13.5" hidden="false" customHeight="false" outlineLevel="0" collapsed="false">
      <c r="A114" s="1" t="n">
        <v>440</v>
      </c>
      <c r="B114" s="1" t="n">
        <v>-24240.09</v>
      </c>
      <c r="C114" s="1" t="n">
        <v>-24159.23</v>
      </c>
      <c r="D114" s="1" t="n">
        <f aca="false">C114-B114</f>
        <v>80.8600000000006</v>
      </c>
      <c r="E114" s="1" t="n">
        <v>-24454.46</v>
      </c>
      <c r="F114" s="1" t="n">
        <f aca="false">E114-B114</f>
        <v>-214.369999999999</v>
      </c>
      <c r="G114" s="1" t="n">
        <f aca="false">D114+(D113-D114)*0.1</f>
        <v>81.9400000000005</v>
      </c>
    </row>
    <row r="115" customFormat="false" ht="13.5" hidden="false" customHeight="false" outlineLevel="0" collapsed="false">
      <c r="A115" s="1" t="n">
        <v>430</v>
      </c>
      <c r="B115" s="1" t="n">
        <v>-23724.34</v>
      </c>
      <c r="C115" s="1" t="n">
        <v>-23654.21</v>
      </c>
      <c r="D115" s="1" t="n">
        <f aca="false">C115-B115</f>
        <v>70.130000000001</v>
      </c>
      <c r="E115" s="1" t="n">
        <v>-23982.29</v>
      </c>
      <c r="F115" s="1" t="n">
        <f aca="false">E115-B115</f>
        <v>-257.950000000001</v>
      </c>
      <c r="G115" s="1" t="n">
        <f aca="false">D115+(D114-D115)*0.1</f>
        <v>71.203000000001</v>
      </c>
    </row>
    <row r="116" customFormat="false" ht="13.5" hidden="false" customHeight="false" outlineLevel="0" collapsed="false">
      <c r="A116" s="1" t="n">
        <v>420</v>
      </c>
      <c r="B116" s="1" t="n">
        <v>-23214.99</v>
      </c>
      <c r="C116" s="1" t="n">
        <v>-23155.5</v>
      </c>
      <c r="D116" s="1" t="n">
        <f aca="false">C116-B116</f>
        <v>59.4900000000016</v>
      </c>
      <c r="E116" s="1" t="n">
        <v>-23518.59</v>
      </c>
      <c r="F116" s="1" t="n">
        <f aca="false">E116-B116</f>
        <v>-303.599999999999</v>
      </c>
      <c r="G116" s="1" t="n">
        <f aca="false">D116+(D115-D116)*0.1</f>
        <v>60.5540000000015</v>
      </c>
    </row>
    <row r="117" customFormat="false" ht="13.5" hidden="false" customHeight="false" outlineLevel="0" collapsed="false">
      <c r="A117" s="1" t="n">
        <v>410</v>
      </c>
      <c r="B117" s="1" t="n">
        <v>-22712.19</v>
      </c>
      <c r="C117" s="1" t="n">
        <v>-22663.23</v>
      </c>
      <c r="D117" s="1" t="n">
        <f aca="false">C117-B117</f>
        <v>48.9599999999991</v>
      </c>
      <c r="E117" s="1" t="n">
        <v>-23063.33</v>
      </c>
      <c r="F117" s="1" t="n">
        <f aca="false">E117-B117</f>
        <v>-351.140000000003</v>
      </c>
      <c r="G117" s="1" t="n">
        <f aca="false">D117+(D116-D117)*0.1</f>
        <v>50.0129999999994</v>
      </c>
    </row>
    <row r="118" customFormat="false" ht="13.5" hidden="false" customHeight="false" outlineLevel="0" collapsed="false">
      <c r="A118" s="1" t="n">
        <v>400</v>
      </c>
      <c r="B118" s="1" t="n">
        <v>-22216.06</v>
      </c>
      <c r="C118" s="1" t="n">
        <v>-22177.52</v>
      </c>
      <c r="D118" s="1" t="n">
        <f aca="false">C118-B118</f>
        <v>38.5400000000009</v>
      </c>
      <c r="E118" s="1" t="n">
        <v>-22616.48</v>
      </c>
      <c r="F118" s="1" t="n">
        <f aca="false">E118-B118</f>
        <v>-400.419999999998</v>
      </c>
      <c r="G118" s="1" t="n">
        <f aca="false">D118+(D117-D118)*0.1</f>
        <v>39.5820000000007</v>
      </c>
    </row>
    <row r="119" customFormat="false" ht="13.5" hidden="false" customHeight="false" outlineLevel="0" collapsed="false">
      <c r="A119" s="1" t="n">
        <v>390</v>
      </c>
      <c r="B119" s="1" t="n">
        <v>-21726.76</v>
      </c>
      <c r="C119" s="1" t="n">
        <v>-21698.5</v>
      </c>
      <c r="D119" s="1" t="n">
        <f aca="false">C119-B119</f>
        <v>28.2599999999984</v>
      </c>
      <c r="E119" s="1" t="n">
        <v>-22178.05</v>
      </c>
      <c r="F119" s="1" t="n">
        <f aca="false">E119-B119</f>
        <v>-451.290000000001</v>
      </c>
      <c r="G119" s="1" t="n">
        <f aca="false">D119+(D118-D119)*0.1</f>
        <v>29.2879999999986</v>
      </c>
    </row>
    <row r="120" customFormat="false" ht="13.5" hidden="false" customHeight="false" outlineLevel="0" collapsed="false">
      <c r="A120" s="1" t="n">
        <v>380</v>
      </c>
      <c r="B120" s="1" t="n">
        <v>-21244.45</v>
      </c>
      <c r="C120" s="1" t="n">
        <v>-21226.31</v>
      </c>
      <c r="D120" s="1" t="n">
        <f aca="false">C120-B120</f>
        <v>18.1399999999994</v>
      </c>
      <c r="E120" s="1" t="n">
        <v>-21748.06</v>
      </c>
      <c r="F120" s="1" t="n">
        <f aca="false">E120-B120</f>
        <v>-503.610000000001</v>
      </c>
      <c r="G120" s="1" t="n">
        <f aca="false">D120+(D119-D120)*0.1</f>
        <v>19.1519999999993</v>
      </c>
    </row>
    <row r="121" customFormat="false" ht="13.5" hidden="false" customHeight="false" outlineLevel="0" collapsed="false">
      <c r="A121" s="1" t="n">
        <v>370</v>
      </c>
      <c r="B121" s="1" t="n">
        <v>-20769.3</v>
      </c>
      <c r="C121" s="1" t="n">
        <v>-20761.09</v>
      </c>
      <c r="D121" s="1" t="n">
        <f aca="false">C121-B121</f>
        <v>8.20999999999913</v>
      </c>
      <c r="E121" s="1" t="n">
        <v>-21326.53</v>
      </c>
      <c r="F121" s="1" t="n">
        <f aca="false">E121-B121</f>
        <v>-557.23</v>
      </c>
      <c r="G121" s="1" t="n">
        <f aca="false">D121+(D120-D121)*0.1</f>
        <v>9.20299999999916</v>
      </c>
      <c r="H121" s="1" t="n">
        <f aca="false">(-108-D121)/(D120-D121)*10+A121</f>
        <v>252.970795568987</v>
      </c>
    </row>
    <row r="122" customFormat="false" ht="13.5" hidden="false" customHeight="false" outlineLevel="0" collapsed="false">
      <c r="A122" s="1" t="n">
        <v>360</v>
      </c>
      <c r="B122" s="1" t="n">
        <v>-20301.48</v>
      </c>
      <c r="C122" s="1" t="n">
        <v>-20302.97</v>
      </c>
      <c r="D122" s="1" t="n">
        <f aca="false">C122-B122</f>
        <v>-1.4900000000016</v>
      </c>
      <c r="E122" s="1" t="n">
        <v>-20913.5</v>
      </c>
      <c r="F122" s="1" t="n">
        <f aca="false">E122-B122</f>
        <v>-612.02</v>
      </c>
      <c r="G122" s="1" t="n">
        <f aca="false">D122+(D121-D122)*0.1</f>
        <v>-0.520000000001528</v>
      </c>
    </row>
    <row r="123" customFormat="false" ht="13.5" hidden="false" customHeight="false" outlineLevel="0" collapsed="false">
      <c r="A123" s="1" t="n">
        <v>350</v>
      </c>
      <c r="B123" s="1" t="n">
        <v>-19841.2</v>
      </c>
      <c r="C123" s="1" t="n">
        <v>-19852.14</v>
      </c>
      <c r="D123" s="1" t="n">
        <f aca="false">C123-B123</f>
        <v>-10.9399999999987</v>
      </c>
      <c r="E123" s="1" t="n">
        <v>-20509.04</v>
      </c>
      <c r="F123" s="1" t="n">
        <f aca="false">E123-B123</f>
        <v>-667.84</v>
      </c>
      <c r="G123" s="1" t="n">
        <f aca="false">D123+(D122-D123)*0.1</f>
        <v>-9.99499999999898</v>
      </c>
    </row>
    <row r="124" customFormat="false" ht="13.5" hidden="false" customHeight="false" outlineLevel="0" collapsed="false">
      <c r="A124" s="1" t="n">
        <v>340</v>
      </c>
      <c r="B124" s="1" t="n">
        <v>-19388.67</v>
      </c>
      <c r="C124" s="1" t="n">
        <v>-19408.73</v>
      </c>
      <c r="D124" s="1" t="n">
        <f aca="false">C124-B124</f>
        <v>-20.0600000000013</v>
      </c>
      <c r="E124" s="1" t="n">
        <v>-20113.2</v>
      </c>
      <c r="F124" s="1" t="n">
        <f aca="false">E124-B124</f>
        <v>-724.530000000003</v>
      </c>
      <c r="G124" s="1" t="n">
        <f aca="false">D124+(D123-D124)*0.1</f>
        <v>-19.148000000001</v>
      </c>
      <c r="H124" s="1" t="n">
        <f aca="false">(-18-D124)/(D123-D124)*10+A124</f>
        <v>342.258771929825</v>
      </c>
    </row>
    <row r="125" customFormat="false" ht="13.5" hidden="false" customHeight="false" outlineLevel="0" collapsed="false">
      <c r="A125" s="1" t="n">
        <v>330</v>
      </c>
      <c r="B125" s="1" t="n">
        <v>-18944.13</v>
      </c>
      <c r="C125" s="1" t="n">
        <v>-18972.93</v>
      </c>
      <c r="D125" s="1" t="n">
        <f aca="false">C125-B125</f>
        <v>-28.7999999999993</v>
      </c>
      <c r="E125" s="1" t="n">
        <v>-19726.08</v>
      </c>
      <c r="F125" s="1" t="n">
        <f aca="false">E125-B125</f>
        <v>-781.950000000001</v>
      </c>
      <c r="G125" s="1" t="n">
        <f aca="false">D125+(D124-D125)*0.1</f>
        <v>-27.9259999999995</v>
      </c>
    </row>
    <row r="126" customFormat="false" ht="13.5" hidden="false" customHeight="false" outlineLevel="0" collapsed="false">
      <c r="A126" s="1" t="n">
        <v>320</v>
      </c>
      <c r="B126" s="1" t="n">
        <v>-18507.83</v>
      </c>
      <c r="C126" s="1" t="n">
        <v>-18544.9</v>
      </c>
      <c r="D126" s="1" t="n">
        <f aca="false">C126-B126</f>
        <v>-37.0699999999997</v>
      </c>
      <c r="E126" s="1" t="n">
        <v>-19347.77</v>
      </c>
      <c r="F126" s="1" t="n">
        <f aca="false">E126-B126</f>
        <v>-839.939999999999</v>
      </c>
      <c r="G126" s="1" t="n">
        <f aca="false">D126+(D125-D126)*0.1</f>
        <v>-36.2429999999997</v>
      </c>
    </row>
    <row r="127" customFormat="false" ht="13.5" hidden="false" customHeight="false" outlineLevel="0" collapsed="false">
      <c r="A127" s="1" t="n">
        <v>310</v>
      </c>
      <c r="B127" s="1" t="n">
        <v>-18080.08</v>
      </c>
      <c r="C127" s="1" t="n">
        <v>-18124.85</v>
      </c>
      <c r="D127" s="1" t="n">
        <f aca="false">C127-B127</f>
        <v>-44.7699999999968</v>
      </c>
      <c r="E127" s="1" t="n">
        <v>-18978.36</v>
      </c>
      <c r="F127" s="1" t="n">
        <f aca="false">E127-B127</f>
        <v>-898.279999999999</v>
      </c>
      <c r="G127" s="1" t="n">
        <f aca="false">D127+(D126-D127)*0.1</f>
        <v>-43.9999999999971</v>
      </c>
    </row>
    <row r="128" customFormat="false" ht="13.5" hidden="false" customHeight="false" outlineLevel="0" collapsed="false">
      <c r="A128" s="1" t="n">
        <v>300</v>
      </c>
      <c r="B128" s="1" t="n">
        <v>-17661.22</v>
      </c>
      <c r="C128" s="1" t="n">
        <v>-17712.96</v>
      </c>
      <c r="D128" s="1" t="n">
        <f aca="false">C128-B128</f>
        <v>-51.739999999998</v>
      </c>
      <c r="E128" s="1" t="n">
        <v>-18617.97</v>
      </c>
      <c r="F128" s="1" t="n">
        <f aca="false">E128-B128</f>
        <v>-956.75</v>
      </c>
      <c r="G128" s="1" t="n">
        <f aca="false">D128+(D127-D128)*0.1</f>
        <v>-51.0429999999978</v>
      </c>
    </row>
    <row r="129" customFormat="false" ht="13.5" hidden="false" customHeight="false" outlineLevel="0" collapsed="false">
      <c r="A129" s="1" t="n">
        <v>290</v>
      </c>
      <c r="B129" s="1" t="n">
        <v>-17251.67</v>
      </c>
      <c r="C129" s="1" t="n">
        <v>-17309.44</v>
      </c>
      <c r="D129" s="1" t="n">
        <f aca="false">C129-B129</f>
        <v>-57.7700000000004</v>
      </c>
      <c r="E129" s="1" t="n">
        <v>-18266.74</v>
      </c>
      <c r="F129" s="1" t="n">
        <f aca="false">E129-B129</f>
        <v>-1015.07</v>
      </c>
      <c r="G129" s="1" t="n">
        <f aca="false">D129+(D128-D129)*0.1</f>
        <v>-57.1670000000002</v>
      </c>
    </row>
    <row r="130" customFormat="false" ht="13.5" hidden="false" customHeight="false" outlineLevel="0" collapsed="false">
      <c r="A130" s="1" t="n">
        <v>280</v>
      </c>
      <c r="B130" s="1" t="n">
        <v>-16851.97</v>
      </c>
      <c r="C130" s="1" t="n">
        <v>-16914.5</v>
      </c>
      <c r="D130" s="1" t="n">
        <f aca="false">C130-B130</f>
        <v>-62.5299999999988</v>
      </c>
      <c r="E130" s="1" t="n">
        <v>-17924.79</v>
      </c>
      <c r="F130" s="1" t="n">
        <f aca="false">E130-B130</f>
        <v>-1072.82</v>
      </c>
      <c r="G130" s="1" t="n">
        <f aca="false">D130+(D129-D130)*0.1</f>
        <v>-62.053999999999</v>
      </c>
    </row>
    <row r="131" customFormat="false" ht="13.5" hidden="false" customHeight="false" outlineLevel="0" collapsed="false">
      <c r="A131" s="1" t="n">
        <v>270</v>
      </c>
      <c r="B131" s="1" t="n">
        <v>-16463.89</v>
      </c>
      <c r="C131" s="1" t="n">
        <v>-16528.37</v>
      </c>
      <c r="D131" s="1" t="n">
        <f aca="false">C131-B131</f>
        <v>-64.4799999999996</v>
      </c>
      <c r="E131" s="1" t="n">
        <v>-17592.3</v>
      </c>
      <c r="F131" s="1" t="n">
        <f aca="false">E131-B131</f>
        <v>-1128.41</v>
      </c>
      <c r="G131" s="1" t="n">
        <f aca="false">D131+(D130-D131)*0.1</f>
        <v>-64.2849999999995</v>
      </c>
    </row>
    <row r="132" customFormat="false" ht="13.5" hidden="false" customHeight="false" outlineLevel="0" collapsed="false">
      <c r="A132" s="1" t="n">
        <v>260</v>
      </c>
      <c r="B132" s="1" t="n">
        <v>-16088.67</v>
      </c>
      <c r="C132" s="1" t="n">
        <v>-16151.29</v>
      </c>
      <c r="D132" s="1" t="n">
        <f aca="false">C132-B132</f>
        <v>-62.6200000000008</v>
      </c>
      <c r="E132" s="1" t="n">
        <v>-17269.42</v>
      </c>
      <c r="F132" s="1" t="n">
        <f aca="false">E132-B132</f>
        <v>-1180.75</v>
      </c>
      <c r="G132" s="1" t="n">
        <f aca="false">D132+(D131-D132)*0.1</f>
        <v>-62.8060000000007</v>
      </c>
    </row>
    <row r="133" customFormat="false" ht="13.5" hidden="false" customHeight="false" outlineLevel="0" collapsed="false">
      <c r="A133" s="1" t="n">
        <v>250</v>
      </c>
      <c r="B133" s="1" t="n">
        <v>-15726.01</v>
      </c>
      <c r="C133" s="1" t="n">
        <v>-15783.51</v>
      </c>
      <c r="D133" s="1" t="n">
        <f aca="false">C133-B133</f>
        <v>-57.5</v>
      </c>
      <c r="E133" s="1" t="n">
        <v>-16956.32</v>
      </c>
      <c r="F133" s="1" t="n">
        <f aca="false">E133-B133</f>
        <v>-1230.31</v>
      </c>
    </row>
    <row r="134" customFormat="false" ht="13.5" hidden="false" customHeight="false" outlineLevel="0" collapsed="false">
      <c r="A134" s="1" t="n">
        <v>240</v>
      </c>
      <c r="B134" s="1" t="n">
        <v>-15375.75</v>
      </c>
      <c r="C134" s="1" t="n">
        <v>-15425.3</v>
      </c>
      <c r="D134" s="1" t="n">
        <f aca="false">C134-B134</f>
        <v>-49.5499999999993</v>
      </c>
      <c r="E134" s="1" t="n">
        <v>-16653.21</v>
      </c>
      <c r="F134" s="1" t="n">
        <f aca="false">E134-B134</f>
        <v>-1277.46</v>
      </c>
    </row>
    <row r="135" customFormat="false" ht="13.5" hidden="false" customHeight="false" outlineLevel="0" collapsed="false">
      <c r="A135" s="1" t="n">
        <v>230</v>
      </c>
      <c r="B135" s="1" t="n">
        <v>-15037.79</v>
      </c>
      <c r="C135" s="1" t="n">
        <v>-15076.92</v>
      </c>
      <c r="D135" s="1" t="n">
        <f aca="false">C135-B135</f>
        <v>-39.1299999999992</v>
      </c>
      <c r="E135" s="1" t="n">
        <v>-16360.27</v>
      </c>
      <c r="F135" s="1" t="n">
        <f aca="false">E135-B135</f>
        <v>-1322.48</v>
      </c>
    </row>
    <row r="136" customFormat="false" ht="13.5" hidden="false" customHeight="false" outlineLevel="0" collapsed="false">
      <c r="A136" s="1" t="n">
        <v>220</v>
      </c>
      <c r="B136" s="1" t="n">
        <v>-14712.11</v>
      </c>
      <c r="C136" s="1" t="n">
        <v>-14738.68</v>
      </c>
      <c r="D136" s="1" t="n">
        <f aca="false">C136-B136</f>
        <v>-26.5699999999997</v>
      </c>
      <c r="E136" s="1" t="n">
        <v>-16077.73</v>
      </c>
      <c r="F136" s="1" t="n">
        <f aca="false">E136-B136</f>
        <v>-1365.62</v>
      </c>
    </row>
    <row r="137" customFormat="false" ht="13.5" hidden="false" customHeight="false" outlineLevel="0" collapsed="false">
      <c r="A137" s="1" t="n">
        <v>210</v>
      </c>
      <c r="B137" s="1" t="n">
        <v>-14398.75</v>
      </c>
      <c r="C137" s="1" t="n">
        <v>-14410.87</v>
      </c>
      <c r="D137" s="1" t="n">
        <f aca="false">C137-B137</f>
        <v>-12.1200000000008</v>
      </c>
      <c r="E137" s="1" t="n">
        <v>-15805.8</v>
      </c>
      <c r="F137" s="1" t="n">
        <f aca="false">E137-B137</f>
        <v>-1407.05</v>
      </c>
    </row>
    <row r="138" customFormat="false" ht="13.5" hidden="false" customHeight="false" outlineLevel="0" collapsed="false">
      <c r="A138" s="1" t="n">
        <v>200</v>
      </c>
      <c r="B138" s="1" t="n">
        <v>-14097.78</v>
      </c>
      <c r="C138" s="1" t="n">
        <v>-14093.81</v>
      </c>
      <c r="D138" s="1" t="n">
        <f aca="false">C138-B138</f>
        <v>3.97000000000116</v>
      </c>
      <c r="E138" s="1" t="n">
        <v>-15544.73</v>
      </c>
      <c r="F138" s="1" t="n">
        <f aca="false">E138-B138</f>
        <v>-1446.95</v>
      </c>
    </row>
    <row r="139" customFormat="false" ht="13.5" hidden="false" customHeight="false" outlineLevel="0" collapsed="false">
      <c r="A139" s="1" t="n">
        <v>190</v>
      </c>
      <c r="B139" s="1" t="n">
        <v>-13809.29</v>
      </c>
      <c r="C139" s="1" t="n">
        <v>-13787.84</v>
      </c>
      <c r="D139" s="1" t="n">
        <f aca="false">C139-B139</f>
        <v>21.4500000000007</v>
      </c>
      <c r="E139" s="1" t="n">
        <v>-15294.74</v>
      </c>
      <c r="F139" s="1" t="n">
        <f aca="false">E139-B139</f>
        <v>-1485.45</v>
      </c>
    </row>
    <row r="140" customFormat="false" ht="13.5" hidden="false" customHeight="false" outlineLevel="0" collapsed="false">
      <c r="A140" s="1" t="n">
        <v>180</v>
      </c>
      <c r="B140" s="1" t="n">
        <v>-13533.4</v>
      </c>
      <c r="C140" s="1" t="n">
        <v>-13493.32</v>
      </c>
      <c r="D140" s="1" t="n">
        <f aca="false">C140-B140</f>
        <v>40.0799999999999</v>
      </c>
      <c r="E140" s="1" t="n">
        <v>-15056.05</v>
      </c>
      <c r="F140" s="1" t="n">
        <f aca="false">E140-B140</f>
        <v>-1522.65</v>
      </c>
    </row>
    <row r="141" customFormat="false" ht="13.5" hidden="false" customHeight="false" outlineLevel="0" collapsed="false">
      <c r="A141" s="1" t="n">
        <v>170</v>
      </c>
      <c r="B141" s="1" t="n">
        <v>-13270.22</v>
      </c>
      <c r="C141" s="1" t="n">
        <v>-13210.62</v>
      </c>
      <c r="D141" s="1" t="n">
        <f aca="false">C141-B141</f>
        <v>59.5999999999985</v>
      </c>
      <c r="E141" s="1" t="n">
        <v>-14828.91</v>
      </c>
      <c r="F141" s="1" t="n">
        <f aca="false">E141-B141</f>
        <v>-1558.69</v>
      </c>
    </row>
    <row r="142" customFormat="false" ht="13.5" hidden="false" customHeight="false" outlineLevel="0" collapsed="false">
      <c r="A142" s="1" t="n">
        <v>160</v>
      </c>
      <c r="B142" s="1" t="n">
        <v>-13019.85</v>
      </c>
      <c r="C142" s="1" t="n">
        <v>-12940.19</v>
      </c>
      <c r="D142" s="1" t="n">
        <f aca="false">C142-B142</f>
        <v>79.6599999999999</v>
      </c>
      <c r="E142" s="1" t="n">
        <v>-14613.49</v>
      </c>
      <c r="F142" s="1" t="n">
        <f aca="false">E142-B142</f>
        <v>-1593.64</v>
      </c>
    </row>
    <row r="143" customFormat="false" ht="13.5" hidden="false" customHeight="false" outlineLevel="0" collapsed="false">
      <c r="A143" s="1" t="n">
        <v>150</v>
      </c>
      <c r="B143" s="1" t="n">
        <v>-12782.36</v>
      </c>
      <c r="C143" s="1" t="n">
        <v>-12682.91</v>
      </c>
      <c r="D143" s="1" t="n">
        <f aca="false">C143-B143</f>
        <v>99.4500000000007</v>
      </c>
      <c r="E143" s="1" t="n">
        <v>-14409.96</v>
      </c>
      <c r="F143" s="1" t="n">
        <f aca="false">E143-B143</f>
        <v>-1627.6</v>
      </c>
    </row>
    <row r="144" customFormat="false" ht="13.5" hidden="false" customHeight="false" outlineLevel="0" collapsed="false">
      <c r="A144" s="1" t="n">
        <v>140</v>
      </c>
      <c r="B144" s="1" t="n">
        <v>-12557.76</v>
      </c>
      <c r="C144" s="1" t="n">
        <v>-12439.9</v>
      </c>
      <c r="D144" s="1" t="n">
        <f aca="false">C144-B144</f>
        <v>117.860000000001</v>
      </c>
      <c r="E144" s="1" t="n">
        <v>-14218.39</v>
      </c>
      <c r="F144" s="1" t="n">
        <f aca="false">E144-B144</f>
        <v>-1660.63</v>
      </c>
    </row>
    <row r="145" customFormat="false" ht="13.5" hidden="false" customHeight="false" outlineLevel="0" collapsed="false">
      <c r="A145" s="1" t="n">
        <v>130</v>
      </c>
      <c r="B145" s="1" t="n">
        <v>-12345.9</v>
      </c>
      <c r="C145" s="1" t="n">
        <v>-12210.71</v>
      </c>
      <c r="D145" s="1" t="n">
        <f aca="false">C145-B145</f>
        <v>135.190000000001</v>
      </c>
      <c r="E145" s="1" t="n">
        <v>-14038.74</v>
      </c>
      <c r="F145" s="1" t="n">
        <f aca="false">E145-B145</f>
        <v>-1692.84</v>
      </c>
    </row>
    <row r="146" customFormat="false" ht="13.5" hidden="false" customHeight="false" outlineLevel="0" collapsed="false">
      <c r="A146" s="1" t="n">
        <v>120</v>
      </c>
      <c r="B146" s="1" t="n">
        <v>-12146.46</v>
      </c>
      <c r="C146" s="1" t="n">
        <v>-11994.75</v>
      </c>
      <c r="D146" s="1" t="n">
        <f aca="false">C146-B146</f>
        <v>151.709999999999</v>
      </c>
      <c r="E146" s="1" t="n">
        <v>-13870.74</v>
      </c>
      <c r="F146" s="1" t="n">
        <f aca="false">E146-B146</f>
        <v>-1724.28</v>
      </c>
    </row>
    <row r="147" customFormat="false" ht="13.5" hidden="false" customHeight="false" outlineLevel="0" collapsed="false">
      <c r="A147" s="1" t="n">
        <v>110</v>
      </c>
      <c r="B147" s="1" t="n">
        <v>-11958.78</v>
      </c>
      <c r="C147" s="1" t="n">
        <v>-11791.16</v>
      </c>
      <c r="D147" s="1" t="n">
        <f aca="false">C147-B147</f>
        <v>167.620000000001</v>
      </c>
      <c r="E147" s="1" t="n">
        <v>-13713.8</v>
      </c>
      <c r="F147" s="1" t="n">
        <f aca="false">E147-B147</f>
        <v>-1755.02</v>
      </c>
    </row>
    <row r="148" customFormat="false" ht="13.5" hidden="false" customHeight="false" outlineLevel="0" collapsed="false">
      <c r="A148" s="1" t="n">
        <v>100</v>
      </c>
      <c r="B148" s="1" t="n">
        <v>-11781.61</v>
      </c>
      <c r="C148" s="1" t="n">
        <v>-11598.58</v>
      </c>
      <c r="D148" s="1" t="n">
        <f aca="false">C148-B148</f>
        <v>183.030000000001</v>
      </c>
      <c r="E148" s="1" t="n">
        <v>-13566.79</v>
      </c>
      <c r="F148" s="1" t="n">
        <f aca="false">E148-B148</f>
        <v>-1785.18</v>
      </c>
    </row>
    <row r="149" customFormat="false" ht="13.5" hidden="false" customHeight="false" outlineLevel="0" collapsed="false">
      <c r="A149" s="1" t="n">
        <v>90</v>
      </c>
      <c r="B149" s="1" t="n">
        <v>-11612.78</v>
      </c>
      <c r="C149" s="1" t="n">
        <v>-11414.73</v>
      </c>
      <c r="D149" s="1" t="n">
        <f aca="false">C149-B149</f>
        <v>198.050000000001</v>
      </c>
      <c r="E149" s="1" t="n">
        <v>-13427.62</v>
      </c>
      <c r="F149" s="1" t="n">
        <f aca="false">E149-B149</f>
        <v>-1814.84</v>
      </c>
    </row>
    <row r="150" customFormat="false" ht="13.5" hidden="false" customHeight="false" outlineLevel="0" collapsed="false">
      <c r="A150" s="1" t="n">
        <v>80</v>
      </c>
      <c r="B150" s="1" t="n">
        <v>-11448.42</v>
      </c>
      <c r="C150" s="1" t="n">
        <v>-11235.68</v>
      </c>
      <c r="D150" s="1" t="n">
        <f aca="false">C150-B150</f>
        <v>212.74</v>
      </c>
      <c r="E150" s="1" t="n">
        <v>-13292.62</v>
      </c>
      <c r="F150" s="1" t="n">
        <f aca="false">E150-B150</f>
        <v>-1844.2</v>
      </c>
    </row>
    <row r="151" customFormat="false" ht="13.5" hidden="false" customHeight="false" outlineLevel="0" collapsed="false">
      <c r="A151" s="1" t="n">
        <v>70</v>
      </c>
      <c r="B151" s="1" t="n">
        <v>-11281.68</v>
      </c>
      <c r="C151" s="1" t="n">
        <v>-11054.47</v>
      </c>
      <c r="D151" s="1" t="n">
        <f aca="false">C151-B151</f>
        <v>227.210000000001</v>
      </c>
      <c r="E151" s="1" t="n">
        <v>-13155.15</v>
      </c>
      <c r="F151" s="1" t="n">
        <f aca="false">E151-B151</f>
        <v>-1873.47</v>
      </c>
    </row>
    <row r="152" customFormat="false" ht="13.5" hidden="false" customHeight="false" outlineLevel="0" collapsed="false">
      <c r="A152" s="1" t="n">
        <v>60</v>
      </c>
      <c r="B152" s="1" t="n">
        <v>-11099.85</v>
      </c>
      <c r="C152" s="1" t="n">
        <v>-10858.37</v>
      </c>
      <c r="D152" s="1" t="n">
        <f aca="false">C152-B152</f>
        <v>241.48</v>
      </c>
      <c r="E152" s="1" t="n">
        <v>-13002.95</v>
      </c>
      <c r="F152" s="1" t="n">
        <f aca="false">E152-B152</f>
        <v>-1903.1</v>
      </c>
    </row>
    <row r="153" customFormat="false" ht="13.5" hidden="false" customHeight="false" outlineLevel="0" collapsed="false">
      <c r="A153" s="1" t="n">
        <v>50</v>
      </c>
      <c r="B153" s="1" t="n">
        <v>-10878.09</v>
      </c>
      <c r="C153" s="1" t="n">
        <v>-10622.47</v>
      </c>
      <c r="D153" s="1" t="n">
        <f aca="false">C153-B153</f>
        <v>255.620000000001</v>
      </c>
      <c r="E153" s="1" t="n">
        <v>-12811.97</v>
      </c>
      <c r="F153" s="1" t="n">
        <f aca="false">E153-B153</f>
        <v>-1933.88</v>
      </c>
    </row>
    <row r="154" customFormat="false" ht="13.5" hidden="false" customHeight="false" outlineLevel="0" collapsed="false">
      <c r="A154" s="1" t="n">
        <v>40</v>
      </c>
      <c r="B154" s="1" t="n">
        <v>-10563.29</v>
      </c>
      <c r="C154" s="1" t="n">
        <v>-10293.63</v>
      </c>
      <c r="D154" s="1" t="n">
        <f aca="false">C154-B154</f>
        <v>269.660000000002</v>
      </c>
      <c r="E154" s="1" t="n">
        <v>-12530.82</v>
      </c>
      <c r="F154" s="1" t="n">
        <f aca="false">E154-B154</f>
        <v>-1967.53</v>
      </c>
    </row>
    <row r="155" customFormat="false" ht="13.5" hidden="false" customHeight="false" outlineLevel="0" collapsed="false">
      <c r="A155" s="1" t="n">
        <v>30</v>
      </c>
      <c r="B155" s="1" t="n">
        <v>-10024.81</v>
      </c>
      <c r="C155" s="1" t="n">
        <v>-9741.161</v>
      </c>
      <c r="D155" s="1" t="n">
        <f aca="false">C155-B155</f>
        <v>283.648999999999</v>
      </c>
      <c r="E155" s="1" t="n">
        <v>-12033.03</v>
      </c>
      <c r="F155" s="1" t="n">
        <f aca="false">E155-B155</f>
        <v>-2008.22</v>
      </c>
    </row>
    <row r="156" customFormat="false" ht="13.5" hidden="false" customHeight="false" outlineLevel="0" collapsed="false">
      <c r="A156" s="1" t="n">
        <v>20</v>
      </c>
      <c r="B156" s="1" t="n">
        <v>-8854.438</v>
      </c>
      <c r="C156" s="1" t="n">
        <v>-8556.84</v>
      </c>
      <c r="D156" s="1" t="n">
        <f aca="false">C156-B156</f>
        <v>297.598</v>
      </c>
      <c r="E156" s="1" t="n">
        <v>-10923.52</v>
      </c>
      <c r="F156" s="1" t="n">
        <f aca="false">E156-B156</f>
        <v>-2069.082</v>
      </c>
    </row>
    <row r="157" customFormat="false" ht="13.5" hidden="false" customHeight="false" outlineLevel="0" collapsed="false">
      <c r="A157" s="1" t="n">
        <v>10</v>
      </c>
      <c r="B157" s="1" t="n">
        <v>-4949.704</v>
      </c>
      <c r="C157" s="1" t="n">
        <v>-4638.173</v>
      </c>
      <c r="D157" s="1" t="n">
        <f aca="false">C157-B157</f>
        <v>311.531</v>
      </c>
      <c r="E157" s="1" t="n">
        <v>-7167.724</v>
      </c>
      <c r="F157" s="1" t="n">
        <f aca="false">E157-B157</f>
        <v>-2218.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776.29</v>
      </c>
      <c r="C4" s="1" t="n">
        <v>-85960.05</v>
      </c>
      <c r="D4" s="1" t="n">
        <f aca="false">C4-B4</f>
        <v>3816.23999999999</v>
      </c>
    </row>
    <row r="5" customFormat="false" ht="13.5" hidden="false" customHeight="false" outlineLevel="0" collapsed="false">
      <c r="A5" s="1" t="n">
        <v>1490</v>
      </c>
      <c r="B5" s="1" t="n">
        <v>-88881.83</v>
      </c>
      <c r="C5" s="1" t="n">
        <v>-85100.71</v>
      </c>
      <c r="D5" s="1" t="n">
        <f aca="false">C5-B5</f>
        <v>3781.12</v>
      </c>
    </row>
    <row r="6" customFormat="false" ht="13.5" hidden="false" customHeight="false" outlineLevel="0" collapsed="false">
      <c r="A6" s="1" t="n">
        <v>1480</v>
      </c>
      <c r="B6" s="1" t="n">
        <v>-87989.92</v>
      </c>
      <c r="C6" s="1" t="n">
        <v>-84243.91</v>
      </c>
      <c r="D6" s="1" t="n">
        <f aca="false">C6-B6</f>
        <v>3746.00999999999</v>
      </c>
    </row>
    <row r="7" customFormat="false" ht="13.5" hidden="false" customHeight="false" outlineLevel="0" collapsed="false">
      <c r="A7" s="1" t="n">
        <v>1470</v>
      </c>
      <c r="B7" s="1" t="n">
        <v>-87100.56</v>
      </c>
      <c r="C7" s="1" t="n">
        <v>-83389.66</v>
      </c>
      <c r="D7" s="1" t="n">
        <f aca="false">C7-B7</f>
        <v>3710.89999999999</v>
      </c>
    </row>
    <row r="8" customFormat="false" ht="13.5" hidden="false" customHeight="false" outlineLevel="0" collapsed="false">
      <c r="A8" s="1" t="n">
        <v>1460</v>
      </c>
      <c r="B8" s="1" t="n">
        <v>-86213.77</v>
      </c>
      <c r="C8" s="1" t="n">
        <v>-82537.98</v>
      </c>
      <c r="D8" s="1" t="n">
        <f aca="false">C8-B8</f>
        <v>3675.79000000001</v>
      </c>
    </row>
    <row r="9" customFormat="false" ht="13.5" hidden="false" customHeight="false" outlineLevel="0" collapsed="false">
      <c r="A9" s="1" t="n">
        <v>1450</v>
      </c>
      <c r="B9" s="1" t="n">
        <v>-85329.56</v>
      </c>
      <c r="C9" s="1" t="n">
        <v>-81688.88</v>
      </c>
      <c r="D9" s="1" t="n">
        <f aca="false">C9-B9</f>
        <v>3640.67999999999</v>
      </c>
    </row>
    <row r="10" customFormat="false" ht="13.5" hidden="false" customHeight="false" outlineLevel="0" collapsed="false">
      <c r="A10" s="1" t="n">
        <v>1440</v>
      </c>
      <c r="B10" s="1" t="n">
        <v>-84447.95</v>
      </c>
      <c r="C10" s="1" t="n">
        <v>-80842.36</v>
      </c>
      <c r="D10" s="1" t="n">
        <f aca="false">C10-B10</f>
        <v>3605.59</v>
      </c>
    </row>
    <row r="11" customFormat="false" ht="13.5" hidden="false" customHeight="false" outlineLevel="0" collapsed="false">
      <c r="A11" s="1" t="n">
        <v>1430</v>
      </c>
      <c r="B11" s="1" t="n">
        <v>-83568.93</v>
      </c>
      <c r="C11" s="1" t="n">
        <v>-79998.45</v>
      </c>
      <c r="D11" s="1" t="n">
        <f aca="false">C11-B11</f>
        <v>3570.48</v>
      </c>
    </row>
    <row r="12" customFormat="false" ht="13.5" hidden="false" customHeight="false" outlineLevel="0" collapsed="false">
      <c r="A12" s="1" t="n">
        <v>1420</v>
      </c>
      <c r="B12" s="1" t="n">
        <v>-82692.52</v>
      </c>
      <c r="C12" s="1" t="n">
        <v>-79157.16</v>
      </c>
      <c r="D12" s="1" t="n">
        <f aca="false">C12-B12</f>
        <v>3535.36</v>
      </c>
    </row>
    <row r="13" customFormat="false" ht="13.5" hidden="false" customHeight="false" outlineLevel="0" collapsed="false">
      <c r="A13" s="1" t="n">
        <v>1410</v>
      </c>
      <c r="B13" s="1" t="n">
        <v>-81818.74</v>
      </c>
      <c r="C13" s="1" t="n">
        <v>-78318.48</v>
      </c>
      <c r="D13" s="1" t="n">
        <f aca="false">C13-B13</f>
        <v>3500.26000000001</v>
      </c>
    </row>
    <row r="14" customFormat="false" ht="13.5" hidden="false" customHeight="false" outlineLevel="0" collapsed="false">
      <c r="A14" s="1" t="n">
        <v>1400</v>
      </c>
      <c r="B14" s="1" t="n">
        <v>-80947.59</v>
      </c>
      <c r="C14" s="1" t="n">
        <v>-77482.44</v>
      </c>
      <c r="D14" s="1" t="n">
        <f aca="false">C14-B14</f>
        <v>3465.14999999999</v>
      </c>
    </row>
    <row r="15" customFormat="false" ht="13.5" hidden="false" customHeight="false" outlineLevel="0" collapsed="false">
      <c r="A15" s="1" t="n">
        <v>1390</v>
      </c>
      <c r="B15" s="1" t="n">
        <v>-80079.1</v>
      </c>
      <c r="C15" s="1" t="n">
        <v>-76649.05</v>
      </c>
      <c r="D15" s="1" t="n">
        <f aca="false">C15-B15</f>
        <v>3430.05</v>
      </c>
    </row>
    <row r="16" customFormat="false" ht="13.5" hidden="false" customHeight="false" outlineLevel="0" collapsed="false">
      <c r="A16" s="1" t="n">
        <v>1380</v>
      </c>
      <c r="B16" s="1" t="n">
        <v>-79213.27</v>
      </c>
      <c r="C16" s="1" t="n">
        <v>-75818.32</v>
      </c>
      <c r="D16" s="1" t="n">
        <f aca="false">C16-B16</f>
        <v>3394.95</v>
      </c>
    </row>
    <row r="17" customFormat="false" ht="13.5" hidden="false" customHeight="false" outlineLevel="0" collapsed="false">
      <c r="A17" s="1" t="n">
        <v>1370</v>
      </c>
      <c r="B17" s="1" t="n">
        <v>-78350.1</v>
      </c>
      <c r="C17" s="1" t="n">
        <v>-74990.27</v>
      </c>
      <c r="D17" s="1" t="n">
        <f aca="false">C17-B17</f>
        <v>3359.83</v>
      </c>
    </row>
    <row r="18" customFormat="false" ht="13.5" hidden="false" customHeight="false" outlineLevel="0" collapsed="false">
      <c r="A18" s="1" t="n">
        <v>1360</v>
      </c>
      <c r="B18" s="1" t="n">
        <v>-77489.62</v>
      </c>
      <c r="C18" s="1" t="n">
        <v>-74164.9</v>
      </c>
      <c r="D18" s="1" t="n">
        <f aca="false">C18-B18</f>
        <v>3324.72</v>
      </c>
    </row>
    <row r="19" customFormat="false" ht="13.5" hidden="false" customHeight="false" outlineLevel="0" collapsed="false">
      <c r="A19" s="1" t="n">
        <v>1350</v>
      </c>
      <c r="B19" s="1" t="n">
        <v>-76631.85</v>
      </c>
      <c r="C19" s="1" t="n">
        <v>-73342.23</v>
      </c>
      <c r="D19" s="1" t="n">
        <f aca="false">C19-B19</f>
        <v>3289.62000000001</v>
      </c>
    </row>
    <row r="20" customFormat="false" ht="13.5" hidden="false" customHeight="false" outlineLevel="0" collapsed="false">
      <c r="A20" s="1" t="n">
        <v>1340</v>
      </c>
      <c r="B20" s="1" t="n">
        <v>-75776.78</v>
      </c>
      <c r="C20" s="1" t="n">
        <v>-72522.27</v>
      </c>
      <c r="D20" s="1" t="n">
        <f aca="false">C20-B20</f>
        <v>3254.50999999999</v>
      </c>
    </row>
    <row r="21" customFormat="false" ht="13.5" hidden="false" customHeight="false" outlineLevel="0" collapsed="false">
      <c r="A21" s="1" t="n">
        <v>1330</v>
      </c>
      <c r="B21" s="1" t="n">
        <v>-74924.45</v>
      </c>
      <c r="C21" s="1" t="n">
        <v>-71705.03</v>
      </c>
      <c r="D21" s="1" t="n">
        <f aca="false">C21-B21</f>
        <v>3219.42</v>
      </c>
    </row>
    <row r="22" customFormat="false" ht="13.5" hidden="false" customHeight="false" outlineLevel="0" collapsed="false">
      <c r="A22" s="1" t="n">
        <v>1320</v>
      </c>
      <c r="B22" s="1" t="n">
        <v>-74074.84</v>
      </c>
      <c r="C22" s="1" t="n">
        <v>-70890.53</v>
      </c>
      <c r="D22" s="1" t="n">
        <f aca="false">C22-B22</f>
        <v>3184.31</v>
      </c>
    </row>
    <row r="23" customFormat="false" ht="13.5" hidden="false" customHeight="false" outlineLevel="0" collapsed="false">
      <c r="A23" s="1" t="n">
        <v>1310</v>
      </c>
      <c r="B23" s="1" t="n">
        <v>-73227.99</v>
      </c>
      <c r="C23" s="1" t="n">
        <v>-70078.78</v>
      </c>
      <c r="D23" s="1" t="n">
        <f aca="false">C23-B23</f>
        <v>3149.21000000001</v>
      </c>
    </row>
    <row r="24" customFormat="false" ht="13.5" hidden="false" customHeight="false" outlineLevel="0" collapsed="false">
      <c r="A24" s="1" t="n">
        <v>1300</v>
      </c>
      <c r="B24" s="1" t="n">
        <v>-72383.91</v>
      </c>
      <c r="C24" s="1" t="n">
        <v>-69269.8</v>
      </c>
      <c r="D24" s="1" t="n">
        <f aca="false">C24-B24</f>
        <v>3114.11</v>
      </c>
    </row>
    <row r="25" customFormat="false" ht="13.5" hidden="false" customHeight="false" outlineLevel="0" collapsed="false">
      <c r="A25" s="1" t="n">
        <v>1290</v>
      </c>
      <c r="B25" s="1" t="n">
        <v>-71542.61</v>
      </c>
      <c r="C25" s="1" t="n">
        <v>-68463.6</v>
      </c>
      <c r="D25" s="1" t="n">
        <f aca="false">C25-B25</f>
        <v>3079.00999999999</v>
      </c>
    </row>
    <row r="26" customFormat="false" ht="13.5" hidden="false" customHeight="false" outlineLevel="0" collapsed="false">
      <c r="A26" s="1" t="n">
        <v>1280</v>
      </c>
      <c r="B26" s="1" t="n">
        <v>-70704.1</v>
      </c>
      <c r="C26" s="1" t="n">
        <v>-67660.2</v>
      </c>
      <c r="D26" s="1" t="n">
        <f aca="false">C26-B26</f>
        <v>3043.90000000001</v>
      </c>
    </row>
    <row r="27" customFormat="false" ht="13.5" hidden="false" customHeight="false" outlineLevel="0" collapsed="false">
      <c r="A27" s="1" t="n">
        <v>1270</v>
      </c>
      <c r="B27" s="1" t="n">
        <v>-69868.4</v>
      </c>
      <c r="C27" s="1" t="n">
        <v>-66859.6</v>
      </c>
      <c r="D27" s="1" t="n">
        <f aca="false">C27-B27</f>
        <v>3008.79999999999</v>
      </c>
    </row>
    <row r="28" customFormat="false" ht="13.5" hidden="false" customHeight="false" outlineLevel="0" collapsed="false">
      <c r="A28" s="1" t="n">
        <v>1260</v>
      </c>
      <c r="B28" s="1" t="n">
        <v>-69035.52</v>
      </c>
      <c r="C28" s="1" t="n">
        <v>-66061.82</v>
      </c>
      <c r="D28" s="1" t="n">
        <f aca="false">C28-B28</f>
        <v>2973.7</v>
      </c>
    </row>
    <row r="29" customFormat="false" ht="13.5" hidden="false" customHeight="false" outlineLevel="0" collapsed="false">
      <c r="A29" s="1" t="n">
        <v>1250</v>
      </c>
      <c r="B29" s="1" t="n">
        <v>-68205.48</v>
      </c>
      <c r="C29" s="1" t="n">
        <v>-65266.89</v>
      </c>
      <c r="D29" s="1" t="n">
        <f aca="false">C29-B29</f>
        <v>2938.59</v>
      </c>
    </row>
    <row r="30" customFormat="false" ht="13.5" hidden="false" customHeight="false" outlineLevel="0" collapsed="false">
      <c r="A30" s="1" t="n">
        <v>1240</v>
      </c>
      <c r="B30" s="1" t="n">
        <v>-67378.3</v>
      </c>
      <c r="C30" s="1" t="n">
        <v>-64474.8</v>
      </c>
      <c r="D30" s="1" t="n">
        <f aca="false">C30-B30</f>
        <v>2903.5</v>
      </c>
    </row>
    <row r="31" customFormat="false" ht="13.5" hidden="false" customHeight="false" outlineLevel="0" collapsed="false">
      <c r="A31" s="1" t="n">
        <v>1230</v>
      </c>
      <c r="B31" s="1" t="n">
        <v>-66553.99</v>
      </c>
      <c r="C31" s="1" t="n">
        <v>-63685.59</v>
      </c>
      <c r="D31" s="1" t="n">
        <f aca="false">C31-B31</f>
        <v>2868.40000000001</v>
      </c>
    </row>
    <row r="32" customFormat="false" ht="13.5" hidden="false" customHeight="false" outlineLevel="0" collapsed="false">
      <c r="A32" s="1" t="n">
        <v>1220</v>
      </c>
      <c r="B32" s="1" t="n">
        <v>-65732.56</v>
      </c>
      <c r="C32" s="1" t="n">
        <v>-62899.25</v>
      </c>
      <c r="D32" s="1" t="n">
        <f aca="false">C32-B32</f>
        <v>2833.31</v>
      </c>
    </row>
    <row r="33" customFormat="false" ht="13.5" hidden="false" customHeight="false" outlineLevel="0" collapsed="false">
      <c r="A33" s="1" t="n">
        <v>1210</v>
      </c>
      <c r="B33" s="1" t="n">
        <v>-64914.03</v>
      </c>
      <c r="C33" s="1" t="n">
        <v>-62115.82</v>
      </c>
      <c r="D33" s="1" t="n">
        <f aca="false">C33-B33</f>
        <v>2798.21</v>
      </c>
    </row>
    <row r="34" customFormat="false" ht="13.5" hidden="false" customHeight="false" outlineLevel="0" collapsed="false">
      <c r="A34" s="1" t="n">
        <v>1200</v>
      </c>
      <c r="B34" s="1" t="n">
        <v>-64098.42</v>
      </c>
      <c r="C34" s="1" t="n">
        <v>-61335.3</v>
      </c>
      <c r="D34" s="1" t="n">
        <f aca="false">C34-B34</f>
        <v>2763.12</v>
      </c>
    </row>
    <row r="35" customFormat="false" ht="13.5" hidden="false" customHeight="false" outlineLevel="0" collapsed="false">
      <c r="A35" s="1" t="n">
        <v>1190</v>
      </c>
      <c r="B35" s="1" t="n">
        <v>-63285.74</v>
      </c>
      <c r="C35" s="1" t="n">
        <v>-60557.72</v>
      </c>
      <c r="D35" s="1" t="n">
        <f aca="false">C35-B35</f>
        <v>2728.02</v>
      </c>
    </row>
    <row r="36" customFormat="false" ht="13.5" hidden="false" customHeight="false" outlineLevel="0" collapsed="false">
      <c r="A36" s="1" t="n">
        <v>1180</v>
      </c>
      <c r="B36" s="1" t="n">
        <v>-62476.02</v>
      </c>
      <c r="C36" s="1" t="n">
        <v>-59783.09</v>
      </c>
      <c r="D36" s="1" t="n">
        <f aca="false">C36-B36</f>
        <v>2692.93</v>
      </c>
    </row>
    <row r="37" customFormat="false" ht="13.5" hidden="false" customHeight="false" outlineLevel="0" collapsed="false">
      <c r="A37" s="1" t="n">
        <v>1170</v>
      </c>
      <c r="B37" s="1" t="n">
        <v>-61669.26</v>
      </c>
      <c r="C37" s="1" t="n">
        <v>-59011.43</v>
      </c>
      <c r="D37" s="1" t="n">
        <f aca="false">C37-B37</f>
        <v>2657.83</v>
      </c>
    </row>
    <row r="38" customFormat="false" ht="13.5" hidden="false" customHeight="false" outlineLevel="0" collapsed="false">
      <c r="A38" s="1" t="n">
        <v>1160</v>
      </c>
      <c r="B38" s="1" t="n">
        <v>-60865.48</v>
      </c>
      <c r="C38" s="1" t="n">
        <v>-58242.74</v>
      </c>
      <c r="D38" s="1" t="n">
        <f aca="false">C38-B38</f>
        <v>2622.74000000001</v>
      </c>
    </row>
    <row r="39" customFormat="false" ht="13.5" hidden="false" customHeight="false" outlineLevel="0" collapsed="false">
      <c r="A39" s="1" t="n">
        <v>1150</v>
      </c>
      <c r="B39" s="1" t="n">
        <v>-60064.71</v>
      </c>
      <c r="C39" s="1" t="n">
        <v>-57477.06</v>
      </c>
      <c r="D39" s="1" t="n">
        <f aca="false">C39-B39</f>
        <v>2587.65</v>
      </c>
    </row>
    <row r="40" customFormat="false" ht="13.5" hidden="false" customHeight="false" outlineLevel="0" collapsed="false">
      <c r="A40" s="1" t="n">
        <v>1140</v>
      </c>
      <c r="B40" s="1" t="n">
        <v>-59266.96</v>
      </c>
      <c r="C40" s="1" t="n">
        <v>-56714.4</v>
      </c>
      <c r="D40" s="1" t="n">
        <f aca="false">C40-B40</f>
        <v>2552.56</v>
      </c>
    </row>
    <row r="41" customFormat="false" ht="13.5" hidden="false" customHeight="false" outlineLevel="0" collapsed="false">
      <c r="A41" s="1" t="n">
        <v>1130</v>
      </c>
      <c r="B41" s="1" t="n">
        <v>-58472.25</v>
      </c>
      <c r="C41" s="1" t="n">
        <v>-55954.78</v>
      </c>
      <c r="D41" s="1" t="n">
        <f aca="false">C41-B41</f>
        <v>2517.47</v>
      </c>
    </row>
    <row r="42" customFormat="false" ht="13.5" hidden="false" customHeight="false" outlineLevel="0" collapsed="false">
      <c r="A42" s="1" t="n">
        <v>1120</v>
      </c>
      <c r="B42" s="1" t="n">
        <v>-57680.6</v>
      </c>
      <c r="C42" s="1" t="n">
        <v>-55198.21</v>
      </c>
      <c r="D42" s="1" t="n">
        <f aca="false">C42-B42</f>
        <v>2482.39</v>
      </c>
    </row>
    <row r="43" customFormat="false" ht="13.5" hidden="false" customHeight="false" outlineLevel="0" collapsed="false">
      <c r="A43" s="1" t="n">
        <v>1110</v>
      </c>
      <c r="B43" s="1" t="n">
        <v>-56892.02</v>
      </c>
      <c r="C43" s="1" t="n">
        <v>-54444.71</v>
      </c>
      <c r="D43" s="1" t="n">
        <f aca="false">C43-B43</f>
        <v>2447.31</v>
      </c>
    </row>
    <row r="44" customFormat="false" ht="13.5" hidden="false" customHeight="false" outlineLevel="0" collapsed="false">
      <c r="A44" s="1" t="n">
        <v>1100</v>
      </c>
      <c r="B44" s="1" t="n">
        <v>-56106.54</v>
      </c>
      <c r="C44" s="1" t="n">
        <v>-53694.32</v>
      </c>
      <c r="D44" s="1" t="n">
        <f aca="false">C44-B44</f>
        <v>2412.22</v>
      </c>
    </row>
    <row r="45" customFormat="false" ht="13.5" hidden="false" customHeight="false" outlineLevel="0" collapsed="false">
      <c r="A45" s="1" t="n">
        <v>1090</v>
      </c>
      <c r="B45" s="1" t="n">
        <v>-55324.17</v>
      </c>
      <c r="C45" s="1" t="n">
        <v>-52947.04</v>
      </c>
      <c r="D45" s="1" t="n">
        <f aca="false">C45-B45</f>
        <v>2377.13</v>
      </c>
    </row>
    <row r="46" customFormat="false" ht="13.5" hidden="false" customHeight="false" outlineLevel="0" collapsed="false">
      <c r="A46" s="1" t="n">
        <v>1080</v>
      </c>
      <c r="B46" s="1" t="n">
        <v>-54544.94</v>
      </c>
      <c r="C46" s="1" t="n">
        <v>-52202.88</v>
      </c>
      <c r="D46" s="1" t="n">
        <f aca="false">C46-B46</f>
        <v>2342.06000000001</v>
      </c>
    </row>
    <row r="47" customFormat="false" ht="13.5" hidden="false" customHeight="false" outlineLevel="0" collapsed="false">
      <c r="A47" s="1" t="n">
        <v>1070</v>
      </c>
      <c r="B47" s="1" t="n">
        <v>-53768.87</v>
      </c>
      <c r="C47" s="1" t="n">
        <v>-51461.89</v>
      </c>
      <c r="D47" s="1" t="n">
        <f aca="false">C47-B47</f>
        <v>2306.98</v>
      </c>
    </row>
    <row r="48" customFormat="false" ht="13.5" hidden="false" customHeight="false" outlineLevel="0" collapsed="false">
      <c r="A48" s="1" t="n">
        <v>1060</v>
      </c>
      <c r="B48" s="1" t="n">
        <v>-52995.97</v>
      </c>
      <c r="C48" s="1" t="n">
        <v>-50724.07</v>
      </c>
      <c r="D48" s="1" t="n">
        <f aca="false">C48-B48</f>
        <v>2271.9</v>
      </c>
    </row>
    <row r="49" customFormat="false" ht="13.5" hidden="false" customHeight="false" outlineLevel="0" collapsed="false">
      <c r="A49" s="1" t="n">
        <v>1050</v>
      </c>
      <c r="B49" s="1" t="n">
        <v>-52226.27</v>
      </c>
      <c r="C49" s="1" t="n">
        <v>-49989.44</v>
      </c>
      <c r="D49" s="1" t="n">
        <f aca="false">C49-B49</f>
        <v>2236.82999999999</v>
      </c>
    </row>
    <row r="50" customFormat="false" ht="13.5" hidden="false" customHeight="false" outlineLevel="0" collapsed="false">
      <c r="A50" s="1" t="n">
        <v>1040</v>
      </c>
      <c r="B50" s="1" t="n">
        <v>-51459.79</v>
      </c>
      <c r="C50" s="1" t="n">
        <v>-49258.04</v>
      </c>
      <c r="D50" s="1" t="n">
        <f aca="false">C50-B50</f>
        <v>2201.75</v>
      </c>
    </row>
    <row r="51" customFormat="false" ht="13.5" hidden="false" customHeight="false" outlineLevel="0" collapsed="false">
      <c r="A51" s="1" t="n">
        <v>1030</v>
      </c>
      <c r="B51" s="1" t="n">
        <v>-50696.55</v>
      </c>
      <c r="C51" s="1" t="n">
        <v>-48529.87</v>
      </c>
      <c r="D51" s="1" t="n">
        <f aca="false">C51-B51</f>
        <v>2166.68</v>
      </c>
    </row>
    <row r="52" customFormat="false" ht="13.5" hidden="false" customHeight="false" outlineLevel="0" collapsed="false">
      <c r="A52" s="1" t="n">
        <v>1020</v>
      </c>
      <c r="B52" s="1" t="n">
        <v>-49936.58</v>
      </c>
      <c r="C52" s="1" t="n">
        <v>-47804.96</v>
      </c>
      <c r="D52" s="1" t="n">
        <f aca="false">C52-B52</f>
        <v>2131.62</v>
      </c>
    </row>
    <row r="53" customFormat="false" ht="13.5" hidden="false" customHeight="false" outlineLevel="0" collapsed="false">
      <c r="A53" s="1" t="n">
        <v>1010</v>
      </c>
      <c r="B53" s="1" t="n">
        <v>-49179.89</v>
      </c>
      <c r="C53" s="1" t="n">
        <v>-47083.34</v>
      </c>
      <c r="D53" s="1" t="n">
        <f aca="false">C53-B53</f>
        <v>2096.55</v>
      </c>
    </row>
    <row r="54" customFormat="false" ht="13.5" hidden="false" customHeight="false" outlineLevel="0" collapsed="false">
      <c r="A54" s="1" t="n">
        <v>1000</v>
      </c>
      <c r="B54" s="1" t="n">
        <v>-48426.52</v>
      </c>
      <c r="C54" s="1" t="n">
        <v>-46365.02</v>
      </c>
      <c r="D54" s="1" t="n">
        <f aca="false">C54-B54</f>
        <v>2061.5</v>
      </c>
    </row>
    <row r="55" customFormat="false" ht="13.5" hidden="false" customHeight="false" outlineLevel="0" collapsed="false">
      <c r="A55" s="1" t="n">
        <v>990</v>
      </c>
      <c r="B55" s="1" t="n">
        <v>-47676.48</v>
      </c>
      <c r="C55" s="1" t="n">
        <v>-45650.04</v>
      </c>
      <c r="D55" s="1" t="n">
        <f aca="false">C55-B55</f>
        <v>2026.44</v>
      </c>
    </row>
    <row r="56" customFormat="false" ht="13.5" hidden="false" customHeight="false" outlineLevel="0" collapsed="false">
      <c r="A56" s="1" t="n">
        <v>980</v>
      </c>
      <c r="B56" s="1" t="n">
        <v>-46929.79</v>
      </c>
      <c r="C56" s="1" t="n">
        <v>-44938.41</v>
      </c>
      <c r="D56" s="1" t="n">
        <f aca="false">C56-B56</f>
        <v>1991.38</v>
      </c>
    </row>
    <row r="57" customFormat="false" ht="13.5" hidden="false" customHeight="false" outlineLevel="0" collapsed="false">
      <c r="A57" s="1" t="n">
        <v>970</v>
      </c>
      <c r="B57" s="1" t="n">
        <v>-46186.49</v>
      </c>
      <c r="C57" s="1" t="n">
        <v>-44230.17</v>
      </c>
      <c r="D57" s="1" t="n">
        <f aca="false">C57-B57</f>
        <v>1956.32</v>
      </c>
    </row>
    <row r="58" customFormat="false" ht="13.5" hidden="false" customHeight="false" outlineLevel="0" collapsed="false">
      <c r="A58" s="1" t="n">
        <v>960</v>
      </c>
      <c r="B58" s="1" t="n">
        <v>-45446.6</v>
      </c>
      <c r="C58" s="1" t="n">
        <v>-43525.32</v>
      </c>
      <c r="D58" s="1" t="n">
        <f aca="false">C58-B58</f>
        <v>1921.28</v>
      </c>
    </row>
    <row r="59" customFormat="false" ht="13.5" hidden="false" customHeight="false" outlineLevel="0" collapsed="false">
      <c r="A59" s="1" t="n">
        <v>950</v>
      </c>
      <c r="B59" s="1" t="n">
        <v>-44710.14</v>
      </c>
      <c r="C59" s="1" t="n">
        <v>-42823.91</v>
      </c>
      <c r="D59" s="1" t="n">
        <f aca="false">C59-B59</f>
        <v>1886.23</v>
      </c>
    </row>
    <row r="60" customFormat="false" ht="13.5" hidden="false" customHeight="false" outlineLevel="0" collapsed="false">
      <c r="A60" s="1" t="n">
        <v>940</v>
      </c>
      <c r="B60" s="1" t="n">
        <v>-43977.15</v>
      </c>
      <c r="C60" s="1" t="n">
        <v>-42125.96</v>
      </c>
      <c r="D60" s="1" t="n">
        <f aca="false">C60-B60</f>
        <v>1851.19</v>
      </c>
    </row>
    <row r="61" customFormat="false" ht="13.5" hidden="false" customHeight="false" outlineLevel="0" collapsed="false">
      <c r="A61" s="1" t="n">
        <v>930</v>
      </c>
      <c r="B61" s="1" t="n">
        <v>-43247.64</v>
      </c>
      <c r="C61" s="1" t="n">
        <v>-41431.49</v>
      </c>
      <c r="D61" s="1" t="n">
        <f aca="false">C61-B61</f>
        <v>1816.15</v>
      </c>
    </row>
    <row r="62" customFormat="false" ht="13.5" hidden="false" customHeight="false" outlineLevel="0" collapsed="false">
      <c r="A62" s="1" t="n">
        <v>920</v>
      </c>
      <c r="B62" s="1" t="n">
        <v>-42521.65</v>
      </c>
      <c r="C62" s="1" t="n">
        <v>-40740.53</v>
      </c>
      <c r="D62" s="1" t="n">
        <f aca="false">C62-B62</f>
        <v>1781.12</v>
      </c>
    </row>
    <row r="63" customFormat="false" ht="13.5" hidden="false" customHeight="false" outlineLevel="0" collapsed="false">
      <c r="A63" s="1" t="n">
        <v>910</v>
      </c>
      <c r="B63" s="1" t="n">
        <v>-41799.2</v>
      </c>
      <c r="C63" s="1" t="n">
        <v>-40053.11</v>
      </c>
      <c r="D63" s="1" t="n">
        <f aca="false">C63-B63</f>
        <v>1746.09</v>
      </c>
    </row>
    <row r="64" customFormat="false" ht="13.5" hidden="false" customHeight="false" outlineLevel="0" collapsed="false">
      <c r="A64" s="1" t="n">
        <v>900</v>
      </c>
      <c r="B64" s="1" t="n">
        <v>-41080.33</v>
      </c>
      <c r="C64" s="1" t="n">
        <v>-39369.25</v>
      </c>
      <c r="D64" s="1" t="n">
        <f aca="false">C64-B64</f>
        <v>1711.08</v>
      </c>
    </row>
    <row r="65" customFormat="false" ht="13.5" hidden="false" customHeight="false" outlineLevel="0" collapsed="false">
      <c r="A65" s="1" t="n">
        <v>890</v>
      </c>
      <c r="B65" s="1" t="n">
        <v>-40365.05</v>
      </c>
      <c r="C65" s="1" t="n">
        <v>-38689</v>
      </c>
      <c r="D65" s="1" t="n">
        <f aca="false">C65-B65</f>
        <v>1676.05</v>
      </c>
    </row>
    <row r="66" customFormat="false" ht="13.5" hidden="false" customHeight="false" outlineLevel="0" collapsed="false">
      <c r="A66" s="1" t="n">
        <v>880</v>
      </c>
      <c r="B66" s="1" t="n">
        <v>-39653.41</v>
      </c>
      <c r="C66" s="1" t="n">
        <v>-38012.37</v>
      </c>
      <c r="D66" s="1" t="n">
        <f aca="false">C66-B66</f>
        <v>1641.04</v>
      </c>
    </row>
    <row r="67" customFormat="false" ht="13.5" hidden="false" customHeight="false" outlineLevel="0" collapsed="false">
      <c r="A67" s="1" t="n">
        <v>870</v>
      </c>
      <c r="B67" s="1" t="n">
        <v>-38945.43</v>
      </c>
      <c r="C67" s="1" t="n">
        <v>-37339.39</v>
      </c>
      <c r="D67" s="1" t="n">
        <f aca="false">C67-B67</f>
        <v>1606.04</v>
      </c>
    </row>
    <row r="68" customFormat="false" ht="13.5" hidden="false" customHeight="false" outlineLevel="0" collapsed="false">
      <c r="A68" s="1" t="n">
        <v>860</v>
      </c>
      <c r="B68" s="1" t="n">
        <v>-38241.15</v>
      </c>
      <c r="C68" s="1" t="n">
        <v>-36670.11</v>
      </c>
      <c r="D68" s="1" t="n">
        <f aca="false">C68-B68</f>
        <v>1571.04</v>
      </c>
    </row>
    <row r="69" customFormat="false" ht="13.5" hidden="false" customHeight="false" outlineLevel="0" collapsed="false">
      <c r="A69" s="1" t="n">
        <v>850</v>
      </c>
      <c r="B69" s="1" t="n">
        <v>-37540.59</v>
      </c>
      <c r="C69" s="1" t="n">
        <v>-36004.54</v>
      </c>
      <c r="D69" s="1" t="n">
        <f aca="false">C69-B69</f>
        <v>1536.05</v>
      </c>
    </row>
    <row r="70" customFormat="false" ht="13.5" hidden="false" customHeight="false" outlineLevel="0" collapsed="false">
      <c r="A70" s="1" t="n">
        <v>840</v>
      </c>
      <c r="B70" s="1" t="n">
        <v>-36843.8</v>
      </c>
      <c r="C70" s="1" t="n">
        <v>-35342.72</v>
      </c>
      <c r="D70" s="1" t="n">
        <f aca="false">C70-B70</f>
        <v>1501.08</v>
      </c>
    </row>
    <row r="71" customFormat="false" ht="13.5" hidden="false" customHeight="false" outlineLevel="0" collapsed="false">
      <c r="A71" s="1" t="n">
        <v>830</v>
      </c>
      <c r="B71" s="1" t="n">
        <v>-36150.8</v>
      </c>
      <c r="C71" s="1" t="n">
        <v>-34684.7</v>
      </c>
      <c r="D71" s="1" t="n">
        <f aca="false">C71-B71</f>
        <v>1466.10000000001</v>
      </c>
    </row>
    <row r="72" customFormat="false" ht="13.5" hidden="false" customHeight="false" outlineLevel="0" collapsed="false">
      <c r="A72" s="1" t="n">
        <v>823.001</v>
      </c>
      <c r="B72" s="1" t="n">
        <v>-35668.04</v>
      </c>
      <c r="C72" s="1" t="n">
        <v>-34226.41</v>
      </c>
      <c r="D72" s="1" t="n">
        <f aca="false">C72-B72</f>
        <v>1441.63</v>
      </c>
    </row>
    <row r="73" customFormat="false" ht="13.5" hidden="false" customHeight="false" outlineLevel="0" collapsed="false">
      <c r="A73" s="1" t="n">
        <v>823.001</v>
      </c>
      <c r="B73" s="1" t="n">
        <v>-35668.04</v>
      </c>
      <c r="C73" s="1" t="n">
        <v>-34226.41</v>
      </c>
      <c r="D73" s="1" t="n">
        <f aca="false">C73-B73</f>
        <v>1441.63</v>
      </c>
    </row>
    <row r="74" customFormat="false" ht="13.5" hidden="false" customHeight="false" outlineLevel="0" collapsed="false">
      <c r="A74" s="1" t="n">
        <v>823</v>
      </c>
      <c r="B74" s="1" t="n">
        <v>-35667.97</v>
      </c>
      <c r="C74" s="1" t="n">
        <v>-34226.34</v>
      </c>
      <c r="D74" s="1" t="n">
        <f aca="false">C74-B74</f>
        <v>1441.63</v>
      </c>
    </row>
    <row r="75" customFormat="false" ht="13.5" hidden="false" customHeight="false" outlineLevel="0" collapsed="false">
      <c r="A75" s="1" t="n">
        <v>823</v>
      </c>
      <c r="B75" s="1" t="n">
        <v>-35667.97</v>
      </c>
      <c r="C75" s="1" t="n">
        <v>-34226.34</v>
      </c>
      <c r="D75" s="1" t="n">
        <f aca="false">C75-B75</f>
        <v>1441.63</v>
      </c>
    </row>
    <row r="76" customFormat="false" ht="13.5" hidden="false" customHeight="false" outlineLevel="0" collapsed="false">
      <c r="A76" s="1" t="n">
        <v>822.999</v>
      </c>
      <c r="B76" s="1" t="n">
        <v>-35667.9</v>
      </c>
      <c r="C76" s="1" t="n">
        <v>-34226.28</v>
      </c>
      <c r="D76" s="1" t="n">
        <f aca="false">C76-B76</f>
        <v>1441.62</v>
      </c>
    </row>
    <row r="77" customFormat="false" ht="13.5" hidden="false" customHeight="false" outlineLevel="0" collapsed="false">
      <c r="A77" s="1" t="n">
        <v>822.999</v>
      </c>
      <c r="B77" s="1" t="n">
        <v>-35667.9</v>
      </c>
      <c r="C77" s="1" t="n">
        <v>-34226.28</v>
      </c>
      <c r="D77" s="1" t="n">
        <f aca="false">C77-B77</f>
        <v>1441.62</v>
      </c>
    </row>
    <row r="78" customFormat="false" ht="13.5" hidden="false" customHeight="false" outlineLevel="0" collapsed="false">
      <c r="A78" s="1" t="n">
        <v>820</v>
      </c>
      <c r="B78" s="1" t="n">
        <v>-35461.62</v>
      </c>
      <c r="C78" s="1" t="n">
        <v>-34030.48</v>
      </c>
      <c r="D78" s="1" t="n">
        <f aca="false">C78-B78</f>
        <v>1431.14</v>
      </c>
    </row>
    <row r="79" customFormat="false" ht="13.5" hidden="false" customHeight="false" outlineLevel="0" collapsed="false">
      <c r="A79" s="1" t="n">
        <v>810</v>
      </c>
      <c r="B79" s="1" t="n">
        <v>-34776.31</v>
      </c>
      <c r="C79" s="1" t="n">
        <v>-33380.13</v>
      </c>
      <c r="D79" s="1" t="n">
        <f aca="false">C79-B79</f>
        <v>1396.18</v>
      </c>
    </row>
    <row r="80" customFormat="false" ht="13.5" hidden="false" customHeight="false" outlineLevel="0" collapsed="false">
      <c r="A80" s="1" t="n">
        <v>800</v>
      </c>
      <c r="B80" s="1" t="n">
        <v>-34094.9</v>
      </c>
      <c r="C80" s="1" t="n">
        <v>-32733.66</v>
      </c>
      <c r="D80" s="1" t="n">
        <f aca="false">C80-B80</f>
        <v>1361.24</v>
      </c>
    </row>
    <row r="81" customFormat="false" ht="13.5" hidden="false" customHeight="false" outlineLevel="0" collapsed="false">
      <c r="A81" s="1" t="n">
        <v>790</v>
      </c>
      <c r="B81" s="1" t="n">
        <v>-33417.43</v>
      </c>
      <c r="C81" s="1" t="n">
        <v>-32091.12</v>
      </c>
      <c r="D81" s="1" t="n">
        <f aca="false">C81-B81</f>
        <v>1326.31</v>
      </c>
    </row>
    <row r="82" customFormat="false" ht="13.5" hidden="false" customHeight="false" outlineLevel="0" collapsed="false">
      <c r="A82" s="1" t="n">
        <v>780</v>
      </c>
      <c r="B82" s="1" t="n">
        <v>-32743.94</v>
      </c>
      <c r="C82" s="1" t="n">
        <v>-31452.55</v>
      </c>
      <c r="D82" s="1" t="n">
        <f aca="false">C82-B82</f>
        <v>1291.39</v>
      </c>
    </row>
    <row r="83" customFormat="false" ht="13.5" hidden="false" customHeight="false" outlineLevel="0" collapsed="false">
      <c r="A83" s="1" t="n">
        <v>770</v>
      </c>
      <c r="B83" s="1" t="n">
        <v>-32074.46</v>
      </c>
      <c r="C83" s="1" t="n">
        <v>-30817.98</v>
      </c>
      <c r="D83" s="1" t="n">
        <f aca="false">C83-B83</f>
        <v>1256.48</v>
      </c>
    </row>
    <row r="84" customFormat="false" ht="13.5" hidden="false" customHeight="false" outlineLevel="0" collapsed="false">
      <c r="A84" s="1" t="n">
        <v>760</v>
      </c>
      <c r="B84" s="1" t="n">
        <v>-31409.04</v>
      </c>
      <c r="C84" s="1" t="n">
        <v>-30187.45</v>
      </c>
      <c r="D84" s="1" t="n">
        <f aca="false">C84-B84</f>
        <v>1221.59</v>
      </c>
    </row>
    <row r="85" customFormat="false" ht="13.5" hidden="false" customHeight="false" outlineLevel="0" collapsed="false">
      <c r="A85" s="1" t="n">
        <v>750</v>
      </c>
      <c r="B85" s="1" t="n">
        <v>-30747.72</v>
      </c>
      <c r="C85" s="1" t="n">
        <v>-29561</v>
      </c>
      <c r="D85" s="1" t="n">
        <f aca="false">C85-B85</f>
        <v>1186.72</v>
      </c>
    </row>
    <row r="86" customFormat="false" ht="13.5" hidden="false" customHeight="false" outlineLevel="0" collapsed="false">
      <c r="A86" s="1" t="n">
        <v>740</v>
      </c>
      <c r="B86" s="1" t="n">
        <v>-30090.54</v>
      </c>
      <c r="C86" s="1" t="n">
        <v>-28938.68</v>
      </c>
      <c r="D86" s="1" t="n">
        <f aca="false">C86-B86</f>
        <v>1151.86</v>
      </c>
    </row>
    <row r="87" customFormat="false" ht="13.5" hidden="false" customHeight="false" outlineLevel="0" collapsed="false">
      <c r="A87" s="1" t="n">
        <v>730</v>
      </c>
      <c r="B87" s="1" t="n">
        <v>-29437.54</v>
      </c>
      <c r="C87" s="1" t="n">
        <v>-28320.52</v>
      </c>
      <c r="D87" s="1" t="n">
        <f aca="false">C87-B87</f>
        <v>1117.02</v>
      </c>
    </row>
    <row r="88" customFormat="false" ht="13.5" hidden="false" customHeight="false" outlineLevel="0" collapsed="false">
      <c r="A88" s="1" t="n">
        <v>720</v>
      </c>
      <c r="B88" s="1" t="n">
        <v>-28788.78</v>
      </c>
      <c r="C88" s="1" t="n">
        <v>-27706.58</v>
      </c>
      <c r="D88" s="1" t="n">
        <f aca="false">C88-B88</f>
        <v>1082.2</v>
      </c>
    </row>
    <row r="89" customFormat="false" ht="13.5" hidden="false" customHeight="false" outlineLevel="0" collapsed="false">
      <c r="A89" s="1" t="n">
        <v>710</v>
      </c>
      <c r="B89" s="1" t="n">
        <v>-28144.29</v>
      </c>
      <c r="C89" s="1" t="n">
        <v>-27096.89</v>
      </c>
      <c r="D89" s="1" t="n">
        <f aca="false">C89-B89</f>
        <v>1047.4</v>
      </c>
    </row>
    <row r="90" customFormat="false" ht="13.5" hidden="false" customHeight="false" outlineLevel="0" collapsed="false">
      <c r="A90" s="1" t="n">
        <v>700</v>
      </c>
      <c r="B90" s="1" t="n">
        <v>-27504.12</v>
      </c>
      <c r="C90" s="1" t="n">
        <v>-26491.5</v>
      </c>
      <c r="D90" s="1" t="n">
        <f aca="false">C90-B90</f>
        <v>1012.62</v>
      </c>
    </row>
    <row r="91" customFormat="false" ht="13.5" hidden="false" customHeight="false" outlineLevel="0" collapsed="false">
      <c r="A91" s="1" t="n">
        <v>690</v>
      </c>
      <c r="B91" s="1" t="n">
        <v>-26868.33</v>
      </c>
      <c r="C91" s="1" t="n">
        <v>-25890.46</v>
      </c>
      <c r="D91" s="1" t="n">
        <f aca="false">C91-B91</f>
        <v>977.870000000003</v>
      </c>
    </row>
    <row r="92" customFormat="false" ht="13.5" hidden="false" customHeight="false" outlineLevel="0" collapsed="false">
      <c r="A92" s="1" t="n">
        <v>680</v>
      </c>
      <c r="B92" s="1" t="n">
        <v>-26236.97</v>
      </c>
      <c r="C92" s="1" t="n">
        <v>-25293.82</v>
      </c>
      <c r="D92" s="1" t="n">
        <f aca="false">C92-B92</f>
        <v>943.150000000002</v>
      </c>
    </row>
    <row r="93" customFormat="false" ht="13.5" hidden="false" customHeight="false" outlineLevel="0" collapsed="false">
      <c r="A93" s="1" t="n">
        <v>670</v>
      </c>
      <c r="B93" s="1" t="n">
        <v>-25610.09</v>
      </c>
      <c r="C93" s="1" t="n">
        <v>-24701.62</v>
      </c>
      <c r="D93" s="1" t="n">
        <f aca="false">C93-B93</f>
        <v>908.470000000001</v>
      </c>
    </row>
    <row r="94" customFormat="false" ht="13.5" hidden="false" customHeight="false" outlineLevel="0" collapsed="false">
      <c r="A94" s="1" t="n">
        <v>660</v>
      </c>
      <c r="B94" s="1" t="n">
        <v>-24987.73</v>
      </c>
      <c r="C94" s="1" t="n">
        <v>-24113.93</v>
      </c>
      <c r="D94" s="1" t="n">
        <f aca="false">C94-B94</f>
        <v>873.799999999999</v>
      </c>
    </row>
    <row r="95" customFormat="false" ht="13.5" hidden="false" customHeight="false" outlineLevel="0" collapsed="false">
      <c r="A95" s="1" t="n">
        <v>650</v>
      </c>
      <c r="B95" s="1" t="n">
        <v>-24369.97</v>
      </c>
      <c r="C95" s="1" t="n">
        <v>-23530.79</v>
      </c>
      <c r="D95" s="1" t="n">
        <f aca="false">C95-B95</f>
        <v>839.18</v>
      </c>
    </row>
    <row r="96" customFormat="false" ht="13.5" hidden="false" customHeight="false" outlineLevel="0" collapsed="false">
      <c r="A96" s="1" t="n">
        <v>640</v>
      </c>
      <c r="B96" s="1" t="n">
        <v>-23756.85</v>
      </c>
      <c r="C96" s="1" t="n">
        <v>-22952.25</v>
      </c>
      <c r="D96" s="1" t="n">
        <f aca="false">C96-B96</f>
        <v>804.599999999999</v>
      </c>
    </row>
    <row r="97" customFormat="false" ht="13.5" hidden="false" customHeight="false" outlineLevel="0" collapsed="false">
      <c r="A97" s="1" t="n">
        <v>630</v>
      </c>
      <c r="B97" s="1" t="n">
        <v>-23148.45</v>
      </c>
      <c r="C97" s="1" t="n">
        <v>-22378.38</v>
      </c>
      <c r="D97" s="1" t="n">
        <f aca="false">C97-B97</f>
        <v>770.07</v>
      </c>
    </row>
    <row r="98" customFormat="false" ht="13.5" hidden="false" customHeight="false" outlineLevel="0" collapsed="false">
      <c r="A98" s="1" t="n">
        <v>620</v>
      </c>
      <c r="B98" s="1" t="n">
        <v>-22544.81</v>
      </c>
      <c r="C98" s="1" t="n">
        <v>-21809.23</v>
      </c>
      <c r="D98" s="1" t="n">
        <f aca="false">C98-B98</f>
        <v>735.580000000002</v>
      </c>
    </row>
    <row r="99" customFormat="false" ht="13.5" hidden="false" customHeight="false" outlineLevel="0" collapsed="false">
      <c r="A99" s="1" t="n">
        <v>610</v>
      </c>
      <c r="B99" s="1" t="n">
        <v>-21946</v>
      </c>
      <c r="C99" s="1" t="n">
        <v>-21244.86</v>
      </c>
      <c r="D99" s="1" t="n">
        <f aca="false">C99-B99</f>
        <v>701.139999999999</v>
      </c>
    </row>
    <row r="100" customFormat="false" ht="13.5" hidden="false" customHeight="false" outlineLevel="0" collapsed="false">
      <c r="A100" s="1" t="n">
        <v>600</v>
      </c>
      <c r="B100" s="1" t="n">
        <v>-21352.1</v>
      </c>
      <c r="C100" s="1" t="n">
        <v>-20685.33</v>
      </c>
      <c r="D100" s="1" t="n">
        <f aca="false">C100-B100</f>
        <v>666.769999999997</v>
      </c>
    </row>
    <row r="101" customFormat="false" ht="13.5" hidden="false" customHeight="false" outlineLevel="0" collapsed="false">
      <c r="A101" s="1" t="n">
        <v>590</v>
      </c>
      <c r="B101" s="1" t="n">
        <v>-20763.17</v>
      </c>
      <c r="C101" s="1" t="n">
        <v>-20130.71</v>
      </c>
      <c r="D101" s="1" t="n">
        <f aca="false">C101-B101</f>
        <v>632.459999999999</v>
      </c>
    </row>
    <row r="102" customFormat="false" ht="13.5" hidden="false" customHeight="false" outlineLevel="0" collapsed="false">
      <c r="A102" s="1" t="n">
        <v>580</v>
      </c>
      <c r="B102" s="1" t="n">
        <v>-20179.28</v>
      </c>
      <c r="C102" s="1" t="n">
        <v>-19581.06</v>
      </c>
      <c r="D102" s="1" t="n">
        <f aca="false">C102-B102</f>
        <v>598.219999999998</v>
      </c>
    </row>
    <row r="103" customFormat="false" ht="13.5" hidden="false" customHeight="false" outlineLevel="0" collapsed="false">
      <c r="A103" s="1" t="n">
        <v>570</v>
      </c>
      <c r="B103" s="1" t="n">
        <v>-19600.51</v>
      </c>
      <c r="C103" s="1" t="n">
        <v>-19036.45</v>
      </c>
      <c r="D103" s="1" t="n">
        <f aca="false">C103-B103</f>
        <v>564.059999999998</v>
      </c>
    </row>
    <row r="104" customFormat="false" ht="13.5" hidden="false" customHeight="false" outlineLevel="0" collapsed="false">
      <c r="A104" s="1" t="n">
        <v>560</v>
      </c>
      <c r="B104" s="1" t="n">
        <v>-19026.94</v>
      </c>
      <c r="C104" s="1" t="n">
        <v>-18496.95</v>
      </c>
      <c r="D104" s="1" t="n">
        <f aca="false">C104-B104</f>
        <v>529.989999999998</v>
      </c>
    </row>
    <row r="105" customFormat="false" ht="13.5" hidden="false" customHeight="false" outlineLevel="0" collapsed="false">
      <c r="A105" s="1" t="n">
        <v>550</v>
      </c>
      <c r="B105" s="1" t="n">
        <v>-18458.65</v>
      </c>
      <c r="C105" s="1" t="n">
        <v>-17962.63</v>
      </c>
      <c r="D105" s="1" t="n">
        <f aca="false">C105-B105</f>
        <v>496.02</v>
      </c>
    </row>
    <row r="106" customFormat="false" ht="13.5" hidden="false" customHeight="false" outlineLevel="0" collapsed="false">
      <c r="A106" s="1" t="n">
        <v>540</v>
      </c>
      <c r="B106" s="1" t="n">
        <v>-17895.73</v>
      </c>
      <c r="C106" s="1" t="n">
        <v>-17433.57</v>
      </c>
      <c r="D106" s="1" t="n">
        <f aca="false">C106-B106</f>
        <v>462.16</v>
      </c>
    </row>
    <row r="107" customFormat="false" ht="13.5" hidden="false" customHeight="false" outlineLevel="0" collapsed="false">
      <c r="A107" s="1" t="n">
        <v>530</v>
      </c>
      <c r="B107" s="1" t="n">
        <v>-17338.26</v>
      </c>
      <c r="C107" s="1" t="n">
        <v>-16909.84</v>
      </c>
      <c r="D107" s="1" t="n">
        <f aca="false">C107-B107</f>
        <v>428.419999999998</v>
      </c>
    </row>
    <row r="108" customFormat="false" ht="13.5" hidden="false" customHeight="false" outlineLevel="0" collapsed="false">
      <c r="A108" s="1" t="n">
        <v>520</v>
      </c>
      <c r="B108" s="1" t="n">
        <v>-16786.35</v>
      </c>
      <c r="C108" s="1" t="n">
        <v>-16391.52</v>
      </c>
      <c r="D108" s="1" t="n">
        <f aca="false">C108-B108</f>
        <v>394.829999999998</v>
      </c>
    </row>
    <row r="109" customFormat="false" ht="13.5" hidden="false" customHeight="false" outlineLevel="0" collapsed="false">
      <c r="A109" s="1" t="n">
        <v>510</v>
      </c>
      <c r="B109" s="1" t="n">
        <v>-16240.09</v>
      </c>
      <c r="C109" s="1" t="n">
        <v>-15878.71</v>
      </c>
      <c r="D109" s="1" t="n">
        <f aca="false">C109-B109</f>
        <v>361.380000000001</v>
      </c>
    </row>
    <row r="110" customFormat="false" ht="13.5" hidden="false" customHeight="false" outlineLevel="0" collapsed="false">
      <c r="A110" s="1" t="n">
        <v>500</v>
      </c>
      <c r="B110" s="1" t="n">
        <v>-15699.59</v>
      </c>
      <c r="C110" s="1" t="n">
        <v>-15371.47</v>
      </c>
      <c r="D110" s="1" t="n">
        <f aca="false">C110-B110</f>
        <v>328.120000000001</v>
      </c>
    </row>
    <row r="111" customFormat="false" ht="13.5" hidden="false" customHeight="false" outlineLevel="0" collapsed="false">
      <c r="A111" s="1" t="n">
        <v>490</v>
      </c>
      <c r="B111" s="1" t="n">
        <v>-15164.96</v>
      </c>
      <c r="C111" s="1" t="n">
        <v>-14869.91</v>
      </c>
      <c r="D111" s="1" t="n">
        <f aca="false">C111-B111</f>
        <v>295.049999999999</v>
      </c>
      <c r="G111" s="1" t="n">
        <f aca="false">D111+(D110-D111)*0.1</f>
        <v>298.356999999999</v>
      </c>
    </row>
    <row r="112" customFormat="false" ht="13.5" hidden="false" customHeight="false" outlineLevel="0" collapsed="false">
      <c r="A112" s="1" t="n">
        <v>480</v>
      </c>
      <c r="B112" s="1" t="n">
        <v>-14636.33</v>
      </c>
      <c r="C112" s="1" t="n">
        <v>-14374.12</v>
      </c>
      <c r="D112" s="1" t="n">
        <f aca="false">C112-B112</f>
        <v>262.209999999999</v>
      </c>
      <c r="G112" s="1" t="n">
        <f aca="false">D112+(D111-D112)*0.1</f>
        <v>265.493999999999</v>
      </c>
    </row>
    <row r="113" customFormat="false" ht="13.5" hidden="false" customHeight="false" outlineLevel="0" collapsed="false">
      <c r="A113" s="1" t="n">
        <v>470</v>
      </c>
      <c r="B113" s="1" t="n">
        <v>-14113.8</v>
      </c>
      <c r="C113" s="1" t="n">
        <v>-13884.18</v>
      </c>
      <c r="D113" s="1" t="n">
        <f aca="false">C113-B113</f>
        <v>229.619999999999</v>
      </c>
      <c r="G113" s="1" t="n">
        <f aca="false">D113+(D112-D113)*0.1</f>
        <v>232.878999999999</v>
      </c>
    </row>
    <row r="114" customFormat="false" ht="13.5" hidden="false" customHeight="false" outlineLevel="0" collapsed="false">
      <c r="A114" s="1" t="n">
        <v>460</v>
      </c>
      <c r="B114" s="1" t="n">
        <v>-13597.54</v>
      </c>
      <c r="C114" s="1" t="n">
        <v>-13400.21</v>
      </c>
      <c r="D114" s="1" t="n">
        <f aca="false">C114-B114</f>
        <v>197.330000000002</v>
      </c>
      <c r="G114" s="1" t="n">
        <f aca="false">D114+(D113-D114)*0.1</f>
        <v>200.559000000001</v>
      </c>
    </row>
    <row r="115" customFormat="false" ht="13.5" hidden="false" customHeight="false" outlineLevel="0" collapsed="false">
      <c r="A115" s="1" t="n">
        <v>450</v>
      </c>
      <c r="B115" s="1" t="n">
        <v>-13087.68</v>
      </c>
      <c r="C115" s="1" t="n">
        <v>-12922.3</v>
      </c>
      <c r="D115" s="1" t="n">
        <f aca="false">C115-B115</f>
        <v>165.380000000001</v>
      </c>
      <c r="G115" s="1" t="n">
        <f aca="false">D115+(D114-D115)*0.1</f>
        <v>168.575000000001</v>
      </c>
    </row>
    <row r="116" customFormat="false" ht="13.5" hidden="false" customHeight="false" outlineLevel="0" collapsed="false">
      <c r="A116" s="1" t="n">
        <v>440</v>
      </c>
      <c r="B116" s="1" t="n">
        <v>-12584.38</v>
      </c>
      <c r="C116" s="1" t="n">
        <v>-12450.56</v>
      </c>
      <c r="D116" s="1" t="n">
        <f aca="false">C116-B116</f>
        <v>133.82</v>
      </c>
      <c r="G116" s="1" t="n">
        <f aca="false">D116+(D115-D116)*0.1</f>
        <v>136.976</v>
      </c>
    </row>
    <row r="117" customFormat="false" ht="13.5" hidden="false" customHeight="false" outlineLevel="0" collapsed="false">
      <c r="A117" s="1" t="n">
        <v>430</v>
      </c>
      <c r="B117" s="1" t="n">
        <v>-12087.83</v>
      </c>
      <c r="C117" s="1" t="n">
        <v>-11985.11</v>
      </c>
      <c r="D117" s="1" t="n">
        <f aca="false">C117-B117</f>
        <v>102.719999999999</v>
      </c>
      <c r="G117" s="1" t="n">
        <f aca="false">D117+(D116-D117)*0.1</f>
        <v>105.829999999999</v>
      </c>
    </row>
    <row r="118" customFormat="false" ht="13.5" hidden="false" customHeight="false" outlineLevel="0" collapsed="false">
      <c r="A118" s="1" t="n">
        <v>420</v>
      </c>
      <c r="B118" s="1" t="n">
        <v>-11598.22</v>
      </c>
      <c r="C118" s="1" t="n">
        <v>-11526.07</v>
      </c>
      <c r="D118" s="1" t="n">
        <f aca="false">C118-B118</f>
        <v>72.1499999999996</v>
      </c>
      <c r="G118" s="1" t="n">
        <f aca="false">D118+(D117-D118)*0.1</f>
        <v>75.2069999999996</v>
      </c>
    </row>
    <row r="119" customFormat="false" ht="13.5" hidden="false" customHeight="false" outlineLevel="0" collapsed="false">
      <c r="A119" s="1" t="n">
        <v>410</v>
      </c>
      <c r="B119" s="1" t="n">
        <v>-11115.78</v>
      </c>
      <c r="C119" s="1" t="n">
        <v>-11073.54</v>
      </c>
      <c r="D119" s="1" t="n">
        <f aca="false">C119-B119</f>
        <v>42.2399999999998</v>
      </c>
      <c r="G119" s="1" t="n">
        <f aca="false">D119+(D118-D119)*0.1</f>
        <v>45.2309999999998</v>
      </c>
    </row>
    <row r="120" customFormat="false" ht="13.5" hidden="false" customHeight="false" outlineLevel="0" collapsed="false">
      <c r="A120" s="1" t="n">
        <v>400</v>
      </c>
      <c r="B120" s="1" t="n">
        <v>-10640.78</v>
      </c>
      <c r="C120" s="1" t="n">
        <v>-10627.67</v>
      </c>
      <c r="D120" s="1" t="n">
        <f aca="false">C120-B120</f>
        <v>13.1100000000006</v>
      </c>
      <c r="G120" s="1" t="n">
        <f aca="false">D120+(D119-D120)*0.1</f>
        <v>16.0230000000005</v>
      </c>
    </row>
    <row r="121" customFormat="false" ht="13.5" hidden="false" customHeight="false" outlineLevel="0" collapsed="false">
      <c r="A121" s="1" t="n">
        <v>390</v>
      </c>
      <c r="B121" s="1" t="n">
        <v>-10173.52</v>
      </c>
      <c r="C121" s="1" t="n">
        <v>-10188.58</v>
      </c>
      <c r="D121" s="1" t="n">
        <f aca="false">C121-B121</f>
        <v>-15.0599999999995</v>
      </c>
      <c r="G121" s="1" t="n">
        <f aca="false">D121+(D120-D121)*0.1</f>
        <v>-12.2429999999995</v>
      </c>
      <c r="H121" s="1" t="n">
        <f aca="false">(-108-D121)/(D120-D121)*10+A121</f>
        <v>357.007454739084</v>
      </c>
    </row>
    <row r="122" customFormat="false" ht="13.5" hidden="false" customHeight="false" outlineLevel="0" collapsed="false">
      <c r="A122" s="1" t="n">
        <v>380</v>
      </c>
      <c r="B122" s="1" t="n">
        <v>-9714.51</v>
      </c>
      <c r="C122" s="1" t="n">
        <v>-9756.422</v>
      </c>
      <c r="D122" s="1" t="n">
        <f aca="false">C122-B122</f>
        <v>-41.9120000000003</v>
      </c>
      <c r="G122" s="1" t="n">
        <f aca="false">D122+(D121-D122)*0.1</f>
        <v>-39.2268000000002</v>
      </c>
    </row>
    <row r="123" customFormat="false" ht="13.5" hidden="false" customHeight="false" outlineLevel="0" collapsed="false">
      <c r="A123" s="1" t="n">
        <v>370</v>
      </c>
      <c r="B123" s="1" t="n">
        <v>-9265.472</v>
      </c>
      <c r="C123" s="1" t="n">
        <v>-9331.328</v>
      </c>
      <c r="D123" s="1" t="n">
        <f aca="false">C123-B123</f>
        <v>-65.8559999999998</v>
      </c>
      <c r="G123" s="1" t="n">
        <f aca="false">D123+(D122-D123)*0.1</f>
        <v>-63.4615999999998</v>
      </c>
    </row>
    <row r="124" customFormat="false" ht="13.5" hidden="false" customHeight="false" outlineLevel="0" collapsed="false">
      <c r="A124" s="1" t="n">
        <v>360</v>
      </c>
      <c r="B124" s="1" t="n">
        <v>-8826.744</v>
      </c>
      <c r="C124" s="1" t="n">
        <v>-8913.456</v>
      </c>
      <c r="D124" s="1" t="n">
        <f aca="false">C124-B124</f>
        <v>-86.7119999999995</v>
      </c>
      <c r="G124" s="1" t="n">
        <f aca="false">D124+(D123-D124)*0.1</f>
        <v>-84.6263999999996</v>
      </c>
      <c r="H124" s="1" t="n">
        <f aca="false">(-76-D124)/(D123-D124)*10+A124</f>
        <v>365.136171845032</v>
      </c>
    </row>
    <row r="125" customFormat="false" ht="13.5" hidden="false" customHeight="false" outlineLevel="0" collapsed="false">
      <c r="A125" s="1" t="n">
        <v>350</v>
      </c>
      <c r="B125" s="1" t="n">
        <v>-8398.159</v>
      </c>
      <c r="C125" s="1" t="n">
        <v>-8502.963</v>
      </c>
      <c r="D125" s="1" t="n">
        <f aca="false">C125-B125</f>
        <v>-104.804</v>
      </c>
      <c r="G125" s="1" t="n">
        <f aca="false">D125+(D124-D125)*0.1</f>
        <v>-102.9948</v>
      </c>
    </row>
    <row r="126" customFormat="false" ht="13.5" hidden="false" customHeight="false" outlineLevel="0" collapsed="false">
      <c r="A126" s="1" t="n">
        <v>340</v>
      </c>
      <c r="B126" s="1" t="n">
        <v>-7979.606</v>
      </c>
      <c r="C126" s="1" t="n">
        <v>-8100.017</v>
      </c>
      <c r="D126" s="1" t="n">
        <f aca="false">C126-B126</f>
        <v>-120.411</v>
      </c>
      <c r="G126" s="1" t="n">
        <f aca="false">D126+(D125-D126)*0.1</f>
        <v>-118.8503</v>
      </c>
    </row>
    <row r="127" customFormat="false" ht="13.5" hidden="false" customHeight="false" outlineLevel="0" collapsed="false">
      <c r="A127" s="1" t="n">
        <v>330</v>
      </c>
      <c r="B127" s="1" t="n">
        <v>-7571.024</v>
      </c>
      <c r="C127" s="1" t="n">
        <v>-7704.792</v>
      </c>
      <c r="D127" s="1" t="n">
        <f aca="false">C127-B127</f>
        <v>-133.768</v>
      </c>
      <c r="G127" s="1" t="n">
        <f aca="false">D127+(D126-D127)*0.3</f>
        <v>-129.7609</v>
      </c>
    </row>
    <row r="128" customFormat="false" ht="13.5" hidden="false" customHeight="false" outlineLevel="0" collapsed="false">
      <c r="A128" s="1" t="n">
        <v>320</v>
      </c>
      <c r="B128" s="1" t="n">
        <v>-7172.394</v>
      </c>
      <c r="C128" s="1" t="n">
        <v>-7317.472</v>
      </c>
      <c r="D128" s="1" t="n">
        <f aca="false">C128-B128</f>
        <v>-145.078</v>
      </c>
      <c r="G128" s="1" t="n">
        <f aca="false">D128+(D127-D128)*0.8</f>
        <v>-136.03</v>
      </c>
    </row>
    <row r="129" customFormat="false" ht="13.5" hidden="false" customHeight="false" outlineLevel="0" collapsed="false">
      <c r="A129" s="1" t="n">
        <v>310</v>
      </c>
      <c r="B129" s="1" t="n">
        <v>-6783.729</v>
      </c>
      <c r="C129" s="1" t="n">
        <v>-6938.249</v>
      </c>
      <c r="D129" s="1" t="n">
        <f aca="false">C129-B129</f>
        <v>-154.52</v>
      </c>
      <c r="G129" s="1" t="n">
        <f aca="false">D129+(D128-D129)*0.1</f>
        <v>-153.5758</v>
      </c>
    </row>
    <row r="130" customFormat="false" ht="13.5" hidden="false" customHeight="false" outlineLevel="0" collapsed="false">
      <c r="A130" s="1" t="n">
        <v>300</v>
      </c>
      <c r="B130" s="1" t="n">
        <v>-6405.073</v>
      </c>
      <c r="C130" s="1" t="n">
        <v>-6567.326</v>
      </c>
      <c r="D130" s="1" t="n">
        <f aca="false">C130-B130</f>
        <v>-162.253</v>
      </c>
      <c r="G130" s="1" t="n">
        <f aca="false">D130+(D129-D130)*0.1</f>
        <v>-161.4797</v>
      </c>
    </row>
    <row r="131" customFormat="false" ht="13.5" hidden="false" customHeight="false" outlineLevel="0" collapsed="false">
      <c r="A131" s="1" t="n">
        <v>290</v>
      </c>
      <c r="B131" s="1" t="n">
        <v>-6036.499</v>
      </c>
      <c r="C131" s="1" t="n">
        <v>-6204.915</v>
      </c>
      <c r="D131" s="1" t="n">
        <f aca="false">C131-B131</f>
        <v>-168.416</v>
      </c>
      <c r="G131" s="1" t="n">
        <f aca="false">D131+(D130-D131)*0.1</f>
        <v>-167.7997</v>
      </c>
    </row>
    <row r="132" customFormat="false" ht="13.5" hidden="false" customHeight="false" outlineLevel="0" collapsed="false">
      <c r="A132" s="1" t="n">
        <v>280</v>
      </c>
      <c r="B132" s="1" t="n">
        <v>-5678.101</v>
      </c>
      <c r="C132" s="1" t="n">
        <v>-5851.239</v>
      </c>
      <c r="D132" s="1" t="n">
        <f aca="false">C132-B132</f>
        <v>-173.138</v>
      </c>
      <c r="G132" s="1" t="n">
        <f aca="false">D132+(D131-D132)*0.1</f>
        <v>-172.6658</v>
      </c>
    </row>
    <row r="133" customFormat="false" ht="13.5" hidden="false" customHeight="false" outlineLevel="0" collapsed="false">
      <c r="A133" s="1" t="n">
        <v>270</v>
      </c>
      <c r="B133" s="1" t="n">
        <v>-5329.998</v>
      </c>
      <c r="C133" s="1" t="n">
        <v>-5506.534</v>
      </c>
      <c r="D133" s="1" t="n">
        <f aca="false">C133-B133</f>
        <v>-176.536</v>
      </c>
    </row>
    <row r="134" customFormat="false" ht="13.5" hidden="false" customHeight="false" outlineLevel="0" collapsed="false">
      <c r="A134" s="1" t="n">
        <v>260</v>
      </c>
      <c r="B134" s="1" t="n">
        <v>-4992.327</v>
      </c>
      <c r="C134" s="1" t="n">
        <v>-5171.048</v>
      </c>
      <c r="D134" s="1" t="n">
        <f aca="false">C134-B134</f>
        <v>-178.721</v>
      </c>
    </row>
    <row r="135" customFormat="false" ht="13.5" hidden="false" customHeight="false" outlineLevel="0" collapsed="false">
      <c r="A135" s="1" t="n">
        <v>250</v>
      </c>
      <c r="B135" s="1" t="n">
        <v>-4665.249</v>
      </c>
      <c r="C135" s="1" t="n">
        <v>-4845.042</v>
      </c>
      <c r="D135" s="1" t="n">
        <f aca="false">C135-B135</f>
        <v>-179.793000000001</v>
      </c>
    </row>
    <row r="136" customFormat="false" ht="13.5" hidden="false" customHeight="false" outlineLevel="0" collapsed="false">
      <c r="A136" s="1" t="n">
        <v>240</v>
      </c>
      <c r="B136" s="1" t="n">
        <v>-4348.94</v>
      </c>
      <c r="C136" s="1" t="n">
        <v>-4528.787</v>
      </c>
      <c r="D136" s="1" t="n">
        <f aca="false">C136-B136</f>
        <v>-179.847000000001</v>
      </c>
    </row>
    <row r="137" customFormat="false" ht="13.5" hidden="false" customHeight="false" outlineLevel="0" collapsed="false">
      <c r="A137" s="1" t="n">
        <v>230</v>
      </c>
      <c r="B137" s="1" t="n">
        <v>-4043.6</v>
      </c>
      <c r="C137" s="1" t="n">
        <v>-4222.573</v>
      </c>
      <c r="D137" s="1" t="n">
        <f aca="false">C137-B137</f>
        <v>-178.973</v>
      </c>
    </row>
    <row r="138" customFormat="false" ht="13.5" hidden="false" customHeight="false" outlineLevel="0" collapsed="false">
      <c r="A138" s="1" t="n">
        <v>220</v>
      </c>
      <c r="B138" s="1" t="n">
        <v>-3749.442</v>
      </c>
      <c r="C138" s="1" t="n">
        <v>-3926.701</v>
      </c>
      <c r="D138" s="1" t="n">
        <f aca="false">C138-B138</f>
        <v>-177.259</v>
      </c>
    </row>
    <row r="139" customFormat="false" ht="13.5" hidden="false" customHeight="false" outlineLevel="0" collapsed="false">
      <c r="A139" s="1" t="n">
        <v>210</v>
      </c>
      <c r="B139" s="1" t="n">
        <v>-3466.7</v>
      </c>
      <c r="C139" s="1" t="n">
        <v>-3641.487</v>
      </c>
      <c r="D139" s="1" t="n">
        <f aca="false">C139-B139</f>
        <v>-174.787</v>
      </c>
    </row>
    <row r="140" customFormat="false" ht="13.5" hidden="false" customHeight="false" outlineLevel="0" collapsed="false">
      <c r="A140" s="1" t="n">
        <v>200</v>
      </c>
      <c r="B140" s="1" t="n">
        <v>-3195.619</v>
      </c>
      <c r="C140" s="1" t="n">
        <v>-3367.26</v>
      </c>
      <c r="D140" s="1" t="n">
        <f aca="false">C140-B140</f>
        <v>-171.641</v>
      </c>
    </row>
    <row r="141" customFormat="false" ht="13.5" hidden="false" customHeight="false" outlineLevel="0" collapsed="false">
      <c r="A141" s="1" t="n">
        <v>190</v>
      </c>
      <c r="B141" s="1" t="n">
        <v>-2936.46</v>
      </c>
      <c r="C141" s="1" t="n">
        <v>-3104.361</v>
      </c>
      <c r="D141" s="1" t="n">
        <f aca="false">C141-B141</f>
        <v>-167.901</v>
      </c>
    </row>
    <row r="142" customFormat="false" ht="13.5" hidden="false" customHeight="false" outlineLevel="0" collapsed="false">
      <c r="A142" s="1" t="n">
        <v>180</v>
      </c>
      <c r="B142" s="1" t="n">
        <v>-2689.491</v>
      </c>
      <c r="C142" s="1" t="n">
        <v>-2853.141</v>
      </c>
      <c r="D142" s="1" t="n">
        <f aca="false">C142-B142</f>
        <v>-163.65</v>
      </c>
    </row>
    <row r="143" customFormat="false" ht="13.5" hidden="false" customHeight="false" outlineLevel="0" collapsed="false">
      <c r="A143" s="1" t="n">
        <v>170</v>
      </c>
      <c r="B143" s="1" t="n">
        <v>-2454.979</v>
      </c>
      <c r="C143" s="1" t="n">
        <v>-2613.958</v>
      </c>
      <c r="D143" s="1" t="n">
        <f aca="false">C143-B143</f>
        <v>-158.979</v>
      </c>
    </row>
    <row r="144" customFormat="false" ht="13.5" hidden="false" customHeight="false" outlineLevel="0" collapsed="false">
      <c r="A144" s="1" t="n">
        <v>160</v>
      </c>
      <c r="B144" s="1" t="n">
        <v>-2233.181</v>
      </c>
      <c r="C144" s="1" t="n">
        <v>-2387.17</v>
      </c>
      <c r="D144" s="1" t="n">
        <f aca="false">C144-B144</f>
        <v>-153.989</v>
      </c>
    </row>
    <row r="145" customFormat="false" ht="13.5" hidden="false" customHeight="false" outlineLevel="0" collapsed="false">
      <c r="A145" s="1" t="n">
        <v>150</v>
      </c>
      <c r="B145" s="1" t="n">
        <v>-2024.327</v>
      </c>
      <c r="C145" s="1" t="n">
        <v>-2173.127</v>
      </c>
      <c r="D145" s="1" t="n">
        <f aca="false">C145-B145</f>
        <v>-148.8</v>
      </c>
    </row>
    <row r="146" customFormat="false" ht="13.5" hidden="false" customHeight="false" outlineLevel="0" collapsed="false">
      <c r="A146" s="1" t="n">
        <v>140</v>
      </c>
      <c r="B146" s="1" t="n">
        <v>-1828.589</v>
      </c>
      <c r="C146" s="1" t="n">
        <v>-1972.167</v>
      </c>
      <c r="D146" s="1" t="n">
        <f aca="false">C146-B146</f>
        <v>-143.578</v>
      </c>
    </row>
    <row r="147" customFormat="false" ht="13.5" hidden="false" customHeight="false" outlineLevel="0" collapsed="false">
      <c r="A147" s="1" t="n">
        <v>130</v>
      </c>
      <c r="B147" s="1" t="n">
        <v>-1646.033</v>
      </c>
      <c r="C147" s="1" t="n">
        <v>-1784.627</v>
      </c>
      <c r="D147" s="1" t="n">
        <f aca="false">C147-B147</f>
        <v>-138.594</v>
      </c>
    </row>
    <row r="148" customFormat="false" ht="13.5" hidden="false" customHeight="false" outlineLevel="0" collapsed="false">
      <c r="A148" s="1" t="n">
        <v>120</v>
      </c>
      <c r="B148" s="1" t="n">
        <v>-1476.546</v>
      </c>
      <c r="C148" s="1" t="n">
        <v>-1611.364</v>
      </c>
      <c r="D148" s="1" t="n">
        <f aca="false">C148-B148</f>
        <v>-134.818</v>
      </c>
    </row>
    <row r="149" customFormat="false" ht="13.5" hidden="false" customHeight="false" outlineLevel="0" collapsed="false">
      <c r="A149" s="1" t="n">
        <v>110</v>
      </c>
      <c r="B149" s="1" t="n">
        <v>-1319.704</v>
      </c>
      <c r="C149" s="1" t="n">
        <v>-1452.651</v>
      </c>
      <c r="D149" s="1" t="n">
        <f aca="false">C149-B149</f>
        <v>-132.947</v>
      </c>
    </row>
    <row r="150" customFormat="false" ht="13.5" hidden="false" customHeight="false" outlineLevel="0" collapsed="false">
      <c r="A150" s="1" t="n">
        <v>100</v>
      </c>
      <c r="B150" s="1" t="n">
        <v>-1174.543</v>
      </c>
      <c r="C150" s="1" t="n">
        <v>-1307.027</v>
      </c>
      <c r="D150" s="1" t="n">
        <f aca="false">C150-B150</f>
        <v>-132.484</v>
      </c>
    </row>
    <row r="151" customFormat="false" ht="13.5" hidden="false" customHeight="false" outlineLevel="0" collapsed="false">
      <c r="A151" s="1" t="n">
        <v>90</v>
      </c>
      <c r="B151" s="1" t="n">
        <v>-1039.139</v>
      </c>
      <c r="C151" s="1" t="n">
        <v>-1172.231</v>
      </c>
      <c r="D151" s="1" t="n">
        <f aca="false">C151-B151</f>
        <v>-133.092</v>
      </c>
    </row>
    <row r="152" customFormat="false" ht="13.5" hidden="false" customHeight="false" outlineLevel="0" collapsed="false">
      <c r="A152" s="1" t="n">
        <v>80</v>
      </c>
      <c r="B152" s="1" t="n">
        <v>-909.8063</v>
      </c>
      <c r="C152" s="1" t="n">
        <v>-1044.332</v>
      </c>
      <c r="D152" s="1" t="n">
        <f aca="false">C152-B152</f>
        <v>-134.5257</v>
      </c>
    </row>
    <row r="153" customFormat="false" ht="13.5" hidden="false" customHeight="false" outlineLevel="0" collapsed="false">
      <c r="A153" s="1" t="n">
        <v>70</v>
      </c>
      <c r="B153" s="1" t="n">
        <v>-779.4088</v>
      </c>
      <c r="C153" s="1" t="n">
        <v>-916.0054</v>
      </c>
      <c r="D153" s="1" t="n">
        <f aca="false">C153-B153</f>
        <v>-136.5966</v>
      </c>
    </row>
    <row r="154" customFormat="false" ht="13.5" hidden="false" customHeight="false" outlineLevel="0" collapsed="false">
      <c r="A154" s="1" t="n">
        <v>60</v>
      </c>
      <c r="B154" s="1" t="n">
        <v>-633.5254</v>
      </c>
      <c r="C154" s="1" t="n">
        <v>-772.6737</v>
      </c>
      <c r="D154" s="1" t="n">
        <f aca="false">C154-B154</f>
        <v>-139.1483</v>
      </c>
    </row>
    <row r="155" customFormat="false" ht="13.5" hidden="false" customHeight="false" outlineLevel="0" collapsed="false">
      <c r="A155" s="1" t="n">
        <v>50</v>
      </c>
      <c r="B155" s="1" t="n">
        <v>-440.4645</v>
      </c>
      <c r="C155" s="1" t="n">
        <v>-582.5154</v>
      </c>
      <c r="D155" s="1" t="n">
        <f aca="false">C155-B155</f>
        <v>-142.0509</v>
      </c>
    </row>
    <row r="156" customFormat="false" ht="13.5" hidden="false" customHeight="false" outlineLevel="0" collapsed="false">
      <c r="A156" s="1" t="n">
        <v>40</v>
      </c>
      <c r="B156" s="1" t="n">
        <v>-120.1811</v>
      </c>
      <c r="C156" s="1" t="n">
        <v>-265.3778</v>
      </c>
      <c r="D156" s="1" t="n">
        <f aca="false">C156-B156</f>
        <v>-145.1967</v>
      </c>
    </row>
    <row r="157" customFormat="false" ht="13.5" hidden="false" customHeight="false" outlineLevel="0" collapsed="false">
      <c r="A157" s="1" t="n">
        <v>30</v>
      </c>
      <c r="B157" s="1" t="n">
        <v>582.413</v>
      </c>
      <c r="C157" s="1" t="n">
        <v>433.9153</v>
      </c>
      <c r="D157" s="1" t="n">
        <f aca="false">C157-B157</f>
        <v>-148.4977</v>
      </c>
    </row>
    <row r="158" customFormat="false" ht="13.5" hidden="false" customHeight="false" outlineLevel="0" collapsed="false">
      <c r="A158" s="1" t="n">
        <v>20</v>
      </c>
      <c r="B158" s="1" t="n">
        <v>2904.002</v>
      </c>
      <c r="C158" s="1" t="n">
        <v>2752.117</v>
      </c>
      <c r="D158" s="1" t="n">
        <f aca="false">C158-B158</f>
        <v>-151.885</v>
      </c>
    </row>
    <row r="159" customFormat="false" ht="13.5" hidden="false" customHeight="false" outlineLevel="0" collapsed="false">
      <c r="A159" s="1" t="n">
        <v>10</v>
      </c>
      <c r="B159" s="1" t="n">
        <v>22249.91</v>
      </c>
      <c r="C159" s="1" t="n">
        <v>22094.6</v>
      </c>
      <c r="D159" s="1" t="n">
        <f aca="false">C159-B159</f>
        <v>-155.31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171.2</v>
      </c>
      <c r="C4" s="1" t="n">
        <v>-97870.34</v>
      </c>
      <c r="D4" s="1" t="n">
        <f aca="false">C4-B4</f>
        <v>4300.86</v>
      </c>
      <c r="F4" s="1" t="n">
        <f aca="false">E4-B4</f>
        <v>102171.2</v>
      </c>
    </row>
    <row r="5" customFormat="false" ht="13.5" hidden="false" customHeight="false" outlineLevel="0" collapsed="false">
      <c r="A5" s="1" t="n">
        <v>1490</v>
      </c>
      <c r="B5" s="1" t="n">
        <v>-101269.5</v>
      </c>
      <c r="C5" s="1" t="n">
        <v>-96989.51</v>
      </c>
      <c r="D5" s="1" t="n">
        <f aca="false">C5-B5</f>
        <v>4279.99000000001</v>
      </c>
      <c r="F5" s="1" t="n">
        <f aca="false">E5-B5</f>
        <v>101269.5</v>
      </c>
    </row>
    <row r="6" customFormat="false" ht="13.5" hidden="false" customHeight="false" outlineLevel="0" collapsed="false">
      <c r="A6" s="1" t="n">
        <v>1480</v>
      </c>
      <c r="B6" s="1" t="n">
        <v>-100370.4</v>
      </c>
      <c r="C6" s="1" t="n">
        <v>-96111.16</v>
      </c>
      <c r="D6" s="1" t="n">
        <f aca="false">C6-B6</f>
        <v>4259.23999999999</v>
      </c>
      <c r="F6" s="1" t="n">
        <f aca="false">E6-B6</f>
        <v>100370.4</v>
      </c>
    </row>
    <row r="7" customFormat="false" ht="13.5" hidden="false" customHeight="false" outlineLevel="0" collapsed="false">
      <c r="A7" s="1" t="n">
        <v>1470</v>
      </c>
      <c r="B7" s="1" t="n">
        <v>-99473.69</v>
      </c>
      <c r="C7" s="1" t="n">
        <v>-95235.31</v>
      </c>
      <c r="D7" s="1" t="n">
        <f aca="false">C7-B7</f>
        <v>4238.38000000001</v>
      </c>
      <c r="F7" s="1" t="n">
        <f aca="false">E7-B7</f>
        <v>99473.69</v>
      </c>
    </row>
    <row r="8" customFormat="false" ht="13.5" hidden="false" customHeight="false" outlineLevel="0" collapsed="false">
      <c r="A8" s="1" t="n">
        <v>1460</v>
      </c>
      <c r="B8" s="1" t="n">
        <v>-98579.51</v>
      </c>
      <c r="C8" s="1" t="n">
        <v>-94361.96</v>
      </c>
      <c r="D8" s="1" t="n">
        <f aca="false">C8-B8</f>
        <v>4217.54999999999</v>
      </c>
      <c r="F8" s="1" t="n">
        <f aca="false">E8-B8</f>
        <v>98579.51</v>
      </c>
    </row>
    <row r="9" customFormat="false" ht="13.5" hidden="false" customHeight="false" outlineLevel="0" collapsed="false">
      <c r="A9" s="1" t="n">
        <v>1450</v>
      </c>
      <c r="B9" s="1" t="n">
        <v>-97687.84</v>
      </c>
      <c r="C9" s="1" t="n">
        <v>-93491.12</v>
      </c>
      <c r="D9" s="1" t="n">
        <f aca="false">C9-B9</f>
        <v>4196.72</v>
      </c>
      <c r="F9" s="1" t="n">
        <f aca="false">E9-B9</f>
        <v>97687.84</v>
      </c>
    </row>
    <row r="10" customFormat="false" ht="13.5" hidden="false" customHeight="false" outlineLevel="0" collapsed="false">
      <c r="A10" s="1" t="n">
        <v>1440</v>
      </c>
      <c r="B10" s="1" t="n">
        <v>-96798.7</v>
      </c>
      <c r="C10" s="1" t="n">
        <v>-92622.81</v>
      </c>
      <c r="D10" s="1" t="n">
        <f aca="false">C10-B10</f>
        <v>4175.89</v>
      </c>
      <c r="F10" s="1" t="n">
        <f aca="false">E10-B10</f>
        <v>96798.7</v>
      </c>
    </row>
    <row r="11" customFormat="false" ht="13.5" hidden="false" customHeight="false" outlineLevel="0" collapsed="false">
      <c r="A11" s="1" t="n">
        <v>1430</v>
      </c>
      <c r="B11" s="1" t="n">
        <v>-95912.09</v>
      </c>
      <c r="C11" s="1" t="n">
        <v>-91757.03</v>
      </c>
      <c r="D11" s="1" t="n">
        <f aca="false">C11-B11</f>
        <v>4155.06</v>
      </c>
      <c r="F11" s="1" t="n">
        <f aca="false">E11-B11</f>
        <v>95912.09</v>
      </c>
    </row>
    <row r="12" customFormat="false" ht="13.5" hidden="false" customHeight="false" outlineLevel="0" collapsed="false">
      <c r="A12" s="1" t="n">
        <v>1420</v>
      </c>
      <c r="B12" s="1" t="n">
        <v>-95028.02</v>
      </c>
      <c r="C12" s="1" t="n">
        <v>-90893.79</v>
      </c>
      <c r="D12" s="1" t="n">
        <f aca="false">C12-B12</f>
        <v>4134.23000000001</v>
      </c>
      <c r="F12" s="1" t="n">
        <f aca="false">E12-B12</f>
        <v>95028.02</v>
      </c>
    </row>
    <row r="13" customFormat="false" ht="13.5" hidden="false" customHeight="false" outlineLevel="0" collapsed="false">
      <c r="A13" s="1" t="n">
        <v>1410</v>
      </c>
      <c r="B13" s="1" t="n">
        <v>-94146.5</v>
      </c>
      <c r="C13" s="1" t="n">
        <v>-90033.11</v>
      </c>
      <c r="D13" s="1" t="n">
        <f aca="false">C13-B13</f>
        <v>4113.39</v>
      </c>
      <c r="F13" s="1" t="n">
        <f aca="false">E13-B13</f>
        <v>94146.5</v>
      </c>
    </row>
    <row r="14" customFormat="false" ht="13.5" hidden="false" customHeight="false" outlineLevel="0" collapsed="false">
      <c r="A14" s="1" t="n">
        <v>1400</v>
      </c>
      <c r="B14" s="1" t="n">
        <v>-93267.55</v>
      </c>
      <c r="C14" s="1" t="n">
        <v>-89174.99</v>
      </c>
      <c r="D14" s="1" t="n">
        <f aca="false">C14-B14</f>
        <v>4092.56</v>
      </c>
      <c r="F14" s="1" t="n">
        <f aca="false">E14-B14</f>
        <v>93267.55</v>
      </c>
    </row>
    <row r="15" customFormat="false" ht="13.5" hidden="false" customHeight="false" outlineLevel="0" collapsed="false">
      <c r="A15" s="1" t="n">
        <v>1390</v>
      </c>
      <c r="B15" s="1" t="n">
        <v>-92391.19</v>
      </c>
      <c r="C15" s="1" t="n">
        <v>-88319.45</v>
      </c>
      <c r="D15" s="1" t="n">
        <f aca="false">C15-B15</f>
        <v>4071.74000000001</v>
      </c>
      <c r="F15" s="1" t="n">
        <f aca="false">E15-B15</f>
        <v>92391.19</v>
      </c>
    </row>
    <row r="16" customFormat="false" ht="13.5" hidden="false" customHeight="false" outlineLevel="0" collapsed="false">
      <c r="A16" s="1" t="n">
        <v>1380</v>
      </c>
      <c r="B16" s="1" t="n">
        <v>-91517.41</v>
      </c>
      <c r="C16" s="1" t="n">
        <v>-87466.5</v>
      </c>
      <c r="D16" s="1" t="n">
        <f aca="false">C16-B16</f>
        <v>4050.91</v>
      </c>
      <c r="F16" s="1" t="n">
        <f aca="false">E16-B16</f>
        <v>91517.41</v>
      </c>
    </row>
    <row r="17" customFormat="false" ht="13.5" hidden="false" customHeight="false" outlineLevel="0" collapsed="false">
      <c r="A17" s="1" t="n">
        <v>1370</v>
      </c>
      <c r="B17" s="1" t="n">
        <v>-90646.23</v>
      </c>
      <c r="C17" s="1" t="n">
        <v>-86616.15</v>
      </c>
      <c r="D17" s="1" t="n">
        <f aca="false">C17-B17</f>
        <v>4030.08</v>
      </c>
      <c r="F17" s="1" t="n">
        <f aca="false">E17-B17</f>
        <v>90646.23</v>
      </c>
    </row>
    <row r="18" customFormat="false" ht="13.5" hidden="false" customHeight="false" outlineLevel="0" collapsed="false">
      <c r="A18" s="1" t="n">
        <v>1360</v>
      </c>
      <c r="B18" s="1" t="n">
        <v>-89777.66</v>
      </c>
      <c r="C18" s="1" t="n">
        <v>-85768.41</v>
      </c>
      <c r="D18" s="1" t="n">
        <f aca="false">C18-B18</f>
        <v>4009.25</v>
      </c>
      <c r="F18" s="1" t="n">
        <f aca="false">E18-B18</f>
        <v>89777.66</v>
      </c>
    </row>
    <row r="19" customFormat="false" ht="13.5" hidden="false" customHeight="false" outlineLevel="0" collapsed="false">
      <c r="A19" s="1" t="n">
        <v>1350</v>
      </c>
      <c r="B19" s="1" t="n">
        <v>-88911.72</v>
      </c>
      <c r="C19" s="1" t="n">
        <v>-84923.3</v>
      </c>
      <c r="D19" s="1" t="n">
        <f aca="false">C19-B19</f>
        <v>3988.42</v>
      </c>
      <c r="F19" s="1" t="n">
        <f aca="false">E19-B19</f>
        <v>88911.72</v>
      </c>
    </row>
    <row r="20" customFormat="false" ht="13.5" hidden="false" customHeight="false" outlineLevel="0" collapsed="false">
      <c r="A20" s="1" t="n">
        <v>1340</v>
      </c>
      <c r="B20" s="1" t="n">
        <v>-88048.41</v>
      </c>
      <c r="C20" s="1" t="n">
        <v>-84080.82</v>
      </c>
      <c r="D20" s="1" t="n">
        <f aca="false">C20-B20</f>
        <v>3967.59</v>
      </c>
      <c r="F20" s="1" t="n">
        <f aca="false">E20-B20</f>
        <v>88048.41</v>
      </c>
    </row>
    <row r="21" customFormat="false" ht="13.5" hidden="false" customHeight="false" outlineLevel="0" collapsed="false">
      <c r="A21" s="1" t="n">
        <v>1330</v>
      </c>
      <c r="B21" s="1" t="n">
        <v>-87187.75</v>
      </c>
      <c r="C21" s="1" t="n">
        <v>-83240.99</v>
      </c>
      <c r="D21" s="1" t="n">
        <f aca="false">C21-B21</f>
        <v>3946.75999999999</v>
      </c>
      <c r="F21" s="1" t="n">
        <f aca="false">E21-B21</f>
        <v>87187.75</v>
      </c>
    </row>
    <row r="22" customFormat="false" ht="13.5" hidden="false" customHeight="false" outlineLevel="0" collapsed="false">
      <c r="A22" s="1" t="n">
        <v>1320</v>
      </c>
      <c r="B22" s="1" t="n">
        <v>-86329.75</v>
      </c>
      <c r="C22" s="1" t="n">
        <v>-82403.83</v>
      </c>
      <c r="D22" s="1" t="n">
        <f aca="false">C22-B22</f>
        <v>3925.92</v>
      </c>
      <c r="F22" s="1" t="n">
        <f aca="false">E22-B22</f>
        <v>86329.75</v>
      </c>
    </row>
    <row r="23" customFormat="false" ht="13.5" hidden="false" customHeight="false" outlineLevel="0" collapsed="false">
      <c r="A23" s="1" t="n">
        <v>1310</v>
      </c>
      <c r="B23" s="1" t="n">
        <v>-85474.43</v>
      </c>
      <c r="C23" s="1" t="n">
        <v>-81569.33</v>
      </c>
      <c r="D23" s="1" t="n">
        <f aca="false">C23-B23</f>
        <v>3905.09999999999</v>
      </c>
      <c r="F23" s="1" t="n">
        <f aca="false">E23-B23</f>
        <v>85474.43</v>
      </c>
    </row>
    <row r="24" customFormat="false" ht="13.5" hidden="false" customHeight="false" outlineLevel="0" collapsed="false">
      <c r="A24" s="1" t="n">
        <v>1300</v>
      </c>
      <c r="B24" s="1" t="n">
        <v>-84621.79</v>
      </c>
      <c r="C24" s="1" t="n">
        <v>-80737.52</v>
      </c>
      <c r="D24" s="1" t="n">
        <f aca="false">C24-B24</f>
        <v>3884.26999999999</v>
      </c>
      <c r="F24" s="1" t="n">
        <f aca="false">E24-B24</f>
        <v>84621.79</v>
      </c>
    </row>
    <row r="25" customFormat="false" ht="13.5" hidden="false" customHeight="false" outlineLevel="0" collapsed="false">
      <c r="A25" s="1" t="n">
        <v>1290</v>
      </c>
      <c r="B25" s="1" t="n">
        <v>-83771.85</v>
      </c>
      <c r="C25" s="1" t="n">
        <v>-79908.42</v>
      </c>
      <c r="D25" s="1" t="n">
        <f aca="false">C25-B25</f>
        <v>3863.43000000001</v>
      </c>
      <c r="F25" s="1" t="n">
        <f aca="false">E25-B25</f>
        <v>83771.85</v>
      </c>
    </row>
    <row r="26" customFormat="false" ht="13.5" hidden="false" customHeight="false" outlineLevel="0" collapsed="false">
      <c r="A26" s="1" t="n">
        <v>1280</v>
      </c>
      <c r="B26" s="1" t="n">
        <v>-82924.63</v>
      </c>
      <c r="C26" s="1" t="n">
        <v>-79082.02</v>
      </c>
      <c r="D26" s="1" t="n">
        <f aca="false">C26-B26</f>
        <v>3842.61</v>
      </c>
      <c r="F26" s="1" t="n">
        <f aca="false">E26-B26</f>
        <v>82924.63</v>
      </c>
    </row>
    <row r="27" customFormat="false" ht="13.5" hidden="false" customHeight="false" outlineLevel="0" collapsed="false">
      <c r="A27" s="1" t="n">
        <v>1270</v>
      </c>
      <c r="B27" s="1" t="n">
        <v>-82080.14</v>
      </c>
      <c r="C27" s="1" t="n">
        <v>-78258.36</v>
      </c>
      <c r="D27" s="1" t="n">
        <f aca="false">C27-B27</f>
        <v>3821.78</v>
      </c>
      <c r="F27" s="1" t="n">
        <f aca="false">E27-B27</f>
        <v>82080.14</v>
      </c>
    </row>
    <row r="28" customFormat="false" ht="13.5" hidden="false" customHeight="false" outlineLevel="0" collapsed="false">
      <c r="A28" s="1" t="n">
        <v>1260</v>
      </c>
      <c r="B28" s="1" t="n">
        <v>-81238.38</v>
      </c>
      <c r="C28" s="1" t="n">
        <v>-77437.44</v>
      </c>
      <c r="D28" s="1" t="n">
        <f aca="false">C28-B28</f>
        <v>3800.94</v>
      </c>
      <c r="F28" s="1" t="n">
        <f aca="false">E28-B28</f>
        <v>81238.38</v>
      </c>
    </row>
    <row r="29" customFormat="false" ht="13.5" hidden="false" customHeight="false" outlineLevel="0" collapsed="false">
      <c r="A29" s="1" t="n">
        <v>1250</v>
      </c>
      <c r="B29" s="1" t="n">
        <v>-80399.38</v>
      </c>
      <c r="C29" s="1" t="n">
        <v>-76619.27</v>
      </c>
      <c r="D29" s="1" t="n">
        <f aca="false">C29-B29</f>
        <v>3780.11</v>
      </c>
      <c r="F29" s="1" t="n">
        <f aca="false">E29-B29</f>
        <v>80399.38</v>
      </c>
    </row>
    <row r="30" customFormat="false" ht="13.5" hidden="false" customHeight="false" outlineLevel="0" collapsed="false">
      <c r="A30" s="1" t="n">
        <v>1240</v>
      </c>
      <c r="B30" s="1" t="n">
        <v>-79563.15</v>
      </c>
      <c r="C30" s="1" t="n">
        <v>-75803.87</v>
      </c>
      <c r="D30" s="1" t="n">
        <f aca="false">C30-B30</f>
        <v>3759.28</v>
      </c>
      <c r="F30" s="1" t="n">
        <f aca="false">E30-B30</f>
        <v>79563.15</v>
      </c>
    </row>
    <row r="31" customFormat="false" ht="13.5" hidden="false" customHeight="false" outlineLevel="0" collapsed="false">
      <c r="A31" s="1" t="n">
        <v>1230</v>
      </c>
      <c r="B31" s="1" t="n">
        <v>-78729.7</v>
      </c>
      <c r="C31" s="1" t="n">
        <v>-74991.25</v>
      </c>
      <c r="D31" s="1" t="n">
        <f aca="false">C31-B31</f>
        <v>3738.45</v>
      </c>
      <c r="F31" s="1" t="n">
        <f aca="false">E31-B31</f>
        <v>78729.7</v>
      </c>
    </row>
    <row r="32" customFormat="false" ht="13.5" hidden="false" customHeight="false" outlineLevel="0" collapsed="false">
      <c r="A32" s="1" t="n">
        <v>1220</v>
      </c>
      <c r="B32" s="1" t="n">
        <v>-77899.06</v>
      </c>
      <c r="C32" s="1" t="n">
        <v>-74181.43</v>
      </c>
      <c r="D32" s="1" t="n">
        <f aca="false">C32-B32</f>
        <v>3717.63</v>
      </c>
      <c r="F32" s="1" t="n">
        <f aca="false">E32-B32</f>
        <v>77899.06</v>
      </c>
    </row>
    <row r="33" customFormat="false" ht="13.5" hidden="false" customHeight="false" outlineLevel="0" collapsed="false">
      <c r="A33" s="1" t="n">
        <v>1210</v>
      </c>
      <c r="B33" s="1" t="n">
        <v>-77071.23</v>
      </c>
      <c r="C33" s="1" t="n">
        <v>-73374.43</v>
      </c>
      <c r="D33" s="1" t="n">
        <f aca="false">C33-B33</f>
        <v>3696.8</v>
      </c>
      <c r="F33" s="1" t="n">
        <f aca="false">E33-B33</f>
        <v>77071.23</v>
      </c>
    </row>
    <row r="34" customFormat="false" ht="13.5" hidden="false" customHeight="false" outlineLevel="0" collapsed="false">
      <c r="A34" s="1" t="n">
        <v>1200</v>
      </c>
      <c r="B34" s="1" t="n">
        <v>-76246.23</v>
      </c>
      <c r="C34" s="1" t="n">
        <v>-72570.25</v>
      </c>
      <c r="D34" s="1" t="n">
        <f aca="false">C34-B34</f>
        <v>3675.98</v>
      </c>
      <c r="F34" s="1" t="n">
        <f aca="false">E34-B34</f>
        <v>76246.23</v>
      </c>
    </row>
    <row r="35" customFormat="false" ht="13.5" hidden="false" customHeight="false" outlineLevel="0" collapsed="false">
      <c r="A35" s="1" t="n">
        <v>1190</v>
      </c>
      <c r="B35" s="1" t="n">
        <v>-75424.06</v>
      </c>
      <c r="C35" s="1" t="n">
        <v>-71768.92</v>
      </c>
      <c r="D35" s="1" t="n">
        <f aca="false">C35-B35</f>
        <v>3655.14</v>
      </c>
      <c r="F35" s="1" t="n">
        <f aca="false">E35-B35</f>
        <v>75424.06</v>
      </c>
    </row>
    <row r="36" customFormat="false" ht="13.5" hidden="false" customHeight="false" outlineLevel="0" collapsed="false">
      <c r="A36" s="1" t="n">
        <v>1180</v>
      </c>
      <c r="B36" s="1" t="n">
        <v>-74604.77</v>
      </c>
      <c r="C36" s="1" t="n">
        <v>-70970.45</v>
      </c>
      <c r="D36" s="1" t="n">
        <f aca="false">C36-B36</f>
        <v>3634.32000000001</v>
      </c>
      <c r="F36" s="1" t="n">
        <f aca="false">E36-B36</f>
        <v>74604.77</v>
      </c>
    </row>
    <row r="37" customFormat="false" ht="13.5" hidden="false" customHeight="false" outlineLevel="0" collapsed="false">
      <c r="A37" s="1" t="n">
        <v>1170</v>
      </c>
      <c r="B37" s="1" t="n">
        <v>-73788.34</v>
      </c>
      <c r="C37" s="1" t="n">
        <v>-70174.87</v>
      </c>
      <c r="D37" s="1" t="n">
        <f aca="false">C37-B37</f>
        <v>3613.47</v>
      </c>
      <c r="F37" s="1" t="n">
        <f aca="false">E37-B37</f>
        <v>73788.34</v>
      </c>
    </row>
    <row r="38" customFormat="false" ht="13.5" hidden="false" customHeight="false" outlineLevel="0" collapsed="false">
      <c r="A38" s="1" t="n">
        <v>1160</v>
      </c>
      <c r="B38" s="1" t="n">
        <v>-72974.82</v>
      </c>
      <c r="C38" s="1" t="n">
        <v>-69382.16</v>
      </c>
      <c r="D38" s="1" t="n">
        <f aca="false">C38-B38</f>
        <v>3592.66</v>
      </c>
      <c r="F38" s="1" t="n">
        <f aca="false">E38-B38</f>
        <v>72974.82</v>
      </c>
    </row>
    <row r="39" customFormat="false" ht="13.5" hidden="false" customHeight="false" outlineLevel="0" collapsed="false">
      <c r="A39" s="1" t="n">
        <v>1150</v>
      </c>
      <c r="B39" s="1" t="n">
        <v>-72164.2</v>
      </c>
      <c r="C39" s="1" t="n">
        <v>-68592.38</v>
      </c>
      <c r="D39" s="1" t="n">
        <f aca="false">C39-B39</f>
        <v>3571.81999999999</v>
      </c>
      <c r="F39" s="1" t="n">
        <f aca="false">E39-B39</f>
        <v>72164.2</v>
      </c>
    </row>
    <row r="40" customFormat="false" ht="13.5" hidden="false" customHeight="false" outlineLevel="0" collapsed="false">
      <c r="A40" s="1" t="n">
        <v>1140</v>
      </c>
      <c r="B40" s="1" t="n">
        <v>-71356.51</v>
      </c>
      <c r="C40" s="1" t="n">
        <v>-67805.52</v>
      </c>
      <c r="D40" s="1" t="n">
        <f aca="false">C40-B40</f>
        <v>3550.98999999999</v>
      </c>
      <c r="F40" s="1" t="n">
        <f aca="false">E40-B40</f>
        <v>71356.51</v>
      </c>
    </row>
    <row r="41" customFormat="false" ht="13.5" hidden="false" customHeight="false" outlineLevel="0" collapsed="false">
      <c r="A41" s="1" t="n">
        <v>1130</v>
      </c>
      <c r="B41" s="1" t="n">
        <v>-70551.77</v>
      </c>
      <c r="C41" s="1" t="n">
        <v>-67021.6</v>
      </c>
      <c r="D41" s="1" t="n">
        <f aca="false">C41-B41</f>
        <v>3530.17</v>
      </c>
      <c r="F41" s="1" t="n">
        <f aca="false">E41-B41</f>
        <v>70551.77</v>
      </c>
    </row>
    <row r="42" customFormat="false" ht="13.5" hidden="false" customHeight="false" outlineLevel="0" collapsed="false">
      <c r="A42" s="1" t="n">
        <v>1120</v>
      </c>
      <c r="B42" s="1" t="n">
        <v>-69749.98</v>
      </c>
      <c r="C42" s="1" t="n">
        <v>-66240.65</v>
      </c>
      <c r="D42" s="1" t="n">
        <f aca="false">C42-B42</f>
        <v>3509.33</v>
      </c>
      <c r="F42" s="1" t="n">
        <f aca="false">E42-B42</f>
        <v>69749.98</v>
      </c>
    </row>
    <row r="43" customFormat="false" ht="13.5" hidden="false" customHeight="false" outlineLevel="0" collapsed="false">
      <c r="A43" s="1" t="n">
        <v>1110</v>
      </c>
      <c r="B43" s="1" t="n">
        <v>-68951.18</v>
      </c>
      <c r="C43" s="1" t="n">
        <v>-65462.68</v>
      </c>
      <c r="D43" s="1" t="n">
        <f aca="false">C43-B43</f>
        <v>3488.49999999999</v>
      </c>
      <c r="F43" s="1" t="n">
        <f aca="false">E43-B43</f>
        <v>68951.18</v>
      </c>
    </row>
    <row r="44" customFormat="false" ht="13.5" hidden="false" customHeight="false" outlineLevel="0" collapsed="false">
      <c r="A44" s="1" t="n">
        <v>1100</v>
      </c>
      <c r="B44" s="1" t="n">
        <v>-68155.38</v>
      </c>
      <c r="C44" s="1" t="n">
        <v>-64687.7</v>
      </c>
      <c r="D44" s="1" t="n">
        <f aca="false">C44-B44</f>
        <v>3467.68000000001</v>
      </c>
      <c r="F44" s="1" t="n">
        <f aca="false">E44-B44</f>
        <v>68155.38</v>
      </c>
    </row>
    <row r="45" customFormat="false" ht="13.5" hidden="false" customHeight="false" outlineLevel="0" collapsed="false">
      <c r="A45" s="1" t="n">
        <v>1090</v>
      </c>
      <c r="B45" s="1" t="n">
        <v>-67362.59</v>
      </c>
      <c r="C45" s="1" t="n">
        <v>-63915.74</v>
      </c>
      <c r="D45" s="1" t="n">
        <f aca="false">C45-B45</f>
        <v>3446.85</v>
      </c>
      <c r="F45" s="1" t="n">
        <f aca="false">E45-B45</f>
        <v>67362.59</v>
      </c>
    </row>
    <row r="46" customFormat="false" ht="13.5" hidden="false" customHeight="false" outlineLevel="0" collapsed="false">
      <c r="A46" s="1" t="n">
        <v>1080</v>
      </c>
      <c r="B46" s="1" t="n">
        <v>-66572.84</v>
      </c>
      <c r="C46" s="1" t="n">
        <v>-63146.82</v>
      </c>
      <c r="D46" s="1" t="n">
        <f aca="false">C46-B46</f>
        <v>3426.02</v>
      </c>
      <c r="F46" s="1" t="n">
        <f aca="false">E46-B46</f>
        <v>66572.84</v>
      </c>
    </row>
    <row r="47" customFormat="false" ht="13.5" hidden="false" customHeight="false" outlineLevel="0" collapsed="false">
      <c r="A47" s="1" t="n">
        <v>1070</v>
      </c>
      <c r="B47" s="1" t="n">
        <v>-65786.15</v>
      </c>
      <c r="C47" s="1" t="n">
        <v>-62380.96</v>
      </c>
      <c r="D47" s="1" t="n">
        <f aca="false">C47-B47</f>
        <v>3405.19</v>
      </c>
      <c r="F47" s="1" t="n">
        <f aca="false">E47-B47</f>
        <v>65786.15</v>
      </c>
    </row>
    <row r="48" customFormat="false" ht="13.5" hidden="false" customHeight="false" outlineLevel="0" collapsed="false">
      <c r="A48" s="1" t="n">
        <v>1060</v>
      </c>
      <c r="B48" s="1" t="n">
        <v>-65002.53</v>
      </c>
      <c r="C48" s="1" t="n">
        <v>-61618.17</v>
      </c>
      <c r="D48" s="1" t="n">
        <f aca="false">C48-B48</f>
        <v>3384.36</v>
      </c>
      <c r="F48" s="1" t="n">
        <f aca="false">E48-B48</f>
        <v>65002.53</v>
      </c>
    </row>
    <row r="49" customFormat="false" ht="13.5" hidden="false" customHeight="false" outlineLevel="0" collapsed="false">
      <c r="A49" s="1" t="n">
        <v>1050</v>
      </c>
      <c r="B49" s="1" t="n">
        <v>-64222</v>
      </c>
      <c r="C49" s="1" t="n">
        <v>-60858.48</v>
      </c>
      <c r="D49" s="1" t="n">
        <f aca="false">C49-B49</f>
        <v>3363.52</v>
      </c>
      <c r="F49" s="1" t="n">
        <f aca="false">E49-B49</f>
        <v>64222</v>
      </c>
    </row>
    <row r="50" customFormat="false" ht="13.5" hidden="false" customHeight="false" outlineLevel="0" collapsed="false">
      <c r="A50" s="1" t="n">
        <v>1040</v>
      </c>
      <c r="B50" s="1" t="n">
        <v>-63444.6</v>
      </c>
      <c r="C50" s="1" t="n">
        <v>-60101.9</v>
      </c>
      <c r="D50" s="1" t="n">
        <f aca="false">C50-B50</f>
        <v>3342.7</v>
      </c>
      <c r="F50" s="1" t="n">
        <f aca="false">E50-B50</f>
        <v>63444.6</v>
      </c>
    </row>
    <row r="51" customFormat="false" ht="13.5" hidden="false" customHeight="false" outlineLevel="0" collapsed="false">
      <c r="A51" s="1" t="n">
        <v>1030</v>
      </c>
      <c r="B51" s="1" t="n">
        <v>-62670.33</v>
      </c>
      <c r="C51" s="1" t="n">
        <v>-59348.46</v>
      </c>
      <c r="D51" s="1" t="n">
        <f aca="false">C51-B51</f>
        <v>3321.87</v>
      </c>
      <c r="F51" s="1" t="n">
        <f aca="false">E51-B51</f>
        <v>62670.33</v>
      </c>
    </row>
    <row r="52" customFormat="false" ht="13.5" hidden="false" customHeight="false" outlineLevel="0" collapsed="false">
      <c r="A52" s="1" t="n">
        <v>1020</v>
      </c>
      <c r="B52" s="1" t="n">
        <v>-61899.22</v>
      </c>
      <c r="C52" s="1" t="n">
        <v>-58598.18</v>
      </c>
      <c r="D52" s="1" t="n">
        <f aca="false">C52-B52</f>
        <v>3301.04</v>
      </c>
      <c r="F52" s="1" t="n">
        <f aca="false">E52-B52</f>
        <v>61899.22</v>
      </c>
    </row>
    <row r="53" customFormat="false" ht="13.5" hidden="false" customHeight="false" outlineLevel="0" collapsed="false">
      <c r="A53" s="1" t="n">
        <v>1010</v>
      </c>
      <c r="B53" s="1" t="n">
        <v>-61131.29</v>
      </c>
      <c r="C53" s="1" t="n">
        <v>-57851.08</v>
      </c>
      <c r="D53" s="1" t="n">
        <f aca="false">C53-B53</f>
        <v>3280.21</v>
      </c>
      <c r="F53" s="1" t="n">
        <f aca="false">E53-B53</f>
        <v>61131.29</v>
      </c>
    </row>
    <row r="54" customFormat="false" ht="13.5" hidden="false" customHeight="false" outlineLevel="0" collapsed="false">
      <c r="A54" s="1" t="n">
        <v>1000</v>
      </c>
      <c r="B54" s="1" t="n">
        <v>-60366.57</v>
      </c>
      <c r="C54" s="1" t="n">
        <v>-57107.19</v>
      </c>
      <c r="D54" s="1" t="n">
        <f aca="false">C54-B54</f>
        <v>3259.38</v>
      </c>
      <c r="F54" s="1" t="n">
        <f aca="false">E54-B54</f>
        <v>60366.57</v>
      </c>
    </row>
    <row r="55" customFormat="false" ht="13.5" hidden="false" customHeight="false" outlineLevel="0" collapsed="false">
      <c r="A55" s="1" t="n">
        <v>990</v>
      </c>
      <c r="B55" s="1" t="n">
        <v>-59605.07</v>
      </c>
      <c r="C55" s="1" t="n">
        <v>-56366.52</v>
      </c>
      <c r="D55" s="1" t="n">
        <f aca="false">C55-B55</f>
        <v>3238.55</v>
      </c>
      <c r="F55" s="1" t="n">
        <f aca="false">E55-B55</f>
        <v>59605.07</v>
      </c>
    </row>
    <row r="56" customFormat="false" ht="13.5" hidden="false" customHeight="false" outlineLevel="0" collapsed="false">
      <c r="A56" s="1" t="n">
        <v>980</v>
      </c>
      <c r="B56" s="1" t="n">
        <v>-58846.82</v>
      </c>
      <c r="C56" s="1" t="n">
        <v>-55629.09</v>
      </c>
      <c r="D56" s="1" t="n">
        <f aca="false">C56-B56</f>
        <v>3217.73</v>
      </c>
      <c r="F56" s="1" t="n">
        <f aca="false">E56-B56</f>
        <v>58846.82</v>
      </c>
    </row>
    <row r="57" customFormat="false" ht="13.5" hidden="false" customHeight="false" outlineLevel="0" collapsed="false">
      <c r="A57" s="1" t="n">
        <v>970</v>
      </c>
      <c r="B57" s="1" t="n">
        <v>-58091.84</v>
      </c>
      <c r="C57" s="1" t="n">
        <v>-54894.95</v>
      </c>
      <c r="D57" s="1" t="n">
        <f aca="false">C57-B57</f>
        <v>3196.89</v>
      </c>
      <c r="F57" s="1" t="n">
        <f aca="false">E57-B57</f>
        <v>58091.84</v>
      </c>
    </row>
    <row r="58" customFormat="false" ht="13.5" hidden="false" customHeight="false" outlineLevel="0" collapsed="false">
      <c r="A58" s="1" t="n">
        <v>960</v>
      </c>
      <c r="B58" s="1" t="n">
        <v>-57340.16</v>
      </c>
      <c r="C58" s="1" t="n">
        <v>-54164.1</v>
      </c>
      <c r="D58" s="1" t="n">
        <f aca="false">C58-B58</f>
        <v>3176.06000000001</v>
      </c>
      <c r="F58" s="1" t="n">
        <f aca="false">E58-B58</f>
        <v>57340.16</v>
      </c>
    </row>
    <row r="59" customFormat="false" ht="13.5" hidden="false" customHeight="false" outlineLevel="0" collapsed="false">
      <c r="A59" s="1" t="n">
        <v>950</v>
      </c>
      <c r="B59" s="1" t="n">
        <v>-56591.8</v>
      </c>
      <c r="C59" s="1" t="n">
        <v>-53436.57</v>
      </c>
      <c r="D59" s="1" t="n">
        <f aca="false">C59-B59</f>
        <v>3155.23</v>
      </c>
      <c r="F59" s="1" t="n">
        <f aca="false">E59-B59</f>
        <v>56591.8</v>
      </c>
    </row>
    <row r="60" customFormat="false" ht="13.5" hidden="false" customHeight="false" outlineLevel="0" collapsed="false">
      <c r="A60" s="1" t="n">
        <v>940</v>
      </c>
      <c r="B60" s="1" t="n">
        <v>-55846.79</v>
      </c>
      <c r="C60" s="1" t="n">
        <v>-52712.38</v>
      </c>
      <c r="D60" s="1" t="n">
        <f aca="false">C60-B60</f>
        <v>3134.41</v>
      </c>
      <c r="F60" s="1" t="n">
        <f aca="false">E60-B60</f>
        <v>55846.79</v>
      </c>
    </row>
    <row r="61" customFormat="false" ht="13.5" hidden="false" customHeight="false" outlineLevel="0" collapsed="false">
      <c r="A61" s="1" t="n">
        <v>930</v>
      </c>
      <c r="B61" s="1" t="n">
        <v>-55105.16</v>
      </c>
      <c r="C61" s="1" t="n">
        <v>-51991.57</v>
      </c>
      <c r="D61" s="1" t="n">
        <f aca="false">C61-B61</f>
        <v>3113.59</v>
      </c>
      <c r="F61" s="1" t="n">
        <f aca="false">E61-B61</f>
        <v>55105.16</v>
      </c>
    </row>
    <row r="62" customFormat="false" ht="13.5" hidden="false" customHeight="false" outlineLevel="0" collapsed="false">
      <c r="A62" s="1" t="n">
        <v>920</v>
      </c>
      <c r="B62" s="1" t="n">
        <v>-54366.92</v>
      </c>
      <c r="C62" s="1" t="n">
        <v>-51274.16</v>
      </c>
      <c r="D62" s="1" t="n">
        <f aca="false">C62-B62</f>
        <v>3092.75999999999</v>
      </c>
      <c r="F62" s="1" t="n">
        <f aca="false">E62-B62</f>
        <v>54366.92</v>
      </c>
    </row>
    <row r="63" customFormat="false" ht="13.5" hidden="false" customHeight="false" outlineLevel="0" collapsed="false">
      <c r="A63" s="1" t="n">
        <v>910</v>
      </c>
      <c r="B63" s="1" t="n">
        <v>-53632.11</v>
      </c>
      <c r="C63" s="1" t="n">
        <v>-50560.18</v>
      </c>
      <c r="D63" s="1" t="n">
        <f aca="false">C63-B63</f>
        <v>3071.93</v>
      </c>
      <c r="F63" s="1" t="n">
        <f aca="false">E63-B63</f>
        <v>53632.11</v>
      </c>
    </row>
    <row r="64" customFormat="false" ht="13.5" hidden="false" customHeight="false" outlineLevel="0" collapsed="false">
      <c r="A64" s="1" t="n">
        <v>900</v>
      </c>
      <c r="B64" s="1" t="n">
        <v>-52900.75</v>
      </c>
      <c r="C64" s="1" t="n">
        <v>-49849.65</v>
      </c>
      <c r="D64" s="1" t="n">
        <f aca="false">C64-B64</f>
        <v>3051.1</v>
      </c>
      <c r="F64" s="1" t="n">
        <f aca="false">E64-B64</f>
        <v>52900.75</v>
      </c>
    </row>
    <row r="65" customFormat="false" ht="13.5" hidden="false" customHeight="false" outlineLevel="0" collapsed="false">
      <c r="A65" s="1" t="n">
        <v>890</v>
      </c>
      <c r="B65" s="1" t="n">
        <v>-52172.87</v>
      </c>
      <c r="C65" s="1" t="n">
        <v>-49142.6</v>
      </c>
      <c r="D65" s="1" t="n">
        <f aca="false">C65-B65</f>
        <v>3030.27</v>
      </c>
      <c r="F65" s="1" t="n">
        <f aca="false">E65-B65</f>
        <v>52172.87</v>
      </c>
    </row>
    <row r="66" customFormat="false" ht="13.5" hidden="false" customHeight="false" outlineLevel="0" collapsed="false">
      <c r="A66" s="1" t="n">
        <v>880</v>
      </c>
      <c r="B66" s="1" t="n">
        <v>-51448.5</v>
      </c>
      <c r="C66" s="1" t="n">
        <v>-48439.06</v>
      </c>
      <c r="D66" s="1" t="n">
        <f aca="false">C66-B66</f>
        <v>3009.44</v>
      </c>
      <c r="F66" s="1" t="n">
        <f aca="false">E66-B66</f>
        <v>51448.5</v>
      </c>
    </row>
    <row r="67" customFormat="false" ht="13.5" hidden="false" customHeight="false" outlineLevel="0" collapsed="false">
      <c r="A67" s="1" t="n">
        <v>870</v>
      </c>
      <c r="B67" s="1" t="n">
        <v>-50727.68</v>
      </c>
      <c r="C67" s="1" t="n">
        <v>-47739.06</v>
      </c>
      <c r="D67" s="1" t="n">
        <f aca="false">C67-B67</f>
        <v>2988.62</v>
      </c>
      <c r="F67" s="1" t="n">
        <f aca="false">E67-B67</f>
        <v>50727.68</v>
      </c>
    </row>
    <row r="68" customFormat="false" ht="13.5" hidden="false" customHeight="false" outlineLevel="0" collapsed="false">
      <c r="A68" s="1" t="n">
        <v>860</v>
      </c>
      <c r="B68" s="1" t="n">
        <v>-50010.42</v>
      </c>
      <c r="C68" s="1" t="n">
        <v>-47042.63</v>
      </c>
      <c r="D68" s="1" t="n">
        <f aca="false">C68-B68</f>
        <v>2967.79</v>
      </c>
      <c r="F68" s="1" t="n">
        <f aca="false">E68-B68</f>
        <v>50010.42</v>
      </c>
    </row>
    <row r="69" customFormat="false" ht="13.5" hidden="false" customHeight="false" outlineLevel="0" collapsed="false">
      <c r="A69" s="1" t="n">
        <v>850</v>
      </c>
      <c r="B69" s="1" t="n">
        <v>-49296.76</v>
      </c>
      <c r="C69" s="1" t="n">
        <v>-46349.8</v>
      </c>
      <c r="D69" s="1" t="n">
        <f aca="false">C69-B69</f>
        <v>2946.96</v>
      </c>
      <c r="F69" s="1" t="n">
        <f aca="false">E69-B69</f>
        <v>49296.76</v>
      </c>
    </row>
    <row r="70" customFormat="false" ht="13.5" hidden="false" customHeight="false" outlineLevel="0" collapsed="false">
      <c r="A70" s="1" t="n">
        <v>840</v>
      </c>
      <c r="B70" s="1" t="n">
        <v>-48586.74</v>
      </c>
      <c r="C70" s="1" t="n">
        <v>-45660.61</v>
      </c>
      <c r="D70" s="1" t="n">
        <f aca="false">C70-B70</f>
        <v>2926.13</v>
      </c>
      <c r="F70" s="1" t="n">
        <f aca="false">E70-B70</f>
        <v>48586.74</v>
      </c>
    </row>
    <row r="71" customFormat="false" ht="13.5" hidden="false" customHeight="false" outlineLevel="0" collapsed="false">
      <c r="A71" s="1" t="n">
        <v>830</v>
      </c>
      <c r="B71" s="1" t="n">
        <v>-47880.38</v>
      </c>
      <c r="C71" s="1" t="n">
        <v>-44975.08</v>
      </c>
      <c r="D71" s="1" t="n">
        <f aca="false">C71-B71</f>
        <v>2905.3</v>
      </c>
      <c r="F71" s="1" t="n">
        <f aca="false">E71-B71</f>
        <v>47880.38</v>
      </c>
    </row>
    <row r="72" customFormat="false" ht="13.5" hidden="false" customHeight="false" outlineLevel="0" collapsed="false">
      <c r="A72" s="1" t="n">
        <v>823.001</v>
      </c>
      <c r="B72" s="1" t="n">
        <v>-47388.2</v>
      </c>
      <c r="C72" s="1" t="n">
        <v>-44497.47</v>
      </c>
      <c r="D72" s="1" t="n">
        <f aca="false">C72-B72</f>
        <v>2890.73</v>
      </c>
      <c r="F72" s="1" t="n">
        <f aca="false">E72-B72</f>
        <v>47388.2</v>
      </c>
    </row>
    <row r="73" customFormat="false" ht="13.5" hidden="false" customHeight="false" outlineLevel="0" collapsed="false">
      <c r="A73" s="1" t="n">
        <v>823</v>
      </c>
      <c r="B73" s="1" t="n">
        <v>-47388.13</v>
      </c>
      <c r="C73" s="1" t="n">
        <v>-44497.4</v>
      </c>
      <c r="D73" s="1" t="n">
        <f aca="false">C73-B73</f>
        <v>2890.73</v>
      </c>
      <c r="F73" s="1" t="n">
        <f aca="false">E73-B73</f>
        <v>47388.13</v>
      </c>
    </row>
    <row r="74" customFormat="false" ht="13.5" hidden="false" customHeight="false" outlineLevel="0" collapsed="false">
      <c r="A74" s="1" t="n">
        <v>823</v>
      </c>
      <c r="B74" s="1" t="n">
        <v>-47388.13</v>
      </c>
      <c r="C74" s="1" t="n">
        <v>-44497.4</v>
      </c>
      <c r="D74" s="1" t="n">
        <f aca="false">C74-B74</f>
        <v>2890.73</v>
      </c>
      <c r="F74" s="1" t="n">
        <f aca="false">E74-B74</f>
        <v>47388.13</v>
      </c>
    </row>
    <row r="75" customFormat="false" ht="13.5" hidden="false" customHeight="false" outlineLevel="0" collapsed="false">
      <c r="A75" s="1" t="n">
        <v>822.999</v>
      </c>
      <c r="B75" s="1" t="n">
        <v>-47388.06</v>
      </c>
      <c r="C75" s="1" t="n">
        <v>-44497.34</v>
      </c>
      <c r="D75" s="1" t="n">
        <f aca="false">C75-B75</f>
        <v>2890.72</v>
      </c>
      <c r="F75" s="1" t="n">
        <f aca="false">E75-B75</f>
        <v>47388.06</v>
      </c>
    </row>
    <row r="76" customFormat="false" ht="13.5" hidden="false" customHeight="false" outlineLevel="0" collapsed="false">
      <c r="A76" s="1" t="n">
        <v>820</v>
      </c>
      <c r="B76" s="1" t="n">
        <v>-47177.72</v>
      </c>
      <c r="C76" s="1" t="n">
        <v>-44293.25</v>
      </c>
      <c r="D76" s="1" t="n">
        <f aca="false">C76-B76</f>
        <v>2884.47</v>
      </c>
      <c r="F76" s="1" t="n">
        <f aca="false">E76-B76</f>
        <v>47177.72</v>
      </c>
    </row>
    <row r="77" customFormat="false" ht="13.5" hidden="false" customHeight="false" outlineLevel="0" collapsed="false">
      <c r="A77" s="1" t="n">
        <v>810</v>
      </c>
      <c r="B77" s="1" t="n">
        <v>-46478.79</v>
      </c>
      <c r="C77" s="1" t="n">
        <v>-43615.14</v>
      </c>
      <c r="D77" s="1" t="n">
        <f aca="false">C77-B77</f>
        <v>2863.65</v>
      </c>
      <c r="F77" s="1" t="n">
        <f aca="false">E77-B77</f>
        <v>46478.79</v>
      </c>
    </row>
    <row r="78" customFormat="false" ht="13.5" hidden="false" customHeight="false" outlineLevel="0" collapsed="false">
      <c r="A78" s="1" t="n">
        <v>800</v>
      </c>
      <c r="B78" s="1" t="n">
        <v>-45783.63</v>
      </c>
      <c r="C78" s="1" t="n">
        <v>-42940.81</v>
      </c>
      <c r="D78" s="1" t="n">
        <f aca="false">C78-B78</f>
        <v>2842.82</v>
      </c>
      <c r="F78" s="1" t="n">
        <f aca="false">E78-B78</f>
        <v>45783.63</v>
      </c>
    </row>
    <row r="79" customFormat="false" ht="13.5" hidden="false" customHeight="false" outlineLevel="0" collapsed="false">
      <c r="A79" s="1" t="n">
        <v>790</v>
      </c>
      <c r="B79" s="1" t="n">
        <v>-45092.27</v>
      </c>
      <c r="C79" s="1" t="n">
        <v>-42270.28</v>
      </c>
      <c r="D79" s="1" t="n">
        <f aca="false">C79-B79</f>
        <v>2821.99</v>
      </c>
      <c r="F79" s="1" t="n">
        <f aca="false">E79-B79</f>
        <v>45092.27</v>
      </c>
    </row>
    <row r="80" customFormat="false" ht="13.5" hidden="false" customHeight="false" outlineLevel="0" collapsed="false">
      <c r="A80" s="1" t="n">
        <v>780</v>
      </c>
      <c r="B80" s="1" t="n">
        <v>-44404.75</v>
      </c>
      <c r="C80" s="1" t="n">
        <v>-41603.59</v>
      </c>
      <c r="D80" s="1" t="n">
        <f aca="false">C80-B80</f>
        <v>2801.16</v>
      </c>
      <c r="F80" s="1" t="n">
        <f aca="false">E80-B80</f>
        <v>44404.75</v>
      </c>
    </row>
    <row r="81" customFormat="false" ht="13.5" hidden="false" customHeight="false" outlineLevel="0" collapsed="false">
      <c r="A81" s="1" t="n">
        <v>770</v>
      </c>
      <c r="B81" s="1" t="n">
        <v>-43721.11</v>
      </c>
      <c r="C81" s="1" t="n">
        <v>-40940.77</v>
      </c>
      <c r="D81" s="1" t="n">
        <f aca="false">C81-B81</f>
        <v>2780.34</v>
      </c>
      <c r="F81" s="1" t="n">
        <f aca="false">E81-B81</f>
        <v>43721.11</v>
      </c>
    </row>
    <row r="82" customFormat="false" ht="13.5" hidden="false" customHeight="false" outlineLevel="0" collapsed="false">
      <c r="A82" s="1" t="n">
        <v>760</v>
      </c>
      <c r="B82" s="1" t="n">
        <v>-43041.38</v>
      </c>
      <c r="C82" s="1" t="n">
        <v>-40281.86</v>
      </c>
      <c r="D82" s="1" t="n">
        <f aca="false">C82-B82</f>
        <v>2759.52</v>
      </c>
      <c r="F82" s="1" t="n">
        <f aca="false">E82-B82</f>
        <v>43041.38</v>
      </c>
    </row>
    <row r="83" customFormat="false" ht="13.5" hidden="false" customHeight="false" outlineLevel="0" collapsed="false">
      <c r="A83" s="1" t="n">
        <v>750</v>
      </c>
      <c r="B83" s="1" t="n">
        <v>-42365.61</v>
      </c>
      <c r="C83" s="1" t="n">
        <v>-39626.91</v>
      </c>
      <c r="D83" s="1" t="n">
        <f aca="false">C83-B83</f>
        <v>2738.7</v>
      </c>
      <c r="F83" s="1" t="n">
        <f aca="false">E83-B83</f>
        <v>42365.61</v>
      </c>
    </row>
    <row r="84" customFormat="false" ht="13.5" hidden="false" customHeight="false" outlineLevel="0" collapsed="false">
      <c r="A84" s="1" t="n">
        <v>740</v>
      </c>
      <c r="B84" s="1" t="n">
        <v>-41693.83</v>
      </c>
      <c r="C84" s="1" t="n">
        <v>-38975.96</v>
      </c>
      <c r="D84" s="1" t="n">
        <f aca="false">C84-B84</f>
        <v>2717.87</v>
      </c>
      <c r="F84" s="1" t="n">
        <f aca="false">E84-B84</f>
        <v>41693.83</v>
      </c>
    </row>
    <row r="85" customFormat="false" ht="13.5" hidden="false" customHeight="false" outlineLevel="0" collapsed="false">
      <c r="A85" s="1" t="n">
        <v>730</v>
      </c>
      <c r="B85" s="1" t="n">
        <v>-41026.09</v>
      </c>
      <c r="C85" s="1" t="n">
        <v>-38329.04</v>
      </c>
      <c r="D85" s="1" t="n">
        <f aca="false">C85-B85</f>
        <v>2697.05</v>
      </c>
      <c r="F85" s="1" t="n">
        <f aca="false">E85-B85</f>
        <v>41026.09</v>
      </c>
    </row>
    <row r="86" customFormat="false" ht="13.5" hidden="false" customHeight="false" outlineLevel="0" collapsed="false">
      <c r="A86" s="1" t="n">
        <v>720</v>
      </c>
      <c r="B86" s="1" t="n">
        <v>-40362.42</v>
      </c>
      <c r="C86" s="1" t="n">
        <v>-37686.2</v>
      </c>
      <c r="D86" s="1" t="n">
        <f aca="false">C86-B86</f>
        <v>2676.22</v>
      </c>
      <c r="F86" s="1" t="n">
        <f aca="false">E86-B86</f>
        <v>40362.42</v>
      </c>
    </row>
    <row r="87" customFormat="false" ht="13.5" hidden="false" customHeight="false" outlineLevel="0" collapsed="false">
      <c r="A87" s="1" t="n">
        <v>710</v>
      </c>
      <c r="B87" s="1" t="n">
        <v>-39702.88</v>
      </c>
      <c r="C87" s="1" t="n">
        <v>-37047.48</v>
      </c>
      <c r="D87" s="1" t="n">
        <f aca="false">C87-B87</f>
        <v>2655.39999999999</v>
      </c>
      <c r="F87" s="1" t="n">
        <f aca="false">E87-B87</f>
        <v>39702.88</v>
      </c>
    </row>
    <row r="88" customFormat="false" ht="13.5" hidden="false" customHeight="false" outlineLevel="0" collapsed="false">
      <c r="A88" s="1" t="n">
        <v>700</v>
      </c>
      <c r="B88" s="1" t="n">
        <v>-39047.5</v>
      </c>
      <c r="C88" s="1" t="n">
        <v>-36412.93</v>
      </c>
      <c r="D88" s="1" t="n">
        <f aca="false">C88-B88</f>
        <v>2634.57</v>
      </c>
      <c r="F88" s="1" t="n">
        <f aca="false">E88-B88</f>
        <v>39047.5</v>
      </c>
    </row>
    <row r="89" customFormat="false" ht="13.5" hidden="false" customHeight="false" outlineLevel="0" collapsed="false">
      <c r="A89" s="1" t="n">
        <v>690</v>
      </c>
      <c r="B89" s="1" t="n">
        <v>-38396.34</v>
      </c>
      <c r="C89" s="1" t="n">
        <v>-35782.59</v>
      </c>
      <c r="D89" s="1" t="n">
        <f aca="false">C89-B89</f>
        <v>2613.75</v>
      </c>
      <c r="F89" s="1" t="n">
        <f aca="false">E89-B89</f>
        <v>38396.34</v>
      </c>
    </row>
    <row r="90" customFormat="false" ht="13.5" hidden="false" customHeight="false" outlineLevel="0" collapsed="false">
      <c r="A90" s="1" t="n">
        <v>680</v>
      </c>
      <c r="B90" s="1" t="n">
        <v>-37749.44</v>
      </c>
      <c r="C90" s="1" t="n">
        <v>-35156.51</v>
      </c>
      <c r="D90" s="1" t="n">
        <f aca="false">C90-B90</f>
        <v>2592.93</v>
      </c>
      <c r="F90" s="1" t="n">
        <f aca="false">E90-B90</f>
        <v>37749.44</v>
      </c>
    </row>
    <row r="91" customFormat="false" ht="13.5" hidden="false" customHeight="false" outlineLevel="0" collapsed="false">
      <c r="A91" s="1" t="n">
        <v>670</v>
      </c>
      <c r="B91" s="1" t="n">
        <v>-37106.85</v>
      </c>
      <c r="C91" s="1" t="n">
        <v>-34534.75</v>
      </c>
      <c r="D91" s="1" t="n">
        <f aca="false">C91-B91</f>
        <v>2572.1</v>
      </c>
      <c r="F91" s="1" t="n">
        <f aca="false">E91-B91</f>
        <v>37106.85</v>
      </c>
    </row>
    <row r="92" customFormat="false" ht="13.5" hidden="false" customHeight="false" outlineLevel="0" collapsed="false">
      <c r="A92" s="1" t="n">
        <v>660</v>
      </c>
      <c r="B92" s="1" t="n">
        <v>-36468.62</v>
      </c>
      <c r="C92" s="1" t="n">
        <v>-33917.34</v>
      </c>
      <c r="D92" s="1" t="n">
        <f aca="false">C92-B92</f>
        <v>2551.28000000001</v>
      </c>
      <c r="F92" s="1" t="n">
        <f aca="false">E92-B92</f>
        <v>36468.62</v>
      </c>
    </row>
    <row r="93" customFormat="false" ht="13.5" hidden="false" customHeight="false" outlineLevel="0" collapsed="false">
      <c r="A93" s="1" t="n">
        <v>650</v>
      </c>
      <c r="B93" s="1" t="n">
        <v>-35834.81</v>
      </c>
      <c r="C93" s="1" t="n">
        <v>-33304.34</v>
      </c>
      <c r="D93" s="1" t="n">
        <f aca="false">C93-B93</f>
        <v>2530.47</v>
      </c>
      <c r="F93" s="1" t="n">
        <f aca="false">E93-B93</f>
        <v>35834.81</v>
      </c>
    </row>
    <row r="94" customFormat="false" ht="13.5" hidden="false" customHeight="false" outlineLevel="0" collapsed="false">
      <c r="A94" s="1" t="n">
        <v>640</v>
      </c>
      <c r="B94" s="1" t="n">
        <v>-35205.46</v>
      </c>
      <c r="C94" s="1" t="n">
        <v>-32695.81</v>
      </c>
      <c r="D94" s="1" t="n">
        <f aca="false">C94-B94</f>
        <v>2509.65</v>
      </c>
      <c r="F94" s="1" t="n">
        <f aca="false">E94-B94</f>
        <v>35205.46</v>
      </c>
    </row>
    <row r="95" customFormat="false" ht="13.5" hidden="false" customHeight="false" outlineLevel="0" collapsed="false">
      <c r="A95" s="1" t="n">
        <v>630</v>
      </c>
      <c r="B95" s="1" t="n">
        <v>-34580.63</v>
      </c>
      <c r="C95" s="1" t="n">
        <v>-32091.8</v>
      </c>
      <c r="D95" s="1" t="n">
        <f aca="false">C95-B95</f>
        <v>2488.83</v>
      </c>
      <c r="F95" s="1" t="n">
        <f aca="false">E95-B95</f>
        <v>34580.63</v>
      </c>
    </row>
    <row r="96" customFormat="false" ht="13.5" hidden="false" customHeight="false" outlineLevel="0" collapsed="false">
      <c r="A96" s="1" t="n">
        <v>620</v>
      </c>
      <c r="B96" s="1" t="n">
        <v>-33960.38</v>
      </c>
      <c r="C96" s="1" t="n">
        <v>-31492.37</v>
      </c>
      <c r="D96" s="1" t="n">
        <f aca="false">C96-B96</f>
        <v>2468.01</v>
      </c>
      <c r="F96" s="1" t="n">
        <f aca="false">E96-B96</f>
        <v>33960.38</v>
      </c>
    </row>
    <row r="97" customFormat="false" ht="13.5" hidden="false" customHeight="false" outlineLevel="0" collapsed="false">
      <c r="A97" s="1" t="n">
        <v>610</v>
      </c>
      <c r="B97" s="1" t="n">
        <v>-33344.76</v>
      </c>
      <c r="C97" s="1" t="n">
        <v>-30897.57</v>
      </c>
      <c r="D97" s="1" t="n">
        <f aca="false">C97-B97</f>
        <v>2447.19</v>
      </c>
      <c r="F97" s="1" t="n">
        <f aca="false">E97-B97</f>
        <v>33344.76</v>
      </c>
    </row>
    <row r="98" customFormat="false" ht="13.5" hidden="false" customHeight="false" outlineLevel="0" collapsed="false">
      <c r="A98" s="1" t="n">
        <v>600</v>
      </c>
      <c r="B98" s="1" t="n">
        <v>-32733.84</v>
      </c>
      <c r="C98" s="1" t="n">
        <v>-30307.47</v>
      </c>
      <c r="D98" s="1" t="n">
        <f aca="false">C98-B98</f>
        <v>2426.37</v>
      </c>
      <c r="F98" s="1" t="n">
        <f aca="false">E98-B98</f>
        <v>32733.84</v>
      </c>
    </row>
    <row r="99" customFormat="false" ht="13.5" hidden="false" customHeight="false" outlineLevel="0" collapsed="false">
      <c r="A99" s="1" t="n">
        <v>590</v>
      </c>
      <c r="B99" s="1" t="n">
        <v>-32127.68</v>
      </c>
      <c r="C99" s="1" t="n">
        <v>-29722.12</v>
      </c>
      <c r="D99" s="1" t="n">
        <f aca="false">C99-B99</f>
        <v>2405.56</v>
      </c>
      <c r="F99" s="1" t="n">
        <f aca="false">E99-B99</f>
        <v>32127.68</v>
      </c>
    </row>
    <row r="100" customFormat="false" ht="13.5" hidden="false" customHeight="false" outlineLevel="0" collapsed="false">
      <c r="A100" s="1" t="n">
        <v>580</v>
      </c>
      <c r="B100" s="1" t="n">
        <v>-31526.35</v>
      </c>
      <c r="C100" s="1" t="n">
        <v>-29141.6</v>
      </c>
      <c r="D100" s="1" t="n">
        <f aca="false">C100-B100</f>
        <v>2384.75</v>
      </c>
      <c r="F100" s="1" t="n">
        <f aca="false">E100-B100</f>
        <v>31526.35</v>
      </c>
    </row>
    <row r="101" customFormat="false" ht="13.5" hidden="false" customHeight="false" outlineLevel="0" collapsed="false">
      <c r="A101" s="1" t="n">
        <v>570</v>
      </c>
      <c r="B101" s="1" t="n">
        <v>-30929.9</v>
      </c>
      <c r="C101" s="1" t="n">
        <v>-28565.96</v>
      </c>
      <c r="D101" s="1" t="n">
        <f aca="false">C101-B101</f>
        <v>2363.94</v>
      </c>
      <c r="F101" s="1" t="n">
        <f aca="false">E101-B101</f>
        <v>30929.9</v>
      </c>
    </row>
    <row r="102" customFormat="false" ht="13.5" hidden="false" customHeight="false" outlineLevel="0" collapsed="false">
      <c r="A102" s="1" t="n">
        <v>560</v>
      </c>
      <c r="B102" s="1" t="n">
        <v>-30338.41</v>
      </c>
      <c r="C102" s="1" t="n">
        <v>-27995.28</v>
      </c>
      <c r="D102" s="1" t="n">
        <f aca="false">C102-B102</f>
        <v>2343.13</v>
      </c>
      <c r="F102" s="1" t="n">
        <f aca="false">E102-B102</f>
        <v>30338.41</v>
      </c>
    </row>
    <row r="103" customFormat="false" ht="13.5" hidden="false" customHeight="false" outlineLevel="0" collapsed="false">
      <c r="A103" s="1" t="n">
        <v>550</v>
      </c>
      <c r="B103" s="1" t="n">
        <v>-29751.95</v>
      </c>
      <c r="C103" s="1" t="n">
        <v>-27429.63</v>
      </c>
      <c r="D103" s="1" t="n">
        <f aca="false">C103-B103</f>
        <v>2322.32</v>
      </c>
      <c r="F103" s="1" t="n">
        <f aca="false">E103-B103</f>
        <v>29751.95</v>
      </c>
    </row>
    <row r="104" customFormat="false" ht="13.5" hidden="false" customHeight="false" outlineLevel="0" collapsed="false">
      <c r="A104" s="1" t="n">
        <v>540</v>
      </c>
      <c r="B104" s="1" t="n">
        <v>-29170.59</v>
      </c>
      <c r="C104" s="1" t="n">
        <v>-26869.08</v>
      </c>
      <c r="D104" s="1" t="n">
        <f aca="false">C104-B104</f>
        <v>2301.51</v>
      </c>
      <c r="F104" s="1" t="n">
        <f aca="false">E104-B104</f>
        <v>29170.59</v>
      </c>
    </row>
    <row r="105" customFormat="false" ht="13.5" hidden="false" customHeight="false" outlineLevel="0" collapsed="false">
      <c r="A105" s="1" t="n">
        <v>530</v>
      </c>
      <c r="B105" s="1" t="n">
        <v>-28594.41</v>
      </c>
      <c r="C105" s="1" t="n">
        <v>-26313.7</v>
      </c>
      <c r="D105" s="1" t="n">
        <f aca="false">C105-B105</f>
        <v>2280.71</v>
      </c>
      <c r="F105" s="1" t="n">
        <f aca="false">E105-B105</f>
        <v>28594.41</v>
      </c>
    </row>
    <row r="106" customFormat="false" ht="13.5" hidden="false" customHeight="false" outlineLevel="0" collapsed="false">
      <c r="A106" s="1" t="n">
        <v>520</v>
      </c>
      <c r="B106" s="1" t="n">
        <v>-28023.49</v>
      </c>
      <c r="C106" s="1" t="n">
        <v>-25763.58</v>
      </c>
      <c r="D106" s="1" t="n">
        <f aca="false">C106-B106</f>
        <v>2259.91</v>
      </c>
      <c r="F106" s="1" t="n">
        <f aca="false">E106-B106</f>
        <v>28023.49</v>
      </c>
    </row>
    <row r="107" customFormat="false" ht="13.5" hidden="false" customHeight="false" outlineLevel="0" collapsed="false">
      <c r="A107" s="1" t="n">
        <v>510</v>
      </c>
      <c r="B107" s="1" t="n">
        <v>-27457.91</v>
      </c>
      <c r="C107" s="1" t="n">
        <v>-25218.79</v>
      </c>
      <c r="D107" s="1" t="n">
        <f aca="false">C107-B107</f>
        <v>2239.12</v>
      </c>
      <c r="F107" s="1" t="n">
        <f aca="false">E107-B107</f>
        <v>27457.91</v>
      </c>
    </row>
    <row r="108" customFormat="false" ht="13.5" hidden="false" customHeight="false" outlineLevel="0" collapsed="false">
      <c r="A108" s="1" t="n">
        <v>500</v>
      </c>
      <c r="B108" s="1" t="n">
        <v>-26897.74</v>
      </c>
      <c r="C108" s="1" t="n">
        <v>-24679.43</v>
      </c>
      <c r="D108" s="1" t="n">
        <f aca="false">C108-B108</f>
        <v>2218.31</v>
      </c>
      <c r="F108" s="1" t="n">
        <f aca="false">E108-B108</f>
        <v>26897.74</v>
      </c>
    </row>
    <row r="109" customFormat="false" ht="13.5" hidden="false" customHeight="false" outlineLevel="0" collapsed="false">
      <c r="A109" s="1" t="n">
        <v>490</v>
      </c>
      <c r="B109" s="1" t="n">
        <v>-26343.09</v>
      </c>
      <c r="C109" s="1" t="n">
        <v>-24145.56</v>
      </c>
      <c r="D109" s="1" t="n">
        <f aca="false">C109-B109</f>
        <v>2197.53</v>
      </c>
      <c r="F109" s="1" t="n">
        <f aca="false">E109-B109</f>
        <v>26343.09</v>
      </c>
    </row>
    <row r="110" customFormat="false" ht="13.5" hidden="false" customHeight="false" outlineLevel="0" collapsed="false">
      <c r="A110" s="1" t="n">
        <v>480</v>
      </c>
      <c r="B110" s="1" t="n">
        <v>-25794.04</v>
      </c>
      <c r="C110" s="1" t="n">
        <v>-23617.3</v>
      </c>
      <c r="D110" s="1" t="n">
        <f aca="false">C110-B110</f>
        <v>2176.74</v>
      </c>
      <c r="F110" s="1" t="n">
        <f aca="false">E110-B110</f>
        <v>25794.04</v>
      </c>
    </row>
    <row r="111" customFormat="false" ht="13.5" hidden="false" customHeight="false" outlineLevel="0" collapsed="false">
      <c r="A111" s="1" t="n">
        <v>470</v>
      </c>
      <c r="B111" s="1" t="n">
        <v>-25250.69</v>
      </c>
      <c r="C111" s="1" t="n">
        <v>-23094.73</v>
      </c>
      <c r="D111" s="1" t="n">
        <f aca="false">C111-B111</f>
        <v>2155.96</v>
      </c>
      <c r="F111" s="1" t="n">
        <f aca="false">E111-B111</f>
        <v>25250.69</v>
      </c>
      <c r="G111" s="1" t="n">
        <f aca="false">D111+(D110-D111)*0.1</f>
        <v>2158.038</v>
      </c>
    </row>
    <row r="112" customFormat="false" ht="13.5" hidden="false" customHeight="false" outlineLevel="0" collapsed="false">
      <c r="A112" s="1" t="n">
        <v>460</v>
      </c>
      <c r="B112" s="1" t="n">
        <v>-24713.12</v>
      </c>
      <c r="C112" s="1" t="n">
        <v>-22577.94</v>
      </c>
      <c r="D112" s="1" t="n">
        <f aca="false">C112-B112</f>
        <v>2135.18</v>
      </c>
      <c r="F112" s="1" t="n">
        <f aca="false">E112-B112</f>
        <v>24713.12</v>
      </c>
      <c r="G112" s="1" t="n">
        <f aca="false">D112+(D111-D112)*0.1</f>
        <v>2137.258</v>
      </c>
    </row>
    <row r="113" customFormat="false" ht="13.5" hidden="false" customHeight="false" outlineLevel="0" collapsed="false">
      <c r="A113" s="1" t="n">
        <v>450</v>
      </c>
      <c r="B113" s="1" t="n">
        <v>-24181.46</v>
      </c>
      <c r="C113" s="1" t="n">
        <v>-22067.05</v>
      </c>
      <c r="D113" s="1" t="n">
        <f aca="false">C113-B113</f>
        <v>2114.41</v>
      </c>
      <c r="F113" s="1" t="n">
        <f aca="false">E113-B113</f>
        <v>24181.46</v>
      </c>
      <c r="G113" s="1" t="n">
        <f aca="false">D113+(D112-D113)*0.1</f>
        <v>2116.487</v>
      </c>
    </row>
    <row r="114" customFormat="false" ht="13.5" hidden="false" customHeight="false" outlineLevel="0" collapsed="false">
      <c r="A114" s="1" t="n">
        <v>440</v>
      </c>
      <c r="B114" s="1" t="n">
        <v>-23655.8</v>
      </c>
      <c r="C114" s="1" t="n">
        <v>-21562.14</v>
      </c>
      <c r="D114" s="1" t="n">
        <f aca="false">C114-B114</f>
        <v>2093.66</v>
      </c>
      <c r="F114" s="1" t="n">
        <f aca="false">E114-B114</f>
        <v>23655.8</v>
      </c>
      <c r="G114" s="1" t="n">
        <f aca="false">D114+(D113-D114)*0.1</f>
        <v>2095.735</v>
      </c>
    </row>
    <row r="115" customFormat="false" ht="13.5" hidden="false" customHeight="false" outlineLevel="0" collapsed="false">
      <c r="A115" s="1" t="n">
        <v>430</v>
      </c>
      <c r="B115" s="1" t="n">
        <v>-23136.24</v>
      </c>
      <c r="C115" s="1" t="n">
        <v>-21063.35</v>
      </c>
      <c r="D115" s="1" t="n">
        <f aca="false">C115-B115</f>
        <v>2072.89</v>
      </c>
      <c r="F115" s="1" t="n">
        <f aca="false">E115-B115</f>
        <v>23136.24</v>
      </c>
      <c r="G115" s="1" t="n">
        <f aca="false">D115+(D114-D115)*0.1</f>
        <v>2074.967</v>
      </c>
    </row>
    <row r="116" customFormat="false" ht="13.5" hidden="false" customHeight="false" outlineLevel="0" collapsed="false">
      <c r="A116" s="1" t="n">
        <v>420</v>
      </c>
      <c r="B116" s="1" t="n">
        <v>-22622.92</v>
      </c>
      <c r="C116" s="1" t="n">
        <v>-20570.77</v>
      </c>
      <c r="D116" s="1" t="n">
        <f aca="false">C116-B116</f>
        <v>2052.15</v>
      </c>
      <c r="F116" s="1" t="n">
        <f aca="false">E116-B116</f>
        <v>22622.92</v>
      </c>
      <c r="G116" s="1" t="n">
        <f aca="false">D116+(D115-D116)*0.1</f>
        <v>2054.224</v>
      </c>
    </row>
    <row r="117" customFormat="false" ht="13.5" hidden="false" customHeight="false" outlineLevel="0" collapsed="false">
      <c r="A117" s="1" t="n">
        <v>410</v>
      </c>
      <c r="B117" s="1" t="n">
        <v>-22115.95</v>
      </c>
      <c r="C117" s="1" t="n">
        <v>-20084.53</v>
      </c>
      <c r="D117" s="1" t="n">
        <f aca="false">C117-B117</f>
        <v>2031.42</v>
      </c>
      <c r="F117" s="1" t="n">
        <f aca="false">E117-B117</f>
        <v>22115.95</v>
      </c>
      <c r="G117" s="1" t="n">
        <f aca="false">D117+(D116-D117)*0.1</f>
        <v>2033.493</v>
      </c>
    </row>
    <row r="118" customFormat="false" ht="13.5" hidden="false" customHeight="false" outlineLevel="0" collapsed="false">
      <c r="A118" s="1" t="n">
        <v>400</v>
      </c>
      <c r="B118" s="1" t="n">
        <v>-21615.44</v>
      </c>
      <c r="C118" s="1" t="n">
        <v>-19604.75</v>
      </c>
      <c r="D118" s="1" t="n">
        <f aca="false">C118-B118</f>
        <v>2010.69</v>
      </c>
      <c r="F118" s="1" t="n">
        <f aca="false">E118-B118</f>
        <v>21615.44</v>
      </c>
      <c r="G118" s="1" t="n">
        <f aca="false">D118+(D117-D118)*0.1</f>
        <v>2012.763</v>
      </c>
    </row>
    <row r="119" customFormat="false" ht="13.5" hidden="false" customHeight="false" outlineLevel="0" collapsed="false">
      <c r="A119" s="1" t="n">
        <v>390</v>
      </c>
      <c r="B119" s="1" t="n">
        <v>-21121.55</v>
      </c>
      <c r="C119" s="1" t="n">
        <v>-19131.56</v>
      </c>
      <c r="D119" s="1" t="n">
        <f aca="false">C119-B119</f>
        <v>1989.99</v>
      </c>
      <c r="F119" s="1" t="n">
        <f aca="false">E119-B119</f>
        <v>21121.55</v>
      </c>
      <c r="G119" s="1" t="n">
        <f aca="false">D119+(D118-D119)*0.1</f>
        <v>1992.06</v>
      </c>
    </row>
    <row r="120" customFormat="false" ht="13.5" hidden="false" customHeight="false" outlineLevel="0" collapsed="false">
      <c r="A120" s="1" t="n">
        <v>380</v>
      </c>
      <c r="B120" s="1" t="n">
        <v>-20634.39</v>
      </c>
      <c r="C120" s="1" t="n">
        <v>-18665.1</v>
      </c>
      <c r="D120" s="1" t="n">
        <f aca="false">C120-B120</f>
        <v>1969.29</v>
      </c>
      <c r="F120" s="1" t="n">
        <f aca="false">E120-B120</f>
        <v>20634.39</v>
      </c>
      <c r="G120" s="1" t="n">
        <f aca="false">D120+(D119-D120)*0.1</f>
        <v>1971.36</v>
      </c>
    </row>
    <row r="121" customFormat="false" ht="13.5" hidden="false" customHeight="false" outlineLevel="0" collapsed="false">
      <c r="A121" s="1" t="n">
        <v>370</v>
      </c>
      <c r="B121" s="1" t="n">
        <v>-20154.12</v>
      </c>
      <c r="C121" s="1" t="n">
        <v>-18205.5</v>
      </c>
      <c r="D121" s="1" t="n">
        <f aca="false">C121-B121</f>
        <v>1948.62</v>
      </c>
      <c r="F121" s="1" t="n">
        <f aca="false">E121-B121</f>
        <v>20154.12</v>
      </c>
      <c r="G121" s="1" t="n">
        <f aca="false">D121+(D120-D121)*0.1</f>
        <v>1950.687</v>
      </c>
      <c r="H121" s="1" t="n">
        <f aca="false">(-108-D121)/(D120-D121)*10+A121</f>
        <v>-624.978229317761</v>
      </c>
    </row>
    <row r="122" customFormat="false" ht="13.5" hidden="false" customHeight="false" outlineLevel="0" collapsed="false">
      <c r="A122" s="1" t="n">
        <v>360</v>
      </c>
      <c r="B122" s="1" t="n">
        <v>-19680.88</v>
      </c>
      <c r="C122" s="1" t="n">
        <v>-17752.91</v>
      </c>
      <c r="D122" s="1" t="n">
        <f aca="false">C122-B122</f>
        <v>1927.97</v>
      </c>
      <c r="F122" s="1" t="n">
        <f aca="false">E122-B122</f>
        <v>19680.88</v>
      </c>
      <c r="G122" s="1" t="n">
        <f aca="false">D122+(D121-D122)*0.1</f>
        <v>1930.035</v>
      </c>
    </row>
    <row r="123" customFormat="false" ht="13.5" hidden="false" customHeight="false" outlineLevel="0" collapsed="false">
      <c r="A123" s="1" t="n">
        <v>350</v>
      </c>
      <c r="B123" s="1" t="n">
        <v>-19214.84</v>
      </c>
      <c r="C123" s="1" t="n">
        <v>-17307.49</v>
      </c>
      <c r="D123" s="1" t="n">
        <f aca="false">C123-B123</f>
        <v>1907.35</v>
      </c>
      <c r="F123" s="1" t="n">
        <f aca="false">E123-B123</f>
        <v>19214.84</v>
      </c>
      <c r="G123" s="1" t="n">
        <f aca="false">D123+(D122-D123)*0.1</f>
        <v>1909.412</v>
      </c>
    </row>
    <row r="124" customFormat="false" ht="13.5" hidden="false" customHeight="false" outlineLevel="0" collapsed="false">
      <c r="A124" s="1" t="n">
        <v>340</v>
      </c>
      <c r="B124" s="1" t="n">
        <v>-18756.16</v>
      </c>
      <c r="C124" s="1" t="n">
        <v>-16869.39</v>
      </c>
      <c r="D124" s="1" t="n">
        <f aca="false">C124-B124</f>
        <v>1886.77</v>
      </c>
      <c r="F124" s="1" t="n">
        <f aca="false">E124-B124</f>
        <v>18756.16</v>
      </c>
      <c r="G124" s="1" t="n">
        <f aca="false">D124+(D123-D124)*0.1</f>
        <v>1888.828</v>
      </c>
    </row>
    <row r="125" customFormat="false" ht="13.5" hidden="false" customHeight="false" outlineLevel="0" collapsed="false">
      <c r="A125" s="1" t="n">
        <v>330</v>
      </c>
      <c r="B125" s="1" t="n">
        <v>-18305.01</v>
      </c>
      <c r="C125" s="1" t="n">
        <v>-16438.8</v>
      </c>
      <c r="D125" s="1" t="n">
        <f aca="false">C125-B125</f>
        <v>1866.21</v>
      </c>
      <c r="F125" s="1" t="n">
        <f aca="false">E125-B125</f>
        <v>18305.01</v>
      </c>
      <c r="G125" s="1" t="n">
        <f aca="false">D125+(D124-D125)*0.1</f>
        <v>1868.266</v>
      </c>
    </row>
    <row r="126" customFormat="false" ht="13.5" hidden="false" customHeight="false" outlineLevel="0" collapsed="false">
      <c r="A126" s="1" t="n">
        <v>320</v>
      </c>
      <c r="B126" s="1" t="n">
        <v>-17861.57</v>
      </c>
      <c r="C126" s="1" t="n">
        <v>-16015.87</v>
      </c>
      <c r="D126" s="1" t="n">
        <f aca="false">C126-B126</f>
        <v>1845.7</v>
      </c>
      <c r="F126" s="1" t="n">
        <f aca="false">E126-B126</f>
        <v>17861.57</v>
      </c>
      <c r="G126" s="1" t="n">
        <f aca="false">D126+(D125-D126)*0.1</f>
        <v>1847.751</v>
      </c>
    </row>
    <row r="127" customFormat="false" ht="13.5" hidden="false" customHeight="false" outlineLevel="0" collapsed="false">
      <c r="A127" s="1" t="n">
        <v>310</v>
      </c>
      <c r="B127" s="1" t="n">
        <v>-17426.05</v>
      </c>
      <c r="C127" s="1" t="n">
        <v>-15600.79</v>
      </c>
      <c r="D127" s="1" t="n">
        <f aca="false">C127-B127</f>
        <v>1825.26</v>
      </c>
      <c r="F127" s="1" t="n">
        <f aca="false">E127-B127</f>
        <v>17426.05</v>
      </c>
      <c r="G127" s="1" t="n">
        <f aca="false">D127+(D126-D127)*0.1</f>
        <v>1827.304</v>
      </c>
    </row>
    <row r="128" customFormat="false" ht="13.5" hidden="false" customHeight="false" outlineLevel="0" collapsed="false">
      <c r="A128" s="1" t="n">
        <v>300</v>
      </c>
      <c r="B128" s="1" t="n">
        <v>-16998.64</v>
      </c>
      <c r="C128" s="1" t="n">
        <v>-15193.77</v>
      </c>
      <c r="D128" s="1" t="n">
        <f aca="false">C128-B128</f>
        <v>1804.87</v>
      </c>
      <c r="F128" s="1" t="n">
        <f aca="false">E128-B128</f>
        <v>16998.64</v>
      </c>
      <c r="G128" s="1" t="n">
        <f aca="false">D128+(D127-D128)*0.1</f>
        <v>1806.909</v>
      </c>
    </row>
    <row r="129" customFormat="false" ht="13.5" hidden="false" customHeight="false" outlineLevel="0" collapsed="false">
      <c r="A129" s="1" t="n">
        <v>290</v>
      </c>
      <c r="B129" s="1" t="n">
        <v>-16579.56</v>
      </c>
      <c r="C129" s="1" t="n">
        <v>-14795</v>
      </c>
      <c r="D129" s="1" t="n">
        <f aca="false">C129-B129</f>
        <v>1784.56</v>
      </c>
      <c r="F129" s="1" t="n">
        <f aca="false">E129-B129</f>
        <v>16579.56</v>
      </c>
      <c r="G129" s="1" t="n">
        <f aca="false">D129+(D128-D129)*0.1</f>
        <v>1786.591</v>
      </c>
    </row>
    <row r="130" customFormat="false" ht="13.5" hidden="false" customHeight="false" outlineLevel="0" collapsed="false">
      <c r="A130" s="1" t="n">
        <v>280</v>
      </c>
      <c r="B130" s="1" t="n">
        <v>-16169.05</v>
      </c>
      <c r="C130" s="1" t="n">
        <v>-14404.68</v>
      </c>
      <c r="D130" s="1" t="n">
        <f aca="false">C130-B130</f>
        <v>1764.37</v>
      </c>
      <c r="F130" s="1" t="n">
        <f aca="false">E130-B130</f>
        <v>16169.05</v>
      </c>
      <c r="G130" s="1" t="n">
        <f aca="false">D130+(D129-D130)*0.1</f>
        <v>1766.389</v>
      </c>
    </row>
    <row r="131" customFormat="false" ht="13.5" hidden="false" customHeight="false" outlineLevel="0" collapsed="false">
      <c r="A131" s="1" t="n">
        <v>270</v>
      </c>
      <c r="B131" s="1" t="n">
        <v>-15767.34</v>
      </c>
      <c r="C131" s="1" t="n">
        <v>-14023.06</v>
      </c>
      <c r="D131" s="1" t="n">
        <f aca="false">C131-B131</f>
        <v>1744.28</v>
      </c>
      <c r="F131" s="1" t="n">
        <f aca="false">E131-B131</f>
        <v>15767.34</v>
      </c>
      <c r="G131" s="1" t="n">
        <f aca="false">D131+(D130-D131)*0.1</f>
        <v>1746.289</v>
      </c>
    </row>
    <row r="132" customFormat="false" ht="13.5" hidden="false" customHeight="false" outlineLevel="0" collapsed="false">
      <c r="A132" s="1" t="n">
        <v>260</v>
      </c>
      <c r="B132" s="1" t="n">
        <v>-15374.7</v>
      </c>
      <c r="C132" s="1" t="n">
        <v>-13650.34</v>
      </c>
      <c r="D132" s="1" t="n">
        <f aca="false">C132-B132</f>
        <v>1724.36</v>
      </c>
      <c r="F132" s="1" t="n">
        <f aca="false">E132-B132</f>
        <v>15374.7</v>
      </c>
      <c r="G132" s="1" t="n">
        <f aca="false">D132+(D131-D132)*0.1</f>
        <v>1726.352</v>
      </c>
    </row>
    <row r="133" customFormat="false" ht="13.5" hidden="false" customHeight="false" outlineLevel="0" collapsed="false">
      <c r="A133" s="1" t="n">
        <v>250</v>
      </c>
      <c r="B133" s="1" t="n">
        <v>-14991.41</v>
      </c>
      <c r="C133" s="1" t="n">
        <v>-13286.79</v>
      </c>
      <c r="D133" s="1" t="n">
        <f aca="false">C133-B133</f>
        <v>1704.62</v>
      </c>
      <c r="F133" s="1" t="n">
        <f aca="false">E133-B133</f>
        <v>14991.41</v>
      </c>
    </row>
    <row r="134" customFormat="false" ht="13.5" hidden="false" customHeight="false" outlineLevel="0" collapsed="false">
      <c r="A134" s="1" t="n">
        <v>240</v>
      </c>
      <c r="B134" s="1" t="n">
        <v>-14617.78</v>
      </c>
      <c r="C134" s="1" t="n">
        <v>-12932.64</v>
      </c>
      <c r="D134" s="1" t="n">
        <f aca="false">C134-B134</f>
        <v>1685.14</v>
      </c>
      <c r="F134" s="1" t="n">
        <f aca="false">E134-B134</f>
        <v>14617.78</v>
      </c>
    </row>
    <row r="135" customFormat="false" ht="13.5" hidden="false" customHeight="false" outlineLevel="0" collapsed="false">
      <c r="A135" s="1" t="n">
        <v>230</v>
      </c>
      <c r="B135" s="1" t="n">
        <v>-14254.14</v>
      </c>
      <c r="C135" s="1" t="n">
        <v>-12588.17</v>
      </c>
      <c r="D135" s="1" t="n">
        <f aca="false">C135-B135</f>
        <v>1665.97</v>
      </c>
      <c r="F135" s="1" t="n">
        <f aca="false">E135-B135</f>
        <v>14254.14</v>
      </c>
    </row>
    <row r="136" customFormat="false" ht="13.5" hidden="false" customHeight="false" outlineLevel="0" collapsed="false">
      <c r="A136" s="1" t="n">
        <v>220</v>
      </c>
      <c r="B136" s="1" t="n">
        <v>-13900.86</v>
      </c>
      <c r="C136" s="1" t="n">
        <v>-12253.64</v>
      </c>
      <c r="D136" s="1" t="n">
        <f aca="false">C136-B136</f>
        <v>1647.22</v>
      </c>
      <c r="F136" s="1" t="n">
        <f aca="false">E136-B136</f>
        <v>13900.86</v>
      </c>
    </row>
    <row r="137" customFormat="false" ht="13.5" hidden="false" customHeight="false" outlineLevel="0" collapsed="false">
      <c r="A137" s="1" t="n">
        <v>210</v>
      </c>
      <c r="B137" s="1" t="n">
        <v>-13558.37</v>
      </c>
      <c r="C137" s="1" t="n">
        <v>-11929.34</v>
      </c>
      <c r="D137" s="1" t="n">
        <f aca="false">C137-B137</f>
        <v>1629.03</v>
      </c>
      <c r="F137" s="1" t="n">
        <f aca="false">E137-B137</f>
        <v>13558.37</v>
      </c>
    </row>
    <row r="138" customFormat="false" ht="13.5" hidden="false" customHeight="false" outlineLevel="0" collapsed="false">
      <c r="A138" s="1" t="n">
        <v>200</v>
      </c>
      <c r="B138" s="1" t="n">
        <v>-13227.17</v>
      </c>
      <c r="C138" s="1" t="n">
        <v>-11615.54</v>
      </c>
      <c r="D138" s="1" t="n">
        <f aca="false">C138-B138</f>
        <v>1611.63</v>
      </c>
      <c r="F138" s="1" t="n">
        <f aca="false">E138-B138</f>
        <v>13227.17</v>
      </c>
    </row>
    <row r="139" customFormat="false" ht="13.5" hidden="false" customHeight="false" outlineLevel="0" collapsed="false">
      <c r="A139" s="1" t="n">
        <v>190</v>
      </c>
      <c r="B139" s="1" t="n">
        <v>-12907.92</v>
      </c>
      <c r="C139" s="1" t="n">
        <v>-11312.54</v>
      </c>
      <c r="D139" s="1" t="n">
        <f aca="false">C139-B139</f>
        <v>1595.38</v>
      </c>
      <c r="F139" s="1" t="n">
        <f aca="false">E139-B139</f>
        <v>12907.92</v>
      </c>
    </row>
    <row r="140" customFormat="false" ht="13.5" hidden="false" customHeight="false" outlineLevel="0" collapsed="false">
      <c r="A140" s="1" t="n">
        <v>180</v>
      </c>
      <c r="B140" s="1" t="n">
        <v>-12602.27</v>
      </c>
      <c r="C140" s="1" t="n">
        <v>-11020.62</v>
      </c>
      <c r="D140" s="1" t="n">
        <f aca="false">C140-B140</f>
        <v>1581.65</v>
      </c>
      <c r="F140" s="1" t="n">
        <f aca="false">E140-B140</f>
        <v>12602.27</v>
      </c>
    </row>
    <row r="141" customFormat="false" ht="13.5" hidden="false" customHeight="false" outlineLevel="0" collapsed="false">
      <c r="A141" s="1" t="n">
        <v>170</v>
      </c>
      <c r="B141" s="1" t="n">
        <v>-12312.2</v>
      </c>
      <c r="C141" s="1" t="n">
        <v>-10740.05</v>
      </c>
      <c r="D141" s="1" t="n">
        <f aca="false">C141-B141</f>
        <v>1572.15</v>
      </c>
      <c r="F141" s="1" t="n">
        <f aca="false">E141-B141</f>
        <v>12312.2</v>
      </c>
    </row>
    <row r="142" customFormat="false" ht="13.5" hidden="false" customHeight="false" outlineLevel="0" collapsed="false">
      <c r="A142" s="1" t="n">
        <v>160</v>
      </c>
      <c r="B142" s="1" t="n">
        <v>-12037.17</v>
      </c>
      <c r="C142" s="1" t="n">
        <v>-10471.07</v>
      </c>
      <c r="D142" s="1" t="n">
        <f aca="false">C142-B142</f>
        <v>1566.1</v>
      </c>
      <c r="F142" s="1" t="n">
        <f aca="false">E142-B142</f>
        <v>12037.17</v>
      </c>
    </row>
    <row r="143" customFormat="false" ht="13.5" hidden="false" customHeight="false" outlineLevel="0" collapsed="false">
      <c r="A143" s="1" t="n">
        <v>150</v>
      </c>
      <c r="B143" s="1" t="n">
        <v>-11776.77</v>
      </c>
      <c r="C143" s="1" t="n">
        <v>-10213.9</v>
      </c>
      <c r="D143" s="1" t="n">
        <f aca="false">C143-B143</f>
        <v>1562.87</v>
      </c>
      <c r="F143" s="1" t="n">
        <f aca="false">E143-B143</f>
        <v>11776.77</v>
      </c>
    </row>
    <row r="144" customFormat="false" ht="13.5" hidden="false" customHeight="false" outlineLevel="0" collapsed="false">
      <c r="A144" s="1" t="n">
        <v>140</v>
      </c>
      <c r="B144" s="1" t="n">
        <v>-11530.59</v>
      </c>
      <c r="C144" s="1" t="n">
        <v>-9968.646</v>
      </c>
      <c r="D144" s="1" t="n">
        <f aca="false">C144-B144</f>
        <v>1561.944</v>
      </c>
      <c r="F144" s="1" t="n">
        <f aca="false">E144-B144</f>
        <v>11530.59</v>
      </c>
    </row>
    <row r="145" customFormat="false" ht="13.5" hidden="false" customHeight="false" outlineLevel="0" collapsed="false">
      <c r="A145" s="1" t="n">
        <v>130</v>
      </c>
      <c r="B145" s="1" t="n">
        <v>-11298.24</v>
      </c>
      <c r="C145" s="1" t="n">
        <v>-9735.328</v>
      </c>
      <c r="D145" s="1" t="n">
        <f aca="false">C145-B145</f>
        <v>1562.912</v>
      </c>
      <c r="F145" s="1" t="n">
        <f aca="false">E145-B145</f>
        <v>11298.24</v>
      </c>
    </row>
    <row r="146" customFormat="false" ht="13.5" hidden="false" customHeight="false" outlineLevel="0" collapsed="false">
      <c r="A146" s="1" t="n">
        <v>120</v>
      </c>
      <c r="B146" s="1" t="n">
        <v>-11079.11</v>
      </c>
      <c r="C146" s="1" t="n">
        <v>-9513.761</v>
      </c>
      <c r="D146" s="1" t="n">
        <f aca="false">C146-B146</f>
        <v>1565.349</v>
      </c>
      <c r="F146" s="1" t="n">
        <f aca="false">E146-B146</f>
        <v>11079.11</v>
      </c>
    </row>
    <row r="147" customFormat="false" ht="13.5" hidden="false" customHeight="false" outlineLevel="0" collapsed="false">
      <c r="A147" s="1" t="n">
        <v>110</v>
      </c>
      <c r="B147" s="1" t="n">
        <v>-10872.32</v>
      </c>
      <c r="C147" s="1" t="n">
        <v>-9303.466</v>
      </c>
      <c r="D147" s="1" t="n">
        <f aca="false">C147-B147</f>
        <v>1568.854</v>
      </c>
      <c r="F147" s="1" t="n">
        <f aca="false">E147-B147</f>
        <v>10872.32</v>
      </c>
    </row>
    <row r="148" customFormat="false" ht="13.5" hidden="false" customHeight="false" outlineLevel="0" collapsed="false">
      <c r="A148" s="1" t="n">
        <v>100</v>
      </c>
      <c r="B148" s="1" t="n">
        <v>-10676.41</v>
      </c>
      <c r="C148" s="1" t="n">
        <v>-9103.549</v>
      </c>
      <c r="D148" s="1" t="n">
        <f aca="false">C148-B148</f>
        <v>1572.861</v>
      </c>
      <c r="F148" s="1" t="n">
        <f aca="false">E148-B148</f>
        <v>10676.41</v>
      </c>
    </row>
    <row r="149" customFormat="false" ht="13.5" hidden="false" customHeight="false" outlineLevel="0" collapsed="false">
      <c r="A149" s="1" t="n">
        <v>90</v>
      </c>
      <c r="B149" s="1" t="n">
        <v>-10488.96</v>
      </c>
      <c r="C149" s="1" t="n">
        <v>-8913.252</v>
      </c>
      <c r="D149" s="1" t="n">
        <f aca="false">C149-B149</f>
        <v>1575.708</v>
      </c>
      <c r="F149" s="1" t="n">
        <f aca="false">E149-B149</f>
        <v>10488.96</v>
      </c>
    </row>
    <row r="150" customFormat="false" ht="13.5" hidden="false" customHeight="false" outlineLevel="0" collapsed="false">
      <c r="A150" s="1" t="n">
        <v>80</v>
      </c>
      <c r="B150" s="1" t="n">
        <v>-10305.84</v>
      </c>
      <c r="C150" s="1" t="n">
        <v>-8729.1</v>
      </c>
      <c r="D150" s="1" t="n">
        <f aca="false">C150-B150</f>
        <v>1576.74</v>
      </c>
      <c r="F150" s="1" t="n">
        <f aca="false">E150-B150</f>
        <v>10305.84</v>
      </c>
    </row>
    <row r="151" customFormat="false" ht="13.5" hidden="false" customHeight="false" outlineLevel="0" collapsed="false">
      <c r="A151" s="1" t="n">
        <v>70</v>
      </c>
      <c r="B151" s="1" t="n">
        <v>-10119.82</v>
      </c>
      <c r="C151" s="1" t="n">
        <v>-8543.241</v>
      </c>
      <c r="D151" s="1" t="n">
        <f aca="false">C151-B151</f>
        <v>1576.579</v>
      </c>
      <c r="F151" s="1" t="n">
        <f aca="false">E151-B151</f>
        <v>10119.82</v>
      </c>
    </row>
    <row r="152" customFormat="false" ht="13.5" hidden="false" customHeight="false" outlineLevel="0" collapsed="false">
      <c r="A152" s="1" t="n">
        <v>60</v>
      </c>
      <c r="B152" s="1" t="n">
        <v>-9917.677</v>
      </c>
      <c r="C152" s="1" t="n">
        <v>-8342.097</v>
      </c>
      <c r="D152" s="1" t="n">
        <f aca="false">C152-B152</f>
        <v>1575.58</v>
      </c>
      <c r="F152" s="1" t="n">
        <f aca="false">E152-B152</f>
        <v>9917.677</v>
      </c>
    </row>
    <row r="153" customFormat="false" ht="13.5" hidden="false" customHeight="false" outlineLevel="0" collapsed="false">
      <c r="A153" s="1" t="n">
        <v>50</v>
      </c>
      <c r="B153" s="1" t="n">
        <v>-9673.716</v>
      </c>
      <c r="C153" s="1" t="n">
        <v>-8099.716</v>
      </c>
      <c r="D153" s="1" t="n">
        <f aca="false">C153-B153</f>
        <v>1574</v>
      </c>
      <c r="F153" s="1" t="n">
        <f aca="false">E153-B153</f>
        <v>9673.716</v>
      </c>
    </row>
    <row r="154" customFormat="false" ht="13.5" hidden="false" customHeight="false" outlineLevel="0" collapsed="false">
      <c r="A154" s="1" t="n">
        <v>40</v>
      </c>
      <c r="B154" s="1" t="n">
        <v>-9333.162</v>
      </c>
      <c r="C154" s="1" t="n">
        <v>-7761.143</v>
      </c>
      <c r="D154" s="1" t="n">
        <f aca="false">C154-B154</f>
        <v>1572.019</v>
      </c>
      <c r="F154" s="1" t="n">
        <f aca="false">E154-B154</f>
        <v>9333.162</v>
      </c>
    </row>
    <row r="155" customFormat="false" ht="13.5" hidden="false" customHeight="false" outlineLevel="0" collapsed="false">
      <c r="A155" s="1" t="n">
        <v>30</v>
      </c>
      <c r="B155" s="1" t="n">
        <v>-8761.55</v>
      </c>
      <c r="C155" s="1" t="n">
        <v>-7191.765</v>
      </c>
      <c r="D155" s="1" t="n">
        <f aca="false">C155-B155</f>
        <v>1569.785</v>
      </c>
      <c r="F155" s="1" t="n">
        <f aca="false">E155-B155</f>
        <v>8761.55</v>
      </c>
    </row>
    <row r="156" customFormat="false" ht="13.5" hidden="false" customHeight="false" outlineLevel="0" collapsed="false">
      <c r="A156" s="1" t="n">
        <v>20</v>
      </c>
      <c r="B156" s="1" t="n">
        <v>-7539.257</v>
      </c>
      <c r="C156" s="1" t="n">
        <v>-5971.85</v>
      </c>
      <c r="D156" s="1" t="n">
        <f aca="false">C156-B156</f>
        <v>1567.407</v>
      </c>
      <c r="F156" s="1" t="n">
        <f aca="false">E156-B156</f>
        <v>7539.257</v>
      </c>
    </row>
    <row r="157" customFormat="false" ht="13.5" hidden="false" customHeight="false" outlineLevel="0" collapsed="false">
      <c r="A157" s="1" t="n">
        <v>10</v>
      </c>
      <c r="B157" s="1" t="n">
        <v>-3506.527</v>
      </c>
      <c r="C157" s="1" t="n">
        <v>-1941.565</v>
      </c>
      <c r="D157" s="1" t="n">
        <f aca="false">C157-B157</f>
        <v>1564.962</v>
      </c>
      <c r="F157" s="1" t="n">
        <f aca="false">E157-B157</f>
        <v>3506.5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145</v>
      </c>
      <c r="C4" s="1" t="n">
        <v>-99153.79</v>
      </c>
      <c r="D4" s="1" t="n">
        <f aca="false">C4-B4</f>
        <v>3991.21000000001</v>
      </c>
      <c r="F4" s="1" t="n">
        <f aca="false">E4-B4</f>
        <v>103145</v>
      </c>
    </row>
    <row r="5" customFormat="false" ht="13.5" hidden="false" customHeight="false" outlineLevel="0" collapsed="false">
      <c r="A5" s="1" t="n">
        <v>1490</v>
      </c>
      <c r="B5" s="1" t="n">
        <v>-102240.8</v>
      </c>
      <c r="C5" s="1" t="n">
        <v>-98269.66</v>
      </c>
      <c r="D5" s="1" t="n">
        <f aca="false">C5-B5</f>
        <v>3971.14</v>
      </c>
      <c r="F5" s="1" t="n">
        <f aca="false">E5-B5</f>
        <v>102240.8</v>
      </c>
    </row>
    <row r="6" customFormat="false" ht="13.5" hidden="false" customHeight="false" outlineLevel="0" collapsed="false">
      <c r="A6" s="1" t="n">
        <v>1480</v>
      </c>
      <c r="B6" s="1" t="n">
        <v>-101339</v>
      </c>
      <c r="C6" s="1" t="n">
        <v>-97388.01</v>
      </c>
      <c r="D6" s="1" t="n">
        <f aca="false">C6-B6</f>
        <v>3950.99000000001</v>
      </c>
      <c r="F6" s="1" t="n">
        <f aca="false">E6-B6</f>
        <v>101339</v>
      </c>
    </row>
    <row r="7" customFormat="false" ht="13.5" hidden="false" customHeight="false" outlineLevel="0" collapsed="false">
      <c r="A7" s="1" t="n">
        <v>1470</v>
      </c>
      <c r="B7" s="1" t="n">
        <v>-100439.7</v>
      </c>
      <c r="C7" s="1" t="n">
        <v>-96508.84</v>
      </c>
      <c r="D7" s="1" t="n">
        <f aca="false">C7-B7</f>
        <v>3930.86</v>
      </c>
      <c r="F7" s="1" t="n">
        <f aca="false">E7-B7</f>
        <v>100439.7</v>
      </c>
    </row>
    <row r="8" customFormat="false" ht="13.5" hidden="false" customHeight="false" outlineLevel="0" collapsed="false">
      <c r="A8" s="1" t="n">
        <v>1460</v>
      </c>
      <c r="B8" s="1" t="n">
        <v>-99542.86</v>
      </c>
      <c r="C8" s="1" t="n">
        <v>-95632.17</v>
      </c>
      <c r="D8" s="1" t="n">
        <f aca="false">C8-B8</f>
        <v>3910.69</v>
      </c>
      <c r="F8" s="1" t="n">
        <f aca="false">E8-B8</f>
        <v>99542.86</v>
      </c>
    </row>
    <row r="9" customFormat="false" ht="13.5" hidden="false" customHeight="false" outlineLevel="0" collapsed="false">
      <c r="A9" s="1" t="n">
        <v>1450</v>
      </c>
      <c r="B9" s="1" t="n">
        <v>-98648.55</v>
      </c>
      <c r="C9" s="1" t="n">
        <v>-94758.02</v>
      </c>
      <c r="D9" s="1" t="n">
        <f aca="false">C9-B9</f>
        <v>3890.53</v>
      </c>
      <c r="F9" s="1" t="n">
        <f aca="false">E9-B9</f>
        <v>98648.55</v>
      </c>
    </row>
    <row r="10" customFormat="false" ht="13.5" hidden="false" customHeight="false" outlineLevel="0" collapsed="false">
      <c r="A10" s="1" t="n">
        <v>1440</v>
      </c>
      <c r="B10" s="1" t="n">
        <v>-97756.78</v>
      </c>
      <c r="C10" s="1" t="n">
        <v>-93886.38</v>
      </c>
      <c r="D10" s="1" t="n">
        <f aca="false">C10-B10</f>
        <v>3870.39999999999</v>
      </c>
      <c r="F10" s="1" t="n">
        <f aca="false">E10-B10</f>
        <v>97756.78</v>
      </c>
    </row>
    <row r="11" customFormat="false" ht="13.5" hidden="false" customHeight="false" outlineLevel="0" collapsed="false">
      <c r="A11" s="1" t="n">
        <v>1430</v>
      </c>
      <c r="B11" s="1" t="n">
        <v>-96867.53</v>
      </c>
      <c r="C11" s="1" t="n">
        <v>-93017.28</v>
      </c>
      <c r="D11" s="1" t="n">
        <f aca="false">C11-B11</f>
        <v>3850.25</v>
      </c>
      <c r="F11" s="1" t="n">
        <f aca="false">E11-B11</f>
        <v>96867.53</v>
      </c>
    </row>
    <row r="12" customFormat="false" ht="13.5" hidden="false" customHeight="false" outlineLevel="0" collapsed="false">
      <c r="A12" s="1" t="n">
        <v>1420</v>
      </c>
      <c r="B12" s="1" t="n">
        <v>-95980.82</v>
      </c>
      <c r="C12" s="1" t="n">
        <v>-92150.72</v>
      </c>
      <c r="D12" s="1" t="n">
        <f aca="false">C12-B12</f>
        <v>3830.10000000001</v>
      </c>
      <c r="F12" s="1" t="n">
        <f aca="false">E12-B12</f>
        <v>95980.82</v>
      </c>
    </row>
    <row r="13" customFormat="false" ht="13.5" hidden="false" customHeight="false" outlineLevel="0" collapsed="false">
      <c r="A13" s="1" t="n">
        <v>1410</v>
      </c>
      <c r="B13" s="1" t="n">
        <v>-95096.67</v>
      </c>
      <c r="C13" s="1" t="n">
        <v>-91286.71</v>
      </c>
      <c r="D13" s="1" t="n">
        <f aca="false">C13-B13</f>
        <v>3809.95999999999</v>
      </c>
      <c r="F13" s="1" t="n">
        <f aca="false">E13-B13</f>
        <v>95096.67</v>
      </c>
    </row>
    <row r="14" customFormat="false" ht="13.5" hidden="false" customHeight="false" outlineLevel="0" collapsed="false">
      <c r="A14" s="1" t="n">
        <v>1400</v>
      </c>
      <c r="B14" s="1" t="n">
        <v>-94215.08</v>
      </c>
      <c r="C14" s="1" t="n">
        <v>-90425.27</v>
      </c>
      <c r="D14" s="1" t="n">
        <f aca="false">C14-B14</f>
        <v>3789.81</v>
      </c>
      <c r="F14" s="1" t="n">
        <f aca="false">E14-B14</f>
        <v>94215.08</v>
      </c>
    </row>
    <row r="15" customFormat="false" ht="13.5" hidden="false" customHeight="false" outlineLevel="0" collapsed="false">
      <c r="A15" s="1" t="n">
        <v>1390</v>
      </c>
      <c r="B15" s="1" t="n">
        <v>-93336.07</v>
      </c>
      <c r="C15" s="1" t="n">
        <v>-89566.4</v>
      </c>
      <c r="D15" s="1" t="n">
        <f aca="false">C15-B15</f>
        <v>3769.67000000001</v>
      </c>
      <c r="F15" s="1" t="n">
        <f aca="false">E15-B15</f>
        <v>93336.07</v>
      </c>
    </row>
    <row r="16" customFormat="false" ht="13.5" hidden="false" customHeight="false" outlineLevel="0" collapsed="false">
      <c r="A16" s="1" t="n">
        <v>1380</v>
      </c>
      <c r="B16" s="1" t="n">
        <v>-92459.64</v>
      </c>
      <c r="C16" s="1" t="n">
        <v>-88710.12</v>
      </c>
      <c r="D16" s="1" t="n">
        <f aca="false">C16-B16</f>
        <v>3749.52</v>
      </c>
      <c r="F16" s="1" t="n">
        <f aca="false">E16-B16</f>
        <v>92459.64</v>
      </c>
    </row>
    <row r="17" customFormat="false" ht="13.5" hidden="false" customHeight="false" outlineLevel="0" collapsed="false">
      <c r="A17" s="1" t="n">
        <v>1370</v>
      </c>
      <c r="B17" s="1" t="n">
        <v>-91585.81</v>
      </c>
      <c r="C17" s="1" t="n">
        <v>-87856.44</v>
      </c>
      <c r="D17" s="1" t="n">
        <f aca="false">C17-B17</f>
        <v>3729.37</v>
      </c>
      <c r="F17" s="1" t="n">
        <f aca="false">E17-B17</f>
        <v>91585.81</v>
      </c>
    </row>
    <row r="18" customFormat="false" ht="13.5" hidden="false" customHeight="false" outlineLevel="0" collapsed="false">
      <c r="A18" s="1" t="n">
        <v>1360</v>
      </c>
      <c r="B18" s="1" t="n">
        <v>-90714.6</v>
      </c>
      <c r="C18" s="1" t="n">
        <v>-87005.37</v>
      </c>
      <c r="D18" s="1" t="n">
        <f aca="false">C18-B18</f>
        <v>3709.23000000001</v>
      </c>
      <c r="F18" s="1" t="n">
        <f aca="false">E18-B18</f>
        <v>90714.6</v>
      </c>
    </row>
    <row r="19" customFormat="false" ht="13.5" hidden="false" customHeight="false" outlineLevel="0" collapsed="false">
      <c r="A19" s="1" t="n">
        <v>1350</v>
      </c>
      <c r="B19" s="1" t="n">
        <v>-89846.01</v>
      </c>
      <c r="C19" s="1" t="n">
        <v>-86156.91</v>
      </c>
      <c r="D19" s="1" t="n">
        <f aca="false">C19-B19</f>
        <v>3689.09999999999</v>
      </c>
      <c r="F19" s="1" t="n">
        <f aca="false">E19-B19</f>
        <v>89846.01</v>
      </c>
    </row>
    <row r="20" customFormat="false" ht="13.5" hidden="false" customHeight="false" outlineLevel="0" collapsed="false">
      <c r="A20" s="1" t="n">
        <v>1340</v>
      </c>
      <c r="B20" s="1" t="n">
        <v>-88980.05</v>
      </c>
      <c r="C20" s="1" t="n">
        <v>-85311.1</v>
      </c>
      <c r="D20" s="1" t="n">
        <f aca="false">C20-B20</f>
        <v>3668.95</v>
      </c>
      <c r="F20" s="1" t="n">
        <f aca="false">E20-B20</f>
        <v>88980.05</v>
      </c>
    </row>
    <row r="21" customFormat="false" ht="13.5" hidden="false" customHeight="false" outlineLevel="0" collapsed="false">
      <c r="A21" s="1" t="n">
        <v>1330</v>
      </c>
      <c r="B21" s="1" t="n">
        <v>-88116.74</v>
      </c>
      <c r="C21" s="1" t="n">
        <v>-84467.94</v>
      </c>
      <c r="D21" s="1" t="n">
        <f aca="false">C21-B21</f>
        <v>3648.8</v>
      </c>
      <c r="F21" s="1" t="n">
        <f aca="false">E21-B21</f>
        <v>88116.74</v>
      </c>
    </row>
    <row r="22" customFormat="false" ht="13.5" hidden="false" customHeight="false" outlineLevel="0" collapsed="false">
      <c r="A22" s="1" t="n">
        <v>1320</v>
      </c>
      <c r="B22" s="1" t="n">
        <v>-87256.09</v>
      </c>
      <c r="C22" s="1" t="n">
        <v>-83627.44</v>
      </c>
      <c r="D22" s="1" t="n">
        <f aca="false">C22-B22</f>
        <v>3628.64999999999</v>
      </c>
      <c r="F22" s="1" t="n">
        <f aca="false">E22-B22</f>
        <v>87256.09</v>
      </c>
    </row>
    <row r="23" customFormat="false" ht="13.5" hidden="false" customHeight="false" outlineLevel="0" collapsed="false">
      <c r="A23" s="1" t="n">
        <v>1310</v>
      </c>
      <c r="B23" s="1" t="n">
        <v>-86398.11</v>
      </c>
      <c r="C23" s="1" t="n">
        <v>-82789.6</v>
      </c>
      <c r="D23" s="1" t="n">
        <f aca="false">C23-B23</f>
        <v>3608.50999999999</v>
      </c>
      <c r="F23" s="1" t="n">
        <f aca="false">E23-B23</f>
        <v>86398.11</v>
      </c>
    </row>
    <row r="24" customFormat="false" ht="13.5" hidden="false" customHeight="false" outlineLevel="0" collapsed="false">
      <c r="A24" s="1" t="n">
        <v>1300</v>
      </c>
      <c r="B24" s="1" t="n">
        <v>-85542.82</v>
      </c>
      <c r="C24" s="1" t="n">
        <v>-81954.46</v>
      </c>
      <c r="D24" s="1" t="n">
        <f aca="false">C24-B24</f>
        <v>3588.36</v>
      </c>
      <c r="F24" s="1" t="n">
        <f aca="false">E24-B24</f>
        <v>85542.82</v>
      </c>
    </row>
    <row r="25" customFormat="false" ht="13.5" hidden="false" customHeight="false" outlineLevel="0" collapsed="false">
      <c r="A25" s="1" t="n">
        <v>1290</v>
      </c>
      <c r="B25" s="1" t="n">
        <v>-84690.23</v>
      </c>
      <c r="C25" s="1" t="n">
        <v>-81122.02</v>
      </c>
      <c r="D25" s="1" t="n">
        <f aca="false">C25-B25</f>
        <v>3568.20999999999</v>
      </c>
      <c r="F25" s="1" t="n">
        <f aca="false">E25-B25</f>
        <v>84690.23</v>
      </c>
    </row>
    <row r="26" customFormat="false" ht="13.5" hidden="false" customHeight="false" outlineLevel="0" collapsed="false">
      <c r="A26" s="1" t="n">
        <v>1280</v>
      </c>
      <c r="B26" s="1" t="n">
        <v>-83840.36</v>
      </c>
      <c r="C26" s="1" t="n">
        <v>-80292.28</v>
      </c>
      <c r="D26" s="1" t="n">
        <f aca="false">C26-B26</f>
        <v>3548.08</v>
      </c>
      <c r="F26" s="1" t="n">
        <f aca="false">E26-B26</f>
        <v>83840.36</v>
      </c>
    </row>
    <row r="27" customFormat="false" ht="13.5" hidden="false" customHeight="false" outlineLevel="0" collapsed="false">
      <c r="A27" s="1" t="n">
        <v>1270</v>
      </c>
      <c r="B27" s="1" t="n">
        <v>-82993.2</v>
      </c>
      <c r="C27" s="1" t="n">
        <v>-79465.27</v>
      </c>
      <c r="D27" s="1" t="n">
        <f aca="false">C27-B27</f>
        <v>3527.92999999999</v>
      </c>
      <c r="F27" s="1" t="n">
        <f aca="false">E27-B27</f>
        <v>82993.2</v>
      </c>
    </row>
    <row r="28" customFormat="false" ht="13.5" hidden="false" customHeight="false" outlineLevel="0" collapsed="false">
      <c r="A28" s="1" t="n">
        <v>1260</v>
      </c>
      <c r="B28" s="1" t="n">
        <v>-82148.8</v>
      </c>
      <c r="C28" s="1" t="n">
        <v>-78641.02</v>
      </c>
      <c r="D28" s="1" t="n">
        <f aca="false">C28-B28</f>
        <v>3507.78</v>
      </c>
      <c r="F28" s="1" t="n">
        <f aca="false">E28-B28</f>
        <v>82148.8</v>
      </c>
    </row>
    <row r="29" customFormat="false" ht="13.5" hidden="false" customHeight="false" outlineLevel="0" collapsed="false">
      <c r="A29" s="1" t="n">
        <v>1250</v>
      </c>
      <c r="B29" s="1" t="n">
        <v>-81307.15</v>
      </c>
      <c r="C29" s="1" t="n">
        <v>-77819.5</v>
      </c>
      <c r="D29" s="1" t="n">
        <f aca="false">C29-B29</f>
        <v>3487.64999999999</v>
      </c>
      <c r="F29" s="1" t="n">
        <f aca="false">E29-B29</f>
        <v>81307.15</v>
      </c>
    </row>
    <row r="30" customFormat="false" ht="13.5" hidden="false" customHeight="false" outlineLevel="0" collapsed="false">
      <c r="A30" s="1" t="n">
        <v>1240</v>
      </c>
      <c r="B30" s="1" t="n">
        <v>-80468.27</v>
      </c>
      <c r="C30" s="1" t="n">
        <v>-77000.77</v>
      </c>
      <c r="D30" s="1" t="n">
        <f aca="false">C30-B30</f>
        <v>3467.5</v>
      </c>
      <c r="F30" s="1" t="n">
        <f aca="false">E30-B30</f>
        <v>80468.27</v>
      </c>
    </row>
    <row r="31" customFormat="false" ht="13.5" hidden="false" customHeight="false" outlineLevel="0" collapsed="false">
      <c r="A31" s="1" t="n">
        <v>1230</v>
      </c>
      <c r="B31" s="1" t="n">
        <v>-79632.16</v>
      </c>
      <c r="C31" s="1" t="n">
        <v>-76184.81</v>
      </c>
      <c r="D31" s="1" t="n">
        <f aca="false">C31-B31</f>
        <v>3447.35000000001</v>
      </c>
      <c r="F31" s="1" t="n">
        <f aca="false">E31-B31</f>
        <v>79632.16</v>
      </c>
    </row>
    <row r="32" customFormat="false" ht="13.5" hidden="false" customHeight="false" outlineLevel="0" collapsed="false">
      <c r="A32" s="1" t="n">
        <v>1220</v>
      </c>
      <c r="B32" s="1" t="n">
        <v>-78798.86</v>
      </c>
      <c r="C32" s="1" t="n">
        <v>-75371.66</v>
      </c>
      <c r="D32" s="1" t="n">
        <f aca="false">C32-B32</f>
        <v>3427.2</v>
      </c>
      <c r="F32" s="1" t="n">
        <f aca="false">E32-B32</f>
        <v>78798.86</v>
      </c>
    </row>
    <row r="33" customFormat="false" ht="13.5" hidden="false" customHeight="false" outlineLevel="0" collapsed="false">
      <c r="A33" s="1" t="n">
        <v>1210</v>
      </c>
      <c r="B33" s="1" t="n">
        <v>-77968.38</v>
      </c>
      <c r="C33" s="1" t="n">
        <v>-74561.31</v>
      </c>
      <c r="D33" s="1" t="n">
        <f aca="false">C33-B33</f>
        <v>3407.07000000001</v>
      </c>
      <c r="F33" s="1" t="n">
        <f aca="false">E33-B33</f>
        <v>77968.38</v>
      </c>
    </row>
    <row r="34" customFormat="false" ht="13.5" hidden="false" customHeight="false" outlineLevel="0" collapsed="false">
      <c r="A34" s="1" t="n">
        <v>1200</v>
      </c>
      <c r="B34" s="1" t="n">
        <v>-77140.72</v>
      </c>
      <c r="C34" s="1" t="n">
        <v>-73753.8</v>
      </c>
      <c r="D34" s="1" t="n">
        <f aca="false">C34-B34</f>
        <v>3386.92</v>
      </c>
      <c r="F34" s="1" t="n">
        <f aca="false">E34-B34</f>
        <v>77140.72</v>
      </c>
    </row>
    <row r="35" customFormat="false" ht="13.5" hidden="false" customHeight="false" outlineLevel="0" collapsed="false">
      <c r="A35" s="1" t="n">
        <v>1190</v>
      </c>
      <c r="B35" s="1" t="n">
        <v>-76315.91</v>
      </c>
      <c r="C35" s="1" t="n">
        <v>-72949.14</v>
      </c>
      <c r="D35" s="1" t="n">
        <f aca="false">C35-B35</f>
        <v>3366.77</v>
      </c>
      <c r="F35" s="1" t="n">
        <f aca="false">E35-B35</f>
        <v>76315.91</v>
      </c>
    </row>
    <row r="36" customFormat="false" ht="13.5" hidden="false" customHeight="false" outlineLevel="0" collapsed="false">
      <c r="A36" s="1" t="n">
        <v>1180</v>
      </c>
      <c r="B36" s="1" t="n">
        <v>-75493.96</v>
      </c>
      <c r="C36" s="1" t="n">
        <v>-72147.34</v>
      </c>
      <c r="D36" s="1" t="n">
        <f aca="false">C36-B36</f>
        <v>3346.62000000001</v>
      </c>
      <c r="F36" s="1" t="n">
        <f aca="false">E36-B36</f>
        <v>75493.96</v>
      </c>
    </row>
    <row r="37" customFormat="false" ht="13.5" hidden="false" customHeight="false" outlineLevel="0" collapsed="false">
      <c r="A37" s="1" t="n">
        <v>1170</v>
      </c>
      <c r="B37" s="1" t="n">
        <v>-74674.89</v>
      </c>
      <c r="C37" s="1" t="n">
        <v>-71348.41</v>
      </c>
      <c r="D37" s="1" t="n">
        <f aca="false">C37-B37</f>
        <v>3326.48</v>
      </c>
      <c r="F37" s="1" t="n">
        <f aca="false">E37-B37</f>
        <v>74674.89</v>
      </c>
    </row>
    <row r="38" customFormat="false" ht="13.5" hidden="false" customHeight="false" outlineLevel="0" collapsed="false">
      <c r="A38" s="1" t="n">
        <v>1160</v>
      </c>
      <c r="B38" s="1" t="n">
        <v>-73858.72</v>
      </c>
      <c r="C38" s="1" t="n">
        <v>-70552.38</v>
      </c>
      <c r="D38" s="1" t="n">
        <f aca="false">C38-B38</f>
        <v>3306.34</v>
      </c>
      <c r="F38" s="1" t="n">
        <f aca="false">E38-B38</f>
        <v>73858.72</v>
      </c>
    </row>
    <row r="39" customFormat="false" ht="13.5" hidden="false" customHeight="false" outlineLevel="0" collapsed="false">
      <c r="A39" s="1" t="n">
        <v>1150</v>
      </c>
      <c r="B39" s="1" t="n">
        <v>-73045.45</v>
      </c>
      <c r="C39" s="1" t="n">
        <v>-69759.26</v>
      </c>
      <c r="D39" s="1" t="n">
        <f aca="false">C39-B39</f>
        <v>3286.19</v>
      </c>
      <c r="F39" s="1" t="n">
        <f aca="false">E39-B39</f>
        <v>73045.45</v>
      </c>
    </row>
    <row r="40" customFormat="false" ht="13.5" hidden="false" customHeight="false" outlineLevel="0" collapsed="false">
      <c r="A40" s="1" t="n">
        <v>1140</v>
      </c>
      <c r="B40" s="1" t="n">
        <v>-72235.12</v>
      </c>
      <c r="C40" s="1" t="n">
        <v>-68969.06</v>
      </c>
      <c r="D40" s="1" t="n">
        <f aca="false">C40-B40</f>
        <v>3266.06</v>
      </c>
      <c r="F40" s="1" t="n">
        <f aca="false">E40-B40</f>
        <v>72235.12</v>
      </c>
    </row>
    <row r="41" customFormat="false" ht="13.5" hidden="false" customHeight="false" outlineLevel="0" collapsed="false">
      <c r="A41" s="1" t="n">
        <v>1130</v>
      </c>
      <c r="B41" s="1" t="n">
        <v>-71427.73</v>
      </c>
      <c r="C41" s="1" t="n">
        <v>-68181.82</v>
      </c>
      <c r="D41" s="1" t="n">
        <f aca="false">C41-B41</f>
        <v>3245.90999999999</v>
      </c>
      <c r="F41" s="1" t="n">
        <f aca="false">E41-B41</f>
        <v>71427.73</v>
      </c>
    </row>
    <row r="42" customFormat="false" ht="13.5" hidden="false" customHeight="false" outlineLevel="0" collapsed="false">
      <c r="A42" s="1" t="n">
        <v>1120</v>
      </c>
      <c r="B42" s="1" t="n">
        <v>-70623.3</v>
      </c>
      <c r="C42" s="1" t="n">
        <v>-67397.54</v>
      </c>
      <c r="D42" s="1" t="n">
        <f aca="false">C42-B42</f>
        <v>3225.76000000001</v>
      </c>
      <c r="F42" s="1" t="n">
        <f aca="false">E42-B42</f>
        <v>70623.3</v>
      </c>
    </row>
    <row r="43" customFormat="false" ht="13.5" hidden="false" customHeight="false" outlineLevel="0" collapsed="false">
      <c r="A43" s="1" t="n">
        <v>1110</v>
      </c>
      <c r="B43" s="1" t="n">
        <v>-69821.86</v>
      </c>
      <c r="C43" s="1" t="n">
        <v>-66616.24</v>
      </c>
      <c r="D43" s="1" t="n">
        <f aca="false">C43-B43</f>
        <v>3205.62</v>
      </c>
      <c r="F43" s="1" t="n">
        <f aca="false">E43-B43</f>
        <v>69821.86</v>
      </c>
    </row>
    <row r="44" customFormat="false" ht="13.5" hidden="false" customHeight="false" outlineLevel="0" collapsed="false">
      <c r="A44" s="1" t="n">
        <v>1100</v>
      </c>
      <c r="B44" s="1" t="n">
        <v>-69023.42</v>
      </c>
      <c r="C44" s="1" t="n">
        <v>-65837.95</v>
      </c>
      <c r="D44" s="1" t="n">
        <f aca="false">C44-B44</f>
        <v>3185.47</v>
      </c>
      <c r="F44" s="1" t="n">
        <f aca="false">E44-B44</f>
        <v>69023.42</v>
      </c>
    </row>
    <row r="45" customFormat="false" ht="13.5" hidden="false" customHeight="false" outlineLevel="0" collapsed="false">
      <c r="A45" s="1" t="n">
        <v>1090</v>
      </c>
      <c r="B45" s="1" t="n">
        <v>-68227.99</v>
      </c>
      <c r="C45" s="1" t="n">
        <v>-65062.66</v>
      </c>
      <c r="D45" s="1" t="n">
        <f aca="false">C45-B45</f>
        <v>3165.33</v>
      </c>
      <c r="F45" s="1" t="n">
        <f aca="false">E45-B45</f>
        <v>68227.99</v>
      </c>
    </row>
    <row r="46" customFormat="false" ht="13.5" hidden="false" customHeight="false" outlineLevel="0" collapsed="false">
      <c r="A46" s="1" t="n">
        <v>1080</v>
      </c>
      <c r="B46" s="1" t="n">
        <v>-67435.61</v>
      </c>
      <c r="C46" s="1" t="n">
        <v>-64290.43</v>
      </c>
      <c r="D46" s="1" t="n">
        <f aca="false">C46-B46</f>
        <v>3145.18</v>
      </c>
      <c r="F46" s="1" t="n">
        <f aca="false">E46-B46</f>
        <v>67435.61</v>
      </c>
    </row>
    <row r="47" customFormat="false" ht="13.5" hidden="false" customHeight="false" outlineLevel="0" collapsed="false">
      <c r="A47" s="1" t="n">
        <v>1070</v>
      </c>
      <c r="B47" s="1" t="n">
        <v>-66646.28</v>
      </c>
      <c r="C47" s="1" t="n">
        <v>-63521.24</v>
      </c>
      <c r="D47" s="1" t="n">
        <f aca="false">C47-B47</f>
        <v>3125.04</v>
      </c>
      <c r="F47" s="1" t="n">
        <f aca="false">E47-B47</f>
        <v>66646.28</v>
      </c>
    </row>
    <row r="48" customFormat="false" ht="13.5" hidden="false" customHeight="false" outlineLevel="0" collapsed="false">
      <c r="A48" s="1" t="n">
        <v>1060</v>
      </c>
      <c r="B48" s="1" t="n">
        <v>-65860.03</v>
      </c>
      <c r="C48" s="1" t="n">
        <v>-62755.14</v>
      </c>
      <c r="D48" s="1" t="n">
        <f aca="false">C48-B48</f>
        <v>3104.89</v>
      </c>
      <c r="F48" s="1" t="n">
        <f aca="false">E48-B48</f>
        <v>65860.03</v>
      </c>
    </row>
    <row r="49" customFormat="false" ht="13.5" hidden="false" customHeight="false" outlineLevel="0" collapsed="false">
      <c r="A49" s="1" t="n">
        <v>1050</v>
      </c>
      <c r="B49" s="1" t="n">
        <v>-65076.89</v>
      </c>
      <c r="C49" s="1" t="n">
        <v>-61992.13</v>
      </c>
      <c r="D49" s="1" t="n">
        <f aca="false">C49-B49</f>
        <v>3084.76</v>
      </c>
      <c r="F49" s="1" t="n">
        <f aca="false">E49-B49</f>
        <v>65076.89</v>
      </c>
    </row>
    <row r="50" customFormat="false" ht="13.5" hidden="false" customHeight="false" outlineLevel="0" collapsed="false">
      <c r="A50" s="1" t="n">
        <v>1040</v>
      </c>
      <c r="B50" s="1" t="n">
        <v>-64296.86</v>
      </c>
      <c r="C50" s="1" t="n">
        <v>-61232.25</v>
      </c>
      <c r="D50" s="1" t="n">
        <f aca="false">C50-B50</f>
        <v>3064.61</v>
      </c>
      <c r="F50" s="1" t="n">
        <f aca="false">E50-B50</f>
        <v>64296.86</v>
      </c>
    </row>
    <row r="51" customFormat="false" ht="13.5" hidden="false" customHeight="false" outlineLevel="0" collapsed="false">
      <c r="A51" s="1" t="n">
        <v>1030</v>
      </c>
      <c r="B51" s="1" t="n">
        <v>-63519.96</v>
      </c>
      <c r="C51" s="1" t="n">
        <v>-60475.5</v>
      </c>
      <c r="D51" s="1" t="n">
        <f aca="false">C51-B51</f>
        <v>3044.46</v>
      </c>
      <c r="F51" s="1" t="n">
        <f aca="false">E51-B51</f>
        <v>63519.96</v>
      </c>
    </row>
    <row r="52" customFormat="false" ht="13.5" hidden="false" customHeight="false" outlineLevel="0" collapsed="false">
      <c r="A52" s="1" t="n">
        <v>1020</v>
      </c>
      <c r="B52" s="1" t="n">
        <v>-62746.23</v>
      </c>
      <c r="C52" s="1" t="n">
        <v>-59721.91</v>
      </c>
      <c r="D52" s="1" t="n">
        <f aca="false">C52-B52</f>
        <v>3024.32</v>
      </c>
      <c r="F52" s="1" t="n">
        <f aca="false">E52-B52</f>
        <v>62746.23</v>
      </c>
    </row>
    <row r="53" customFormat="false" ht="13.5" hidden="false" customHeight="false" outlineLevel="0" collapsed="false">
      <c r="A53" s="1" t="n">
        <v>1010</v>
      </c>
      <c r="B53" s="1" t="n">
        <v>-61975.69</v>
      </c>
      <c r="C53" s="1" t="n">
        <v>-58971.51</v>
      </c>
      <c r="D53" s="1" t="n">
        <f aca="false">C53-B53</f>
        <v>3004.18</v>
      </c>
      <c r="F53" s="1" t="n">
        <f aca="false">E53-B53</f>
        <v>61975.69</v>
      </c>
    </row>
    <row r="54" customFormat="false" ht="13.5" hidden="false" customHeight="false" outlineLevel="0" collapsed="false">
      <c r="A54" s="1" t="n">
        <v>1000</v>
      </c>
      <c r="B54" s="1" t="n">
        <v>-61208.35</v>
      </c>
      <c r="C54" s="1" t="n">
        <v>-58224.32</v>
      </c>
      <c r="D54" s="1" t="n">
        <f aca="false">C54-B54</f>
        <v>2984.03</v>
      </c>
      <c r="F54" s="1" t="n">
        <f aca="false">E54-B54</f>
        <v>61208.35</v>
      </c>
    </row>
    <row r="55" customFormat="false" ht="13.5" hidden="false" customHeight="false" outlineLevel="0" collapsed="false">
      <c r="A55" s="1" t="n">
        <v>990</v>
      </c>
      <c r="B55" s="1" t="n">
        <v>-60444.24</v>
      </c>
      <c r="C55" s="1" t="n">
        <v>-57480.35</v>
      </c>
      <c r="D55" s="1" t="n">
        <f aca="false">C55-B55</f>
        <v>2963.89</v>
      </c>
      <c r="F55" s="1" t="n">
        <f aca="false">E55-B55</f>
        <v>60444.24</v>
      </c>
    </row>
    <row r="56" customFormat="false" ht="13.5" hidden="false" customHeight="false" outlineLevel="0" collapsed="false">
      <c r="A56" s="1" t="n">
        <v>980</v>
      </c>
      <c r="B56" s="1" t="n">
        <v>-59683.38</v>
      </c>
      <c r="C56" s="1" t="n">
        <v>-56739.63</v>
      </c>
      <c r="D56" s="1" t="n">
        <f aca="false">C56-B56</f>
        <v>2943.75</v>
      </c>
      <c r="F56" s="1" t="n">
        <f aca="false">E56-B56</f>
        <v>59683.38</v>
      </c>
    </row>
    <row r="57" customFormat="false" ht="13.5" hidden="false" customHeight="false" outlineLevel="0" collapsed="false">
      <c r="A57" s="1" t="n">
        <v>970</v>
      </c>
      <c r="B57" s="1" t="n">
        <v>-58925.8</v>
      </c>
      <c r="C57" s="1" t="n">
        <v>-56002.2</v>
      </c>
      <c r="D57" s="1" t="n">
        <f aca="false">C57-B57</f>
        <v>2923.60000000001</v>
      </c>
      <c r="F57" s="1" t="n">
        <f aca="false">E57-B57</f>
        <v>58925.8</v>
      </c>
    </row>
    <row r="58" customFormat="false" ht="13.5" hidden="false" customHeight="false" outlineLevel="0" collapsed="false">
      <c r="A58" s="1" t="n">
        <v>960</v>
      </c>
      <c r="B58" s="1" t="n">
        <v>-58171.52</v>
      </c>
      <c r="C58" s="1" t="n">
        <v>-55268.06</v>
      </c>
      <c r="D58" s="1" t="n">
        <f aca="false">C58-B58</f>
        <v>2903.46</v>
      </c>
      <c r="F58" s="1" t="n">
        <f aca="false">E58-B58</f>
        <v>58171.52</v>
      </c>
    </row>
    <row r="59" customFormat="false" ht="13.5" hidden="false" customHeight="false" outlineLevel="0" collapsed="false">
      <c r="A59" s="1" t="n">
        <v>950</v>
      </c>
      <c r="B59" s="1" t="n">
        <v>-57420.56</v>
      </c>
      <c r="C59" s="1" t="n">
        <v>-54537.25</v>
      </c>
      <c r="D59" s="1" t="n">
        <f aca="false">C59-B59</f>
        <v>2883.31</v>
      </c>
      <c r="F59" s="1" t="n">
        <f aca="false">E59-B59</f>
        <v>57420.56</v>
      </c>
    </row>
    <row r="60" customFormat="false" ht="13.5" hidden="false" customHeight="false" outlineLevel="0" collapsed="false">
      <c r="A60" s="1" t="n">
        <v>940</v>
      </c>
      <c r="B60" s="1" t="n">
        <v>-56672.95</v>
      </c>
      <c r="C60" s="1" t="n">
        <v>-53809.78</v>
      </c>
      <c r="D60" s="1" t="n">
        <f aca="false">C60-B60</f>
        <v>2863.17</v>
      </c>
      <c r="F60" s="1" t="n">
        <f aca="false">E60-B60</f>
        <v>56672.95</v>
      </c>
    </row>
    <row r="61" customFormat="false" ht="13.5" hidden="false" customHeight="false" outlineLevel="0" collapsed="false">
      <c r="A61" s="1" t="n">
        <v>930</v>
      </c>
      <c r="B61" s="1" t="n">
        <v>-55928.72</v>
      </c>
      <c r="C61" s="1" t="n">
        <v>-53085.7</v>
      </c>
      <c r="D61" s="1" t="n">
        <f aca="false">C61-B61</f>
        <v>2843.02</v>
      </c>
      <c r="F61" s="1" t="n">
        <f aca="false">E61-B61</f>
        <v>55928.72</v>
      </c>
    </row>
    <row r="62" customFormat="false" ht="13.5" hidden="false" customHeight="false" outlineLevel="0" collapsed="false">
      <c r="A62" s="1" t="n">
        <v>920</v>
      </c>
      <c r="B62" s="1" t="n">
        <v>-55187.9</v>
      </c>
      <c r="C62" s="1" t="n">
        <v>-52365.01</v>
      </c>
      <c r="D62" s="1" t="n">
        <f aca="false">C62-B62</f>
        <v>2822.89</v>
      </c>
      <c r="F62" s="1" t="n">
        <f aca="false">E62-B62</f>
        <v>55187.9</v>
      </c>
    </row>
    <row r="63" customFormat="false" ht="13.5" hidden="false" customHeight="false" outlineLevel="0" collapsed="false">
      <c r="A63" s="1" t="n">
        <v>910</v>
      </c>
      <c r="B63" s="1" t="n">
        <v>-54450.5</v>
      </c>
      <c r="C63" s="1" t="n">
        <v>-51647.76</v>
      </c>
      <c r="D63" s="1" t="n">
        <f aca="false">C63-B63</f>
        <v>2802.74</v>
      </c>
      <c r="F63" s="1" t="n">
        <f aca="false">E63-B63</f>
        <v>54450.5</v>
      </c>
    </row>
    <row r="64" customFormat="false" ht="13.5" hidden="false" customHeight="false" outlineLevel="0" collapsed="false">
      <c r="A64" s="1" t="n">
        <v>900</v>
      </c>
      <c r="B64" s="1" t="n">
        <v>-53716.56</v>
      </c>
      <c r="C64" s="1" t="n">
        <v>-50933.96</v>
      </c>
      <c r="D64" s="1" t="n">
        <f aca="false">C64-B64</f>
        <v>2782.6</v>
      </c>
      <c r="F64" s="1" t="n">
        <f aca="false">E64-B64</f>
        <v>53716.56</v>
      </c>
    </row>
    <row r="65" customFormat="false" ht="13.5" hidden="false" customHeight="false" outlineLevel="0" collapsed="false">
      <c r="A65" s="1" t="n">
        <v>890</v>
      </c>
      <c r="B65" s="1" t="n">
        <v>-52986.11</v>
      </c>
      <c r="C65" s="1" t="n">
        <v>-50223.65</v>
      </c>
      <c r="D65" s="1" t="n">
        <f aca="false">C65-B65</f>
        <v>2762.46</v>
      </c>
      <c r="F65" s="1" t="n">
        <f aca="false">E65-B65</f>
        <v>52986.11</v>
      </c>
    </row>
    <row r="66" customFormat="false" ht="13.5" hidden="false" customHeight="false" outlineLevel="0" collapsed="false">
      <c r="A66" s="1" t="n">
        <v>880</v>
      </c>
      <c r="B66" s="1" t="n">
        <v>-52259.17</v>
      </c>
      <c r="C66" s="1" t="n">
        <v>-49516.86</v>
      </c>
      <c r="D66" s="1" t="n">
        <f aca="false">C66-B66</f>
        <v>2742.31</v>
      </c>
      <c r="F66" s="1" t="n">
        <f aca="false">E66-B66</f>
        <v>52259.17</v>
      </c>
    </row>
    <row r="67" customFormat="false" ht="13.5" hidden="false" customHeight="false" outlineLevel="0" collapsed="false">
      <c r="A67" s="1" t="n">
        <v>870</v>
      </c>
      <c r="B67" s="1" t="n">
        <v>-51535.77</v>
      </c>
      <c r="C67" s="1" t="n">
        <v>-48813.61</v>
      </c>
      <c r="D67" s="1" t="n">
        <f aca="false">C67-B67</f>
        <v>2722.16</v>
      </c>
      <c r="F67" s="1" t="n">
        <f aca="false">E67-B67</f>
        <v>51535.77</v>
      </c>
    </row>
    <row r="68" customFormat="false" ht="13.5" hidden="false" customHeight="false" outlineLevel="0" collapsed="false">
      <c r="A68" s="1" t="n">
        <v>860</v>
      </c>
      <c r="B68" s="1" t="n">
        <v>-50815.95</v>
      </c>
      <c r="C68" s="1" t="n">
        <v>-48113.93</v>
      </c>
      <c r="D68" s="1" t="n">
        <f aca="false">C68-B68</f>
        <v>2702.02</v>
      </c>
      <c r="F68" s="1" t="n">
        <f aca="false">E68-B68</f>
        <v>50815.95</v>
      </c>
    </row>
    <row r="69" customFormat="false" ht="13.5" hidden="false" customHeight="false" outlineLevel="0" collapsed="false">
      <c r="A69" s="1" t="n">
        <v>850</v>
      </c>
      <c r="B69" s="1" t="n">
        <v>-50099.74</v>
      </c>
      <c r="C69" s="1" t="n">
        <v>-47417.86</v>
      </c>
      <c r="D69" s="1" t="n">
        <f aca="false">C69-B69</f>
        <v>2681.88</v>
      </c>
      <c r="F69" s="1" t="n">
        <f aca="false">E69-B69</f>
        <v>50099.74</v>
      </c>
    </row>
    <row r="70" customFormat="false" ht="13.5" hidden="false" customHeight="false" outlineLevel="0" collapsed="false">
      <c r="A70" s="1" t="n">
        <v>840</v>
      </c>
      <c r="B70" s="1" t="n">
        <v>-49387.16</v>
      </c>
      <c r="C70" s="1" t="n">
        <v>-46725.42</v>
      </c>
      <c r="D70" s="1" t="n">
        <f aca="false">C70-B70</f>
        <v>2661.74000000001</v>
      </c>
      <c r="F70" s="1" t="n">
        <f aca="false">E70-B70</f>
        <v>49387.16</v>
      </c>
    </row>
    <row r="71" customFormat="false" ht="13.5" hidden="false" customHeight="false" outlineLevel="0" collapsed="false">
      <c r="A71" s="1" t="n">
        <v>830</v>
      </c>
      <c r="B71" s="1" t="n">
        <v>-48678.25</v>
      </c>
      <c r="C71" s="1" t="n">
        <v>-46036.66</v>
      </c>
      <c r="D71" s="1" t="n">
        <f aca="false">C71-B71</f>
        <v>2641.59</v>
      </c>
      <c r="F71" s="1" t="n">
        <f aca="false">E71-B71</f>
        <v>48678.25</v>
      </c>
    </row>
    <row r="72" customFormat="false" ht="13.5" hidden="false" customHeight="false" outlineLevel="0" collapsed="false">
      <c r="A72" s="1" t="n">
        <v>823.001</v>
      </c>
      <c r="B72" s="1" t="n">
        <v>-48184.29</v>
      </c>
      <c r="C72" s="1" t="n">
        <v>-45556.79</v>
      </c>
      <c r="D72" s="1" t="n">
        <f aca="false">C72-B72</f>
        <v>2627.5</v>
      </c>
      <c r="F72" s="1" t="n">
        <f aca="false">E72-B72</f>
        <v>48184.29</v>
      </c>
    </row>
    <row r="73" customFormat="false" ht="13.5" hidden="false" customHeight="false" outlineLevel="0" collapsed="false">
      <c r="A73" s="1" t="n">
        <v>823</v>
      </c>
      <c r="B73" s="1" t="n">
        <v>-48184.22</v>
      </c>
      <c r="C73" s="1" t="n">
        <v>-45556.72</v>
      </c>
      <c r="D73" s="1" t="n">
        <f aca="false">C73-B73</f>
        <v>2627.5</v>
      </c>
      <c r="F73" s="1" t="n">
        <f aca="false">E73-B73</f>
        <v>48184.22</v>
      </c>
    </row>
    <row r="74" customFormat="false" ht="13.5" hidden="false" customHeight="false" outlineLevel="0" collapsed="false">
      <c r="A74" s="1" t="n">
        <v>823</v>
      </c>
      <c r="B74" s="1" t="n">
        <v>-48184.22</v>
      </c>
      <c r="C74" s="1" t="n">
        <v>-45556.72</v>
      </c>
      <c r="D74" s="1" t="n">
        <f aca="false">C74-B74</f>
        <v>2627.5</v>
      </c>
      <c r="F74" s="1" t="n">
        <f aca="false">E74-B74</f>
        <v>48184.22</v>
      </c>
    </row>
    <row r="75" customFormat="false" ht="13.5" hidden="false" customHeight="false" outlineLevel="0" collapsed="false">
      <c r="A75" s="1" t="n">
        <v>822.999</v>
      </c>
      <c r="B75" s="1" t="n">
        <v>-48184.15</v>
      </c>
      <c r="C75" s="1" t="n">
        <v>-45556.65</v>
      </c>
      <c r="D75" s="1" t="n">
        <f aca="false">C75-B75</f>
        <v>2627.5</v>
      </c>
      <c r="F75" s="1" t="n">
        <f aca="false">E75-B75</f>
        <v>48184.15</v>
      </c>
    </row>
    <row r="76" customFormat="false" ht="13.5" hidden="false" customHeight="false" outlineLevel="0" collapsed="false">
      <c r="A76" s="1" t="n">
        <v>820</v>
      </c>
      <c r="B76" s="1" t="n">
        <v>-47973.05</v>
      </c>
      <c r="C76" s="1" t="n">
        <v>-45351.59</v>
      </c>
      <c r="D76" s="1" t="n">
        <f aca="false">C76-B76</f>
        <v>2621.46000000001</v>
      </c>
      <c r="F76" s="1" t="n">
        <f aca="false">E76-B76</f>
        <v>47973.05</v>
      </c>
    </row>
    <row r="77" customFormat="false" ht="13.5" hidden="false" customHeight="false" outlineLevel="0" collapsed="false">
      <c r="A77" s="1" t="n">
        <v>810</v>
      </c>
      <c r="B77" s="1" t="n">
        <v>-47271.58</v>
      </c>
      <c r="C77" s="1" t="n">
        <v>-44670.27</v>
      </c>
      <c r="D77" s="1" t="n">
        <f aca="false">C77-B77</f>
        <v>2601.31000000001</v>
      </c>
      <c r="F77" s="1" t="n">
        <f aca="false">E77-B77</f>
        <v>47271.58</v>
      </c>
    </row>
    <row r="78" customFormat="false" ht="13.5" hidden="false" customHeight="false" outlineLevel="0" collapsed="false">
      <c r="A78" s="1" t="n">
        <v>800</v>
      </c>
      <c r="B78" s="1" t="n">
        <v>-46573.89</v>
      </c>
      <c r="C78" s="1" t="n">
        <v>-43992.71</v>
      </c>
      <c r="D78" s="1" t="n">
        <f aca="false">C78-B78</f>
        <v>2581.18</v>
      </c>
      <c r="F78" s="1" t="n">
        <f aca="false">E78-B78</f>
        <v>46573.89</v>
      </c>
    </row>
    <row r="79" customFormat="false" ht="13.5" hidden="false" customHeight="false" outlineLevel="0" collapsed="false">
      <c r="A79" s="1" t="n">
        <v>790</v>
      </c>
      <c r="B79" s="1" t="n">
        <v>-45880</v>
      </c>
      <c r="C79" s="1" t="n">
        <v>-43318.96</v>
      </c>
      <c r="D79" s="1" t="n">
        <f aca="false">C79-B79</f>
        <v>2561.04</v>
      </c>
      <c r="F79" s="1" t="n">
        <f aca="false">E79-B79</f>
        <v>45880</v>
      </c>
    </row>
    <row r="80" customFormat="false" ht="13.5" hidden="false" customHeight="false" outlineLevel="0" collapsed="false">
      <c r="A80" s="1" t="n">
        <v>780</v>
      </c>
      <c r="B80" s="1" t="n">
        <v>-45189.95</v>
      </c>
      <c r="C80" s="1" t="n">
        <v>-42649.06</v>
      </c>
      <c r="D80" s="1" t="n">
        <f aca="false">C80-B80</f>
        <v>2540.89</v>
      </c>
      <c r="F80" s="1" t="n">
        <f aca="false">E80-B80</f>
        <v>45189.95</v>
      </c>
    </row>
    <row r="81" customFormat="false" ht="13.5" hidden="false" customHeight="false" outlineLevel="0" collapsed="false">
      <c r="A81" s="1" t="n">
        <v>770</v>
      </c>
      <c r="B81" s="1" t="n">
        <v>-44503.79</v>
      </c>
      <c r="C81" s="1" t="n">
        <v>-41983.04</v>
      </c>
      <c r="D81" s="1" t="n">
        <f aca="false">C81-B81</f>
        <v>2520.75</v>
      </c>
      <c r="F81" s="1" t="n">
        <f aca="false">E81-B81</f>
        <v>44503.79</v>
      </c>
    </row>
    <row r="82" customFormat="false" ht="13.5" hidden="false" customHeight="false" outlineLevel="0" collapsed="false">
      <c r="A82" s="1" t="n">
        <v>760</v>
      </c>
      <c r="B82" s="1" t="n">
        <v>-43821.55</v>
      </c>
      <c r="C82" s="1" t="n">
        <v>-41320.94</v>
      </c>
      <c r="D82" s="1" t="n">
        <f aca="false">C82-B82</f>
        <v>2500.61</v>
      </c>
      <c r="F82" s="1" t="n">
        <f aca="false">E82-B82</f>
        <v>43821.55</v>
      </c>
    </row>
    <row r="83" customFormat="false" ht="13.5" hidden="false" customHeight="false" outlineLevel="0" collapsed="false">
      <c r="A83" s="1" t="n">
        <v>750</v>
      </c>
      <c r="B83" s="1" t="n">
        <v>-43143.26</v>
      </c>
      <c r="C83" s="1" t="n">
        <v>-40662.79</v>
      </c>
      <c r="D83" s="1" t="n">
        <f aca="false">C83-B83</f>
        <v>2480.47</v>
      </c>
      <c r="F83" s="1" t="n">
        <f aca="false">E83-B83</f>
        <v>43143.26</v>
      </c>
    </row>
    <row r="84" customFormat="false" ht="13.5" hidden="false" customHeight="false" outlineLevel="0" collapsed="false">
      <c r="A84" s="1" t="n">
        <v>740</v>
      </c>
      <c r="B84" s="1" t="n">
        <v>-42468.98</v>
      </c>
      <c r="C84" s="1" t="n">
        <v>-40008.65</v>
      </c>
      <c r="D84" s="1" t="n">
        <f aca="false">C84-B84</f>
        <v>2460.33</v>
      </c>
      <c r="F84" s="1" t="n">
        <f aca="false">E84-B84</f>
        <v>42468.98</v>
      </c>
    </row>
    <row r="85" customFormat="false" ht="13.5" hidden="false" customHeight="false" outlineLevel="0" collapsed="false">
      <c r="A85" s="1" t="n">
        <v>730</v>
      </c>
      <c r="B85" s="1" t="n">
        <v>-41798.73</v>
      </c>
      <c r="C85" s="1" t="n">
        <v>-39358.55</v>
      </c>
      <c r="D85" s="1" t="n">
        <f aca="false">C85-B85</f>
        <v>2440.18</v>
      </c>
      <c r="F85" s="1" t="n">
        <f aca="false">E85-B85</f>
        <v>41798.73</v>
      </c>
    </row>
    <row r="86" customFormat="false" ht="13.5" hidden="false" customHeight="false" outlineLevel="0" collapsed="false">
      <c r="A86" s="1" t="n">
        <v>720</v>
      </c>
      <c r="B86" s="1" t="n">
        <v>-41132.57</v>
      </c>
      <c r="C86" s="1" t="n">
        <v>-38712.53</v>
      </c>
      <c r="D86" s="1" t="n">
        <f aca="false">C86-B86</f>
        <v>2420.04</v>
      </c>
      <c r="F86" s="1" t="n">
        <f aca="false">E86-B86</f>
        <v>41132.57</v>
      </c>
    </row>
    <row r="87" customFormat="false" ht="13.5" hidden="false" customHeight="false" outlineLevel="0" collapsed="false">
      <c r="A87" s="1" t="n">
        <v>710</v>
      </c>
      <c r="B87" s="1" t="n">
        <v>-40470.54</v>
      </c>
      <c r="C87" s="1" t="n">
        <v>-38070.64</v>
      </c>
      <c r="D87" s="1" t="n">
        <f aca="false">C87-B87</f>
        <v>2399.9</v>
      </c>
      <c r="F87" s="1" t="n">
        <f aca="false">E87-B87</f>
        <v>40470.54</v>
      </c>
    </row>
    <row r="88" customFormat="false" ht="13.5" hidden="false" customHeight="false" outlineLevel="0" collapsed="false">
      <c r="A88" s="1" t="n">
        <v>700</v>
      </c>
      <c r="B88" s="1" t="n">
        <v>-39812.69</v>
      </c>
      <c r="C88" s="1" t="n">
        <v>-37432.92</v>
      </c>
      <c r="D88" s="1" t="n">
        <f aca="false">C88-B88</f>
        <v>2379.77</v>
      </c>
      <c r="F88" s="1" t="n">
        <f aca="false">E88-B88</f>
        <v>39812.69</v>
      </c>
    </row>
    <row r="89" customFormat="false" ht="13.5" hidden="false" customHeight="false" outlineLevel="0" collapsed="false">
      <c r="A89" s="1" t="n">
        <v>690</v>
      </c>
      <c r="B89" s="1" t="n">
        <v>-39159.05</v>
      </c>
      <c r="C89" s="1" t="n">
        <v>-36799.42</v>
      </c>
      <c r="D89" s="1" t="n">
        <f aca="false">C89-B89</f>
        <v>2359.63</v>
      </c>
      <c r="F89" s="1" t="n">
        <f aca="false">E89-B89</f>
        <v>39159.05</v>
      </c>
    </row>
    <row r="90" customFormat="false" ht="13.5" hidden="false" customHeight="false" outlineLevel="0" collapsed="false">
      <c r="A90" s="1" t="n">
        <v>680</v>
      </c>
      <c r="B90" s="1" t="n">
        <v>-38509.68</v>
      </c>
      <c r="C90" s="1" t="n">
        <v>-36170.18</v>
      </c>
      <c r="D90" s="1" t="n">
        <f aca="false">C90-B90</f>
        <v>2339.5</v>
      </c>
      <c r="F90" s="1" t="n">
        <f aca="false">E90-B90</f>
        <v>38509.68</v>
      </c>
    </row>
    <row r="91" customFormat="false" ht="13.5" hidden="false" customHeight="false" outlineLevel="0" collapsed="false">
      <c r="A91" s="1" t="n">
        <v>670</v>
      </c>
      <c r="B91" s="1" t="n">
        <v>-37864.62</v>
      </c>
      <c r="C91" s="1" t="n">
        <v>-35545.27</v>
      </c>
      <c r="D91" s="1" t="n">
        <f aca="false">C91-B91</f>
        <v>2319.35000000001</v>
      </c>
      <c r="F91" s="1" t="n">
        <f aca="false">E91-B91</f>
        <v>37864.62</v>
      </c>
    </row>
    <row r="92" customFormat="false" ht="13.5" hidden="false" customHeight="false" outlineLevel="0" collapsed="false">
      <c r="A92" s="1" t="n">
        <v>660</v>
      </c>
      <c r="B92" s="1" t="n">
        <v>-37223.94</v>
      </c>
      <c r="C92" s="1" t="n">
        <v>-34924.72</v>
      </c>
      <c r="D92" s="1" t="n">
        <f aca="false">C92-B92</f>
        <v>2299.22</v>
      </c>
      <c r="F92" s="1" t="n">
        <f aca="false">E92-B92</f>
        <v>37223.94</v>
      </c>
    </row>
    <row r="93" customFormat="false" ht="13.5" hidden="false" customHeight="false" outlineLevel="0" collapsed="false">
      <c r="A93" s="1" t="n">
        <v>650</v>
      </c>
      <c r="B93" s="1" t="n">
        <v>-36587.67</v>
      </c>
      <c r="C93" s="1" t="n">
        <v>-34308.59</v>
      </c>
      <c r="D93" s="1" t="n">
        <f aca="false">C93-B93</f>
        <v>2279.08</v>
      </c>
      <c r="F93" s="1" t="n">
        <f aca="false">E93-B93</f>
        <v>36587.67</v>
      </c>
    </row>
    <row r="94" customFormat="false" ht="13.5" hidden="false" customHeight="false" outlineLevel="0" collapsed="false">
      <c r="A94" s="1" t="n">
        <v>640</v>
      </c>
      <c r="B94" s="1" t="n">
        <v>-35955.87</v>
      </c>
      <c r="C94" s="1" t="n">
        <v>-33696.92</v>
      </c>
      <c r="D94" s="1" t="n">
        <f aca="false">C94-B94</f>
        <v>2258.95</v>
      </c>
      <c r="F94" s="1" t="n">
        <f aca="false">E94-B94</f>
        <v>35955.87</v>
      </c>
    </row>
    <row r="95" customFormat="false" ht="13.5" hidden="false" customHeight="false" outlineLevel="0" collapsed="false">
      <c r="A95" s="1" t="n">
        <v>630</v>
      </c>
      <c r="B95" s="1" t="n">
        <v>-35328.61</v>
      </c>
      <c r="C95" s="1" t="n">
        <v>-33089.79</v>
      </c>
      <c r="D95" s="1" t="n">
        <f aca="false">C95-B95</f>
        <v>2238.82</v>
      </c>
      <c r="F95" s="1" t="n">
        <f aca="false">E95-B95</f>
        <v>35328.61</v>
      </c>
    </row>
    <row r="96" customFormat="false" ht="13.5" hidden="false" customHeight="false" outlineLevel="0" collapsed="false">
      <c r="A96" s="1" t="n">
        <v>620</v>
      </c>
      <c r="B96" s="1" t="n">
        <v>-34705.92</v>
      </c>
      <c r="C96" s="1" t="n">
        <v>-32487.24</v>
      </c>
      <c r="D96" s="1" t="n">
        <f aca="false">C96-B96</f>
        <v>2218.68</v>
      </c>
      <c r="F96" s="1" t="n">
        <f aca="false">E96-B96</f>
        <v>34705.92</v>
      </c>
    </row>
    <row r="97" customFormat="false" ht="13.5" hidden="false" customHeight="false" outlineLevel="0" collapsed="false">
      <c r="A97" s="1" t="n">
        <v>610</v>
      </c>
      <c r="B97" s="1" t="n">
        <v>-34087.88</v>
      </c>
      <c r="C97" s="1" t="n">
        <v>-31889.32</v>
      </c>
      <c r="D97" s="1" t="n">
        <f aca="false">C97-B97</f>
        <v>2198.56</v>
      </c>
      <c r="F97" s="1" t="n">
        <f aca="false">E97-B97</f>
        <v>34087.88</v>
      </c>
    </row>
    <row r="98" customFormat="false" ht="13.5" hidden="false" customHeight="false" outlineLevel="0" collapsed="false">
      <c r="A98" s="1" t="n">
        <v>600</v>
      </c>
      <c r="B98" s="1" t="n">
        <v>-33474.54</v>
      </c>
      <c r="C98" s="1" t="n">
        <v>-31296.12</v>
      </c>
      <c r="D98" s="1" t="n">
        <f aca="false">C98-B98</f>
        <v>2178.42</v>
      </c>
      <c r="F98" s="1" t="n">
        <f aca="false">E98-B98</f>
        <v>33474.54</v>
      </c>
    </row>
    <row r="99" customFormat="false" ht="13.5" hidden="false" customHeight="false" outlineLevel="0" collapsed="false">
      <c r="A99" s="1" t="n">
        <v>590</v>
      </c>
      <c r="B99" s="1" t="n">
        <v>-32865.96</v>
      </c>
      <c r="C99" s="1" t="n">
        <v>-30707.67</v>
      </c>
      <c r="D99" s="1" t="n">
        <f aca="false">C99-B99</f>
        <v>2158.29</v>
      </c>
      <c r="F99" s="1" t="n">
        <f aca="false">E99-B99</f>
        <v>32865.96</v>
      </c>
    </row>
    <row r="100" customFormat="false" ht="13.5" hidden="false" customHeight="false" outlineLevel="0" collapsed="false">
      <c r="A100" s="1" t="n">
        <v>580</v>
      </c>
      <c r="B100" s="1" t="n">
        <v>-32262.21</v>
      </c>
      <c r="C100" s="1" t="n">
        <v>-30124.05</v>
      </c>
      <c r="D100" s="1" t="n">
        <f aca="false">C100-B100</f>
        <v>2138.16</v>
      </c>
      <c r="F100" s="1" t="n">
        <f aca="false">E100-B100</f>
        <v>32262.21</v>
      </c>
    </row>
    <row r="101" customFormat="false" ht="13.5" hidden="false" customHeight="false" outlineLevel="0" collapsed="false">
      <c r="A101" s="1" t="n">
        <v>570</v>
      </c>
      <c r="B101" s="1" t="n">
        <v>-31663.36</v>
      </c>
      <c r="C101" s="1" t="n">
        <v>-29545.33</v>
      </c>
      <c r="D101" s="1" t="n">
        <f aca="false">C101-B101</f>
        <v>2118.03</v>
      </c>
      <c r="F101" s="1" t="n">
        <f aca="false">E101-B101</f>
        <v>31663.36</v>
      </c>
    </row>
    <row r="102" customFormat="false" ht="13.5" hidden="false" customHeight="false" outlineLevel="0" collapsed="false">
      <c r="A102" s="1" t="n">
        <v>560</v>
      </c>
      <c r="B102" s="1" t="n">
        <v>-31069.48</v>
      </c>
      <c r="C102" s="1" t="n">
        <v>-28971.57</v>
      </c>
      <c r="D102" s="1" t="n">
        <f aca="false">C102-B102</f>
        <v>2097.91</v>
      </c>
      <c r="F102" s="1" t="n">
        <f aca="false">E102-B102</f>
        <v>31069.48</v>
      </c>
    </row>
    <row r="103" customFormat="false" ht="13.5" hidden="false" customHeight="false" outlineLevel="0" collapsed="false">
      <c r="A103" s="1" t="n">
        <v>550</v>
      </c>
      <c r="B103" s="1" t="n">
        <v>-30480.63</v>
      </c>
      <c r="C103" s="1" t="n">
        <v>-28402.85</v>
      </c>
      <c r="D103" s="1" t="n">
        <f aca="false">C103-B103</f>
        <v>2077.78</v>
      </c>
      <c r="F103" s="1" t="n">
        <f aca="false">E103-B103</f>
        <v>30480.63</v>
      </c>
    </row>
    <row r="104" customFormat="false" ht="13.5" hidden="false" customHeight="false" outlineLevel="0" collapsed="false">
      <c r="A104" s="1" t="n">
        <v>540</v>
      </c>
      <c r="B104" s="1" t="n">
        <v>-29896.89</v>
      </c>
      <c r="C104" s="1" t="n">
        <v>-27839.23</v>
      </c>
      <c r="D104" s="1" t="n">
        <f aca="false">C104-B104</f>
        <v>2057.66</v>
      </c>
      <c r="F104" s="1" t="n">
        <f aca="false">E104-B104</f>
        <v>29896.89</v>
      </c>
    </row>
    <row r="105" customFormat="false" ht="13.5" hidden="false" customHeight="false" outlineLevel="0" collapsed="false">
      <c r="A105" s="1" t="n">
        <v>530</v>
      </c>
      <c r="B105" s="1" t="n">
        <v>-29318.33</v>
      </c>
      <c r="C105" s="1" t="n">
        <v>-27280.79</v>
      </c>
      <c r="D105" s="1" t="n">
        <f aca="false">C105-B105</f>
        <v>2037.54</v>
      </c>
      <c r="F105" s="1" t="n">
        <f aca="false">E105-B105</f>
        <v>29318.33</v>
      </c>
    </row>
    <row r="106" customFormat="false" ht="13.5" hidden="false" customHeight="false" outlineLevel="0" collapsed="false">
      <c r="A106" s="1" t="n">
        <v>520</v>
      </c>
      <c r="B106" s="1" t="n">
        <v>-28745.04</v>
      </c>
      <c r="C106" s="1" t="n">
        <v>-26727.61</v>
      </c>
      <c r="D106" s="1" t="n">
        <f aca="false">C106-B106</f>
        <v>2017.43</v>
      </c>
      <c r="F106" s="1" t="n">
        <f aca="false">E106-B106</f>
        <v>28745.04</v>
      </c>
    </row>
    <row r="107" customFormat="false" ht="13.5" hidden="false" customHeight="false" outlineLevel="0" collapsed="false">
      <c r="A107" s="1" t="n">
        <v>510</v>
      </c>
      <c r="B107" s="1" t="n">
        <v>-28177.09</v>
      </c>
      <c r="C107" s="1" t="n">
        <v>-26179.78</v>
      </c>
      <c r="D107" s="1" t="n">
        <f aca="false">C107-B107</f>
        <v>1997.31</v>
      </c>
      <c r="F107" s="1" t="n">
        <f aca="false">E107-B107</f>
        <v>28177.09</v>
      </c>
    </row>
    <row r="108" customFormat="false" ht="13.5" hidden="false" customHeight="false" outlineLevel="0" collapsed="false">
      <c r="A108" s="1" t="n">
        <v>500</v>
      </c>
      <c r="B108" s="1" t="n">
        <v>-27614.57</v>
      </c>
      <c r="C108" s="1" t="n">
        <v>-25637.37</v>
      </c>
      <c r="D108" s="1" t="n">
        <f aca="false">C108-B108</f>
        <v>1977.2</v>
      </c>
      <c r="F108" s="1" t="n">
        <f aca="false">E108-B108</f>
        <v>27614.57</v>
      </c>
    </row>
    <row r="109" customFormat="false" ht="13.5" hidden="false" customHeight="false" outlineLevel="0" collapsed="false">
      <c r="A109" s="1" t="n">
        <v>490</v>
      </c>
      <c r="B109" s="1" t="n">
        <v>-27057.57</v>
      </c>
      <c r="C109" s="1" t="n">
        <v>-25100.48</v>
      </c>
      <c r="D109" s="1" t="n">
        <f aca="false">C109-B109</f>
        <v>1957.09</v>
      </c>
      <c r="F109" s="1" t="n">
        <f aca="false">E109-B109</f>
        <v>27057.57</v>
      </c>
    </row>
    <row r="110" customFormat="false" ht="13.5" hidden="false" customHeight="false" outlineLevel="0" collapsed="false">
      <c r="A110" s="1" t="n">
        <v>480</v>
      </c>
      <c r="B110" s="1" t="n">
        <v>-26506.18</v>
      </c>
      <c r="C110" s="1" t="n">
        <v>-24569.19</v>
      </c>
      <c r="D110" s="1" t="n">
        <f aca="false">C110-B110</f>
        <v>1936.99</v>
      </c>
      <c r="F110" s="1" t="n">
        <f aca="false">E110-B110</f>
        <v>26506.18</v>
      </c>
    </row>
    <row r="111" customFormat="false" ht="13.5" hidden="false" customHeight="false" outlineLevel="0" collapsed="false">
      <c r="A111" s="1" t="n">
        <v>470</v>
      </c>
      <c r="B111" s="1" t="n">
        <v>-25960.48</v>
      </c>
      <c r="C111" s="1" t="n">
        <v>-24043.59</v>
      </c>
      <c r="D111" s="1" t="n">
        <f aca="false">C111-B111</f>
        <v>1916.89</v>
      </c>
      <c r="F111" s="1" t="n">
        <f aca="false">E111-B111</f>
        <v>25960.48</v>
      </c>
      <c r="G111" s="1" t="n">
        <f aca="false">D111+(D110-D111)*0.1</f>
        <v>1918.9</v>
      </c>
    </row>
    <row r="112" customFormat="false" ht="13.5" hidden="false" customHeight="false" outlineLevel="0" collapsed="false">
      <c r="A112" s="1" t="n">
        <v>460</v>
      </c>
      <c r="B112" s="1" t="n">
        <v>-25420.59</v>
      </c>
      <c r="C112" s="1" t="n">
        <v>-23523.8</v>
      </c>
      <c r="D112" s="1" t="n">
        <f aca="false">C112-B112</f>
        <v>1896.79</v>
      </c>
      <c r="F112" s="1" t="n">
        <f aca="false">E112-B112</f>
        <v>25420.59</v>
      </c>
      <c r="G112" s="1" t="n">
        <f aca="false">D112+(D111-D112)*0.1</f>
        <v>1898.8</v>
      </c>
    </row>
    <row r="113" customFormat="false" ht="13.5" hidden="false" customHeight="false" outlineLevel="0" collapsed="false">
      <c r="A113" s="1" t="n">
        <v>450</v>
      </c>
      <c r="B113" s="1" t="n">
        <v>-24886.6</v>
      </c>
      <c r="C113" s="1" t="n">
        <v>-23009.89</v>
      </c>
      <c r="D113" s="1" t="n">
        <f aca="false">C113-B113</f>
        <v>1876.71</v>
      </c>
      <c r="F113" s="1" t="n">
        <f aca="false">E113-B113</f>
        <v>24886.6</v>
      </c>
      <c r="G113" s="1" t="n">
        <f aca="false">D113+(D112-D113)*0.1</f>
        <v>1878.718</v>
      </c>
    </row>
    <row r="114" customFormat="false" ht="13.5" hidden="false" customHeight="false" outlineLevel="0" collapsed="false">
      <c r="A114" s="1" t="n">
        <v>440</v>
      </c>
      <c r="B114" s="1" t="n">
        <v>-24358.62</v>
      </c>
      <c r="C114" s="1" t="n">
        <v>-22501.99</v>
      </c>
      <c r="D114" s="1" t="n">
        <f aca="false">C114-B114</f>
        <v>1856.63</v>
      </c>
      <c r="F114" s="1" t="n">
        <f aca="false">E114-B114</f>
        <v>24358.62</v>
      </c>
      <c r="G114" s="1" t="n">
        <f aca="false">D114+(D113-D114)*0.1</f>
        <v>1858.638</v>
      </c>
    </row>
    <row r="115" customFormat="false" ht="13.5" hidden="false" customHeight="false" outlineLevel="0" collapsed="false">
      <c r="A115" s="1" t="n">
        <v>430</v>
      </c>
      <c r="B115" s="1" t="n">
        <v>-23836.76</v>
      </c>
      <c r="C115" s="1" t="n">
        <v>-22000.21</v>
      </c>
      <c r="D115" s="1" t="n">
        <f aca="false">C115-B115</f>
        <v>1836.55</v>
      </c>
      <c r="F115" s="1" t="n">
        <f aca="false">E115-B115</f>
        <v>23836.76</v>
      </c>
      <c r="G115" s="1" t="n">
        <f aca="false">D115+(D114-D115)*0.1</f>
        <v>1838.558</v>
      </c>
    </row>
    <row r="116" customFormat="false" ht="13.5" hidden="false" customHeight="false" outlineLevel="0" collapsed="false">
      <c r="A116" s="1" t="n">
        <v>420</v>
      </c>
      <c r="B116" s="1" t="n">
        <v>-23321.13</v>
      </c>
      <c r="C116" s="1" t="n">
        <v>-21504.64</v>
      </c>
      <c r="D116" s="1" t="n">
        <f aca="false">C116-B116</f>
        <v>1816.49</v>
      </c>
      <c r="F116" s="1" t="n">
        <f aca="false">E116-B116</f>
        <v>23321.13</v>
      </c>
      <c r="G116" s="1" t="n">
        <f aca="false">D116+(D115-D116)*0.1</f>
        <v>1818.496</v>
      </c>
    </row>
    <row r="117" customFormat="false" ht="13.5" hidden="false" customHeight="false" outlineLevel="0" collapsed="false">
      <c r="A117" s="1" t="n">
        <v>410</v>
      </c>
      <c r="B117" s="1" t="n">
        <v>-22811.86</v>
      </c>
      <c r="C117" s="1" t="n">
        <v>-21015.43</v>
      </c>
      <c r="D117" s="1" t="n">
        <f aca="false">C117-B117</f>
        <v>1796.43</v>
      </c>
      <c r="F117" s="1" t="n">
        <f aca="false">E117-B117</f>
        <v>22811.86</v>
      </c>
      <c r="G117" s="1" t="n">
        <f aca="false">D117+(D116-D117)*0.1</f>
        <v>1798.436</v>
      </c>
    </row>
    <row r="118" customFormat="false" ht="13.5" hidden="false" customHeight="false" outlineLevel="0" collapsed="false">
      <c r="A118" s="1" t="n">
        <v>400</v>
      </c>
      <c r="B118" s="1" t="n">
        <v>-22309.06</v>
      </c>
      <c r="C118" s="1" t="n">
        <v>-20532.67</v>
      </c>
      <c r="D118" s="1" t="n">
        <f aca="false">C118-B118</f>
        <v>1776.39</v>
      </c>
      <c r="F118" s="1" t="n">
        <f aca="false">E118-B118</f>
        <v>22309.06</v>
      </c>
      <c r="G118" s="1" t="n">
        <f aca="false">D118+(D117-D118)*0.1</f>
        <v>1778.394</v>
      </c>
    </row>
    <row r="119" customFormat="false" ht="13.5" hidden="false" customHeight="false" outlineLevel="0" collapsed="false">
      <c r="A119" s="1" t="n">
        <v>390</v>
      </c>
      <c r="B119" s="1" t="n">
        <v>-21812.88</v>
      </c>
      <c r="C119" s="1" t="n">
        <v>-20056.52</v>
      </c>
      <c r="D119" s="1" t="n">
        <f aca="false">C119-B119</f>
        <v>1756.36</v>
      </c>
      <c r="F119" s="1" t="n">
        <f aca="false">E119-B119</f>
        <v>21812.88</v>
      </c>
      <c r="G119" s="1" t="n">
        <f aca="false">D119+(D118-D119)*0.1</f>
        <v>1758.363</v>
      </c>
    </row>
    <row r="120" customFormat="false" ht="13.5" hidden="false" customHeight="false" outlineLevel="0" collapsed="false">
      <c r="A120" s="1" t="n">
        <v>380</v>
      </c>
      <c r="B120" s="1" t="n">
        <v>-21323.45</v>
      </c>
      <c r="C120" s="1" t="n">
        <v>-19587.1</v>
      </c>
      <c r="D120" s="1" t="n">
        <f aca="false">C120-B120</f>
        <v>1736.35</v>
      </c>
      <c r="F120" s="1" t="n">
        <f aca="false">E120-B120</f>
        <v>21323.45</v>
      </c>
      <c r="G120" s="1" t="n">
        <f aca="false">D120+(D119-D120)*0.1</f>
        <v>1738.351</v>
      </c>
    </row>
    <row r="121" customFormat="false" ht="13.5" hidden="false" customHeight="false" outlineLevel="0" collapsed="false">
      <c r="A121" s="1" t="n">
        <v>370</v>
      </c>
      <c r="B121" s="1" t="n">
        <v>-20840.9</v>
      </c>
      <c r="C121" s="1" t="n">
        <v>-19124.55</v>
      </c>
      <c r="D121" s="1" t="n">
        <f aca="false">C121-B121</f>
        <v>1716.35</v>
      </c>
      <c r="F121" s="1" t="n">
        <f aca="false">E121-B121</f>
        <v>20840.9</v>
      </c>
      <c r="G121" s="1" t="n">
        <f aca="false">D121+(D120-D121)*0.1</f>
        <v>1718.35</v>
      </c>
      <c r="H121" s="1" t="n">
        <f aca="false">(-108-D121)/(D120-D121)*10+A121</f>
        <v>-542.175000000001</v>
      </c>
    </row>
    <row r="122" customFormat="false" ht="13.5" hidden="false" customHeight="false" outlineLevel="0" collapsed="false">
      <c r="A122" s="1" t="n">
        <v>360</v>
      </c>
      <c r="B122" s="1" t="n">
        <v>-20365.4</v>
      </c>
      <c r="C122" s="1" t="n">
        <v>-18669.02</v>
      </c>
      <c r="D122" s="1" t="n">
        <f aca="false">C122-B122</f>
        <v>1696.38</v>
      </c>
      <c r="F122" s="1" t="n">
        <f aca="false">E122-B122</f>
        <v>20365.4</v>
      </c>
      <c r="G122" s="1" t="n">
        <f aca="false">D122+(D121-D122)*0.1</f>
        <v>1698.377</v>
      </c>
    </row>
    <row r="123" customFormat="false" ht="13.5" hidden="false" customHeight="false" outlineLevel="0" collapsed="false">
      <c r="A123" s="1" t="n">
        <v>350</v>
      </c>
      <c r="B123" s="1" t="n">
        <v>-19897.1</v>
      </c>
      <c r="C123" s="1" t="n">
        <v>-18220.66</v>
      </c>
      <c r="D123" s="1" t="n">
        <f aca="false">C123-B123</f>
        <v>1676.44</v>
      </c>
      <c r="F123" s="1" t="n">
        <f aca="false">E123-B123</f>
        <v>19897.1</v>
      </c>
      <c r="G123" s="1" t="n">
        <f aca="false">D123+(D122-D123)*0.1</f>
        <v>1678.434</v>
      </c>
    </row>
    <row r="124" customFormat="false" ht="13.5" hidden="false" customHeight="false" outlineLevel="0" collapsed="false">
      <c r="A124" s="1" t="n">
        <v>340</v>
      </c>
      <c r="B124" s="1" t="n">
        <v>-19436.16</v>
      </c>
      <c r="C124" s="1" t="n">
        <v>-17779.64</v>
      </c>
      <c r="D124" s="1" t="n">
        <f aca="false">C124-B124</f>
        <v>1656.52</v>
      </c>
      <c r="F124" s="1" t="n">
        <f aca="false">E124-B124</f>
        <v>19436.16</v>
      </c>
      <c r="G124" s="1" t="n">
        <f aca="false">D124+(D123-D124)*0.1</f>
        <v>1658.512</v>
      </c>
    </row>
    <row r="125" customFormat="false" ht="13.5" hidden="false" customHeight="false" outlineLevel="0" collapsed="false">
      <c r="A125" s="1" t="n">
        <v>330</v>
      </c>
      <c r="B125" s="1" t="n">
        <v>-18982.76</v>
      </c>
      <c r="C125" s="1" t="n">
        <v>-17346.12</v>
      </c>
      <c r="D125" s="1" t="n">
        <f aca="false">C125-B125</f>
        <v>1636.64</v>
      </c>
      <c r="F125" s="1" t="n">
        <f aca="false">E125-B125</f>
        <v>18982.76</v>
      </c>
      <c r="G125" s="1" t="n">
        <f aca="false">D125+(D124-D125)*0.1</f>
        <v>1638.628</v>
      </c>
    </row>
    <row r="126" customFormat="false" ht="13.5" hidden="false" customHeight="false" outlineLevel="0" collapsed="false">
      <c r="A126" s="1" t="n">
        <v>320</v>
      </c>
      <c r="B126" s="1" t="n">
        <v>-18537.08</v>
      </c>
      <c r="C126" s="1" t="n">
        <v>-16920.28</v>
      </c>
      <c r="D126" s="1" t="n">
        <f aca="false">C126-B126</f>
        <v>1616.8</v>
      </c>
      <c r="F126" s="1" t="n">
        <f aca="false">E126-B126</f>
        <v>18537.08</v>
      </c>
      <c r="G126" s="1" t="n">
        <f aca="false">D126+(D125-D126)*0.1</f>
        <v>1618.784</v>
      </c>
    </row>
    <row r="127" customFormat="false" ht="13.5" hidden="false" customHeight="false" outlineLevel="0" collapsed="false">
      <c r="A127" s="1" t="n">
        <v>310</v>
      </c>
      <c r="B127" s="1" t="n">
        <v>-18099.32</v>
      </c>
      <c r="C127" s="1" t="n">
        <v>-16502.3</v>
      </c>
      <c r="D127" s="1" t="n">
        <f aca="false">C127-B127</f>
        <v>1597.02</v>
      </c>
      <c r="F127" s="1" t="n">
        <f aca="false">E127-B127</f>
        <v>18099.32</v>
      </c>
      <c r="G127" s="1" t="n">
        <f aca="false">D127+(D126-D127)*0.1</f>
        <v>1598.998</v>
      </c>
    </row>
    <row r="128" customFormat="false" ht="13.5" hidden="false" customHeight="false" outlineLevel="0" collapsed="false">
      <c r="A128" s="1" t="n">
        <v>300</v>
      </c>
      <c r="B128" s="1" t="n">
        <v>-17669.67</v>
      </c>
      <c r="C128" s="1" t="n">
        <v>-16092.38</v>
      </c>
      <c r="D128" s="1" t="n">
        <f aca="false">C128-B128</f>
        <v>1577.29</v>
      </c>
      <c r="F128" s="1" t="n">
        <f aca="false">E128-B128</f>
        <v>17669.67</v>
      </c>
      <c r="G128" s="1" t="n">
        <f aca="false">D128+(D127-D128)*0.1</f>
        <v>1579.263</v>
      </c>
    </row>
    <row r="129" customFormat="false" ht="13.5" hidden="false" customHeight="false" outlineLevel="0" collapsed="false">
      <c r="A129" s="1" t="n">
        <v>290</v>
      </c>
      <c r="B129" s="1" t="n">
        <v>-17248.36</v>
      </c>
      <c r="C129" s="1" t="n">
        <v>-15690.72</v>
      </c>
      <c r="D129" s="1" t="n">
        <f aca="false">C129-B129</f>
        <v>1557.64</v>
      </c>
      <c r="F129" s="1" t="n">
        <f aca="false">E129-B129</f>
        <v>17248.36</v>
      </c>
      <c r="G129" s="1" t="n">
        <f aca="false">D129+(D128-D129)*0.1</f>
        <v>1559.605</v>
      </c>
    </row>
    <row r="130" customFormat="false" ht="13.5" hidden="false" customHeight="false" outlineLevel="0" collapsed="false">
      <c r="A130" s="1" t="n">
        <v>280</v>
      </c>
      <c r="B130" s="1" t="n">
        <v>-16835.62</v>
      </c>
      <c r="C130" s="1" t="n">
        <v>-15297.52</v>
      </c>
      <c r="D130" s="1" t="n">
        <f aca="false">C130-B130</f>
        <v>1538.1</v>
      </c>
      <c r="F130" s="1" t="n">
        <f aca="false">E130-B130</f>
        <v>16835.62</v>
      </c>
      <c r="G130" s="1" t="n">
        <f aca="false">D130+(D129-D130)*0.1</f>
        <v>1540.054</v>
      </c>
    </row>
    <row r="131" customFormat="false" ht="13.5" hidden="false" customHeight="false" outlineLevel="0" collapsed="false">
      <c r="A131" s="1" t="n">
        <v>270</v>
      </c>
      <c r="B131" s="1" t="n">
        <v>-16431.68</v>
      </c>
      <c r="C131" s="1" t="n">
        <v>-14913.02</v>
      </c>
      <c r="D131" s="1" t="n">
        <f aca="false">C131-B131</f>
        <v>1518.66</v>
      </c>
      <c r="F131" s="1" t="n">
        <f aca="false">E131-B131</f>
        <v>16431.68</v>
      </c>
      <c r="G131" s="1" t="n">
        <f aca="false">D131+(D130-D131)*0.1</f>
        <v>1520.604</v>
      </c>
    </row>
    <row r="132" customFormat="false" ht="13.5" hidden="false" customHeight="false" outlineLevel="0" collapsed="false">
      <c r="A132" s="1" t="n">
        <v>260</v>
      </c>
      <c r="B132" s="1" t="n">
        <v>-16036.82</v>
      </c>
      <c r="C132" s="1" t="n">
        <v>-14537.44</v>
      </c>
      <c r="D132" s="1" t="n">
        <f aca="false">C132-B132</f>
        <v>1499.38</v>
      </c>
      <c r="F132" s="1" t="n">
        <f aca="false">E132-B132</f>
        <v>16036.82</v>
      </c>
      <c r="G132" s="1" t="n">
        <f aca="false">D132+(D131-D132)*0.1</f>
        <v>1501.308</v>
      </c>
    </row>
    <row r="133" customFormat="false" ht="13.5" hidden="false" customHeight="false" outlineLevel="0" collapsed="false">
      <c r="A133" s="1" t="n">
        <v>250</v>
      </c>
      <c r="B133" s="1" t="n">
        <v>-15651.3</v>
      </c>
      <c r="C133" s="1" t="n">
        <v>-14171.03</v>
      </c>
      <c r="D133" s="1" t="n">
        <f aca="false">C133-B133</f>
        <v>1480.27</v>
      </c>
      <c r="F133" s="1" t="n">
        <f aca="false">E133-B133</f>
        <v>15651.3</v>
      </c>
    </row>
    <row r="134" customFormat="false" ht="13.5" hidden="false" customHeight="false" outlineLevel="0" collapsed="false">
      <c r="A134" s="1" t="n">
        <v>240</v>
      </c>
      <c r="B134" s="1" t="n">
        <v>-15275.44</v>
      </c>
      <c r="C134" s="1" t="n">
        <v>-13814.04</v>
      </c>
      <c r="D134" s="1" t="n">
        <f aca="false">C134-B134</f>
        <v>1461.4</v>
      </c>
      <c r="F134" s="1" t="n">
        <f aca="false">E134-B134</f>
        <v>15275.44</v>
      </c>
    </row>
    <row r="135" customFormat="false" ht="13.5" hidden="false" customHeight="false" outlineLevel="0" collapsed="false">
      <c r="A135" s="1" t="n">
        <v>230</v>
      </c>
      <c r="B135" s="1" t="n">
        <v>-14909.56</v>
      </c>
      <c r="C135" s="1" t="n">
        <v>-13466.73</v>
      </c>
      <c r="D135" s="1" t="n">
        <f aca="false">C135-B135</f>
        <v>1442.83</v>
      </c>
      <c r="F135" s="1" t="n">
        <f aca="false">E135-B135</f>
        <v>14909.56</v>
      </c>
    </row>
    <row r="136" customFormat="false" ht="13.5" hidden="false" customHeight="false" outlineLevel="0" collapsed="false">
      <c r="A136" s="1" t="n">
        <v>220</v>
      </c>
      <c r="B136" s="1" t="n">
        <v>-14554.03</v>
      </c>
      <c r="C136" s="1" t="n">
        <v>-13129.38</v>
      </c>
      <c r="D136" s="1" t="n">
        <f aca="false">C136-B136</f>
        <v>1424.65</v>
      </c>
      <c r="F136" s="1" t="n">
        <f aca="false">E136-B136</f>
        <v>14554.03</v>
      </c>
    </row>
    <row r="137" customFormat="false" ht="13.5" hidden="false" customHeight="false" outlineLevel="0" collapsed="false">
      <c r="A137" s="1" t="n">
        <v>210</v>
      </c>
      <c r="B137" s="1" t="n">
        <v>-14209.27</v>
      </c>
      <c r="C137" s="1" t="n">
        <v>-12802.26</v>
      </c>
      <c r="D137" s="1" t="n">
        <f aca="false">C137-B137</f>
        <v>1407.01</v>
      </c>
      <c r="F137" s="1" t="n">
        <f aca="false">E137-B137</f>
        <v>14209.27</v>
      </c>
    </row>
    <row r="138" customFormat="false" ht="13.5" hidden="false" customHeight="false" outlineLevel="0" collapsed="false">
      <c r="A138" s="1" t="n">
        <v>200</v>
      </c>
      <c r="B138" s="1" t="n">
        <v>-13875.76</v>
      </c>
      <c r="C138" s="1" t="n">
        <v>-12485.66</v>
      </c>
      <c r="D138" s="1" t="n">
        <f aca="false">C138-B138</f>
        <v>1390.1</v>
      </c>
      <c r="F138" s="1" t="n">
        <f aca="false">E138-B138</f>
        <v>13875.76</v>
      </c>
      <c r="G138" s="1" t="n">
        <f aca="false">D138+(D137-D138)*0.3</f>
        <v>1395.173</v>
      </c>
    </row>
    <row r="139" customFormat="false" ht="13.5" hidden="false" customHeight="false" outlineLevel="0" collapsed="false">
      <c r="A139" s="1" t="n">
        <v>190</v>
      </c>
      <c r="B139" s="1" t="n">
        <v>-13554.15</v>
      </c>
      <c r="C139" s="1" t="n">
        <v>-12179.87</v>
      </c>
      <c r="D139" s="1" t="n">
        <f aca="false">C139-B139</f>
        <v>1374.28</v>
      </c>
      <c r="F139" s="1" t="n">
        <f aca="false">E139-B139</f>
        <v>13554.15</v>
      </c>
    </row>
    <row r="140" customFormat="false" ht="13.5" hidden="false" customHeight="false" outlineLevel="0" collapsed="false">
      <c r="A140" s="1" t="n">
        <v>180</v>
      </c>
      <c r="B140" s="1" t="n">
        <v>-13245.84</v>
      </c>
      <c r="C140" s="1" t="n">
        <v>-11885.18</v>
      </c>
      <c r="D140" s="1" t="n">
        <f aca="false">C140-B140</f>
        <v>1360.66</v>
      </c>
      <c r="F140" s="1" t="n">
        <f aca="false">E140-B140</f>
        <v>13245.84</v>
      </c>
    </row>
    <row r="141" customFormat="false" ht="13.5" hidden="false" customHeight="false" outlineLevel="0" collapsed="false">
      <c r="A141" s="1" t="n">
        <v>170</v>
      </c>
      <c r="B141" s="1" t="n">
        <v>-12953.04</v>
      </c>
      <c r="C141" s="1" t="n">
        <v>-11601.86</v>
      </c>
      <c r="D141" s="1" t="n">
        <f aca="false">C141-B141</f>
        <v>1351.18</v>
      </c>
      <c r="F141" s="1" t="n">
        <f aca="false">E141-B141</f>
        <v>12953.04</v>
      </c>
    </row>
    <row r="142" customFormat="false" ht="13.5" hidden="false" customHeight="false" outlineLevel="0" collapsed="false">
      <c r="A142" s="1" t="n">
        <v>160</v>
      </c>
      <c r="B142" s="1" t="n">
        <v>-12675.33</v>
      </c>
      <c r="C142" s="1" t="n">
        <v>-11330.15</v>
      </c>
      <c r="D142" s="1" t="n">
        <f aca="false">C142-B142</f>
        <v>1345.18</v>
      </c>
      <c r="F142" s="1" t="n">
        <f aca="false">E142-B142</f>
        <v>12675.33</v>
      </c>
    </row>
    <row r="143" customFormat="false" ht="13.5" hidden="false" customHeight="false" outlineLevel="0" collapsed="false">
      <c r="A143" s="1" t="n">
        <v>150</v>
      </c>
      <c r="B143" s="1" t="n">
        <v>-12412.26</v>
      </c>
      <c r="C143" s="1" t="n">
        <v>-11070.27</v>
      </c>
      <c r="D143" s="1" t="n">
        <f aca="false">C143-B143</f>
        <v>1341.99</v>
      </c>
      <c r="F143" s="1" t="n">
        <f aca="false">E143-B143</f>
        <v>12412.26</v>
      </c>
    </row>
    <row r="144" customFormat="false" ht="13.5" hidden="false" customHeight="false" outlineLevel="0" collapsed="false">
      <c r="A144" s="1" t="n">
        <v>140</v>
      </c>
      <c r="B144" s="1" t="n">
        <v>-12163.46</v>
      </c>
      <c r="C144" s="1" t="n">
        <v>-10822.34</v>
      </c>
      <c r="D144" s="1" t="n">
        <f aca="false">C144-B144</f>
        <v>1341.12</v>
      </c>
      <c r="F144" s="1" t="n">
        <f aca="false">E144-B144</f>
        <v>12163.46</v>
      </c>
    </row>
    <row r="145" customFormat="false" ht="13.5" hidden="false" customHeight="false" outlineLevel="0" collapsed="false">
      <c r="A145" s="1" t="n">
        <v>130</v>
      </c>
      <c r="B145" s="1" t="n">
        <v>-11928.51</v>
      </c>
      <c r="C145" s="1" t="n">
        <v>-10586.38</v>
      </c>
      <c r="D145" s="1" t="n">
        <f aca="false">C145-B145</f>
        <v>1342.13</v>
      </c>
      <c r="F145" s="1" t="n">
        <f aca="false">E145-B145</f>
        <v>11928.51</v>
      </c>
    </row>
    <row r="146" customFormat="false" ht="13.5" hidden="false" customHeight="false" outlineLevel="0" collapsed="false">
      <c r="A146" s="1" t="n">
        <v>120</v>
      </c>
      <c r="B146" s="1" t="n">
        <v>-11706.85</v>
      </c>
      <c r="C146" s="1" t="n">
        <v>-10362.2</v>
      </c>
      <c r="D146" s="1" t="n">
        <f aca="false">C146-B146</f>
        <v>1344.65</v>
      </c>
      <c r="F146" s="1" t="n">
        <f aca="false">E146-B146</f>
        <v>11706.85</v>
      </c>
    </row>
    <row r="147" customFormat="false" ht="13.5" hidden="false" customHeight="false" outlineLevel="0" collapsed="false">
      <c r="A147" s="1" t="n">
        <v>110</v>
      </c>
      <c r="B147" s="1" t="n">
        <v>-11497.6</v>
      </c>
      <c r="C147" s="1" t="n">
        <v>-10149.32</v>
      </c>
      <c r="D147" s="1" t="n">
        <f aca="false">C147-B147</f>
        <v>1348.28</v>
      </c>
      <c r="F147" s="1" t="n">
        <f aca="false">E147-B147</f>
        <v>11497.6</v>
      </c>
    </row>
    <row r="148" customFormat="false" ht="13.5" hidden="false" customHeight="false" outlineLevel="0" collapsed="false">
      <c r="A148" s="1" t="n">
        <v>100</v>
      </c>
      <c r="B148" s="1" t="n">
        <v>-11299.33</v>
      </c>
      <c r="C148" s="1" t="n">
        <v>-9946.834</v>
      </c>
      <c r="D148" s="1" t="n">
        <f aca="false">C148-B148</f>
        <v>1352.496</v>
      </c>
      <c r="F148" s="1" t="n">
        <f aca="false">E148-B148</f>
        <v>11299.33</v>
      </c>
    </row>
    <row r="149" customFormat="false" ht="13.5" hidden="false" customHeight="false" outlineLevel="0" collapsed="false">
      <c r="A149" s="1" t="n">
        <v>90</v>
      </c>
      <c r="B149" s="1" t="n">
        <v>-11109.65</v>
      </c>
      <c r="C149" s="1" t="n">
        <v>-9753.724</v>
      </c>
      <c r="D149" s="1" t="n">
        <f aca="false">C149-B149</f>
        <v>1355.926</v>
      </c>
      <c r="F149" s="1" t="n">
        <f aca="false">E149-B149</f>
        <v>11109.65</v>
      </c>
    </row>
    <row r="150" customFormat="false" ht="13.5" hidden="false" customHeight="false" outlineLevel="0" collapsed="false">
      <c r="A150" s="1" t="n">
        <v>80</v>
      </c>
      <c r="B150" s="1" t="n">
        <v>-10924.52</v>
      </c>
      <c r="C150" s="1" t="n">
        <v>-9566.971</v>
      </c>
      <c r="D150" s="1" t="n">
        <f aca="false">C150-B150</f>
        <v>1357.549</v>
      </c>
      <c r="F150" s="1" t="n">
        <f aca="false">E150-B150</f>
        <v>10924.52</v>
      </c>
    </row>
    <row r="151" customFormat="false" ht="13.5" hidden="false" customHeight="false" outlineLevel="0" collapsed="false">
      <c r="A151" s="1" t="n">
        <v>70</v>
      </c>
      <c r="B151" s="1" t="n">
        <v>-10736.78</v>
      </c>
      <c r="C151" s="1" t="n">
        <v>-9378.83</v>
      </c>
      <c r="D151" s="1" t="n">
        <f aca="false">C151-B151</f>
        <v>1357.95</v>
      </c>
      <c r="F151" s="1" t="n">
        <f aca="false">E151-B151</f>
        <v>10736.78</v>
      </c>
    </row>
    <row r="152" customFormat="false" ht="13.5" hidden="false" customHeight="false" outlineLevel="0" collapsed="false">
      <c r="A152" s="1" t="n">
        <v>60</v>
      </c>
      <c r="B152" s="1" t="n">
        <v>-10533.41</v>
      </c>
      <c r="C152" s="1" t="n">
        <v>-9175.877</v>
      </c>
      <c r="D152" s="1" t="n">
        <f aca="false">C152-B152</f>
        <v>1357.533</v>
      </c>
      <c r="F152" s="1" t="n">
        <f aca="false">E152-B152</f>
        <v>10533.41</v>
      </c>
    </row>
    <row r="153" customFormat="false" ht="13.5" hidden="false" customHeight="false" outlineLevel="0" collapsed="false">
      <c r="A153" s="1" t="n">
        <v>50</v>
      </c>
      <c r="B153" s="1" t="n">
        <v>-10288.98</v>
      </c>
      <c r="C153" s="1" t="n">
        <v>-8932.463</v>
      </c>
      <c r="D153" s="1" t="n">
        <f aca="false">C153-B153</f>
        <v>1356.517</v>
      </c>
      <c r="F153" s="1" t="n">
        <f aca="false">E153-B153</f>
        <v>10288.98</v>
      </c>
    </row>
    <row r="154" customFormat="false" ht="13.5" hidden="false" customHeight="false" outlineLevel="0" collapsed="false">
      <c r="A154" s="1" t="n">
        <v>40</v>
      </c>
      <c r="B154" s="1" t="n">
        <v>-9949.361</v>
      </c>
      <c r="C154" s="1" t="n">
        <v>-8594.247</v>
      </c>
      <c r="D154" s="1" t="n">
        <f aca="false">C154-B154</f>
        <v>1355.114</v>
      </c>
      <c r="F154" s="1" t="n">
        <f aca="false">E154-B154</f>
        <v>9949.361</v>
      </c>
    </row>
    <row r="155" customFormat="false" ht="13.5" hidden="false" customHeight="false" outlineLevel="0" collapsed="false">
      <c r="A155" s="1" t="n">
        <v>30</v>
      </c>
      <c r="B155" s="1" t="n">
        <v>-9381.528</v>
      </c>
      <c r="C155" s="1" t="n">
        <v>-8028.073</v>
      </c>
      <c r="D155" s="1" t="n">
        <f aca="false">C155-B155</f>
        <v>1353.455</v>
      </c>
      <c r="F155" s="1" t="n">
        <f aca="false">E155-B155</f>
        <v>9381.528</v>
      </c>
    </row>
    <row r="156" customFormat="false" ht="13.5" hidden="false" customHeight="false" outlineLevel="0" collapsed="false">
      <c r="A156" s="1" t="n">
        <v>20</v>
      </c>
      <c r="B156" s="1" t="n">
        <v>-8170.257</v>
      </c>
      <c r="C156" s="1" t="n">
        <v>-6818.604</v>
      </c>
      <c r="D156" s="1" t="n">
        <f aca="false">C156-B156</f>
        <v>1351.653</v>
      </c>
      <c r="F156" s="1" t="n">
        <f aca="false">E156-B156</f>
        <v>8170.257</v>
      </c>
    </row>
    <row r="157" customFormat="false" ht="13.5" hidden="false" customHeight="false" outlineLevel="0" collapsed="false">
      <c r="A157" s="1" t="n">
        <v>10</v>
      </c>
      <c r="B157" s="1" t="n">
        <v>-4177.895</v>
      </c>
      <c r="C157" s="1" t="n">
        <v>-2828.109</v>
      </c>
      <c r="D157" s="1" t="n">
        <f aca="false">C157-B157</f>
        <v>1349.786</v>
      </c>
      <c r="F157" s="1" t="n">
        <f aca="false">E157-B157</f>
        <v>4177.8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327.6</v>
      </c>
      <c r="C4" s="1" t="n">
        <v>-103867.1</v>
      </c>
      <c r="D4" s="1" t="n">
        <f aca="false">C4-B4</f>
        <v>2460.5</v>
      </c>
      <c r="F4" s="1" t="n">
        <f aca="false">E4-B4</f>
        <v>106327.6</v>
      </c>
    </row>
    <row r="5" customFormat="false" ht="13.5" hidden="false" customHeight="false" outlineLevel="0" collapsed="false">
      <c r="A5" s="1" t="n">
        <v>1490</v>
      </c>
      <c r="B5" s="1" t="n">
        <v>-105409.6</v>
      </c>
      <c r="C5" s="1" t="n">
        <v>-102956.4</v>
      </c>
      <c r="D5" s="1" t="n">
        <f aca="false">C5-B5</f>
        <v>2453.20000000001</v>
      </c>
      <c r="F5" s="1" t="n">
        <f aca="false">E5-B5</f>
        <v>105409.6</v>
      </c>
    </row>
    <row r="6" customFormat="false" ht="13.5" hidden="false" customHeight="false" outlineLevel="0" collapsed="false">
      <c r="A6" s="1" t="n">
        <v>1480</v>
      </c>
      <c r="B6" s="1" t="n">
        <v>-104494.1</v>
      </c>
      <c r="C6" s="1" t="n">
        <v>-102048.3</v>
      </c>
      <c r="D6" s="1" t="n">
        <f aca="false">C6-B6</f>
        <v>2445.8</v>
      </c>
      <c r="F6" s="1" t="n">
        <f aca="false">E6-B6</f>
        <v>104494.1</v>
      </c>
    </row>
    <row r="7" customFormat="false" ht="13.5" hidden="false" customHeight="false" outlineLevel="0" collapsed="false">
      <c r="A7" s="1" t="n">
        <v>1470</v>
      </c>
      <c r="B7" s="1" t="n">
        <v>-103581.2</v>
      </c>
      <c r="C7" s="1" t="n">
        <v>-101142.7</v>
      </c>
      <c r="D7" s="1" t="n">
        <f aca="false">C7-B7</f>
        <v>2438.5</v>
      </c>
      <c r="F7" s="1" t="n">
        <f aca="false">E7-B7</f>
        <v>103581.2</v>
      </c>
    </row>
    <row r="8" customFormat="false" ht="13.5" hidden="false" customHeight="false" outlineLevel="0" collapsed="false">
      <c r="A8" s="1" t="n">
        <v>1460</v>
      </c>
      <c r="B8" s="1" t="n">
        <v>-102670.7</v>
      </c>
      <c r="C8" s="1" t="n">
        <v>-100239.6</v>
      </c>
      <c r="D8" s="1" t="n">
        <f aca="false">C8-B8</f>
        <v>2431.09999999999</v>
      </c>
      <c r="F8" s="1" t="n">
        <f aca="false">E8-B8</f>
        <v>102670.7</v>
      </c>
    </row>
    <row r="9" customFormat="false" ht="13.5" hidden="false" customHeight="false" outlineLevel="0" collapsed="false">
      <c r="A9" s="1" t="n">
        <v>1450</v>
      </c>
      <c r="B9" s="1" t="n">
        <v>-101762.8</v>
      </c>
      <c r="C9" s="1" t="n">
        <v>-99339.05</v>
      </c>
      <c r="D9" s="1" t="n">
        <f aca="false">C9-B9</f>
        <v>2423.75</v>
      </c>
      <c r="F9" s="1" t="n">
        <f aca="false">E9-B9</f>
        <v>101762.8</v>
      </c>
    </row>
    <row r="10" customFormat="false" ht="13.5" hidden="false" customHeight="false" outlineLevel="0" collapsed="false">
      <c r="A10" s="1" t="n">
        <v>1440</v>
      </c>
      <c r="B10" s="1" t="n">
        <v>-100857.5</v>
      </c>
      <c r="C10" s="1" t="n">
        <v>-98441.06</v>
      </c>
      <c r="D10" s="1" t="n">
        <f aca="false">C10-B10</f>
        <v>2416.44</v>
      </c>
      <c r="F10" s="1" t="n">
        <f aca="false">E10-B10</f>
        <v>100857.5</v>
      </c>
    </row>
    <row r="11" customFormat="false" ht="13.5" hidden="false" customHeight="false" outlineLevel="0" collapsed="false">
      <c r="A11" s="1" t="n">
        <v>1430</v>
      </c>
      <c r="B11" s="1" t="n">
        <v>-99954.69</v>
      </c>
      <c r="C11" s="1" t="n">
        <v>-97545.62</v>
      </c>
      <c r="D11" s="1" t="n">
        <f aca="false">C11-B11</f>
        <v>2409.07000000001</v>
      </c>
      <c r="F11" s="1" t="n">
        <f aca="false">E11-B11</f>
        <v>99954.69</v>
      </c>
    </row>
    <row r="12" customFormat="false" ht="13.5" hidden="false" customHeight="false" outlineLevel="0" collapsed="false">
      <c r="A12" s="1" t="n">
        <v>1420</v>
      </c>
      <c r="B12" s="1" t="n">
        <v>-99054.47</v>
      </c>
      <c r="C12" s="1" t="n">
        <v>-96652.77</v>
      </c>
      <c r="D12" s="1" t="n">
        <f aca="false">C12-B12</f>
        <v>2401.7</v>
      </c>
      <c r="F12" s="1" t="n">
        <f aca="false">E12-B12</f>
        <v>99054.47</v>
      </c>
    </row>
    <row r="13" customFormat="false" ht="13.5" hidden="false" customHeight="false" outlineLevel="0" collapsed="false">
      <c r="A13" s="1" t="n">
        <v>1410</v>
      </c>
      <c r="B13" s="1" t="n">
        <v>-98156.84</v>
      </c>
      <c r="C13" s="1" t="n">
        <v>-95762.49</v>
      </c>
      <c r="D13" s="1" t="n">
        <f aca="false">C13-B13</f>
        <v>2394.34999999999</v>
      </c>
      <c r="F13" s="1" t="n">
        <f aca="false">E13-B13</f>
        <v>98156.84</v>
      </c>
    </row>
    <row r="14" customFormat="false" ht="13.5" hidden="false" customHeight="false" outlineLevel="0" collapsed="false">
      <c r="A14" s="1" t="n">
        <v>1400</v>
      </c>
      <c r="B14" s="1" t="n">
        <v>-97261.8</v>
      </c>
      <c r="C14" s="1" t="n">
        <v>-94874.8</v>
      </c>
      <c r="D14" s="1" t="n">
        <f aca="false">C14-B14</f>
        <v>2387</v>
      </c>
      <c r="F14" s="1" t="n">
        <f aca="false">E14-B14</f>
        <v>97261.8</v>
      </c>
    </row>
    <row r="15" customFormat="false" ht="13.5" hidden="false" customHeight="false" outlineLevel="0" collapsed="false">
      <c r="A15" s="1" t="n">
        <v>1390</v>
      </c>
      <c r="B15" s="1" t="n">
        <v>-96369.37</v>
      </c>
      <c r="C15" s="1" t="n">
        <v>-93989.73</v>
      </c>
      <c r="D15" s="1" t="n">
        <f aca="false">C15-B15</f>
        <v>2379.64</v>
      </c>
      <c r="F15" s="1" t="n">
        <f aca="false">E15-B15</f>
        <v>96369.37</v>
      </c>
    </row>
    <row r="16" customFormat="false" ht="13.5" hidden="false" customHeight="false" outlineLevel="0" collapsed="false">
      <c r="A16" s="1" t="n">
        <v>1380</v>
      </c>
      <c r="B16" s="1" t="n">
        <v>-95479.55</v>
      </c>
      <c r="C16" s="1" t="n">
        <v>-93107.27</v>
      </c>
      <c r="D16" s="1" t="n">
        <f aca="false">C16-B16</f>
        <v>2372.28</v>
      </c>
      <c r="F16" s="1" t="n">
        <f aca="false">E16-B16</f>
        <v>95479.55</v>
      </c>
    </row>
    <row r="17" customFormat="false" ht="13.5" hidden="false" customHeight="false" outlineLevel="0" collapsed="false">
      <c r="A17" s="1" t="n">
        <v>1370</v>
      </c>
      <c r="B17" s="1" t="n">
        <v>-94592.37</v>
      </c>
      <c r="C17" s="1" t="n">
        <v>-92227.44</v>
      </c>
      <c r="D17" s="1" t="n">
        <f aca="false">C17-B17</f>
        <v>2364.92999999999</v>
      </c>
      <c r="F17" s="1" t="n">
        <f aca="false">E17-B17</f>
        <v>94592.37</v>
      </c>
    </row>
    <row r="18" customFormat="false" ht="13.5" hidden="false" customHeight="false" outlineLevel="0" collapsed="false">
      <c r="A18" s="1" t="n">
        <v>1360</v>
      </c>
      <c r="B18" s="1" t="n">
        <v>-93707.83</v>
      </c>
      <c r="C18" s="1" t="n">
        <v>-91350.26</v>
      </c>
      <c r="D18" s="1" t="n">
        <f aca="false">C18-B18</f>
        <v>2357.57000000001</v>
      </c>
      <c r="F18" s="1" t="n">
        <f aca="false">E18-B18</f>
        <v>93707.83</v>
      </c>
    </row>
    <row r="19" customFormat="false" ht="13.5" hidden="false" customHeight="false" outlineLevel="0" collapsed="false">
      <c r="A19" s="1" t="n">
        <v>1350</v>
      </c>
      <c r="B19" s="1" t="n">
        <v>-92825.95</v>
      </c>
      <c r="C19" s="1" t="n">
        <v>-90475.72</v>
      </c>
      <c r="D19" s="1" t="n">
        <f aca="false">C19-B19</f>
        <v>2350.23</v>
      </c>
      <c r="F19" s="1" t="n">
        <f aca="false">E19-B19</f>
        <v>92825.95</v>
      </c>
    </row>
    <row r="20" customFormat="false" ht="13.5" hidden="false" customHeight="false" outlineLevel="0" collapsed="false">
      <c r="A20" s="1" t="n">
        <v>1340</v>
      </c>
      <c r="B20" s="1" t="n">
        <v>-91946.73</v>
      </c>
      <c r="C20" s="1" t="n">
        <v>-89603.86</v>
      </c>
      <c r="D20" s="1" t="n">
        <f aca="false">C20-B20</f>
        <v>2342.87</v>
      </c>
      <c r="F20" s="1" t="n">
        <f aca="false">E20-B20</f>
        <v>91946.73</v>
      </c>
    </row>
    <row r="21" customFormat="false" ht="13.5" hidden="false" customHeight="false" outlineLevel="0" collapsed="false">
      <c r="A21" s="1" t="n">
        <v>1330</v>
      </c>
      <c r="B21" s="1" t="n">
        <v>-91070.19</v>
      </c>
      <c r="C21" s="1" t="n">
        <v>-88734.67</v>
      </c>
      <c r="D21" s="1" t="n">
        <f aca="false">C21-B21</f>
        <v>2335.52</v>
      </c>
      <c r="F21" s="1" t="n">
        <f aca="false">E21-B21</f>
        <v>91070.19</v>
      </c>
    </row>
    <row r="22" customFormat="false" ht="13.5" hidden="false" customHeight="false" outlineLevel="0" collapsed="false">
      <c r="A22" s="1" t="n">
        <v>1320</v>
      </c>
      <c r="B22" s="1" t="n">
        <v>-90196.34</v>
      </c>
      <c r="C22" s="1" t="n">
        <v>-87868.18</v>
      </c>
      <c r="D22" s="1" t="n">
        <f aca="false">C22-B22</f>
        <v>2328.16</v>
      </c>
      <c r="F22" s="1" t="n">
        <f aca="false">E22-B22</f>
        <v>90196.34</v>
      </c>
    </row>
    <row r="23" customFormat="false" ht="13.5" hidden="false" customHeight="false" outlineLevel="0" collapsed="false">
      <c r="A23" s="1" t="n">
        <v>1310</v>
      </c>
      <c r="B23" s="1" t="n">
        <v>-89325.2</v>
      </c>
      <c r="C23" s="1" t="n">
        <v>-87004.39</v>
      </c>
      <c r="D23" s="1" t="n">
        <f aca="false">C23-B23</f>
        <v>2320.81</v>
      </c>
      <c r="F23" s="1" t="n">
        <f aca="false">E23-B23</f>
        <v>89325.2</v>
      </c>
    </row>
    <row r="24" customFormat="false" ht="13.5" hidden="false" customHeight="false" outlineLevel="0" collapsed="false">
      <c r="A24" s="1" t="n">
        <v>1300</v>
      </c>
      <c r="B24" s="1" t="n">
        <v>-88456.77</v>
      </c>
      <c r="C24" s="1" t="n">
        <v>-86143.33</v>
      </c>
      <c r="D24" s="1" t="n">
        <f aca="false">C24-B24</f>
        <v>2313.44</v>
      </c>
      <c r="F24" s="1" t="n">
        <f aca="false">E24-B24</f>
        <v>88456.77</v>
      </c>
    </row>
    <row r="25" customFormat="false" ht="13.5" hidden="false" customHeight="false" outlineLevel="0" collapsed="false">
      <c r="A25" s="1" t="n">
        <v>1290</v>
      </c>
      <c r="B25" s="1" t="n">
        <v>-87591.09</v>
      </c>
      <c r="C25" s="1" t="n">
        <v>-85284.99</v>
      </c>
      <c r="D25" s="1" t="n">
        <f aca="false">C25-B25</f>
        <v>2306.09999999999</v>
      </c>
      <c r="F25" s="1" t="n">
        <f aca="false">E25-B25</f>
        <v>87591.09</v>
      </c>
    </row>
    <row r="26" customFormat="false" ht="13.5" hidden="false" customHeight="false" outlineLevel="0" collapsed="false">
      <c r="A26" s="1" t="n">
        <v>1280</v>
      </c>
      <c r="B26" s="1" t="n">
        <v>-86728.14</v>
      </c>
      <c r="C26" s="1" t="n">
        <v>-84429.41</v>
      </c>
      <c r="D26" s="1" t="n">
        <f aca="false">C26-B26</f>
        <v>2298.73</v>
      </c>
      <c r="F26" s="1" t="n">
        <f aca="false">E26-B26</f>
        <v>86728.14</v>
      </c>
    </row>
    <row r="27" customFormat="false" ht="13.5" hidden="false" customHeight="false" outlineLevel="0" collapsed="false">
      <c r="A27" s="1" t="n">
        <v>1270</v>
      </c>
      <c r="B27" s="1" t="n">
        <v>-85867.96</v>
      </c>
      <c r="C27" s="1" t="n">
        <v>-83576.58</v>
      </c>
      <c r="D27" s="1" t="n">
        <f aca="false">C27-B27</f>
        <v>2291.38</v>
      </c>
      <c r="F27" s="1" t="n">
        <f aca="false">E27-B27</f>
        <v>85867.96</v>
      </c>
    </row>
    <row r="28" customFormat="false" ht="13.5" hidden="false" customHeight="false" outlineLevel="0" collapsed="false">
      <c r="A28" s="1" t="n">
        <v>1260</v>
      </c>
      <c r="B28" s="1" t="n">
        <v>-85010.55</v>
      </c>
      <c r="C28" s="1" t="n">
        <v>-82726.52</v>
      </c>
      <c r="D28" s="1" t="n">
        <f aca="false">C28-B28</f>
        <v>2284.03</v>
      </c>
      <c r="F28" s="1" t="n">
        <f aca="false">E28-B28</f>
        <v>85010.55</v>
      </c>
    </row>
    <row r="29" customFormat="false" ht="13.5" hidden="false" customHeight="false" outlineLevel="0" collapsed="false">
      <c r="A29" s="1" t="n">
        <v>1250</v>
      </c>
      <c r="B29" s="1" t="n">
        <v>-84155.94</v>
      </c>
      <c r="C29" s="1" t="n">
        <v>-81879.26</v>
      </c>
      <c r="D29" s="1" t="n">
        <f aca="false">C29-B29</f>
        <v>2276.68000000001</v>
      </c>
      <c r="F29" s="1" t="n">
        <f aca="false">E29-B29</f>
        <v>84155.94</v>
      </c>
    </row>
    <row r="30" customFormat="false" ht="13.5" hidden="false" customHeight="false" outlineLevel="0" collapsed="false">
      <c r="A30" s="1" t="n">
        <v>1240</v>
      </c>
      <c r="B30" s="1" t="n">
        <v>-83304.12</v>
      </c>
      <c r="C30" s="1" t="n">
        <v>-81034.8</v>
      </c>
      <c r="D30" s="1" t="n">
        <f aca="false">C30-B30</f>
        <v>2269.31999999999</v>
      </c>
      <c r="F30" s="1" t="n">
        <f aca="false">E30-B30</f>
        <v>83304.12</v>
      </c>
    </row>
    <row r="31" customFormat="false" ht="13.5" hidden="false" customHeight="false" outlineLevel="0" collapsed="false">
      <c r="A31" s="1" t="n">
        <v>1230</v>
      </c>
      <c r="B31" s="1" t="n">
        <v>-82455.12</v>
      </c>
      <c r="C31" s="1" t="n">
        <v>-80193.16</v>
      </c>
      <c r="D31" s="1" t="n">
        <f aca="false">C31-B31</f>
        <v>2261.95999999999</v>
      </c>
      <c r="F31" s="1" t="n">
        <f aca="false">E31-B31</f>
        <v>82455.12</v>
      </c>
    </row>
    <row r="32" customFormat="false" ht="13.5" hidden="false" customHeight="false" outlineLevel="0" collapsed="false">
      <c r="A32" s="1" t="n">
        <v>1220</v>
      </c>
      <c r="B32" s="1" t="n">
        <v>-81608.97</v>
      </c>
      <c r="C32" s="1" t="n">
        <v>-79354.35</v>
      </c>
      <c r="D32" s="1" t="n">
        <f aca="false">C32-B32</f>
        <v>2254.62</v>
      </c>
      <c r="F32" s="1" t="n">
        <f aca="false">E32-B32</f>
        <v>81608.97</v>
      </c>
    </row>
    <row r="33" customFormat="false" ht="13.5" hidden="false" customHeight="false" outlineLevel="0" collapsed="false">
      <c r="A33" s="1" t="n">
        <v>1210</v>
      </c>
      <c r="B33" s="1" t="n">
        <v>-80765.66</v>
      </c>
      <c r="C33" s="1" t="n">
        <v>-78518.39</v>
      </c>
      <c r="D33" s="1" t="n">
        <f aca="false">C33-B33</f>
        <v>2247.27</v>
      </c>
      <c r="F33" s="1" t="n">
        <f aca="false">E33-B33</f>
        <v>80765.66</v>
      </c>
    </row>
    <row r="34" customFormat="false" ht="13.5" hidden="false" customHeight="false" outlineLevel="0" collapsed="false">
      <c r="A34" s="1" t="n">
        <v>1200</v>
      </c>
      <c r="B34" s="1" t="n">
        <v>-79925.21</v>
      </c>
      <c r="C34" s="1" t="n">
        <v>-77685.3</v>
      </c>
      <c r="D34" s="1" t="n">
        <f aca="false">C34-B34</f>
        <v>2239.91</v>
      </c>
      <c r="F34" s="1" t="n">
        <f aca="false">E34-B34</f>
        <v>79925.21</v>
      </c>
    </row>
    <row r="35" customFormat="false" ht="13.5" hidden="false" customHeight="false" outlineLevel="0" collapsed="false">
      <c r="A35" s="1" t="n">
        <v>1190</v>
      </c>
      <c r="B35" s="1" t="n">
        <v>-79087.64</v>
      </c>
      <c r="C35" s="1" t="n">
        <v>-76855.09</v>
      </c>
      <c r="D35" s="1" t="n">
        <f aca="false">C35-B35</f>
        <v>2232.55</v>
      </c>
      <c r="F35" s="1" t="n">
        <f aca="false">E35-B35</f>
        <v>79087.64</v>
      </c>
    </row>
    <row r="36" customFormat="false" ht="13.5" hidden="false" customHeight="false" outlineLevel="0" collapsed="false">
      <c r="A36" s="1" t="n">
        <v>1180</v>
      </c>
      <c r="B36" s="1" t="n">
        <v>-78252.98</v>
      </c>
      <c r="C36" s="1" t="n">
        <v>-76027.77</v>
      </c>
      <c r="D36" s="1" t="n">
        <f aca="false">C36-B36</f>
        <v>2225.20999999999</v>
      </c>
      <c r="F36" s="1" t="n">
        <f aca="false">E36-B36</f>
        <v>78252.98</v>
      </c>
    </row>
    <row r="37" customFormat="false" ht="13.5" hidden="false" customHeight="false" outlineLevel="0" collapsed="false">
      <c r="A37" s="1" t="n">
        <v>1170</v>
      </c>
      <c r="B37" s="1" t="n">
        <v>-77421.22</v>
      </c>
      <c r="C37" s="1" t="n">
        <v>-75203.38</v>
      </c>
      <c r="D37" s="1" t="n">
        <f aca="false">C37-B37</f>
        <v>2217.84</v>
      </c>
      <c r="F37" s="1" t="n">
        <f aca="false">E37-B37</f>
        <v>77421.22</v>
      </c>
    </row>
    <row r="38" customFormat="false" ht="13.5" hidden="false" customHeight="false" outlineLevel="0" collapsed="false">
      <c r="A38" s="1" t="n">
        <v>1160</v>
      </c>
      <c r="B38" s="1" t="n">
        <v>-76592.4</v>
      </c>
      <c r="C38" s="1" t="n">
        <v>-74381.9</v>
      </c>
      <c r="D38" s="1" t="n">
        <f aca="false">C38-B38</f>
        <v>2210.5</v>
      </c>
      <c r="F38" s="1" t="n">
        <f aca="false">E38-B38</f>
        <v>76592.4</v>
      </c>
    </row>
    <row r="39" customFormat="false" ht="13.5" hidden="false" customHeight="false" outlineLevel="0" collapsed="false">
      <c r="A39" s="1" t="n">
        <v>1150</v>
      </c>
      <c r="B39" s="1" t="n">
        <v>-75766.52</v>
      </c>
      <c r="C39" s="1" t="n">
        <v>-73563.38</v>
      </c>
      <c r="D39" s="1" t="n">
        <f aca="false">C39-B39</f>
        <v>2203.14</v>
      </c>
      <c r="F39" s="1" t="n">
        <f aca="false">E39-B39</f>
        <v>75766.52</v>
      </c>
    </row>
    <row r="40" customFormat="false" ht="13.5" hidden="false" customHeight="false" outlineLevel="0" collapsed="false">
      <c r="A40" s="1" t="n">
        <v>1140</v>
      </c>
      <c r="B40" s="1" t="n">
        <v>-74943.61</v>
      </c>
      <c r="C40" s="1" t="n">
        <v>-72747.82</v>
      </c>
      <c r="D40" s="1" t="n">
        <f aca="false">C40-B40</f>
        <v>2195.78999999999</v>
      </c>
      <c r="F40" s="1" t="n">
        <f aca="false">E40-B40</f>
        <v>74943.61</v>
      </c>
    </row>
    <row r="41" customFormat="false" ht="13.5" hidden="false" customHeight="false" outlineLevel="0" collapsed="false">
      <c r="A41" s="1" t="n">
        <v>1130</v>
      </c>
      <c r="B41" s="1" t="n">
        <v>-74123.68</v>
      </c>
      <c r="C41" s="1" t="n">
        <v>-71935.24</v>
      </c>
      <c r="D41" s="1" t="n">
        <f aca="false">C41-B41</f>
        <v>2188.43999999999</v>
      </c>
      <c r="F41" s="1" t="n">
        <f aca="false">E41-B41</f>
        <v>74123.68</v>
      </c>
    </row>
    <row r="42" customFormat="false" ht="13.5" hidden="false" customHeight="false" outlineLevel="0" collapsed="false">
      <c r="A42" s="1" t="n">
        <v>1120</v>
      </c>
      <c r="B42" s="1" t="n">
        <v>-73306.75</v>
      </c>
      <c r="C42" s="1" t="n">
        <v>-71125.67</v>
      </c>
      <c r="D42" s="1" t="n">
        <f aca="false">C42-B42</f>
        <v>2181.08</v>
      </c>
      <c r="F42" s="1" t="n">
        <f aca="false">E42-B42</f>
        <v>73306.75</v>
      </c>
    </row>
    <row r="43" customFormat="false" ht="13.5" hidden="false" customHeight="false" outlineLevel="0" collapsed="false">
      <c r="A43" s="1" t="n">
        <v>1110</v>
      </c>
      <c r="B43" s="1" t="n">
        <v>-72492.84</v>
      </c>
      <c r="C43" s="1" t="n">
        <v>-70319.12</v>
      </c>
      <c r="D43" s="1" t="n">
        <f aca="false">C43-B43</f>
        <v>2173.72</v>
      </c>
      <c r="F43" s="1" t="n">
        <f aca="false">E43-B43</f>
        <v>72492.84</v>
      </c>
    </row>
    <row r="44" customFormat="false" ht="13.5" hidden="false" customHeight="false" outlineLevel="0" collapsed="false">
      <c r="A44" s="1" t="n">
        <v>1100</v>
      </c>
      <c r="B44" s="1" t="n">
        <v>-71681.97</v>
      </c>
      <c r="C44" s="1" t="n">
        <v>-69515.59</v>
      </c>
      <c r="D44" s="1" t="n">
        <f aca="false">C44-B44</f>
        <v>2166.38</v>
      </c>
      <c r="F44" s="1" t="n">
        <f aca="false">E44-B44</f>
        <v>71681.97</v>
      </c>
    </row>
    <row r="45" customFormat="false" ht="13.5" hidden="false" customHeight="false" outlineLevel="0" collapsed="false">
      <c r="A45" s="1" t="n">
        <v>1090</v>
      </c>
      <c r="B45" s="1" t="n">
        <v>-70874.16</v>
      </c>
      <c r="C45" s="1" t="n">
        <v>-68715.13</v>
      </c>
      <c r="D45" s="1" t="n">
        <f aca="false">C45-B45</f>
        <v>2159.03</v>
      </c>
      <c r="F45" s="1" t="n">
        <f aca="false">E45-B45</f>
        <v>70874.16</v>
      </c>
    </row>
    <row r="46" customFormat="false" ht="13.5" hidden="false" customHeight="false" outlineLevel="0" collapsed="false">
      <c r="A46" s="1" t="n">
        <v>1080</v>
      </c>
      <c r="B46" s="1" t="n">
        <v>-70069.42</v>
      </c>
      <c r="C46" s="1" t="n">
        <v>-67917.75</v>
      </c>
      <c r="D46" s="1" t="n">
        <f aca="false">C46-B46</f>
        <v>2151.67</v>
      </c>
      <c r="F46" s="1" t="n">
        <f aca="false">E46-B46</f>
        <v>70069.42</v>
      </c>
    </row>
    <row r="47" customFormat="false" ht="13.5" hidden="false" customHeight="false" outlineLevel="0" collapsed="false">
      <c r="A47" s="1" t="n">
        <v>1070</v>
      </c>
      <c r="B47" s="1" t="n">
        <v>-69267.78</v>
      </c>
      <c r="C47" s="1" t="n">
        <v>-67123.46</v>
      </c>
      <c r="D47" s="1" t="n">
        <f aca="false">C47-B47</f>
        <v>2144.31999999999</v>
      </c>
      <c r="F47" s="1" t="n">
        <f aca="false">E47-B47</f>
        <v>69267.78</v>
      </c>
    </row>
    <row r="48" customFormat="false" ht="13.5" hidden="false" customHeight="false" outlineLevel="0" collapsed="false">
      <c r="A48" s="1" t="n">
        <v>1060</v>
      </c>
      <c r="B48" s="1" t="n">
        <v>-68469.25</v>
      </c>
      <c r="C48" s="1" t="n">
        <v>-66332.29</v>
      </c>
      <c r="D48" s="1" t="n">
        <f aca="false">C48-B48</f>
        <v>2136.96000000001</v>
      </c>
      <c r="F48" s="1" t="n">
        <f aca="false">E48-B48</f>
        <v>68469.25</v>
      </c>
    </row>
    <row r="49" customFormat="false" ht="13.5" hidden="false" customHeight="false" outlineLevel="0" collapsed="false">
      <c r="A49" s="1" t="n">
        <v>1050</v>
      </c>
      <c r="B49" s="1" t="n">
        <v>-67673.87</v>
      </c>
      <c r="C49" s="1" t="n">
        <v>-65544.25</v>
      </c>
      <c r="D49" s="1" t="n">
        <f aca="false">C49-B49</f>
        <v>2129.62</v>
      </c>
      <c r="F49" s="1" t="n">
        <f aca="false">E49-B49</f>
        <v>67673.87</v>
      </c>
    </row>
    <row r="50" customFormat="false" ht="13.5" hidden="false" customHeight="false" outlineLevel="0" collapsed="false">
      <c r="A50" s="1" t="n">
        <v>1040</v>
      </c>
      <c r="B50" s="1" t="n">
        <v>-66881.63</v>
      </c>
      <c r="C50" s="1" t="n">
        <v>-64759.37</v>
      </c>
      <c r="D50" s="1" t="n">
        <f aca="false">C50-B50</f>
        <v>2122.26</v>
      </c>
      <c r="F50" s="1" t="n">
        <f aca="false">E50-B50</f>
        <v>66881.63</v>
      </c>
    </row>
    <row r="51" customFormat="false" ht="13.5" hidden="false" customHeight="false" outlineLevel="0" collapsed="false">
      <c r="A51" s="1" t="n">
        <v>1030</v>
      </c>
      <c r="B51" s="1" t="n">
        <v>-66092.58</v>
      </c>
      <c r="C51" s="1" t="n">
        <v>-63977.67</v>
      </c>
      <c r="D51" s="1" t="n">
        <f aca="false">C51-B51</f>
        <v>2114.91</v>
      </c>
      <c r="F51" s="1" t="n">
        <f aca="false">E51-B51</f>
        <v>66092.58</v>
      </c>
    </row>
    <row r="52" customFormat="false" ht="13.5" hidden="false" customHeight="false" outlineLevel="0" collapsed="false">
      <c r="A52" s="1" t="n">
        <v>1020</v>
      </c>
      <c r="B52" s="1" t="n">
        <v>-65306.73</v>
      </c>
      <c r="C52" s="1" t="n">
        <v>-63199.17</v>
      </c>
      <c r="D52" s="1" t="n">
        <f aca="false">C52-B52</f>
        <v>2107.56000000001</v>
      </c>
      <c r="F52" s="1" t="n">
        <f aca="false">E52-B52</f>
        <v>65306.73</v>
      </c>
    </row>
    <row r="53" customFormat="false" ht="13.5" hidden="false" customHeight="false" outlineLevel="0" collapsed="false">
      <c r="A53" s="1" t="n">
        <v>1010</v>
      </c>
      <c r="B53" s="1" t="n">
        <v>-64524.1</v>
      </c>
      <c r="C53" s="1" t="n">
        <v>-62423.89</v>
      </c>
      <c r="D53" s="1" t="n">
        <f aca="false">C53-B53</f>
        <v>2100.21</v>
      </c>
      <c r="F53" s="1" t="n">
        <f aca="false">E53-B53</f>
        <v>64524.1</v>
      </c>
    </row>
    <row r="54" customFormat="false" ht="13.5" hidden="false" customHeight="false" outlineLevel="0" collapsed="false">
      <c r="A54" s="1" t="n">
        <v>1000</v>
      </c>
      <c r="B54" s="1" t="n">
        <v>-63744.72</v>
      </c>
      <c r="C54" s="1" t="n">
        <v>-61651.86</v>
      </c>
      <c r="D54" s="1" t="n">
        <f aca="false">C54-B54</f>
        <v>2092.86</v>
      </c>
      <c r="F54" s="1" t="n">
        <f aca="false">E54-B54</f>
        <v>63744.72</v>
      </c>
    </row>
    <row r="55" customFormat="false" ht="13.5" hidden="false" customHeight="false" outlineLevel="0" collapsed="false">
      <c r="A55" s="1" t="n">
        <v>990</v>
      </c>
      <c r="B55" s="1" t="n">
        <v>-62968.6</v>
      </c>
      <c r="C55" s="1" t="n">
        <v>-60883.09</v>
      </c>
      <c r="D55" s="1" t="n">
        <f aca="false">C55-B55</f>
        <v>2085.51</v>
      </c>
      <c r="F55" s="1" t="n">
        <f aca="false">E55-B55</f>
        <v>62968.6</v>
      </c>
    </row>
    <row r="56" customFormat="false" ht="13.5" hidden="false" customHeight="false" outlineLevel="0" collapsed="false">
      <c r="A56" s="1" t="n">
        <v>980</v>
      </c>
      <c r="B56" s="1" t="n">
        <v>-62195.78</v>
      </c>
      <c r="C56" s="1" t="n">
        <v>-60117.62</v>
      </c>
      <c r="D56" s="1" t="n">
        <f aca="false">C56-B56</f>
        <v>2078.16</v>
      </c>
      <c r="F56" s="1" t="n">
        <f aca="false">E56-B56</f>
        <v>62195.78</v>
      </c>
    </row>
    <row r="57" customFormat="false" ht="13.5" hidden="false" customHeight="false" outlineLevel="0" collapsed="false">
      <c r="A57" s="1" t="n">
        <v>970</v>
      </c>
      <c r="B57" s="1" t="n">
        <v>-61426.27</v>
      </c>
      <c r="C57" s="1" t="n">
        <v>-59355.46</v>
      </c>
      <c r="D57" s="1" t="n">
        <f aca="false">C57-B57</f>
        <v>2070.81</v>
      </c>
      <c r="F57" s="1" t="n">
        <f aca="false">E57-B57</f>
        <v>61426.27</v>
      </c>
    </row>
    <row r="58" customFormat="false" ht="13.5" hidden="false" customHeight="false" outlineLevel="0" collapsed="false">
      <c r="A58" s="1" t="n">
        <v>960</v>
      </c>
      <c r="B58" s="1" t="n">
        <v>-60660.11</v>
      </c>
      <c r="C58" s="1" t="n">
        <v>-58596.65</v>
      </c>
      <c r="D58" s="1" t="n">
        <f aca="false">C58-B58</f>
        <v>2063.46</v>
      </c>
      <c r="F58" s="1" t="n">
        <f aca="false">E58-B58</f>
        <v>60660.11</v>
      </c>
    </row>
    <row r="59" customFormat="false" ht="13.5" hidden="false" customHeight="false" outlineLevel="0" collapsed="false">
      <c r="A59" s="1" t="n">
        <v>950</v>
      </c>
      <c r="B59" s="1" t="n">
        <v>-59897.3</v>
      </c>
      <c r="C59" s="1" t="n">
        <v>-57841.2</v>
      </c>
      <c r="D59" s="1" t="n">
        <f aca="false">C59-B59</f>
        <v>2056.10000000001</v>
      </c>
      <c r="F59" s="1" t="n">
        <f aca="false">E59-B59</f>
        <v>59897.3</v>
      </c>
    </row>
    <row r="60" customFormat="false" ht="13.5" hidden="false" customHeight="false" outlineLevel="0" collapsed="false">
      <c r="A60" s="1" t="n">
        <v>940</v>
      </c>
      <c r="B60" s="1" t="n">
        <v>-59137.89</v>
      </c>
      <c r="C60" s="1" t="n">
        <v>-57089.14</v>
      </c>
      <c r="D60" s="1" t="n">
        <f aca="false">C60-B60</f>
        <v>2048.75</v>
      </c>
      <c r="F60" s="1" t="n">
        <f aca="false">E60-B60</f>
        <v>59137.89</v>
      </c>
    </row>
    <row r="61" customFormat="false" ht="13.5" hidden="false" customHeight="false" outlineLevel="0" collapsed="false">
      <c r="A61" s="1" t="n">
        <v>930</v>
      </c>
      <c r="B61" s="1" t="n">
        <v>-58381.9</v>
      </c>
      <c r="C61" s="1" t="n">
        <v>-56340.5</v>
      </c>
      <c r="D61" s="1" t="n">
        <f aca="false">C61-B61</f>
        <v>2041.4</v>
      </c>
      <c r="F61" s="1" t="n">
        <f aca="false">E61-B61</f>
        <v>58381.9</v>
      </c>
    </row>
    <row r="62" customFormat="false" ht="13.5" hidden="false" customHeight="false" outlineLevel="0" collapsed="false">
      <c r="A62" s="1" t="n">
        <v>920</v>
      </c>
      <c r="B62" s="1" t="n">
        <v>-57629.36</v>
      </c>
      <c r="C62" s="1" t="n">
        <v>-55595.3</v>
      </c>
      <c r="D62" s="1" t="n">
        <f aca="false">C62-B62</f>
        <v>2034.06</v>
      </c>
      <c r="F62" s="1" t="n">
        <f aca="false">E62-B62</f>
        <v>57629.36</v>
      </c>
    </row>
    <row r="63" customFormat="false" ht="13.5" hidden="false" customHeight="false" outlineLevel="0" collapsed="false">
      <c r="A63" s="1" t="n">
        <v>910</v>
      </c>
      <c r="B63" s="1" t="n">
        <v>-56880.28</v>
      </c>
      <c r="C63" s="1" t="n">
        <v>-54853.57</v>
      </c>
      <c r="D63" s="1" t="n">
        <f aca="false">C63-B63</f>
        <v>2026.71</v>
      </c>
      <c r="F63" s="1" t="n">
        <f aca="false">E63-B63</f>
        <v>56880.28</v>
      </c>
    </row>
    <row r="64" customFormat="false" ht="13.5" hidden="false" customHeight="false" outlineLevel="0" collapsed="false">
      <c r="A64" s="1" t="n">
        <v>900</v>
      </c>
      <c r="B64" s="1" t="n">
        <v>-56134.7</v>
      </c>
      <c r="C64" s="1" t="n">
        <v>-54115.34</v>
      </c>
      <c r="D64" s="1" t="n">
        <f aca="false">C64-B64</f>
        <v>2019.36</v>
      </c>
      <c r="F64" s="1" t="n">
        <f aca="false">E64-B64</f>
        <v>56134.7</v>
      </c>
    </row>
    <row r="65" customFormat="false" ht="13.5" hidden="false" customHeight="false" outlineLevel="0" collapsed="false">
      <c r="A65" s="1" t="n">
        <v>890</v>
      </c>
      <c r="B65" s="1" t="n">
        <v>-55392.64</v>
      </c>
      <c r="C65" s="1" t="n">
        <v>-53380.63</v>
      </c>
      <c r="D65" s="1" t="n">
        <f aca="false">C65-B65</f>
        <v>2012.01</v>
      </c>
      <c r="F65" s="1" t="n">
        <f aca="false">E65-B65</f>
        <v>55392.64</v>
      </c>
    </row>
    <row r="66" customFormat="false" ht="13.5" hidden="false" customHeight="false" outlineLevel="0" collapsed="false">
      <c r="A66" s="1" t="n">
        <v>880</v>
      </c>
      <c r="B66" s="1" t="n">
        <v>-54654.15</v>
      </c>
      <c r="C66" s="1" t="n">
        <v>-52649.48</v>
      </c>
      <c r="D66" s="1" t="n">
        <f aca="false">C66-B66</f>
        <v>2004.67</v>
      </c>
      <c r="F66" s="1" t="n">
        <f aca="false">E66-B66</f>
        <v>54654.15</v>
      </c>
    </row>
    <row r="67" customFormat="false" ht="13.5" hidden="false" customHeight="false" outlineLevel="0" collapsed="false">
      <c r="A67" s="1" t="n">
        <v>870</v>
      </c>
      <c r="B67" s="1" t="n">
        <v>-53919.24</v>
      </c>
      <c r="C67" s="1" t="n">
        <v>-51921.92</v>
      </c>
      <c r="D67" s="1" t="n">
        <f aca="false">C67-B67</f>
        <v>1997.32</v>
      </c>
      <c r="F67" s="1" t="n">
        <f aca="false">E67-B67</f>
        <v>53919.24</v>
      </c>
    </row>
    <row r="68" customFormat="false" ht="13.5" hidden="false" customHeight="false" outlineLevel="0" collapsed="false">
      <c r="A68" s="1" t="n">
        <v>860</v>
      </c>
      <c r="B68" s="1" t="n">
        <v>-53187.95</v>
      </c>
      <c r="C68" s="1" t="n">
        <v>-51197.98</v>
      </c>
      <c r="D68" s="1" t="n">
        <f aca="false">C68-B68</f>
        <v>1989.96999999999</v>
      </c>
      <c r="F68" s="1" t="n">
        <f aca="false">E68-B68</f>
        <v>53187.95</v>
      </c>
    </row>
    <row r="69" customFormat="false" ht="13.5" hidden="false" customHeight="false" outlineLevel="0" collapsed="false">
      <c r="A69" s="1" t="n">
        <v>850</v>
      </c>
      <c r="B69" s="1" t="n">
        <v>-52460.3</v>
      </c>
      <c r="C69" s="1" t="n">
        <v>-50477.68</v>
      </c>
      <c r="D69" s="1" t="n">
        <f aca="false">C69-B69</f>
        <v>1982.62</v>
      </c>
      <c r="F69" s="1" t="n">
        <f aca="false">E69-B69</f>
        <v>52460.3</v>
      </c>
    </row>
    <row r="70" customFormat="false" ht="13.5" hidden="false" customHeight="false" outlineLevel="0" collapsed="false">
      <c r="A70" s="1" t="n">
        <v>840</v>
      </c>
      <c r="B70" s="1" t="n">
        <v>-51736.34</v>
      </c>
      <c r="C70" s="1" t="n">
        <v>-49761.05</v>
      </c>
      <c r="D70" s="1" t="n">
        <f aca="false">C70-B70</f>
        <v>1975.28999999999</v>
      </c>
      <c r="F70" s="1" t="n">
        <f aca="false">E70-B70</f>
        <v>51736.34</v>
      </c>
    </row>
    <row r="71" customFormat="false" ht="13.5" hidden="false" customHeight="false" outlineLevel="0" collapsed="false">
      <c r="A71" s="1" t="n">
        <v>830</v>
      </c>
      <c r="B71" s="1" t="n">
        <v>-51016.09</v>
      </c>
      <c r="C71" s="1" t="n">
        <v>-49048.15</v>
      </c>
      <c r="D71" s="1" t="n">
        <f aca="false">C71-B71</f>
        <v>1967.94</v>
      </c>
      <c r="F71" s="1" t="n">
        <f aca="false">E71-B71</f>
        <v>51016.09</v>
      </c>
    </row>
    <row r="72" customFormat="false" ht="13.5" hidden="false" customHeight="false" outlineLevel="0" collapsed="false">
      <c r="A72" s="1" t="n">
        <v>823.001</v>
      </c>
      <c r="B72" s="1" t="n">
        <v>-50514.21</v>
      </c>
      <c r="C72" s="1" t="n">
        <v>-48551.41</v>
      </c>
      <c r="D72" s="1" t="n">
        <f aca="false">C72-B72</f>
        <v>1962.8</v>
      </c>
      <c r="F72" s="1" t="n">
        <f aca="false">E72-B72</f>
        <v>50514.21</v>
      </c>
    </row>
    <row r="73" customFormat="false" ht="13.5" hidden="false" customHeight="false" outlineLevel="0" collapsed="false">
      <c r="A73" s="1" t="n">
        <v>823</v>
      </c>
      <c r="B73" s="1" t="n">
        <v>-50514.14</v>
      </c>
      <c r="C73" s="1" t="n">
        <v>-48551.34</v>
      </c>
      <c r="D73" s="1" t="n">
        <f aca="false">C73-B73</f>
        <v>1962.8</v>
      </c>
      <c r="F73" s="1" t="n">
        <f aca="false">E73-B73</f>
        <v>50514.14</v>
      </c>
    </row>
    <row r="74" customFormat="false" ht="13.5" hidden="false" customHeight="false" outlineLevel="0" collapsed="false">
      <c r="A74" s="1" t="n">
        <v>823</v>
      </c>
      <c r="B74" s="1" t="n">
        <v>-50514.14</v>
      </c>
      <c r="C74" s="1" t="n">
        <v>-48551.34</v>
      </c>
      <c r="D74" s="1" t="n">
        <f aca="false">C74-B74</f>
        <v>1962.8</v>
      </c>
      <c r="F74" s="1" t="n">
        <f aca="false">E74-B74</f>
        <v>50514.14</v>
      </c>
    </row>
    <row r="75" customFormat="false" ht="13.5" hidden="false" customHeight="false" outlineLevel="0" collapsed="false">
      <c r="A75" s="1" t="n">
        <v>822.999</v>
      </c>
      <c r="B75" s="1" t="n">
        <v>-50514.07</v>
      </c>
      <c r="C75" s="1" t="n">
        <v>-48551.27</v>
      </c>
      <c r="D75" s="1" t="n">
        <f aca="false">C75-B75</f>
        <v>1962.8</v>
      </c>
      <c r="F75" s="1" t="n">
        <f aca="false">E75-B75</f>
        <v>50514.07</v>
      </c>
    </row>
    <row r="76" customFormat="false" ht="13.5" hidden="false" customHeight="false" outlineLevel="0" collapsed="false">
      <c r="A76" s="1" t="n">
        <v>820</v>
      </c>
      <c r="B76" s="1" t="n">
        <v>-50299.58</v>
      </c>
      <c r="C76" s="1" t="n">
        <v>-48338.98</v>
      </c>
      <c r="D76" s="1" t="n">
        <f aca="false">C76-B76</f>
        <v>1960.6</v>
      </c>
      <c r="F76" s="1" t="n">
        <f aca="false">E76-B76</f>
        <v>50299.58</v>
      </c>
    </row>
    <row r="77" customFormat="false" ht="13.5" hidden="false" customHeight="false" outlineLevel="0" collapsed="false">
      <c r="A77" s="1" t="n">
        <v>810</v>
      </c>
      <c r="B77" s="1" t="n">
        <v>-49586.86</v>
      </c>
      <c r="C77" s="1" t="n">
        <v>-47633.6</v>
      </c>
      <c r="D77" s="1" t="n">
        <f aca="false">C77-B77</f>
        <v>1953.26</v>
      </c>
      <c r="F77" s="1" t="n">
        <f aca="false">E77-B77</f>
        <v>49586.86</v>
      </c>
    </row>
    <row r="78" customFormat="false" ht="13.5" hidden="false" customHeight="false" outlineLevel="0" collapsed="false">
      <c r="A78" s="1" t="n">
        <v>800</v>
      </c>
      <c r="B78" s="1" t="n">
        <v>-48877.94</v>
      </c>
      <c r="C78" s="1" t="n">
        <v>-46932.03</v>
      </c>
      <c r="D78" s="1" t="n">
        <f aca="false">C78-B78</f>
        <v>1945.91</v>
      </c>
      <c r="F78" s="1" t="n">
        <f aca="false">E78-B78</f>
        <v>48877.94</v>
      </c>
    </row>
    <row r="79" customFormat="false" ht="13.5" hidden="false" customHeight="false" outlineLevel="0" collapsed="false">
      <c r="A79" s="1" t="n">
        <v>790</v>
      </c>
      <c r="B79" s="1" t="n">
        <v>-48172.88</v>
      </c>
      <c r="C79" s="1" t="n">
        <v>-46234.31</v>
      </c>
      <c r="D79" s="1" t="n">
        <f aca="false">C79-B79</f>
        <v>1938.57</v>
      </c>
      <c r="F79" s="1" t="n">
        <f aca="false">E79-B79</f>
        <v>48172.88</v>
      </c>
    </row>
    <row r="80" customFormat="false" ht="13.5" hidden="false" customHeight="false" outlineLevel="0" collapsed="false">
      <c r="A80" s="1" t="n">
        <v>780</v>
      </c>
      <c r="B80" s="1" t="n">
        <v>-47471.71</v>
      </c>
      <c r="C80" s="1" t="n">
        <v>-45540.47</v>
      </c>
      <c r="D80" s="1" t="n">
        <f aca="false">C80-B80</f>
        <v>1931.24</v>
      </c>
      <c r="F80" s="1" t="n">
        <f aca="false">E80-B80</f>
        <v>47471.71</v>
      </c>
    </row>
    <row r="81" customFormat="false" ht="13.5" hidden="false" customHeight="false" outlineLevel="0" collapsed="false">
      <c r="A81" s="1" t="n">
        <v>770</v>
      </c>
      <c r="B81" s="1" t="n">
        <v>-46774.46</v>
      </c>
      <c r="C81" s="1" t="n">
        <v>-44850.56</v>
      </c>
      <c r="D81" s="1" t="n">
        <f aca="false">C81-B81</f>
        <v>1923.9</v>
      </c>
      <c r="F81" s="1" t="n">
        <f aca="false">E81-B81</f>
        <v>46774.46</v>
      </c>
    </row>
    <row r="82" customFormat="false" ht="13.5" hidden="false" customHeight="false" outlineLevel="0" collapsed="false">
      <c r="A82" s="1" t="n">
        <v>760</v>
      </c>
      <c r="B82" s="1" t="n">
        <v>-46081.17</v>
      </c>
      <c r="C82" s="1" t="n">
        <v>-44164.62</v>
      </c>
      <c r="D82" s="1" t="n">
        <f aca="false">C82-B82</f>
        <v>1916.55</v>
      </c>
      <c r="F82" s="1" t="n">
        <f aca="false">E82-B82</f>
        <v>46081.17</v>
      </c>
    </row>
    <row r="83" customFormat="false" ht="13.5" hidden="false" customHeight="false" outlineLevel="0" collapsed="false">
      <c r="A83" s="1" t="n">
        <v>750</v>
      </c>
      <c r="B83" s="1" t="n">
        <v>-45391.89</v>
      </c>
      <c r="C83" s="1" t="n">
        <v>-43482.67</v>
      </c>
      <c r="D83" s="1" t="n">
        <f aca="false">C83-B83</f>
        <v>1909.22</v>
      </c>
      <c r="F83" s="1" t="n">
        <f aca="false">E83-B83</f>
        <v>45391.89</v>
      </c>
    </row>
    <row r="84" customFormat="false" ht="13.5" hidden="false" customHeight="false" outlineLevel="0" collapsed="false">
      <c r="A84" s="1" t="n">
        <v>740</v>
      </c>
      <c r="B84" s="1" t="n">
        <v>-44706.65</v>
      </c>
      <c r="C84" s="1" t="n">
        <v>-42804.77</v>
      </c>
      <c r="D84" s="1" t="n">
        <f aca="false">C84-B84</f>
        <v>1901.88</v>
      </c>
      <c r="F84" s="1" t="n">
        <f aca="false">E84-B84</f>
        <v>44706.65</v>
      </c>
    </row>
    <row r="85" customFormat="false" ht="13.5" hidden="false" customHeight="false" outlineLevel="0" collapsed="false">
      <c r="A85" s="1" t="n">
        <v>730</v>
      </c>
      <c r="B85" s="1" t="n">
        <v>-44025.5</v>
      </c>
      <c r="C85" s="1" t="n">
        <v>-42130.95</v>
      </c>
      <c r="D85" s="1" t="n">
        <f aca="false">C85-B85</f>
        <v>1894.55</v>
      </c>
      <c r="F85" s="1" t="n">
        <f aca="false">E85-B85</f>
        <v>44025.5</v>
      </c>
    </row>
    <row r="86" customFormat="false" ht="13.5" hidden="false" customHeight="false" outlineLevel="0" collapsed="false">
      <c r="A86" s="1" t="n">
        <v>720</v>
      </c>
      <c r="B86" s="1" t="n">
        <v>-43348.48</v>
      </c>
      <c r="C86" s="1" t="n">
        <v>-41461.26</v>
      </c>
      <c r="D86" s="1" t="n">
        <f aca="false">C86-B86</f>
        <v>1887.22</v>
      </c>
      <c r="F86" s="1" t="n">
        <f aca="false">E86-B86</f>
        <v>43348.48</v>
      </c>
    </row>
    <row r="87" customFormat="false" ht="13.5" hidden="false" customHeight="false" outlineLevel="0" collapsed="false">
      <c r="A87" s="1" t="n">
        <v>710</v>
      </c>
      <c r="B87" s="1" t="n">
        <v>-42675.63</v>
      </c>
      <c r="C87" s="1" t="n">
        <v>-40795.74</v>
      </c>
      <c r="D87" s="1" t="n">
        <f aca="false">C87-B87</f>
        <v>1879.89</v>
      </c>
      <c r="F87" s="1" t="n">
        <f aca="false">E87-B87</f>
        <v>42675.63</v>
      </c>
    </row>
    <row r="88" customFormat="false" ht="13.5" hidden="false" customHeight="false" outlineLevel="0" collapsed="false">
      <c r="A88" s="1" t="n">
        <v>700</v>
      </c>
      <c r="B88" s="1" t="n">
        <v>-42007</v>
      </c>
      <c r="C88" s="1" t="n">
        <v>-40134.44</v>
      </c>
      <c r="D88" s="1" t="n">
        <f aca="false">C88-B88</f>
        <v>1872.56</v>
      </c>
      <c r="F88" s="1" t="n">
        <f aca="false">E88-B88</f>
        <v>42007</v>
      </c>
    </row>
    <row r="89" customFormat="false" ht="13.5" hidden="false" customHeight="false" outlineLevel="0" collapsed="false">
      <c r="A89" s="1" t="n">
        <v>690</v>
      </c>
      <c r="B89" s="1" t="n">
        <v>-41342.63</v>
      </c>
      <c r="C89" s="1" t="n">
        <v>-39477.4</v>
      </c>
      <c r="D89" s="1" t="n">
        <f aca="false">C89-B89</f>
        <v>1865.23</v>
      </c>
      <c r="F89" s="1" t="n">
        <f aca="false">E89-B89</f>
        <v>41342.63</v>
      </c>
    </row>
    <row r="90" customFormat="false" ht="13.5" hidden="false" customHeight="false" outlineLevel="0" collapsed="false">
      <c r="A90" s="1" t="n">
        <v>680</v>
      </c>
      <c r="B90" s="1" t="n">
        <v>-40682.58</v>
      </c>
      <c r="C90" s="1" t="n">
        <v>-38824.67</v>
      </c>
      <c r="D90" s="1" t="n">
        <f aca="false">C90-B90</f>
        <v>1857.91</v>
      </c>
      <c r="F90" s="1" t="n">
        <f aca="false">E90-B90</f>
        <v>40682.58</v>
      </c>
    </row>
    <row r="91" customFormat="false" ht="13.5" hidden="false" customHeight="false" outlineLevel="0" collapsed="false">
      <c r="A91" s="1" t="n">
        <v>670</v>
      </c>
      <c r="B91" s="1" t="n">
        <v>-40026.89</v>
      </c>
      <c r="C91" s="1" t="n">
        <v>-38176.3</v>
      </c>
      <c r="D91" s="1" t="n">
        <f aca="false">C91-B91</f>
        <v>1850.59</v>
      </c>
      <c r="F91" s="1" t="n">
        <f aca="false">E91-B91</f>
        <v>40026.89</v>
      </c>
    </row>
    <row r="92" customFormat="false" ht="13.5" hidden="false" customHeight="false" outlineLevel="0" collapsed="false">
      <c r="A92" s="1" t="n">
        <v>660</v>
      </c>
      <c r="B92" s="1" t="n">
        <v>-39375.61</v>
      </c>
      <c r="C92" s="1" t="n">
        <v>-37532.34</v>
      </c>
      <c r="D92" s="1" t="n">
        <f aca="false">C92-B92</f>
        <v>1843.27</v>
      </c>
      <c r="F92" s="1" t="n">
        <f aca="false">E92-B92</f>
        <v>39375.61</v>
      </c>
    </row>
    <row r="93" customFormat="false" ht="13.5" hidden="false" customHeight="false" outlineLevel="0" collapsed="false">
      <c r="A93" s="1" t="n">
        <v>650</v>
      </c>
      <c r="B93" s="1" t="n">
        <v>-38728.79</v>
      </c>
      <c r="C93" s="1" t="n">
        <v>-36892.84</v>
      </c>
      <c r="D93" s="1" t="n">
        <f aca="false">C93-B93</f>
        <v>1835.95</v>
      </c>
      <c r="F93" s="1" t="n">
        <f aca="false">E93-B93</f>
        <v>38728.79</v>
      </c>
    </row>
    <row r="94" customFormat="false" ht="13.5" hidden="false" customHeight="false" outlineLevel="0" collapsed="false">
      <c r="A94" s="1" t="n">
        <v>640</v>
      </c>
      <c r="B94" s="1" t="n">
        <v>-38086.5</v>
      </c>
      <c r="C94" s="1" t="n">
        <v>-36257.86</v>
      </c>
      <c r="D94" s="1" t="n">
        <f aca="false">C94-B94</f>
        <v>1828.64</v>
      </c>
      <c r="F94" s="1" t="n">
        <f aca="false">E94-B94</f>
        <v>38086.5</v>
      </c>
    </row>
    <row r="95" customFormat="false" ht="13.5" hidden="false" customHeight="false" outlineLevel="0" collapsed="false">
      <c r="A95" s="1" t="n">
        <v>630</v>
      </c>
      <c r="B95" s="1" t="n">
        <v>-37448.77</v>
      </c>
      <c r="C95" s="1" t="n">
        <v>-35627.45</v>
      </c>
      <c r="D95" s="1" t="n">
        <f aca="false">C95-B95</f>
        <v>1821.32</v>
      </c>
      <c r="F95" s="1" t="n">
        <f aca="false">E95-B95</f>
        <v>37448.77</v>
      </c>
    </row>
    <row r="96" customFormat="false" ht="13.5" hidden="false" customHeight="false" outlineLevel="0" collapsed="false">
      <c r="A96" s="1" t="n">
        <v>620</v>
      </c>
      <c r="B96" s="1" t="n">
        <v>-36815.68</v>
      </c>
      <c r="C96" s="1" t="n">
        <v>-35001.66</v>
      </c>
      <c r="D96" s="1" t="n">
        <f aca="false">C96-B96</f>
        <v>1814.02</v>
      </c>
      <c r="F96" s="1" t="n">
        <f aca="false">E96-B96</f>
        <v>36815.68</v>
      </c>
    </row>
    <row r="97" customFormat="false" ht="13.5" hidden="false" customHeight="false" outlineLevel="0" collapsed="false">
      <c r="A97" s="1" t="n">
        <v>610</v>
      </c>
      <c r="B97" s="1" t="n">
        <v>-36187.28</v>
      </c>
      <c r="C97" s="1" t="n">
        <v>-34380.57</v>
      </c>
      <c r="D97" s="1" t="n">
        <f aca="false">C97-B97</f>
        <v>1806.71</v>
      </c>
      <c r="F97" s="1" t="n">
        <f aca="false">E97-B97</f>
        <v>36187.28</v>
      </c>
    </row>
    <row r="98" customFormat="false" ht="13.5" hidden="false" customHeight="false" outlineLevel="0" collapsed="false">
      <c r="A98" s="1" t="n">
        <v>600</v>
      </c>
      <c r="B98" s="1" t="n">
        <v>-35563.63</v>
      </c>
      <c r="C98" s="1" t="n">
        <v>-33764.21</v>
      </c>
      <c r="D98" s="1" t="n">
        <f aca="false">C98-B98</f>
        <v>1799.42</v>
      </c>
      <c r="F98" s="1" t="n">
        <f aca="false">E98-B98</f>
        <v>35563.63</v>
      </c>
    </row>
    <row r="99" customFormat="false" ht="13.5" hidden="false" customHeight="false" outlineLevel="0" collapsed="false">
      <c r="A99" s="1" t="n">
        <v>590</v>
      </c>
      <c r="B99" s="1" t="n">
        <v>-34944.79</v>
      </c>
      <c r="C99" s="1" t="n">
        <v>-33152.67</v>
      </c>
      <c r="D99" s="1" t="n">
        <f aca="false">C99-B99</f>
        <v>1792.12</v>
      </c>
      <c r="F99" s="1" t="n">
        <f aca="false">E99-B99</f>
        <v>34944.79</v>
      </c>
    </row>
    <row r="100" customFormat="false" ht="13.5" hidden="false" customHeight="false" outlineLevel="0" collapsed="false">
      <c r="A100" s="1" t="n">
        <v>580</v>
      </c>
      <c r="B100" s="1" t="n">
        <v>-34330.83</v>
      </c>
      <c r="C100" s="1" t="n">
        <v>-32546</v>
      </c>
      <c r="D100" s="1" t="n">
        <f aca="false">C100-B100</f>
        <v>1784.83</v>
      </c>
      <c r="F100" s="1" t="n">
        <f aca="false">E100-B100</f>
        <v>34330.83</v>
      </c>
    </row>
    <row r="101" customFormat="false" ht="13.5" hidden="false" customHeight="false" outlineLevel="0" collapsed="false">
      <c r="A101" s="1" t="n">
        <v>570</v>
      </c>
      <c r="B101" s="1" t="n">
        <v>-33721.82</v>
      </c>
      <c r="C101" s="1" t="n">
        <v>-31944.26</v>
      </c>
      <c r="D101" s="1" t="n">
        <f aca="false">C101-B101</f>
        <v>1777.56</v>
      </c>
      <c r="F101" s="1" t="n">
        <f aca="false">E101-B101</f>
        <v>33721.82</v>
      </c>
    </row>
    <row r="102" customFormat="false" ht="13.5" hidden="false" customHeight="false" outlineLevel="0" collapsed="false">
      <c r="A102" s="1" t="n">
        <v>560</v>
      </c>
      <c r="B102" s="1" t="n">
        <v>-33117.82</v>
      </c>
      <c r="C102" s="1" t="n">
        <v>-31347.54</v>
      </c>
      <c r="D102" s="1" t="n">
        <f aca="false">C102-B102</f>
        <v>1770.28</v>
      </c>
      <c r="F102" s="1" t="n">
        <f aca="false">E102-B102</f>
        <v>33117.82</v>
      </c>
    </row>
    <row r="103" customFormat="false" ht="13.5" hidden="false" customHeight="false" outlineLevel="0" collapsed="false">
      <c r="A103" s="1" t="n">
        <v>550</v>
      </c>
      <c r="B103" s="1" t="n">
        <v>-32518.9</v>
      </c>
      <c r="C103" s="1" t="n">
        <v>-30755.89</v>
      </c>
      <c r="D103" s="1" t="n">
        <f aca="false">C103-B103</f>
        <v>1763.01</v>
      </c>
      <c r="F103" s="1" t="n">
        <f aca="false">E103-B103</f>
        <v>32518.9</v>
      </c>
    </row>
    <row r="104" customFormat="false" ht="13.5" hidden="false" customHeight="false" outlineLevel="0" collapsed="false">
      <c r="A104" s="1" t="n">
        <v>540</v>
      </c>
      <c r="B104" s="1" t="n">
        <v>-31925.14</v>
      </c>
      <c r="C104" s="1" t="n">
        <v>-30169.39</v>
      </c>
      <c r="D104" s="1" t="n">
        <f aca="false">C104-B104</f>
        <v>1755.75</v>
      </c>
      <c r="F104" s="1" t="n">
        <f aca="false">E104-B104</f>
        <v>31925.14</v>
      </c>
    </row>
    <row r="105" customFormat="false" ht="13.5" hidden="false" customHeight="false" outlineLevel="0" collapsed="false">
      <c r="A105" s="1" t="n">
        <v>530</v>
      </c>
      <c r="B105" s="1" t="n">
        <v>-31336.62</v>
      </c>
      <c r="C105" s="1" t="n">
        <v>-29588.12</v>
      </c>
      <c r="D105" s="1" t="n">
        <f aca="false">C105-B105</f>
        <v>1748.5</v>
      </c>
      <c r="F105" s="1" t="n">
        <f aca="false">E105-B105</f>
        <v>31336.62</v>
      </c>
    </row>
    <row r="106" customFormat="false" ht="13.5" hidden="false" customHeight="false" outlineLevel="0" collapsed="false">
      <c r="A106" s="1" t="n">
        <v>520</v>
      </c>
      <c r="B106" s="1" t="n">
        <v>-30753.42</v>
      </c>
      <c r="C106" s="1" t="n">
        <v>-29012.15</v>
      </c>
      <c r="D106" s="1" t="n">
        <f aca="false">C106-B106</f>
        <v>1741.27</v>
      </c>
      <c r="F106" s="1" t="n">
        <f aca="false">E106-B106</f>
        <v>30753.42</v>
      </c>
    </row>
    <row r="107" customFormat="false" ht="13.5" hidden="false" customHeight="false" outlineLevel="0" collapsed="false">
      <c r="A107" s="1" t="n">
        <v>510</v>
      </c>
      <c r="B107" s="1" t="n">
        <v>-30175.61</v>
      </c>
      <c r="C107" s="1" t="n">
        <v>-28441.57</v>
      </c>
      <c r="D107" s="1" t="n">
        <f aca="false">C107-B107</f>
        <v>1734.04</v>
      </c>
      <c r="F107" s="1" t="n">
        <f aca="false">E107-B107</f>
        <v>30175.61</v>
      </c>
    </row>
    <row r="108" customFormat="false" ht="13.5" hidden="false" customHeight="false" outlineLevel="0" collapsed="false">
      <c r="A108" s="1" t="n">
        <v>500</v>
      </c>
      <c r="B108" s="1" t="n">
        <v>-29603.29</v>
      </c>
      <c r="C108" s="1" t="n">
        <v>-27876.46</v>
      </c>
      <c r="D108" s="1" t="n">
        <f aca="false">C108-B108</f>
        <v>1726.83</v>
      </c>
      <c r="F108" s="1" t="n">
        <f aca="false">E108-B108</f>
        <v>29603.29</v>
      </c>
    </row>
    <row r="109" customFormat="false" ht="13.5" hidden="false" customHeight="false" outlineLevel="0" collapsed="false">
      <c r="A109" s="1" t="n">
        <v>490</v>
      </c>
      <c r="B109" s="1" t="n">
        <v>-29036.54</v>
      </c>
      <c r="C109" s="1" t="n">
        <v>-27316.91</v>
      </c>
      <c r="D109" s="1" t="n">
        <f aca="false">C109-B109</f>
        <v>1719.63</v>
      </c>
      <c r="F109" s="1" t="n">
        <f aca="false">E109-B109</f>
        <v>29036.54</v>
      </c>
    </row>
    <row r="110" customFormat="false" ht="13.5" hidden="false" customHeight="false" outlineLevel="0" collapsed="false">
      <c r="A110" s="1" t="n">
        <v>480</v>
      </c>
      <c r="B110" s="1" t="n">
        <v>-28475.45</v>
      </c>
      <c r="C110" s="1" t="n">
        <v>-26763.01</v>
      </c>
      <c r="D110" s="1" t="n">
        <f aca="false">C110-B110</f>
        <v>1712.44</v>
      </c>
      <c r="F110" s="1" t="n">
        <f aca="false">E110-B110</f>
        <v>28475.45</v>
      </c>
    </row>
    <row r="111" customFormat="false" ht="13.5" hidden="false" customHeight="false" outlineLevel="0" collapsed="false">
      <c r="A111" s="1" t="n">
        <v>470</v>
      </c>
      <c r="B111" s="1" t="n">
        <v>-27920.12</v>
      </c>
      <c r="C111" s="1" t="n">
        <v>-26214.84</v>
      </c>
      <c r="D111" s="1" t="n">
        <f aca="false">C111-B111</f>
        <v>1705.28</v>
      </c>
      <c r="F111" s="1" t="n">
        <f aca="false">E111-B111</f>
        <v>27920.12</v>
      </c>
      <c r="G111" s="1" t="n">
        <f aca="false">D111+(D110-D111)*0.1</f>
        <v>1705.996</v>
      </c>
    </row>
    <row r="112" customFormat="false" ht="13.5" hidden="false" customHeight="false" outlineLevel="0" collapsed="false">
      <c r="A112" s="1" t="n">
        <v>460</v>
      </c>
      <c r="B112" s="1" t="n">
        <v>-27370.66</v>
      </c>
      <c r="C112" s="1" t="n">
        <v>-25672.52</v>
      </c>
      <c r="D112" s="1" t="n">
        <f aca="false">C112-B112</f>
        <v>1698.14</v>
      </c>
      <c r="F112" s="1" t="n">
        <f aca="false">E112-B112</f>
        <v>27370.66</v>
      </c>
      <c r="G112" s="1" t="n">
        <f aca="false">D112+(D111-D112)*0.1</f>
        <v>1698.854</v>
      </c>
    </row>
    <row r="113" customFormat="false" ht="13.5" hidden="false" customHeight="false" outlineLevel="0" collapsed="false">
      <c r="A113" s="1" t="n">
        <v>450</v>
      </c>
      <c r="B113" s="1" t="n">
        <v>-26827.16</v>
      </c>
      <c r="C113" s="1" t="n">
        <v>-25136.13</v>
      </c>
      <c r="D113" s="1" t="n">
        <f aca="false">C113-B113</f>
        <v>1691.03</v>
      </c>
      <c r="F113" s="1" t="n">
        <f aca="false">E113-B113</f>
        <v>26827.16</v>
      </c>
      <c r="G113" s="1" t="n">
        <f aca="false">D113+(D112-D113)*0.1</f>
        <v>1691.741</v>
      </c>
    </row>
    <row r="114" customFormat="false" ht="13.5" hidden="false" customHeight="false" outlineLevel="0" collapsed="false">
      <c r="A114" s="1" t="n">
        <v>440</v>
      </c>
      <c r="B114" s="1" t="n">
        <v>-26289.73</v>
      </c>
      <c r="C114" s="1" t="n">
        <v>-24605.79</v>
      </c>
      <c r="D114" s="1" t="n">
        <f aca="false">C114-B114</f>
        <v>1683.94</v>
      </c>
      <c r="F114" s="1" t="n">
        <f aca="false">E114-B114</f>
        <v>26289.73</v>
      </c>
      <c r="G114" s="1" t="n">
        <f aca="false">D114+(D113-D114)*0.1</f>
        <v>1684.649</v>
      </c>
    </row>
    <row r="115" customFormat="false" ht="13.5" hidden="false" customHeight="false" outlineLevel="0" collapsed="false">
      <c r="A115" s="1" t="n">
        <v>430</v>
      </c>
      <c r="B115" s="1" t="n">
        <v>-25758.49</v>
      </c>
      <c r="C115" s="1" t="n">
        <v>-24081.61</v>
      </c>
      <c r="D115" s="1" t="n">
        <f aca="false">C115-B115</f>
        <v>1676.88</v>
      </c>
      <c r="F115" s="1" t="n">
        <f aca="false">E115-B115</f>
        <v>25758.49</v>
      </c>
      <c r="G115" s="1" t="n">
        <f aca="false">D115+(D114-D115)*0.1</f>
        <v>1677.586</v>
      </c>
    </row>
    <row r="116" customFormat="false" ht="13.5" hidden="false" customHeight="false" outlineLevel="0" collapsed="false">
      <c r="A116" s="1" t="n">
        <v>420</v>
      </c>
      <c r="B116" s="1" t="n">
        <v>-25233.55</v>
      </c>
      <c r="C116" s="1" t="n">
        <v>-23563.69</v>
      </c>
      <c r="D116" s="1" t="n">
        <f aca="false">C116-B116</f>
        <v>1669.86</v>
      </c>
      <c r="F116" s="1" t="n">
        <f aca="false">E116-B116</f>
        <v>25233.55</v>
      </c>
      <c r="G116" s="1" t="n">
        <f aca="false">D116+(D115-D116)*0.1</f>
        <v>1670.562</v>
      </c>
    </row>
    <row r="117" customFormat="false" ht="13.5" hidden="false" customHeight="false" outlineLevel="0" collapsed="false">
      <c r="A117" s="1" t="n">
        <v>410</v>
      </c>
      <c r="B117" s="1" t="n">
        <v>-24715.04</v>
      </c>
      <c r="C117" s="1" t="n">
        <v>-23052.16</v>
      </c>
      <c r="D117" s="1" t="n">
        <f aca="false">C117-B117</f>
        <v>1662.88</v>
      </c>
      <c r="F117" s="1" t="n">
        <f aca="false">E117-B117</f>
        <v>24715.04</v>
      </c>
      <c r="G117" s="1" t="n">
        <f aca="false">D117+(D116-D117)*0.1</f>
        <v>1663.578</v>
      </c>
    </row>
    <row r="118" customFormat="false" ht="13.5" hidden="false" customHeight="false" outlineLevel="0" collapsed="false">
      <c r="A118" s="1" t="n">
        <v>400</v>
      </c>
      <c r="B118" s="1" t="n">
        <v>-24203.1</v>
      </c>
      <c r="C118" s="1" t="n">
        <v>-22547.14</v>
      </c>
      <c r="D118" s="1" t="n">
        <f aca="false">C118-B118</f>
        <v>1655.96</v>
      </c>
      <c r="F118" s="1" t="n">
        <f aca="false">E118-B118</f>
        <v>24203.1</v>
      </c>
      <c r="G118" s="1" t="n">
        <f aca="false">D118+(D117-D118)*0.1</f>
        <v>1656.652</v>
      </c>
    </row>
    <row r="119" customFormat="false" ht="13.5" hidden="false" customHeight="false" outlineLevel="0" collapsed="false">
      <c r="A119" s="1" t="n">
        <v>390</v>
      </c>
      <c r="B119" s="1" t="n">
        <v>-23697.85</v>
      </c>
      <c r="C119" s="1" t="n">
        <v>-22048.76</v>
      </c>
      <c r="D119" s="1" t="n">
        <f aca="false">C119-B119</f>
        <v>1649.09</v>
      </c>
      <c r="F119" s="1" t="n">
        <f aca="false">E119-B119</f>
        <v>23697.85</v>
      </c>
      <c r="G119" s="1" t="n">
        <f aca="false">D119+(D118-D119)*0.1</f>
        <v>1649.777</v>
      </c>
    </row>
    <row r="120" customFormat="false" ht="13.5" hidden="false" customHeight="false" outlineLevel="0" collapsed="false">
      <c r="A120" s="1" t="n">
        <v>380</v>
      </c>
      <c r="B120" s="1" t="n">
        <v>-23199.44</v>
      </c>
      <c r="C120" s="1" t="n">
        <v>-21557.16</v>
      </c>
      <c r="D120" s="1" t="n">
        <f aca="false">C120-B120</f>
        <v>1642.28</v>
      </c>
      <c r="F120" s="1" t="n">
        <f aca="false">E120-B120</f>
        <v>23199.44</v>
      </c>
      <c r="G120" s="1" t="n">
        <f aca="false">D120+(D119-D120)*0.1</f>
        <v>1642.961</v>
      </c>
    </row>
    <row r="121" customFormat="false" ht="13.5" hidden="false" customHeight="false" outlineLevel="0" collapsed="false">
      <c r="A121" s="1" t="n">
        <v>370</v>
      </c>
      <c r="B121" s="1" t="n">
        <v>-22708.03</v>
      </c>
      <c r="C121" s="1" t="n">
        <v>-21072.47</v>
      </c>
      <c r="D121" s="1" t="n">
        <f aca="false">C121-B121</f>
        <v>1635.56</v>
      </c>
      <c r="F121" s="1" t="n">
        <f aca="false">E121-B121</f>
        <v>22708.03</v>
      </c>
      <c r="G121" s="1" t="n">
        <f aca="false">D121+(D120-D121)*0.1</f>
        <v>1636.232</v>
      </c>
      <c r="H121" s="1" t="n">
        <f aca="false">(-108-D121)/(D120-D121)*10+A121</f>
        <v>-2224.58333333288</v>
      </c>
    </row>
    <row r="122" customFormat="false" ht="13.5" hidden="false" customHeight="false" outlineLevel="0" collapsed="false">
      <c r="A122" s="1" t="n">
        <v>360</v>
      </c>
      <c r="B122" s="1" t="n">
        <v>-22223.77</v>
      </c>
      <c r="C122" s="1" t="n">
        <v>-20594.85</v>
      </c>
      <c r="D122" s="1" t="n">
        <f aca="false">C122-B122</f>
        <v>1628.92</v>
      </c>
      <c r="F122" s="1" t="n">
        <f aca="false">E122-B122</f>
        <v>22223.77</v>
      </c>
      <c r="G122" s="1" t="n">
        <f aca="false">D122+(D121-D122)*0.1</f>
        <v>1629.584</v>
      </c>
    </row>
    <row r="123" customFormat="false" ht="13.5" hidden="false" customHeight="false" outlineLevel="0" collapsed="false">
      <c r="A123" s="1" t="n">
        <v>350</v>
      </c>
      <c r="B123" s="1" t="n">
        <v>-21746.83</v>
      </c>
      <c r="C123" s="1" t="n">
        <v>-20124.44</v>
      </c>
      <c r="D123" s="1" t="n">
        <f aca="false">C123-B123</f>
        <v>1622.39</v>
      </c>
      <c r="F123" s="1" t="n">
        <f aca="false">E123-B123</f>
        <v>21746.83</v>
      </c>
      <c r="G123" s="1" t="n">
        <f aca="false">D123+(D122-D123)*0.1</f>
        <v>1623.043</v>
      </c>
    </row>
    <row r="124" customFormat="false" ht="13.5" hidden="false" customHeight="false" outlineLevel="0" collapsed="false">
      <c r="A124" s="1" t="n">
        <v>340</v>
      </c>
      <c r="B124" s="1" t="n">
        <v>-21277.4</v>
      </c>
      <c r="C124" s="1" t="n">
        <v>-19661.4</v>
      </c>
      <c r="D124" s="1" t="n">
        <f aca="false">C124-B124</f>
        <v>1616</v>
      </c>
      <c r="F124" s="1" t="n">
        <f aca="false">E124-B124</f>
        <v>21277.4</v>
      </c>
      <c r="G124" s="1" t="n">
        <f aca="false">D124+(D123-D124)*0.1</f>
        <v>1616.639</v>
      </c>
    </row>
    <row r="125" customFormat="false" ht="13.5" hidden="false" customHeight="false" outlineLevel="0" collapsed="false">
      <c r="A125" s="1" t="n">
        <v>330</v>
      </c>
      <c r="B125" s="1" t="n">
        <v>-20815.67</v>
      </c>
      <c r="C125" s="1" t="n">
        <v>-19205.92</v>
      </c>
      <c r="D125" s="1" t="n">
        <f aca="false">C125-B125</f>
        <v>1609.75</v>
      </c>
      <c r="F125" s="1" t="n">
        <f aca="false">E125-B125</f>
        <v>20815.67</v>
      </c>
      <c r="G125" s="1" t="n">
        <f aca="false">D125+(D124-D125)*0.1</f>
        <v>1610.375</v>
      </c>
    </row>
    <row r="126" customFormat="false" ht="13.5" hidden="false" customHeight="false" outlineLevel="0" collapsed="false">
      <c r="A126" s="1" t="n">
        <v>320</v>
      </c>
      <c r="B126" s="1" t="n">
        <v>-20361.85</v>
      </c>
      <c r="C126" s="1" t="n">
        <v>-18758.16</v>
      </c>
      <c r="D126" s="1" t="n">
        <f aca="false">C126-B126</f>
        <v>1603.69</v>
      </c>
      <c r="F126" s="1" t="n">
        <f aca="false">E126-B126</f>
        <v>20361.85</v>
      </c>
      <c r="G126" s="1" t="n">
        <f aca="false">D126+(D125-D126)*0.1</f>
        <v>1604.296</v>
      </c>
    </row>
    <row r="127" customFormat="false" ht="13.5" hidden="false" customHeight="false" outlineLevel="0" collapsed="false">
      <c r="A127" s="1" t="n">
        <v>310</v>
      </c>
      <c r="B127" s="1" t="n">
        <v>-19916.16</v>
      </c>
      <c r="C127" s="1" t="n">
        <v>-18318.31</v>
      </c>
      <c r="D127" s="1" t="n">
        <f aca="false">C127-B127</f>
        <v>1597.85</v>
      </c>
      <c r="F127" s="1" t="n">
        <f aca="false">E127-B127</f>
        <v>19916.16</v>
      </c>
      <c r="G127" s="1" t="n">
        <f aca="false">D127+(D126-D127)*0.1</f>
        <v>1598.434</v>
      </c>
    </row>
    <row r="128" customFormat="false" ht="13.5" hidden="false" customHeight="false" outlineLevel="0" collapsed="false">
      <c r="A128" s="1" t="n">
        <v>300</v>
      </c>
      <c r="B128" s="1" t="n">
        <v>-19478.85</v>
      </c>
      <c r="C128" s="1" t="n">
        <v>-17886.56</v>
      </c>
      <c r="D128" s="1" t="n">
        <f aca="false">C128-B128</f>
        <v>1592.29</v>
      </c>
      <c r="F128" s="1" t="n">
        <f aca="false">E128-B128</f>
        <v>19478.85</v>
      </c>
      <c r="G128" s="1" t="n">
        <f aca="false">D128+(D127-D128)*0.1</f>
        <v>1592.846</v>
      </c>
    </row>
    <row r="129" customFormat="false" ht="13.5" hidden="false" customHeight="false" outlineLevel="0" collapsed="false">
      <c r="A129" s="1" t="n">
        <v>290</v>
      </c>
      <c r="B129" s="1" t="n">
        <v>-19050.18</v>
      </c>
      <c r="C129" s="1" t="n">
        <v>-17463.12</v>
      </c>
      <c r="D129" s="1" t="n">
        <f aca="false">C129-B129</f>
        <v>1587.06</v>
      </c>
      <c r="F129" s="1" t="n">
        <f aca="false">E129-B129</f>
        <v>19050.18</v>
      </c>
      <c r="G129" s="1" t="n">
        <f aca="false">D129+(D128-D129)*0.1</f>
        <v>1587.583</v>
      </c>
    </row>
    <row r="130" customFormat="false" ht="13.5" hidden="false" customHeight="false" outlineLevel="0" collapsed="false">
      <c r="A130" s="1" t="n">
        <v>280</v>
      </c>
      <c r="B130" s="1" t="n">
        <v>-18630.45</v>
      </c>
      <c r="C130" s="1" t="n">
        <v>-17048.2</v>
      </c>
      <c r="D130" s="1" t="n">
        <f aca="false">C130-B130</f>
        <v>1582.25</v>
      </c>
      <c r="F130" s="1" t="n">
        <f aca="false">E130-B130</f>
        <v>18630.45</v>
      </c>
      <c r="G130" s="1" t="n">
        <f aca="false">D130+(D129-D130)*0.1</f>
        <v>1582.731</v>
      </c>
    </row>
    <row r="131" customFormat="false" ht="13.5" hidden="false" customHeight="false" outlineLevel="0" collapsed="false">
      <c r="A131" s="1" t="n">
        <v>270</v>
      </c>
      <c r="B131" s="1" t="n">
        <v>-18220.01</v>
      </c>
      <c r="C131" s="1" t="n">
        <v>-16642.03</v>
      </c>
      <c r="D131" s="1" t="n">
        <f aca="false">C131-B131</f>
        <v>1577.98</v>
      </c>
      <c r="F131" s="1" t="n">
        <f aca="false">E131-B131</f>
        <v>18220.01</v>
      </c>
      <c r="G131" s="1" t="n">
        <f aca="false">D131+(D130-D131)*0.1</f>
        <v>1578.407</v>
      </c>
    </row>
    <row r="132" customFormat="false" ht="13.5" hidden="false" customHeight="false" outlineLevel="0" collapsed="false">
      <c r="A132" s="1" t="n">
        <v>260</v>
      </c>
      <c r="B132" s="1" t="n">
        <v>-17819.25</v>
      </c>
      <c r="C132" s="1" t="n">
        <v>-16244.85</v>
      </c>
      <c r="D132" s="1" t="n">
        <f aca="false">C132-B132</f>
        <v>1574.4</v>
      </c>
      <c r="F132" s="1" t="n">
        <f aca="false">E132-B132</f>
        <v>17819.25</v>
      </c>
      <c r="G132" s="1" t="n">
        <f aca="false">D132+(D131-D132)*0.1</f>
        <v>1574.758</v>
      </c>
    </row>
    <row r="133" customFormat="false" ht="13.5" hidden="false" customHeight="false" outlineLevel="0" collapsed="false">
      <c r="A133" s="1" t="n">
        <v>250</v>
      </c>
      <c r="B133" s="1" t="n">
        <v>-17428.68</v>
      </c>
      <c r="C133" s="1" t="n">
        <v>-15856.9</v>
      </c>
      <c r="D133" s="1" t="n">
        <f aca="false">C133-B133</f>
        <v>1571.78</v>
      </c>
      <c r="F133" s="1" t="n">
        <f aca="false">E133-B133</f>
        <v>17428.68</v>
      </c>
    </row>
    <row r="134" customFormat="false" ht="13.5" hidden="false" customHeight="false" outlineLevel="0" collapsed="false">
      <c r="A134" s="1" t="n">
        <v>240</v>
      </c>
      <c r="B134" s="1" t="n">
        <v>-17049.08</v>
      </c>
      <c r="C134" s="1" t="n">
        <v>-15478.46</v>
      </c>
      <c r="D134" s="1" t="n">
        <f aca="false">C134-B134</f>
        <v>1570.62</v>
      </c>
      <c r="F134" s="1" t="n">
        <f aca="false">E134-B134</f>
        <v>17049.08</v>
      </c>
    </row>
    <row r="135" customFormat="false" ht="13.5" hidden="false" customHeight="false" outlineLevel="0" collapsed="false">
      <c r="A135" s="1" t="n">
        <v>230</v>
      </c>
      <c r="B135" s="1" t="n">
        <v>-16682.74</v>
      </c>
      <c r="C135" s="1" t="n">
        <v>-15109.79</v>
      </c>
      <c r="D135" s="1" t="n">
        <f aca="false">C135-B135</f>
        <v>1572.95</v>
      </c>
      <c r="F135" s="1" t="n">
        <f aca="false">E135-B135</f>
        <v>16682.74</v>
      </c>
    </row>
    <row r="136" customFormat="false" ht="13.5" hidden="false" customHeight="false" outlineLevel="0" collapsed="false">
      <c r="A136" s="1" t="n">
        <v>220</v>
      </c>
      <c r="B136" s="1" t="n">
        <v>-16329.95</v>
      </c>
      <c r="C136" s="1" t="n">
        <v>-14751.2</v>
      </c>
      <c r="D136" s="1" t="n">
        <f aca="false">C136-B136</f>
        <v>1578.75</v>
      </c>
      <c r="F136" s="1" t="n">
        <f aca="false">E136-B136</f>
        <v>16329.95</v>
      </c>
    </row>
    <row r="137" customFormat="false" ht="13.5" hidden="false" customHeight="false" outlineLevel="0" collapsed="false">
      <c r="A137" s="1" t="n">
        <v>210</v>
      </c>
      <c r="B137" s="1" t="n">
        <v>-15990.43</v>
      </c>
      <c r="C137" s="1" t="n">
        <v>-14403</v>
      </c>
      <c r="D137" s="1" t="n">
        <f aca="false">C137-B137</f>
        <v>1587.43</v>
      </c>
      <c r="F137" s="1" t="n">
        <f aca="false">E137-B137</f>
        <v>15990.43</v>
      </c>
    </row>
    <row r="138" customFormat="false" ht="13.5" hidden="false" customHeight="false" outlineLevel="0" collapsed="false">
      <c r="A138" s="1" t="n">
        <v>200</v>
      </c>
      <c r="B138" s="1" t="n">
        <v>-15664.03</v>
      </c>
      <c r="C138" s="1" t="n">
        <v>-14065.51</v>
      </c>
      <c r="D138" s="1" t="n">
        <f aca="false">C138-B138</f>
        <v>1598.52</v>
      </c>
      <c r="F138" s="1" t="n">
        <f aca="false">E138-B138</f>
        <v>15664.03</v>
      </c>
    </row>
    <row r="139" customFormat="false" ht="13.5" hidden="false" customHeight="false" outlineLevel="0" collapsed="false">
      <c r="A139" s="1" t="n">
        <v>190</v>
      </c>
      <c r="B139" s="1" t="n">
        <v>-15350.68</v>
      </c>
      <c r="C139" s="1" t="n">
        <v>-13739.09</v>
      </c>
      <c r="D139" s="1" t="n">
        <f aca="false">C139-B139</f>
        <v>1611.59</v>
      </c>
      <c r="F139" s="1" t="n">
        <f aca="false">E139-B139</f>
        <v>15350.68</v>
      </c>
    </row>
    <row r="140" customFormat="false" ht="13.5" hidden="false" customHeight="false" outlineLevel="0" collapsed="false">
      <c r="A140" s="1" t="n">
        <v>180</v>
      </c>
      <c r="B140" s="1" t="n">
        <v>-15050.37</v>
      </c>
      <c r="C140" s="1" t="n">
        <v>-13424.14</v>
      </c>
      <c r="D140" s="1" t="n">
        <f aca="false">C140-B140</f>
        <v>1626.23</v>
      </c>
      <c r="F140" s="1" t="n">
        <f aca="false">E140-B140</f>
        <v>15050.37</v>
      </c>
    </row>
    <row r="141" customFormat="false" ht="13.5" hidden="false" customHeight="false" outlineLevel="0" collapsed="false">
      <c r="A141" s="1" t="n">
        <v>170</v>
      </c>
      <c r="B141" s="1" t="n">
        <v>-14763.08</v>
      </c>
      <c r="C141" s="1" t="n">
        <v>-13121.13</v>
      </c>
      <c r="D141" s="1" t="n">
        <f aca="false">C141-B141</f>
        <v>1641.95</v>
      </c>
      <c r="F141" s="1" t="n">
        <f aca="false">E141-B141</f>
        <v>14763.08</v>
      </c>
    </row>
    <row r="142" customFormat="false" ht="13.5" hidden="false" customHeight="false" outlineLevel="0" collapsed="false">
      <c r="A142" s="1" t="n">
        <v>160</v>
      </c>
      <c r="B142" s="1" t="n">
        <v>-14488.85</v>
      </c>
      <c r="C142" s="1" t="n">
        <v>-12831.04</v>
      </c>
      <c r="D142" s="1" t="n">
        <f aca="false">C142-B142</f>
        <v>1657.81</v>
      </c>
      <c r="F142" s="1" t="n">
        <f aca="false">E142-B142</f>
        <v>14488.85</v>
      </c>
    </row>
    <row r="143" customFormat="false" ht="13.5" hidden="false" customHeight="false" outlineLevel="0" collapsed="false">
      <c r="A143" s="1" t="n">
        <v>150</v>
      </c>
      <c r="B143" s="1" t="n">
        <v>-14227.64</v>
      </c>
      <c r="C143" s="1" t="n">
        <v>-12555.13</v>
      </c>
      <c r="D143" s="1" t="n">
        <f aca="false">C143-B143</f>
        <v>1672.51</v>
      </c>
      <c r="F143" s="1" t="n">
        <f aca="false">E143-B143</f>
        <v>14227.64</v>
      </c>
    </row>
    <row r="144" customFormat="false" ht="13.5" hidden="false" customHeight="false" outlineLevel="0" collapsed="false">
      <c r="A144" s="1" t="n">
        <v>140</v>
      </c>
      <c r="B144" s="1" t="n">
        <v>-13979.36</v>
      </c>
      <c r="C144" s="1" t="n">
        <v>-12293.01</v>
      </c>
      <c r="D144" s="1" t="n">
        <f aca="false">C144-B144</f>
        <v>1686.35</v>
      </c>
      <c r="F144" s="1" t="n">
        <f aca="false">E144-B144</f>
        <v>13979.36</v>
      </c>
    </row>
    <row r="145" customFormat="false" ht="13.5" hidden="false" customHeight="false" outlineLevel="0" collapsed="false">
      <c r="A145" s="1" t="n">
        <v>130</v>
      </c>
      <c r="B145" s="1" t="n">
        <v>-13743.79</v>
      </c>
      <c r="C145" s="1" t="n">
        <v>-12044.24</v>
      </c>
      <c r="D145" s="1" t="n">
        <f aca="false">C145-B145</f>
        <v>1699.55</v>
      </c>
      <c r="F145" s="1" t="n">
        <f aca="false">E145-B145</f>
        <v>13743.79</v>
      </c>
    </row>
    <row r="146" customFormat="false" ht="13.5" hidden="false" customHeight="false" outlineLevel="0" collapsed="false">
      <c r="A146" s="1" t="n">
        <v>120</v>
      </c>
      <c r="B146" s="1" t="n">
        <v>-13520.51</v>
      </c>
      <c r="C146" s="1" t="n">
        <v>-11808.22</v>
      </c>
      <c r="D146" s="1" t="n">
        <f aca="false">C146-B146</f>
        <v>1712.29</v>
      </c>
      <c r="F146" s="1" t="n">
        <f aca="false">E146-B146</f>
        <v>13520.51</v>
      </c>
    </row>
    <row r="147" customFormat="false" ht="13.5" hidden="false" customHeight="false" outlineLevel="0" collapsed="false">
      <c r="A147" s="1" t="n">
        <v>110</v>
      </c>
      <c r="B147" s="1" t="n">
        <v>-13308.73</v>
      </c>
      <c r="C147" s="1" t="n">
        <v>-11584.06</v>
      </c>
      <c r="D147" s="1" t="n">
        <f aca="false">C147-B147</f>
        <v>1724.67</v>
      </c>
      <c r="F147" s="1" t="n">
        <f aca="false">E147-B147</f>
        <v>13308.73</v>
      </c>
    </row>
    <row r="148" customFormat="false" ht="13.5" hidden="false" customHeight="false" outlineLevel="0" collapsed="false">
      <c r="A148" s="1" t="n">
        <v>100</v>
      </c>
      <c r="B148" s="1" t="n">
        <v>-13107.05</v>
      </c>
      <c r="C148" s="1" t="n">
        <v>-11370.3</v>
      </c>
      <c r="D148" s="1" t="n">
        <f aca="false">C148-B148</f>
        <v>1736.75</v>
      </c>
      <c r="F148" s="1" t="n">
        <f aca="false">E148-B148</f>
        <v>13107.05</v>
      </c>
    </row>
    <row r="149" customFormat="false" ht="13.5" hidden="false" customHeight="false" outlineLevel="0" collapsed="false">
      <c r="A149" s="1" t="n">
        <v>90</v>
      </c>
      <c r="B149" s="1" t="n">
        <v>-12913.08</v>
      </c>
      <c r="C149" s="1" t="n">
        <v>-11164.49</v>
      </c>
      <c r="D149" s="1" t="n">
        <f aca="false">C149-B149</f>
        <v>1748.59</v>
      </c>
      <c r="F149" s="1" t="n">
        <f aca="false">E149-B149</f>
        <v>12913.08</v>
      </c>
    </row>
    <row r="150" customFormat="false" ht="13.5" hidden="false" customHeight="false" outlineLevel="0" collapsed="false">
      <c r="A150" s="1" t="n">
        <v>80</v>
      </c>
      <c r="B150" s="1" t="n">
        <v>-12722.7</v>
      </c>
      <c r="C150" s="1" t="n">
        <v>-10962.44</v>
      </c>
      <c r="D150" s="1" t="n">
        <f aca="false">C150-B150</f>
        <v>1760.26</v>
      </c>
      <c r="F150" s="1" t="n">
        <f aca="false">E150-B150</f>
        <v>12722.7</v>
      </c>
    </row>
    <row r="151" customFormat="false" ht="13.5" hidden="false" customHeight="false" outlineLevel="0" collapsed="false">
      <c r="A151" s="1" t="n">
        <v>70</v>
      </c>
      <c r="B151" s="1" t="n">
        <v>-12528.59</v>
      </c>
      <c r="C151" s="1" t="n">
        <v>-10756.8</v>
      </c>
      <c r="D151" s="1" t="n">
        <f aca="false">C151-B151</f>
        <v>1771.79</v>
      </c>
      <c r="F151" s="1" t="n">
        <f aca="false">E151-B151</f>
        <v>12528.59</v>
      </c>
    </row>
    <row r="152" customFormat="false" ht="13.5" hidden="false" customHeight="false" outlineLevel="0" collapsed="false">
      <c r="A152" s="1" t="n">
        <v>60</v>
      </c>
      <c r="B152" s="1" t="n">
        <v>-12317.34</v>
      </c>
      <c r="C152" s="1" t="n">
        <v>-10534.14</v>
      </c>
      <c r="D152" s="1" t="n">
        <f aca="false">C152-B152</f>
        <v>1783.2</v>
      </c>
      <c r="F152" s="1" t="n">
        <f aca="false">E152-B152</f>
        <v>12317.34</v>
      </c>
    </row>
    <row r="153" customFormat="false" ht="13.5" hidden="false" customHeight="false" outlineLevel="0" collapsed="false">
      <c r="A153" s="1" t="n">
        <v>50</v>
      </c>
      <c r="B153" s="1" t="n">
        <v>-12062.87</v>
      </c>
      <c r="C153" s="1" t="n">
        <v>-10268.33</v>
      </c>
      <c r="D153" s="1" t="n">
        <f aca="false">C153-B153</f>
        <v>1794.54</v>
      </c>
      <c r="F153" s="1" t="n">
        <f aca="false">E153-B153</f>
        <v>12062.87</v>
      </c>
    </row>
    <row r="154" customFormat="false" ht="13.5" hidden="false" customHeight="false" outlineLevel="0" collapsed="false">
      <c r="A154" s="1" t="n">
        <v>40</v>
      </c>
      <c r="B154" s="1" t="n">
        <v>-11709.55</v>
      </c>
      <c r="C154" s="1" t="n">
        <v>-9903.737</v>
      </c>
      <c r="D154" s="1" t="n">
        <f aca="false">C154-B154</f>
        <v>1805.813</v>
      </c>
      <c r="F154" s="1" t="n">
        <f aca="false">E154-B154</f>
        <v>11709.55</v>
      </c>
    </row>
    <row r="155" customFormat="false" ht="13.5" hidden="false" customHeight="false" outlineLevel="0" collapsed="false">
      <c r="A155" s="1" t="n">
        <v>30</v>
      </c>
      <c r="B155" s="1" t="n">
        <v>-11120.93</v>
      </c>
      <c r="C155" s="1" t="n">
        <v>-9303.871</v>
      </c>
      <c r="D155" s="1" t="n">
        <f aca="false">C155-B155</f>
        <v>1817.059</v>
      </c>
      <c r="F155" s="1" t="n">
        <f aca="false">E155-B155</f>
        <v>11120.93</v>
      </c>
    </row>
    <row r="156" customFormat="false" ht="13.5" hidden="false" customHeight="false" outlineLevel="0" collapsed="false">
      <c r="A156" s="1" t="n">
        <v>20</v>
      </c>
      <c r="B156" s="1" t="n">
        <v>-9871.375</v>
      </c>
      <c r="C156" s="1" t="n">
        <v>-8043.088</v>
      </c>
      <c r="D156" s="1" t="n">
        <f aca="false">C156-B156</f>
        <v>1828.287</v>
      </c>
      <c r="F156" s="1" t="n">
        <f aca="false">E156-B156</f>
        <v>9871.375</v>
      </c>
    </row>
    <row r="157" customFormat="false" ht="13.5" hidden="false" customHeight="false" outlineLevel="0" collapsed="false">
      <c r="A157" s="1" t="n">
        <v>10</v>
      </c>
      <c r="B157" s="1" t="n">
        <v>-5771.248</v>
      </c>
      <c r="C157" s="1" t="n">
        <v>-3931.745</v>
      </c>
      <c r="D157" s="1" t="n">
        <f aca="false">C157-B157</f>
        <v>1839.503</v>
      </c>
      <c r="F157" s="1" t="n">
        <f aca="false">E157-B157</f>
        <v>5771.24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661.7</v>
      </c>
      <c r="C4" s="1" t="n">
        <v>-102064.3</v>
      </c>
      <c r="D4" s="1" t="n">
        <f aca="false">C4-B4</f>
        <v>1597.39999999999</v>
      </c>
      <c r="F4" s="1" t="n">
        <f aca="false">E4-B4</f>
        <v>103661.7</v>
      </c>
    </row>
    <row r="5" customFormat="false" ht="13.5" hidden="false" customHeight="false" outlineLevel="0" collapsed="false">
      <c r="A5" s="1" t="n">
        <v>1490</v>
      </c>
      <c r="B5" s="1" t="n">
        <v>-102744.5</v>
      </c>
      <c r="C5" s="1" t="n">
        <v>-101160.8</v>
      </c>
      <c r="D5" s="1" t="n">
        <f aca="false">C5-B5</f>
        <v>1583.7</v>
      </c>
      <c r="F5" s="1" t="n">
        <f aca="false">E5-B5</f>
        <v>102744.5</v>
      </c>
    </row>
    <row r="6" customFormat="false" ht="13.5" hidden="false" customHeight="false" outlineLevel="0" collapsed="false">
      <c r="A6" s="1" t="n">
        <v>1480</v>
      </c>
      <c r="B6" s="1" t="n">
        <v>-101829.8</v>
      </c>
      <c r="C6" s="1" t="n">
        <v>-100259.7</v>
      </c>
      <c r="D6" s="1" t="n">
        <f aca="false">C6-B6</f>
        <v>1570.10000000001</v>
      </c>
      <c r="F6" s="1" t="n">
        <f aca="false">E6-B6</f>
        <v>101829.8</v>
      </c>
    </row>
    <row r="7" customFormat="false" ht="13.5" hidden="false" customHeight="false" outlineLevel="0" collapsed="false">
      <c r="A7" s="1" t="n">
        <v>1470</v>
      </c>
      <c r="B7" s="1" t="n">
        <v>-100917.7</v>
      </c>
      <c r="C7" s="1" t="n">
        <v>-99361.24</v>
      </c>
      <c r="D7" s="1" t="n">
        <f aca="false">C7-B7</f>
        <v>1556.45999999999</v>
      </c>
      <c r="F7" s="1" t="n">
        <f aca="false">E7-B7</f>
        <v>100917.7</v>
      </c>
    </row>
    <row r="8" customFormat="false" ht="13.5" hidden="false" customHeight="false" outlineLevel="0" collapsed="false">
      <c r="A8" s="1" t="n">
        <v>1460</v>
      </c>
      <c r="B8" s="1" t="n">
        <v>-100008.1</v>
      </c>
      <c r="C8" s="1" t="n">
        <v>-98465.27</v>
      </c>
      <c r="D8" s="1" t="n">
        <f aca="false">C8-B8</f>
        <v>1542.83</v>
      </c>
      <c r="F8" s="1" t="n">
        <f aca="false">E8-B8</f>
        <v>100008.1</v>
      </c>
    </row>
    <row r="9" customFormat="false" ht="13.5" hidden="false" customHeight="false" outlineLevel="0" collapsed="false">
      <c r="A9" s="1" t="n">
        <v>1450</v>
      </c>
      <c r="B9" s="1" t="n">
        <v>-99101.01</v>
      </c>
      <c r="C9" s="1" t="n">
        <v>-97571.85</v>
      </c>
      <c r="D9" s="1" t="n">
        <f aca="false">C9-B9</f>
        <v>1529.15999999999</v>
      </c>
      <c r="F9" s="1" t="n">
        <f aca="false">E9-B9</f>
        <v>99101.01</v>
      </c>
    </row>
    <row r="10" customFormat="false" ht="13.5" hidden="false" customHeight="false" outlineLevel="0" collapsed="false">
      <c r="A10" s="1" t="n">
        <v>1440</v>
      </c>
      <c r="B10" s="1" t="n">
        <v>-98196.48</v>
      </c>
      <c r="C10" s="1" t="n">
        <v>-96680.98</v>
      </c>
      <c r="D10" s="1" t="n">
        <f aca="false">C10-B10</f>
        <v>1515.5</v>
      </c>
      <c r="F10" s="1" t="n">
        <f aca="false">E10-B10</f>
        <v>98196.48</v>
      </c>
    </row>
    <row r="11" customFormat="false" ht="13.5" hidden="false" customHeight="false" outlineLevel="0" collapsed="false">
      <c r="A11" s="1" t="n">
        <v>1430</v>
      </c>
      <c r="B11" s="1" t="n">
        <v>-97294.54</v>
      </c>
      <c r="C11" s="1" t="n">
        <v>-95792.69</v>
      </c>
      <c r="D11" s="1" t="n">
        <f aca="false">C11-B11</f>
        <v>1501.84999999999</v>
      </c>
      <c r="F11" s="1" t="n">
        <f aca="false">E11-B11</f>
        <v>97294.54</v>
      </c>
    </row>
    <row r="12" customFormat="false" ht="13.5" hidden="false" customHeight="false" outlineLevel="0" collapsed="false">
      <c r="A12" s="1" t="n">
        <v>1420</v>
      </c>
      <c r="B12" s="1" t="n">
        <v>-96395.16</v>
      </c>
      <c r="C12" s="1" t="n">
        <v>-94906.96</v>
      </c>
      <c r="D12" s="1" t="n">
        <f aca="false">C12-B12</f>
        <v>1488.2</v>
      </c>
      <c r="F12" s="1" t="n">
        <f aca="false">E12-B12</f>
        <v>96395.16</v>
      </c>
    </row>
    <row r="13" customFormat="false" ht="13.5" hidden="false" customHeight="false" outlineLevel="0" collapsed="false">
      <c r="A13" s="1" t="n">
        <v>1410</v>
      </c>
      <c r="B13" s="1" t="n">
        <v>-95498.39</v>
      </c>
      <c r="C13" s="1" t="n">
        <v>-94023.83</v>
      </c>
      <c r="D13" s="1" t="n">
        <f aca="false">C13-B13</f>
        <v>1474.56</v>
      </c>
      <c r="F13" s="1" t="n">
        <f aca="false">E13-B13</f>
        <v>95498.39</v>
      </c>
    </row>
    <row r="14" customFormat="false" ht="13.5" hidden="false" customHeight="false" outlineLevel="0" collapsed="false">
      <c r="A14" s="1" t="n">
        <v>1400</v>
      </c>
      <c r="B14" s="1" t="n">
        <v>-94604.21</v>
      </c>
      <c r="C14" s="1" t="n">
        <v>-93143.3</v>
      </c>
      <c r="D14" s="1" t="n">
        <f aca="false">C14-B14</f>
        <v>1460.91</v>
      </c>
      <c r="F14" s="1" t="n">
        <f aca="false">E14-B14</f>
        <v>94604.21</v>
      </c>
    </row>
    <row r="15" customFormat="false" ht="13.5" hidden="false" customHeight="false" outlineLevel="0" collapsed="false">
      <c r="A15" s="1" t="n">
        <v>1390</v>
      </c>
      <c r="B15" s="1" t="n">
        <v>-93712.65</v>
      </c>
      <c r="C15" s="1" t="n">
        <v>-92265.39</v>
      </c>
      <c r="D15" s="1" t="n">
        <f aca="false">C15-B15</f>
        <v>1447.25999999999</v>
      </c>
      <c r="F15" s="1" t="n">
        <f aca="false">E15-B15</f>
        <v>93712.65</v>
      </c>
    </row>
    <row r="16" customFormat="false" ht="13.5" hidden="false" customHeight="false" outlineLevel="0" collapsed="false">
      <c r="A16" s="1" t="n">
        <v>1380</v>
      </c>
      <c r="B16" s="1" t="n">
        <v>-92823.71</v>
      </c>
      <c r="C16" s="1" t="n">
        <v>-91390.1</v>
      </c>
      <c r="D16" s="1" t="n">
        <f aca="false">C16-B16</f>
        <v>1433.61</v>
      </c>
      <c r="F16" s="1" t="n">
        <f aca="false">E16-B16</f>
        <v>92823.71</v>
      </c>
    </row>
    <row r="17" customFormat="false" ht="13.5" hidden="false" customHeight="false" outlineLevel="0" collapsed="false">
      <c r="A17" s="1" t="n">
        <v>1370</v>
      </c>
      <c r="B17" s="1" t="n">
        <v>-91937.41</v>
      </c>
      <c r="C17" s="1" t="n">
        <v>-90517.45</v>
      </c>
      <c r="D17" s="1" t="n">
        <f aca="false">C17-B17</f>
        <v>1419.96000000001</v>
      </c>
      <c r="F17" s="1" t="n">
        <f aca="false">E17-B17</f>
        <v>91937.41</v>
      </c>
    </row>
    <row r="18" customFormat="false" ht="13.5" hidden="false" customHeight="false" outlineLevel="0" collapsed="false">
      <c r="A18" s="1" t="n">
        <v>1360</v>
      </c>
      <c r="B18" s="1" t="n">
        <v>-91053.77</v>
      </c>
      <c r="C18" s="1" t="n">
        <v>-89647.45</v>
      </c>
      <c r="D18" s="1" t="n">
        <f aca="false">C18-B18</f>
        <v>1406.32000000001</v>
      </c>
      <c r="F18" s="1" t="n">
        <f aca="false">E18-B18</f>
        <v>91053.77</v>
      </c>
    </row>
    <row r="19" customFormat="false" ht="13.5" hidden="false" customHeight="false" outlineLevel="0" collapsed="false">
      <c r="A19" s="1" t="n">
        <v>1350</v>
      </c>
      <c r="B19" s="1" t="n">
        <v>-90172.78</v>
      </c>
      <c r="C19" s="1" t="n">
        <v>-88780.12</v>
      </c>
      <c r="D19" s="1" t="n">
        <f aca="false">C19-B19</f>
        <v>1392.66</v>
      </c>
      <c r="F19" s="1" t="n">
        <f aca="false">E19-B19</f>
        <v>90172.78</v>
      </c>
    </row>
    <row r="20" customFormat="false" ht="13.5" hidden="false" customHeight="false" outlineLevel="0" collapsed="false">
      <c r="A20" s="1" t="n">
        <v>1340</v>
      </c>
      <c r="B20" s="1" t="n">
        <v>-89294.48</v>
      </c>
      <c r="C20" s="1" t="n">
        <v>-87915.46</v>
      </c>
      <c r="D20" s="1" t="n">
        <f aca="false">C20-B20</f>
        <v>1379.01999999999</v>
      </c>
      <c r="F20" s="1" t="n">
        <f aca="false">E20-B20</f>
        <v>89294.48</v>
      </c>
    </row>
    <row r="21" customFormat="false" ht="13.5" hidden="false" customHeight="false" outlineLevel="0" collapsed="false">
      <c r="A21" s="1" t="n">
        <v>1330</v>
      </c>
      <c r="B21" s="1" t="n">
        <v>-88418.86</v>
      </c>
      <c r="C21" s="1" t="n">
        <v>-87053.49</v>
      </c>
      <c r="D21" s="1" t="n">
        <f aca="false">C21-B21</f>
        <v>1365.37</v>
      </c>
      <c r="F21" s="1" t="n">
        <f aca="false">E21-B21</f>
        <v>88418.86</v>
      </c>
    </row>
    <row r="22" customFormat="false" ht="13.5" hidden="false" customHeight="false" outlineLevel="0" collapsed="false">
      <c r="A22" s="1" t="n">
        <v>1320</v>
      </c>
      <c r="B22" s="1" t="n">
        <v>-87545.95</v>
      </c>
      <c r="C22" s="1" t="n">
        <v>-86194.23</v>
      </c>
      <c r="D22" s="1" t="n">
        <f aca="false">C22-B22</f>
        <v>1351.72</v>
      </c>
      <c r="F22" s="1" t="n">
        <f aca="false">E22-B22</f>
        <v>87545.95</v>
      </c>
    </row>
    <row r="23" customFormat="false" ht="13.5" hidden="false" customHeight="false" outlineLevel="0" collapsed="false">
      <c r="A23" s="1" t="n">
        <v>1310</v>
      </c>
      <c r="B23" s="1" t="n">
        <v>-86675.75</v>
      </c>
      <c r="C23" s="1" t="n">
        <v>-85337.69</v>
      </c>
      <c r="D23" s="1" t="n">
        <f aca="false">C23-B23</f>
        <v>1338.06</v>
      </c>
      <c r="F23" s="1" t="n">
        <f aca="false">E23-B23</f>
        <v>86675.75</v>
      </c>
    </row>
    <row r="24" customFormat="false" ht="13.5" hidden="false" customHeight="false" outlineLevel="0" collapsed="false">
      <c r="A24" s="1" t="n">
        <v>1300</v>
      </c>
      <c r="B24" s="1" t="n">
        <v>-85808.29</v>
      </c>
      <c r="C24" s="1" t="n">
        <v>-84483.87</v>
      </c>
      <c r="D24" s="1" t="n">
        <f aca="false">C24-B24</f>
        <v>1324.42</v>
      </c>
      <c r="F24" s="1" t="n">
        <f aca="false">E24-B24</f>
        <v>85808.29</v>
      </c>
    </row>
    <row r="25" customFormat="false" ht="13.5" hidden="false" customHeight="false" outlineLevel="0" collapsed="false">
      <c r="A25" s="1" t="n">
        <v>1290</v>
      </c>
      <c r="B25" s="1" t="n">
        <v>-84943.57</v>
      </c>
      <c r="C25" s="1" t="n">
        <v>-83632.8</v>
      </c>
      <c r="D25" s="1" t="n">
        <f aca="false">C25-B25</f>
        <v>1310.77</v>
      </c>
      <c r="F25" s="1" t="n">
        <f aca="false">E25-B25</f>
        <v>84943.57</v>
      </c>
    </row>
    <row r="26" customFormat="false" ht="13.5" hidden="false" customHeight="false" outlineLevel="0" collapsed="false">
      <c r="A26" s="1" t="n">
        <v>1280</v>
      </c>
      <c r="B26" s="1" t="n">
        <v>-84081.61</v>
      </c>
      <c r="C26" s="1" t="n">
        <v>-82784.48</v>
      </c>
      <c r="D26" s="1" t="n">
        <f aca="false">C26-B26</f>
        <v>1297.13</v>
      </c>
      <c r="F26" s="1" t="n">
        <f aca="false">E26-B26</f>
        <v>84081.61</v>
      </c>
    </row>
    <row r="27" customFormat="false" ht="13.5" hidden="false" customHeight="false" outlineLevel="0" collapsed="false">
      <c r="A27" s="1" t="n">
        <v>1270</v>
      </c>
      <c r="B27" s="1" t="n">
        <v>-83222.42</v>
      </c>
      <c r="C27" s="1" t="n">
        <v>-81938.95</v>
      </c>
      <c r="D27" s="1" t="n">
        <f aca="false">C27-B27</f>
        <v>1283.47</v>
      </c>
      <c r="F27" s="1" t="n">
        <f aca="false">E27-B27</f>
        <v>83222.42</v>
      </c>
    </row>
    <row r="28" customFormat="false" ht="13.5" hidden="false" customHeight="false" outlineLevel="0" collapsed="false">
      <c r="A28" s="1" t="n">
        <v>1260</v>
      </c>
      <c r="B28" s="1" t="n">
        <v>-82366.02</v>
      </c>
      <c r="C28" s="1" t="n">
        <v>-81096.2</v>
      </c>
      <c r="D28" s="1" t="n">
        <f aca="false">C28-B28</f>
        <v>1269.82000000001</v>
      </c>
      <c r="F28" s="1" t="n">
        <f aca="false">E28-B28</f>
        <v>82366.02</v>
      </c>
    </row>
    <row r="29" customFormat="false" ht="13.5" hidden="false" customHeight="false" outlineLevel="0" collapsed="false">
      <c r="A29" s="1" t="n">
        <v>1250</v>
      </c>
      <c r="B29" s="1" t="n">
        <v>-81512.42</v>
      </c>
      <c r="C29" s="1" t="n">
        <v>-80256.25</v>
      </c>
      <c r="D29" s="1" t="n">
        <f aca="false">C29-B29</f>
        <v>1256.17</v>
      </c>
      <c r="F29" s="1" t="n">
        <f aca="false">E29-B29</f>
        <v>81512.42</v>
      </c>
    </row>
    <row r="30" customFormat="false" ht="13.5" hidden="false" customHeight="false" outlineLevel="0" collapsed="false">
      <c r="A30" s="1" t="n">
        <v>1240</v>
      </c>
      <c r="B30" s="1" t="n">
        <v>-80661.65</v>
      </c>
      <c r="C30" s="1" t="n">
        <v>-79419.12</v>
      </c>
      <c r="D30" s="1" t="n">
        <f aca="false">C30-B30</f>
        <v>1242.53</v>
      </c>
      <c r="F30" s="1" t="n">
        <f aca="false">E30-B30</f>
        <v>80661.65</v>
      </c>
    </row>
    <row r="31" customFormat="false" ht="13.5" hidden="false" customHeight="false" outlineLevel="0" collapsed="false">
      <c r="A31" s="1" t="n">
        <v>1230</v>
      </c>
      <c r="B31" s="1" t="n">
        <v>-79813.7</v>
      </c>
      <c r="C31" s="1" t="n">
        <v>-78584.82</v>
      </c>
      <c r="D31" s="1" t="n">
        <f aca="false">C31-B31</f>
        <v>1228.87999999999</v>
      </c>
      <c r="F31" s="1" t="n">
        <f aca="false">E31-B31</f>
        <v>79813.7</v>
      </c>
    </row>
    <row r="32" customFormat="false" ht="13.5" hidden="false" customHeight="false" outlineLevel="0" collapsed="false">
      <c r="A32" s="1" t="n">
        <v>1220</v>
      </c>
      <c r="B32" s="1" t="n">
        <v>-78968.6</v>
      </c>
      <c r="C32" s="1" t="n">
        <v>-77753.37</v>
      </c>
      <c r="D32" s="1" t="n">
        <f aca="false">C32-B32</f>
        <v>1215.23000000001</v>
      </c>
      <c r="F32" s="1" t="n">
        <f aca="false">E32-B32</f>
        <v>78968.6</v>
      </c>
    </row>
    <row r="33" customFormat="false" ht="13.5" hidden="false" customHeight="false" outlineLevel="0" collapsed="false">
      <c r="A33" s="1" t="n">
        <v>1210</v>
      </c>
      <c r="B33" s="1" t="n">
        <v>-78126.37</v>
      </c>
      <c r="C33" s="1" t="n">
        <v>-76924.78</v>
      </c>
      <c r="D33" s="1" t="n">
        <f aca="false">C33-B33</f>
        <v>1201.59</v>
      </c>
      <c r="F33" s="1" t="n">
        <f aca="false">E33-B33</f>
        <v>78126.37</v>
      </c>
    </row>
    <row r="34" customFormat="false" ht="13.5" hidden="false" customHeight="false" outlineLevel="0" collapsed="false">
      <c r="A34" s="1" t="n">
        <v>1200</v>
      </c>
      <c r="B34" s="1" t="n">
        <v>-77287.02</v>
      </c>
      <c r="C34" s="1" t="n">
        <v>-76099.08</v>
      </c>
      <c r="D34" s="1" t="n">
        <f aca="false">C34-B34</f>
        <v>1187.94</v>
      </c>
      <c r="F34" s="1" t="n">
        <f aca="false">E34-B34</f>
        <v>77287.02</v>
      </c>
    </row>
    <row r="35" customFormat="false" ht="13.5" hidden="false" customHeight="false" outlineLevel="0" collapsed="false">
      <c r="A35" s="1" t="n">
        <v>1190</v>
      </c>
      <c r="B35" s="1" t="n">
        <v>-76450.56</v>
      </c>
      <c r="C35" s="1" t="n">
        <v>-75276.27</v>
      </c>
      <c r="D35" s="1" t="n">
        <f aca="false">C35-B35</f>
        <v>1174.28999999999</v>
      </c>
      <c r="F35" s="1" t="n">
        <f aca="false">E35-B35</f>
        <v>76450.56</v>
      </c>
    </row>
    <row r="36" customFormat="false" ht="13.5" hidden="false" customHeight="false" outlineLevel="0" collapsed="false">
      <c r="A36" s="1" t="n">
        <v>1180</v>
      </c>
      <c r="B36" s="1" t="n">
        <v>-75617.02</v>
      </c>
      <c r="C36" s="1" t="n">
        <v>-74456.38</v>
      </c>
      <c r="D36" s="1" t="n">
        <f aca="false">C36-B36</f>
        <v>1160.64</v>
      </c>
      <c r="F36" s="1" t="n">
        <f aca="false">E36-B36</f>
        <v>75617.02</v>
      </c>
    </row>
    <row r="37" customFormat="false" ht="13.5" hidden="false" customHeight="false" outlineLevel="0" collapsed="false">
      <c r="A37" s="1" t="n">
        <v>1170</v>
      </c>
      <c r="B37" s="1" t="n">
        <v>-74786.41</v>
      </c>
      <c r="C37" s="1" t="n">
        <v>-73639.41</v>
      </c>
      <c r="D37" s="1" t="n">
        <f aca="false">C37-B37</f>
        <v>1147</v>
      </c>
      <c r="F37" s="1" t="n">
        <f aca="false">E37-B37</f>
        <v>74786.41</v>
      </c>
    </row>
    <row r="38" customFormat="false" ht="13.5" hidden="false" customHeight="false" outlineLevel="0" collapsed="false">
      <c r="A38" s="1" t="n">
        <v>1160</v>
      </c>
      <c r="B38" s="1" t="n">
        <v>-73958.75</v>
      </c>
      <c r="C38" s="1" t="n">
        <v>-72825.4</v>
      </c>
      <c r="D38" s="1" t="n">
        <f aca="false">C38-B38</f>
        <v>1133.35000000001</v>
      </c>
      <c r="F38" s="1" t="n">
        <f aca="false">E38-B38</f>
        <v>73958.75</v>
      </c>
    </row>
    <row r="39" customFormat="false" ht="13.5" hidden="false" customHeight="false" outlineLevel="0" collapsed="false">
      <c r="A39" s="1" t="n">
        <v>1150</v>
      </c>
      <c r="B39" s="1" t="n">
        <v>-73134.05</v>
      </c>
      <c r="C39" s="1" t="n">
        <v>-72014.35</v>
      </c>
      <c r="D39" s="1" t="n">
        <f aca="false">C39-B39</f>
        <v>1119.7</v>
      </c>
      <c r="F39" s="1" t="n">
        <f aca="false">E39-B39</f>
        <v>73134.05</v>
      </c>
    </row>
    <row r="40" customFormat="false" ht="13.5" hidden="false" customHeight="false" outlineLevel="0" collapsed="false">
      <c r="A40" s="1" t="n">
        <v>1140</v>
      </c>
      <c r="B40" s="1" t="n">
        <v>-72312.34</v>
      </c>
      <c r="C40" s="1" t="n">
        <v>-71206.28</v>
      </c>
      <c r="D40" s="1" t="n">
        <f aca="false">C40-B40</f>
        <v>1106.06</v>
      </c>
      <c r="F40" s="1" t="n">
        <f aca="false">E40-B40</f>
        <v>72312.34</v>
      </c>
    </row>
    <row r="41" customFormat="false" ht="13.5" hidden="false" customHeight="false" outlineLevel="0" collapsed="false">
      <c r="A41" s="1" t="n">
        <v>1130</v>
      </c>
      <c r="B41" s="1" t="n">
        <v>-71493.63</v>
      </c>
      <c r="C41" s="1" t="n">
        <v>-70401.22</v>
      </c>
      <c r="D41" s="1" t="n">
        <f aca="false">C41-B41</f>
        <v>1092.41</v>
      </c>
      <c r="F41" s="1" t="n">
        <f aca="false">E41-B41</f>
        <v>71493.63</v>
      </c>
    </row>
    <row r="42" customFormat="false" ht="13.5" hidden="false" customHeight="false" outlineLevel="0" collapsed="false">
      <c r="A42" s="1" t="n">
        <v>1120</v>
      </c>
      <c r="B42" s="1" t="n">
        <v>-70677.94</v>
      </c>
      <c r="C42" s="1" t="n">
        <v>-69599.17</v>
      </c>
      <c r="D42" s="1" t="n">
        <f aca="false">C42-B42</f>
        <v>1078.77</v>
      </c>
      <c r="F42" s="1" t="n">
        <f aca="false">E42-B42</f>
        <v>70677.94</v>
      </c>
    </row>
    <row r="43" customFormat="false" ht="13.5" hidden="false" customHeight="false" outlineLevel="0" collapsed="false">
      <c r="A43" s="1" t="n">
        <v>1110</v>
      </c>
      <c r="B43" s="1" t="n">
        <v>-69865.29</v>
      </c>
      <c r="C43" s="1" t="n">
        <v>-68800.16</v>
      </c>
      <c r="D43" s="1" t="n">
        <f aca="false">C43-B43</f>
        <v>1065.12999999999</v>
      </c>
      <c r="F43" s="1" t="n">
        <f aca="false">E43-B43</f>
        <v>69865.29</v>
      </c>
    </row>
    <row r="44" customFormat="false" ht="13.5" hidden="false" customHeight="false" outlineLevel="0" collapsed="false">
      <c r="A44" s="1" t="n">
        <v>1100</v>
      </c>
      <c r="B44" s="1" t="n">
        <v>-69055.69</v>
      </c>
      <c r="C44" s="1" t="n">
        <v>-68004.21</v>
      </c>
      <c r="D44" s="1" t="n">
        <f aca="false">C44-B44</f>
        <v>1051.48</v>
      </c>
      <c r="F44" s="1" t="n">
        <f aca="false">E44-B44</f>
        <v>69055.69</v>
      </c>
    </row>
    <row r="45" customFormat="false" ht="13.5" hidden="false" customHeight="false" outlineLevel="0" collapsed="false">
      <c r="A45" s="1" t="n">
        <v>1090</v>
      </c>
      <c r="B45" s="1" t="n">
        <v>-68249.17</v>
      </c>
      <c r="C45" s="1" t="n">
        <v>-67211.34</v>
      </c>
      <c r="D45" s="1" t="n">
        <f aca="false">C45-B45</f>
        <v>1037.83</v>
      </c>
      <c r="F45" s="1" t="n">
        <f aca="false">E45-B45</f>
        <v>68249.17</v>
      </c>
    </row>
    <row r="46" customFormat="false" ht="13.5" hidden="false" customHeight="false" outlineLevel="0" collapsed="false">
      <c r="A46" s="1" t="n">
        <v>1080</v>
      </c>
      <c r="B46" s="1" t="n">
        <v>-67445.75</v>
      </c>
      <c r="C46" s="1" t="n">
        <v>-66421.56</v>
      </c>
      <c r="D46" s="1" t="n">
        <f aca="false">C46-B46</f>
        <v>1024.19</v>
      </c>
      <c r="F46" s="1" t="n">
        <f aca="false">E46-B46</f>
        <v>67445.75</v>
      </c>
    </row>
    <row r="47" customFormat="false" ht="13.5" hidden="false" customHeight="false" outlineLevel="0" collapsed="false">
      <c r="A47" s="1" t="n">
        <v>1070</v>
      </c>
      <c r="B47" s="1" t="n">
        <v>-66645.45</v>
      </c>
      <c r="C47" s="1" t="n">
        <v>-65634.9</v>
      </c>
      <c r="D47" s="1" t="n">
        <f aca="false">C47-B47</f>
        <v>1010.55</v>
      </c>
      <c r="F47" s="1" t="n">
        <f aca="false">E47-B47</f>
        <v>66645.45</v>
      </c>
    </row>
    <row r="48" customFormat="false" ht="13.5" hidden="false" customHeight="false" outlineLevel="0" collapsed="false">
      <c r="A48" s="1" t="n">
        <v>1060</v>
      </c>
      <c r="B48" s="1" t="n">
        <v>-65848.28</v>
      </c>
      <c r="C48" s="1" t="n">
        <v>-64851.38</v>
      </c>
      <c r="D48" s="1" t="n">
        <f aca="false">C48-B48</f>
        <v>996.900000000002</v>
      </c>
      <c r="F48" s="1" t="n">
        <f aca="false">E48-B48</f>
        <v>65848.28</v>
      </c>
    </row>
    <row r="49" customFormat="false" ht="13.5" hidden="false" customHeight="false" outlineLevel="0" collapsed="false">
      <c r="A49" s="1" t="n">
        <v>1050</v>
      </c>
      <c r="B49" s="1" t="n">
        <v>-65054.27</v>
      </c>
      <c r="C49" s="1" t="n">
        <v>-64071.01</v>
      </c>
      <c r="D49" s="1" t="n">
        <f aca="false">C49-B49</f>
        <v>983.259999999995</v>
      </c>
      <c r="F49" s="1" t="n">
        <f aca="false">E49-B49</f>
        <v>65054.27</v>
      </c>
    </row>
    <row r="50" customFormat="false" ht="13.5" hidden="false" customHeight="false" outlineLevel="0" collapsed="false">
      <c r="A50" s="1" t="n">
        <v>1040</v>
      </c>
      <c r="B50" s="1" t="n">
        <v>-64263.45</v>
      </c>
      <c r="C50" s="1" t="n">
        <v>-63293.83</v>
      </c>
      <c r="D50" s="1" t="n">
        <f aca="false">C50-B50</f>
        <v>969.619999999995</v>
      </c>
      <c r="F50" s="1" t="n">
        <f aca="false">E50-B50</f>
        <v>64263.45</v>
      </c>
    </row>
    <row r="51" customFormat="false" ht="13.5" hidden="false" customHeight="false" outlineLevel="0" collapsed="false">
      <c r="A51" s="1" t="n">
        <v>1030</v>
      </c>
      <c r="B51" s="1" t="n">
        <v>-63475.82</v>
      </c>
      <c r="C51" s="1" t="n">
        <v>-62519.84</v>
      </c>
      <c r="D51" s="1" t="n">
        <f aca="false">C51-B51</f>
        <v>955.980000000003</v>
      </c>
      <c r="F51" s="1" t="n">
        <f aca="false">E51-B51</f>
        <v>63475.82</v>
      </c>
    </row>
    <row r="52" customFormat="false" ht="13.5" hidden="false" customHeight="false" outlineLevel="0" collapsed="false">
      <c r="A52" s="1" t="n">
        <v>1020</v>
      </c>
      <c r="B52" s="1" t="n">
        <v>-62691.42</v>
      </c>
      <c r="C52" s="1" t="n">
        <v>-61749.09</v>
      </c>
      <c r="D52" s="1" t="n">
        <f aca="false">C52-B52</f>
        <v>942.330000000002</v>
      </c>
      <c r="F52" s="1" t="n">
        <f aca="false">E52-B52</f>
        <v>62691.42</v>
      </c>
    </row>
    <row r="53" customFormat="false" ht="13.5" hidden="false" customHeight="false" outlineLevel="0" collapsed="false">
      <c r="A53" s="1" t="n">
        <v>1010</v>
      </c>
      <c r="B53" s="1" t="n">
        <v>-61910.26</v>
      </c>
      <c r="C53" s="1" t="n">
        <v>-60981.57</v>
      </c>
      <c r="D53" s="1" t="n">
        <f aca="false">C53-B53</f>
        <v>928.690000000002</v>
      </c>
      <c r="F53" s="1" t="n">
        <f aca="false">E53-B53</f>
        <v>61910.26</v>
      </c>
    </row>
    <row r="54" customFormat="false" ht="13.5" hidden="false" customHeight="false" outlineLevel="0" collapsed="false">
      <c r="A54" s="1" t="n">
        <v>1000</v>
      </c>
      <c r="B54" s="1" t="n">
        <v>-61132.38</v>
      </c>
      <c r="C54" s="1" t="n">
        <v>-60217.33</v>
      </c>
      <c r="D54" s="1" t="n">
        <f aca="false">C54-B54</f>
        <v>915.049999999996</v>
      </c>
      <c r="F54" s="1" t="n">
        <f aca="false">E54-B54</f>
        <v>61132.38</v>
      </c>
    </row>
    <row r="55" customFormat="false" ht="13.5" hidden="false" customHeight="false" outlineLevel="0" collapsed="false">
      <c r="A55" s="1" t="n">
        <v>990</v>
      </c>
      <c r="B55" s="1" t="n">
        <v>-60357.79</v>
      </c>
      <c r="C55" s="1" t="n">
        <v>-59456.38</v>
      </c>
      <c r="D55" s="1" t="n">
        <f aca="false">C55-B55</f>
        <v>901.410000000004</v>
      </c>
      <c r="F55" s="1" t="n">
        <f aca="false">E55-B55</f>
        <v>60357.79</v>
      </c>
    </row>
    <row r="56" customFormat="false" ht="13.5" hidden="false" customHeight="false" outlineLevel="0" collapsed="false">
      <c r="A56" s="1" t="n">
        <v>980</v>
      </c>
      <c r="B56" s="1" t="n">
        <v>-59586.51</v>
      </c>
      <c r="C56" s="1" t="n">
        <v>-58698.74</v>
      </c>
      <c r="D56" s="1" t="n">
        <f aca="false">C56-B56</f>
        <v>887.770000000004</v>
      </c>
      <c r="F56" s="1" t="n">
        <f aca="false">E56-B56</f>
        <v>59586.51</v>
      </c>
    </row>
    <row r="57" customFormat="false" ht="13.5" hidden="false" customHeight="false" outlineLevel="0" collapsed="false">
      <c r="A57" s="1" t="n">
        <v>970</v>
      </c>
      <c r="B57" s="1" t="n">
        <v>-58818.58</v>
      </c>
      <c r="C57" s="1" t="n">
        <v>-57944.45</v>
      </c>
      <c r="D57" s="1" t="n">
        <f aca="false">C57-B57</f>
        <v>874.130000000005</v>
      </c>
      <c r="F57" s="1" t="n">
        <f aca="false">E57-B57</f>
        <v>58818.58</v>
      </c>
    </row>
    <row r="58" customFormat="false" ht="13.5" hidden="false" customHeight="false" outlineLevel="0" collapsed="false">
      <c r="A58" s="1" t="n">
        <v>960</v>
      </c>
      <c r="B58" s="1" t="n">
        <v>-58054.01</v>
      </c>
      <c r="C58" s="1" t="n">
        <v>-57193.52</v>
      </c>
      <c r="D58" s="1" t="n">
        <f aca="false">C58-B58</f>
        <v>860.490000000005</v>
      </c>
      <c r="F58" s="1" t="n">
        <f aca="false">E58-B58</f>
        <v>58054.01</v>
      </c>
    </row>
    <row r="59" customFormat="false" ht="13.5" hidden="false" customHeight="false" outlineLevel="0" collapsed="false">
      <c r="A59" s="1" t="n">
        <v>950</v>
      </c>
      <c r="B59" s="1" t="n">
        <v>-57292.84</v>
      </c>
      <c r="C59" s="1" t="n">
        <v>-56445.98</v>
      </c>
      <c r="D59" s="1" t="n">
        <f aca="false">C59-B59</f>
        <v>846.859999999993</v>
      </c>
      <c r="F59" s="1" t="n">
        <f aca="false">E59-B59</f>
        <v>57292.84</v>
      </c>
    </row>
    <row r="60" customFormat="false" ht="13.5" hidden="false" customHeight="false" outlineLevel="0" collapsed="false">
      <c r="A60" s="1" t="n">
        <v>940</v>
      </c>
      <c r="B60" s="1" t="n">
        <v>-56535.08</v>
      </c>
      <c r="C60" s="1" t="n">
        <v>-55701.87</v>
      </c>
      <c r="D60" s="1" t="n">
        <f aca="false">C60-B60</f>
        <v>833.209999999999</v>
      </c>
      <c r="F60" s="1" t="n">
        <f aca="false">E60-B60</f>
        <v>56535.08</v>
      </c>
    </row>
    <row r="61" customFormat="false" ht="13.5" hidden="false" customHeight="false" outlineLevel="0" collapsed="false">
      <c r="A61" s="1" t="n">
        <v>930</v>
      </c>
      <c r="B61" s="1" t="n">
        <v>-55780.77</v>
      </c>
      <c r="C61" s="1" t="n">
        <v>-54961.19</v>
      </c>
      <c r="D61" s="1" t="n">
        <f aca="false">C61-B61</f>
        <v>819.579999999995</v>
      </c>
      <c r="F61" s="1" t="n">
        <f aca="false">E61-B61</f>
        <v>55780.77</v>
      </c>
    </row>
    <row r="62" customFormat="false" ht="13.5" hidden="false" customHeight="false" outlineLevel="0" collapsed="false">
      <c r="A62" s="1" t="n">
        <v>920</v>
      </c>
      <c r="B62" s="1" t="n">
        <v>-55029.93</v>
      </c>
      <c r="C62" s="1" t="n">
        <v>-54223.99</v>
      </c>
      <c r="D62" s="1" t="n">
        <f aca="false">C62-B62</f>
        <v>805.940000000002</v>
      </c>
      <c r="F62" s="1" t="n">
        <f aca="false">E62-B62</f>
        <v>55029.93</v>
      </c>
    </row>
    <row r="63" customFormat="false" ht="13.5" hidden="false" customHeight="false" outlineLevel="0" collapsed="false">
      <c r="A63" s="1" t="n">
        <v>910</v>
      </c>
      <c r="B63" s="1" t="n">
        <v>-54282.59</v>
      </c>
      <c r="C63" s="1" t="n">
        <v>-53490.28</v>
      </c>
      <c r="D63" s="1" t="n">
        <f aca="false">C63-B63</f>
        <v>792.309999999998</v>
      </c>
      <c r="F63" s="1" t="n">
        <f aca="false">E63-B63</f>
        <v>54282.59</v>
      </c>
    </row>
    <row r="64" customFormat="false" ht="13.5" hidden="false" customHeight="false" outlineLevel="0" collapsed="false">
      <c r="A64" s="1" t="n">
        <v>900</v>
      </c>
      <c r="B64" s="1" t="n">
        <v>-53538.77</v>
      </c>
      <c r="C64" s="1" t="n">
        <v>-52760.11</v>
      </c>
      <c r="D64" s="1" t="n">
        <f aca="false">C64-B64</f>
        <v>778.659999999996</v>
      </c>
      <c r="F64" s="1" t="n">
        <f aca="false">E64-B64</f>
        <v>53538.77</v>
      </c>
    </row>
    <row r="65" customFormat="false" ht="13.5" hidden="false" customHeight="false" outlineLevel="0" collapsed="false">
      <c r="A65" s="1" t="n">
        <v>890</v>
      </c>
      <c r="B65" s="1" t="n">
        <v>-52798.52</v>
      </c>
      <c r="C65" s="1" t="n">
        <v>-52033.48</v>
      </c>
      <c r="D65" s="1" t="n">
        <f aca="false">C65-B65</f>
        <v>765.039999999994</v>
      </c>
      <c r="F65" s="1" t="n">
        <f aca="false">E65-B65</f>
        <v>52798.52</v>
      </c>
    </row>
    <row r="66" customFormat="false" ht="13.5" hidden="false" customHeight="false" outlineLevel="0" collapsed="false">
      <c r="A66" s="1" t="n">
        <v>880</v>
      </c>
      <c r="B66" s="1" t="n">
        <v>-52061.85</v>
      </c>
      <c r="C66" s="1" t="n">
        <v>-51310.45</v>
      </c>
      <c r="D66" s="1" t="n">
        <f aca="false">C66-B66</f>
        <v>751.400000000002</v>
      </c>
      <c r="F66" s="1" t="n">
        <f aca="false">E66-B66</f>
        <v>52061.85</v>
      </c>
    </row>
    <row r="67" customFormat="false" ht="13.5" hidden="false" customHeight="false" outlineLevel="0" collapsed="false">
      <c r="A67" s="1" t="n">
        <v>870</v>
      </c>
      <c r="B67" s="1" t="n">
        <v>-51328.8</v>
      </c>
      <c r="C67" s="1" t="n">
        <v>-50591.02</v>
      </c>
      <c r="D67" s="1" t="n">
        <f aca="false">C67-B67</f>
        <v>737.780000000006</v>
      </c>
      <c r="F67" s="1" t="n">
        <f aca="false">E67-B67</f>
        <v>51328.8</v>
      </c>
    </row>
    <row r="68" customFormat="false" ht="13.5" hidden="false" customHeight="false" outlineLevel="0" collapsed="false">
      <c r="A68" s="1" t="n">
        <v>860</v>
      </c>
      <c r="B68" s="1" t="n">
        <v>-50599.39</v>
      </c>
      <c r="C68" s="1" t="n">
        <v>-49875.25</v>
      </c>
      <c r="D68" s="1" t="n">
        <f aca="false">C68-B68</f>
        <v>724.139999999999</v>
      </c>
      <c r="F68" s="1" t="n">
        <f aca="false">E68-B68</f>
        <v>50599.39</v>
      </c>
    </row>
    <row r="69" customFormat="false" ht="13.5" hidden="false" customHeight="false" outlineLevel="0" collapsed="false">
      <c r="A69" s="1" t="n">
        <v>850</v>
      </c>
      <c r="B69" s="1" t="n">
        <v>-49873.66</v>
      </c>
      <c r="C69" s="1" t="n">
        <v>-49163.15</v>
      </c>
      <c r="D69" s="1" t="n">
        <f aca="false">C69-B69</f>
        <v>710.510000000002</v>
      </c>
      <c r="F69" s="1" t="n">
        <f aca="false">E69-B69</f>
        <v>49873.66</v>
      </c>
    </row>
    <row r="70" customFormat="false" ht="13.5" hidden="false" customHeight="false" outlineLevel="0" collapsed="false">
      <c r="A70" s="1" t="n">
        <v>840</v>
      </c>
      <c r="B70" s="1" t="n">
        <v>-49151.65</v>
      </c>
      <c r="C70" s="1" t="n">
        <v>-48454.77</v>
      </c>
      <c r="D70" s="1" t="n">
        <f aca="false">C70-B70</f>
        <v>696.880000000005</v>
      </c>
      <c r="F70" s="1" t="n">
        <f aca="false">E70-B70</f>
        <v>49151.65</v>
      </c>
    </row>
    <row r="71" customFormat="false" ht="13.5" hidden="false" customHeight="false" outlineLevel="0" collapsed="false">
      <c r="A71" s="1" t="n">
        <v>830</v>
      </c>
      <c r="B71" s="1" t="n">
        <v>-48433.38</v>
      </c>
      <c r="C71" s="1" t="n">
        <v>-47750.12</v>
      </c>
      <c r="D71" s="1" t="n">
        <f aca="false">C71-B71</f>
        <v>683.259999999995</v>
      </c>
      <c r="F71" s="1" t="n">
        <f aca="false">E71-B71</f>
        <v>48433.38</v>
      </c>
    </row>
    <row r="72" customFormat="false" ht="13.5" hidden="false" customHeight="false" outlineLevel="0" collapsed="false">
      <c r="A72" s="1" t="n">
        <v>823.001</v>
      </c>
      <c r="B72" s="1" t="n">
        <v>-47932.91</v>
      </c>
      <c r="C72" s="1" t="n">
        <v>-47259.19</v>
      </c>
      <c r="D72" s="1" t="n">
        <f aca="false">C72-B72</f>
        <v>673.720000000001</v>
      </c>
      <c r="F72" s="1" t="n">
        <f aca="false">E72-B72</f>
        <v>47932.91</v>
      </c>
    </row>
    <row r="73" customFormat="false" ht="13.5" hidden="false" customHeight="false" outlineLevel="0" collapsed="false">
      <c r="A73" s="1" t="n">
        <v>823</v>
      </c>
      <c r="B73" s="1" t="n">
        <v>-47932.84</v>
      </c>
      <c r="C73" s="1" t="n">
        <v>-47259.12</v>
      </c>
      <c r="D73" s="1" t="n">
        <f aca="false">C73-B73</f>
        <v>673.719999999994</v>
      </c>
      <c r="F73" s="1" t="n">
        <f aca="false">E73-B73</f>
        <v>47932.84</v>
      </c>
    </row>
    <row r="74" customFormat="false" ht="13.5" hidden="false" customHeight="false" outlineLevel="0" collapsed="false">
      <c r="A74" s="1" t="n">
        <v>823</v>
      </c>
      <c r="B74" s="1" t="n">
        <v>-47932.84</v>
      </c>
      <c r="C74" s="1" t="n">
        <v>-47259.12</v>
      </c>
      <c r="D74" s="1" t="n">
        <f aca="false">C74-B74</f>
        <v>673.719999999994</v>
      </c>
      <c r="F74" s="1" t="n">
        <f aca="false">E74-B74</f>
        <v>47932.84</v>
      </c>
    </row>
    <row r="75" customFormat="false" ht="13.5" hidden="false" customHeight="false" outlineLevel="0" collapsed="false">
      <c r="A75" s="1" t="n">
        <v>822.999</v>
      </c>
      <c r="B75" s="1" t="n">
        <v>-47932.77</v>
      </c>
      <c r="C75" s="1" t="n">
        <v>-47259.05</v>
      </c>
      <c r="D75" s="1" t="n">
        <f aca="false">C75-B75</f>
        <v>673.719999999994</v>
      </c>
      <c r="F75" s="1" t="n">
        <f aca="false">E75-B75</f>
        <v>47932.77</v>
      </c>
    </row>
    <row r="76" customFormat="false" ht="13.5" hidden="false" customHeight="false" outlineLevel="0" collapsed="false">
      <c r="A76" s="1" t="n">
        <v>820</v>
      </c>
      <c r="B76" s="1" t="n">
        <v>-47718.89</v>
      </c>
      <c r="C76" s="1" t="n">
        <v>-47049.25</v>
      </c>
      <c r="D76" s="1" t="n">
        <f aca="false">C76-B76</f>
        <v>669.639999999999</v>
      </c>
      <c r="F76" s="1" t="n">
        <f aca="false">E76-B76</f>
        <v>47718.89</v>
      </c>
    </row>
    <row r="77" customFormat="false" ht="13.5" hidden="false" customHeight="false" outlineLevel="0" collapsed="false">
      <c r="A77" s="1" t="n">
        <v>810</v>
      </c>
      <c r="B77" s="1" t="n">
        <v>-47008.21</v>
      </c>
      <c r="C77" s="1" t="n">
        <v>-46352.2</v>
      </c>
      <c r="D77" s="1" t="n">
        <f aca="false">C77-B77</f>
        <v>656.010000000002</v>
      </c>
      <c r="F77" s="1" t="n">
        <f aca="false">E77-B77</f>
        <v>47008.21</v>
      </c>
    </row>
    <row r="78" customFormat="false" ht="13.5" hidden="false" customHeight="false" outlineLevel="0" collapsed="false">
      <c r="A78" s="1" t="n">
        <v>800</v>
      </c>
      <c r="B78" s="1" t="n">
        <v>-46301.38</v>
      </c>
      <c r="C78" s="1" t="n">
        <v>-45658.99</v>
      </c>
      <c r="D78" s="1" t="n">
        <f aca="false">C78-B78</f>
        <v>642.389999999999</v>
      </c>
      <c r="F78" s="1" t="n">
        <f aca="false">E78-B78</f>
        <v>46301.38</v>
      </c>
    </row>
    <row r="79" customFormat="false" ht="13.5" hidden="false" customHeight="false" outlineLevel="0" collapsed="false">
      <c r="A79" s="1" t="n">
        <v>790</v>
      </c>
      <c r="B79" s="1" t="n">
        <v>-45598.44</v>
      </c>
      <c r="C79" s="1" t="n">
        <v>-44969.67</v>
      </c>
      <c r="D79" s="1" t="n">
        <f aca="false">C79-B79</f>
        <v>628.770000000004</v>
      </c>
      <c r="F79" s="1" t="n">
        <f aca="false">E79-B79</f>
        <v>45598.44</v>
      </c>
    </row>
    <row r="80" customFormat="false" ht="13.5" hidden="false" customHeight="false" outlineLevel="0" collapsed="false">
      <c r="A80" s="1" t="n">
        <v>780</v>
      </c>
      <c r="B80" s="1" t="n">
        <v>-44899.42</v>
      </c>
      <c r="C80" s="1" t="n">
        <v>-44284.26</v>
      </c>
      <c r="D80" s="1" t="n">
        <f aca="false">C80-B80</f>
        <v>615.159999999996</v>
      </c>
      <c r="F80" s="1" t="n">
        <f aca="false">E80-B80</f>
        <v>44899.42</v>
      </c>
    </row>
    <row r="81" customFormat="false" ht="13.5" hidden="false" customHeight="false" outlineLevel="0" collapsed="false">
      <c r="A81" s="1" t="n">
        <v>770</v>
      </c>
      <c r="B81" s="1" t="n">
        <v>-44204.36</v>
      </c>
      <c r="C81" s="1" t="n">
        <v>-43602.82</v>
      </c>
      <c r="D81" s="1" t="n">
        <f aca="false">C81-B81</f>
        <v>601.540000000001</v>
      </c>
      <c r="F81" s="1" t="n">
        <f aca="false">E81-B81</f>
        <v>44204.36</v>
      </c>
    </row>
    <row r="82" customFormat="false" ht="13.5" hidden="false" customHeight="false" outlineLevel="0" collapsed="false">
      <c r="A82" s="1" t="n">
        <v>760</v>
      </c>
      <c r="B82" s="1" t="n">
        <v>-43513.3</v>
      </c>
      <c r="C82" s="1" t="n">
        <v>-42925.37</v>
      </c>
      <c r="D82" s="1" t="n">
        <f aca="false">C82-B82</f>
        <v>587.93</v>
      </c>
      <c r="F82" s="1" t="n">
        <f aca="false">E82-B82</f>
        <v>43513.3</v>
      </c>
    </row>
    <row r="83" customFormat="false" ht="13.5" hidden="false" customHeight="false" outlineLevel="0" collapsed="false">
      <c r="A83" s="1" t="n">
        <v>750</v>
      </c>
      <c r="B83" s="1" t="n">
        <v>-42826.28</v>
      </c>
      <c r="C83" s="1" t="n">
        <v>-42251.96</v>
      </c>
      <c r="D83" s="1" t="n">
        <f aca="false">C83-B83</f>
        <v>574.32</v>
      </c>
      <c r="F83" s="1" t="n">
        <f aca="false">E83-B83</f>
        <v>42826.28</v>
      </c>
    </row>
    <row r="84" customFormat="false" ht="13.5" hidden="false" customHeight="false" outlineLevel="0" collapsed="false">
      <c r="A84" s="1" t="n">
        <v>740</v>
      </c>
      <c r="B84" s="1" t="n">
        <v>-42143.34</v>
      </c>
      <c r="C84" s="1" t="n">
        <v>-41582.63</v>
      </c>
      <c r="D84" s="1" t="n">
        <f aca="false">C84-B84</f>
        <v>560.709999999999</v>
      </c>
      <c r="F84" s="1" t="n">
        <f aca="false">E84-B84</f>
        <v>42143.34</v>
      </c>
    </row>
    <row r="85" customFormat="false" ht="13.5" hidden="false" customHeight="false" outlineLevel="0" collapsed="false">
      <c r="A85" s="1" t="n">
        <v>730</v>
      </c>
      <c r="B85" s="1" t="n">
        <v>-41464.53</v>
      </c>
      <c r="C85" s="1" t="n">
        <v>-40917.42</v>
      </c>
      <c r="D85" s="1" t="n">
        <f aca="false">C85-B85</f>
        <v>547.110000000001</v>
      </c>
      <c r="F85" s="1" t="n">
        <f aca="false">E85-B85</f>
        <v>41464.53</v>
      </c>
    </row>
    <row r="86" customFormat="false" ht="13.5" hidden="false" customHeight="false" outlineLevel="0" collapsed="false">
      <c r="A86" s="1" t="n">
        <v>720</v>
      </c>
      <c r="B86" s="1" t="n">
        <v>-40789.88</v>
      </c>
      <c r="C86" s="1" t="n">
        <v>-40256.38</v>
      </c>
      <c r="D86" s="1" t="n">
        <f aca="false">C86-B86</f>
        <v>533.5</v>
      </c>
      <c r="F86" s="1" t="n">
        <f aca="false">E86-B86</f>
        <v>40789.88</v>
      </c>
    </row>
    <row r="87" customFormat="false" ht="13.5" hidden="false" customHeight="false" outlineLevel="0" collapsed="false">
      <c r="A87" s="1" t="n">
        <v>710</v>
      </c>
      <c r="B87" s="1" t="n">
        <v>-40119.45</v>
      </c>
      <c r="C87" s="1" t="n">
        <v>-39599.54</v>
      </c>
      <c r="D87" s="1" t="n">
        <f aca="false">C87-B87</f>
        <v>519.909999999996</v>
      </c>
      <c r="F87" s="1" t="n">
        <f aca="false">E87-B87</f>
        <v>40119.45</v>
      </c>
    </row>
    <row r="88" customFormat="false" ht="13.5" hidden="false" customHeight="false" outlineLevel="0" collapsed="false">
      <c r="A88" s="1" t="n">
        <v>700</v>
      </c>
      <c r="B88" s="1" t="n">
        <v>-39453.28</v>
      </c>
      <c r="C88" s="1" t="n">
        <v>-38946.96</v>
      </c>
      <c r="D88" s="1" t="n">
        <f aca="false">C88-B88</f>
        <v>506.32</v>
      </c>
      <c r="F88" s="1" t="n">
        <f aca="false">E88-B88</f>
        <v>39453.28</v>
      </c>
    </row>
    <row r="89" customFormat="false" ht="13.5" hidden="false" customHeight="false" outlineLevel="0" collapsed="false">
      <c r="A89" s="1" t="n">
        <v>690</v>
      </c>
      <c r="B89" s="1" t="n">
        <v>-38791.41</v>
      </c>
      <c r="C89" s="1" t="n">
        <v>-38298.68</v>
      </c>
      <c r="D89" s="1" t="n">
        <f aca="false">C89-B89</f>
        <v>492.730000000003</v>
      </c>
      <c r="F89" s="1" t="n">
        <f aca="false">E89-B89</f>
        <v>38791.41</v>
      </c>
    </row>
    <row r="90" customFormat="false" ht="13.5" hidden="false" customHeight="false" outlineLevel="0" collapsed="false">
      <c r="A90" s="1" t="n">
        <v>680</v>
      </c>
      <c r="B90" s="1" t="n">
        <v>-38133.89</v>
      </c>
      <c r="C90" s="1" t="n">
        <v>-37654.75</v>
      </c>
      <c r="D90" s="1" t="n">
        <f aca="false">C90-B90</f>
        <v>479.139999999999</v>
      </c>
      <c r="F90" s="1" t="n">
        <f aca="false">E90-B90</f>
        <v>38133.89</v>
      </c>
    </row>
    <row r="91" customFormat="false" ht="13.5" hidden="false" customHeight="false" outlineLevel="0" collapsed="false">
      <c r="A91" s="1" t="n">
        <v>670</v>
      </c>
      <c r="B91" s="1" t="n">
        <v>-37480.79</v>
      </c>
      <c r="C91" s="1" t="n">
        <v>-37015.22</v>
      </c>
      <c r="D91" s="1" t="n">
        <f aca="false">C91-B91</f>
        <v>465.57</v>
      </c>
      <c r="F91" s="1" t="n">
        <f aca="false">E91-B91</f>
        <v>37480.79</v>
      </c>
    </row>
    <row r="92" customFormat="false" ht="13.5" hidden="false" customHeight="false" outlineLevel="0" collapsed="false">
      <c r="A92" s="1" t="n">
        <v>660</v>
      </c>
      <c r="B92" s="1" t="n">
        <v>-36832.14</v>
      </c>
      <c r="C92" s="1" t="n">
        <v>-36380.14</v>
      </c>
      <c r="D92" s="1" t="n">
        <f aca="false">C92-B92</f>
        <v>452</v>
      </c>
      <c r="F92" s="1" t="n">
        <f aca="false">E92-B92</f>
        <v>36832.14</v>
      </c>
    </row>
    <row r="93" customFormat="false" ht="13.5" hidden="false" customHeight="false" outlineLevel="0" collapsed="false">
      <c r="A93" s="1" t="n">
        <v>650</v>
      </c>
      <c r="B93" s="1" t="n">
        <v>-36187.99</v>
      </c>
      <c r="C93" s="1" t="n">
        <v>-35749.57</v>
      </c>
      <c r="D93" s="1" t="n">
        <f aca="false">C93-B93</f>
        <v>438.419999999998</v>
      </c>
      <c r="F93" s="1" t="n">
        <f aca="false">E93-B93</f>
        <v>36187.99</v>
      </c>
    </row>
    <row r="94" customFormat="false" ht="13.5" hidden="false" customHeight="false" outlineLevel="0" collapsed="false">
      <c r="A94" s="1" t="n">
        <v>640</v>
      </c>
      <c r="B94" s="1" t="n">
        <v>-35548.41</v>
      </c>
      <c r="C94" s="1" t="n">
        <v>-35123.55</v>
      </c>
      <c r="D94" s="1" t="n">
        <f aca="false">C94-B94</f>
        <v>424.860000000001</v>
      </c>
      <c r="F94" s="1" t="n">
        <f aca="false">E94-B94</f>
        <v>35548.41</v>
      </c>
    </row>
    <row r="95" customFormat="false" ht="13.5" hidden="false" customHeight="false" outlineLevel="0" collapsed="false">
      <c r="A95" s="1" t="n">
        <v>630</v>
      </c>
      <c r="B95" s="1" t="n">
        <v>-34913.45</v>
      </c>
      <c r="C95" s="1" t="n">
        <v>-34502.14</v>
      </c>
      <c r="D95" s="1" t="n">
        <f aca="false">C95-B95</f>
        <v>411.309999999998</v>
      </c>
      <c r="F95" s="1" t="n">
        <f aca="false">E95-B95</f>
        <v>34913.45</v>
      </c>
    </row>
    <row r="96" customFormat="false" ht="13.5" hidden="false" customHeight="false" outlineLevel="0" collapsed="false">
      <c r="A96" s="1" t="n">
        <v>620</v>
      </c>
      <c r="B96" s="1" t="n">
        <v>-34283.17</v>
      </c>
      <c r="C96" s="1" t="n">
        <v>-33885.4</v>
      </c>
      <c r="D96" s="1" t="n">
        <f aca="false">C96-B96</f>
        <v>397.769999999997</v>
      </c>
      <c r="F96" s="1" t="n">
        <f aca="false">E96-B96</f>
        <v>34283.17</v>
      </c>
    </row>
    <row r="97" customFormat="false" ht="13.5" hidden="false" customHeight="false" outlineLevel="0" collapsed="false">
      <c r="A97" s="1" t="n">
        <v>610</v>
      </c>
      <c r="B97" s="1" t="n">
        <v>-33657.63</v>
      </c>
      <c r="C97" s="1" t="n">
        <v>-33273.39</v>
      </c>
      <c r="D97" s="1" t="n">
        <f aca="false">C97-B97</f>
        <v>384.239999999998</v>
      </c>
      <c r="F97" s="1" t="n">
        <f aca="false">E97-B97</f>
        <v>33657.63</v>
      </c>
    </row>
    <row r="98" customFormat="false" ht="13.5" hidden="false" customHeight="false" outlineLevel="0" collapsed="false">
      <c r="A98" s="1" t="n">
        <v>600</v>
      </c>
      <c r="B98" s="1" t="n">
        <v>-33036.89</v>
      </c>
      <c r="C98" s="1" t="n">
        <v>-32666.18</v>
      </c>
      <c r="D98" s="1" t="n">
        <f aca="false">C98-B98</f>
        <v>370.709999999999</v>
      </c>
      <c r="F98" s="1" t="n">
        <f aca="false">E98-B98</f>
        <v>33036.89</v>
      </c>
    </row>
    <row r="99" customFormat="false" ht="13.5" hidden="false" customHeight="false" outlineLevel="0" collapsed="false">
      <c r="A99" s="1" t="n">
        <v>590</v>
      </c>
      <c r="B99" s="1" t="n">
        <v>-32421.01</v>
      </c>
      <c r="C99" s="1" t="n">
        <v>-32063.81</v>
      </c>
      <c r="D99" s="1" t="n">
        <f aca="false">C99-B99</f>
        <v>357.199999999997</v>
      </c>
      <c r="F99" s="1" t="n">
        <f aca="false">E99-B99</f>
        <v>32421.01</v>
      </c>
    </row>
    <row r="100" customFormat="false" ht="13.5" hidden="false" customHeight="false" outlineLevel="0" collapsed="false">
      <c r="A100" s="1" t="n">
        <v>580</v>
      </c>
      <c r="B100" s="1" t="n">
        <v>-31810.06</v>
      </c>
      <c r="C100" s="1" t="n">
        <v>-31466.37</v>
      </c>
      <c r="D100" s="1" t="n">
        <f aca="false">C100-B100</f>
        <v>343.690000000002</v>
      </c>
      <c r="F100" s="1" t="n">
        <f aca="false">E100-B100</f>
        <v>31810.06</v>
      </c>
    </row>
    <row r="101" customFormat="false" ht="13.5" hidden="false" customHeight="false" outlineLevel="0" collapsed="false">
      <c r="A101" s="1" t="n">
        <v>570</v>
      </c>
      <c r="B101" s="1" t="n">
        <v>-31204.11</v>
      </c>
      <c r="C101" s="1" t="n">
        <v>-30873.91</v>
      </c>
      <c r="D101" s="1" t="n">
        <f aca="false">C101-B101</f>
        <v>330.200000000001</v>
      </c>
      <c r="F101" s="1" t="n">
        <f aca="false">E101-B101</f>
        <v>31204.11</v>
      </c>
    </row>
    <row r="102" customFormat="false" ht="13.5" hidden="false" customHeight="false" outlineLevel="0" collapsed="false">
      <c r="A102" s="1" t="n">
        <v>560</v>
      </c>
      <c r="B102" s="1" t="n">
        <v>-30603.22</v>
      </c>
      <c r="C102" s="1" t="n">
        <v>-30286.5</v>
      </c>
      <c r="D102" s="1" t="n">
        <f aca="false">C102-B102</f>
        <v>316.720000000001</v>
      </c>
      <c r="F102" s="1" t="n">
        <f aca="false">E102-B102</f>
        <v>30603.22</v>
      </c>
    </row>
    <row r="103" customFormat="false" ht="13.5" hidden="false" customHeight="false" outlineLevel="0" collapsed="false">
      <c r="A103" s="1" t="n">
        <v>550</v>
      </c>
      <c r="B103" s="1" t="n">
        <v>-30007.48</v>
      </c>
      <c r="C103" s="1" t="n">
        <v>-29704.21</v>
      </c>
      <c r="D103" s="1" t="n">
        <f aca="false">C103-B103</f>
        <v>303.27</v>
      </c>
      <c r="F103" s="1" t="n">
        <f aca="false">E103-B103</f>
        <v>30007.48</v>
      </c>
    </row>
    <row r="104" customFormat="false" ht="13.5" hidden="false" customHeight="false" outlineLevel="0" collapsed="false">
      <c r="A104" s="1" t="n">
        <v>540</v>
      </c>
      <c r="B104" s="1" t="n">
        <v>-29416.96</v>
      </c>
      <c r="C104" s="1" t="n">
        <v>-29127.13</v>
      </c>
      <c r="D104" s="1" t="n">
        <f aca="false">C104-B104</f>
        <v>289.829999999998</v>
      </c>
      <c r="F104" s="1" t="n">
        <f aca="false">E104-B104</f>
        <v>29416.96</v>
      </c>
    </row>
    <row r="105" customFormat="false" ht="13.5" hidden="false" customHeight="false" outlineLevel="0" collapsed="false">
      <c r="A105" s="1" t="n">
        <v>530</v>
      </c>
      <c r="B105" s="1" t="n">
        <v>-28831.73</v>
      </c>
      <c r="C105" s="1" t="n">
        <v>-28555.32</v>
      </c>
      <c r="D105" s="1" t="n">
        <f aca="false">C105-B105</f>
        <v>276.41</v>
      </c>
      <c r="F105" s="1" t="n">
        <f aca="false">E105-B105</f>
        <v>28831.73</v>
      </c>
    </row>
    <row r="106" customFormat="false" ht="13.5" hidden="false" customHeight="false" outlineLevel="0" collapsed="false">
      <c r="A106" s="1" t="n">
        <v>520</v>
      </c>
      <c r="B106" s="1" t="n">
        <v>-28251.88</v>
      </c>
      <c r="C106" s="1" t="n">
        <v>-27988.87</v>
      </c>
      <c r="D106" s="1" t="n">
        <f aca="false">C106-B106</f>
        <v>263.010000000002</v>
      </c>
      <c r="F106" s="1" t="n">
        <f aca="false">E106-B106</f>
        <v>28251.88</v>
      </c>
    </row>
    <row r="107" customFormat="false" ht="13.5" hidden="false" customHeight="false" outlineLevel="0" collapsed="false">
      <c r="A107" s="1" t="n">
        <v>510</v>
      </c>
      <c r="B107" s="1" t="n">
        <v>-27677.5</v>
      </c>
      <c r="C107" s="1" t="n">
        <v>-27427.86</v>
      </c>
      <c r="D107" s="1" t="n">
        <f aca="false">C107-B107</f>
        <v>249.639999999999</v>
      </c>
      <c r="F107" s="1" t="n">
        <f aca="false">E107-B107</f>
        <v>27677.5</v>
      </c>
    </row>
    <row r="108" customFormat="false" ht="13.5" hidden="false" customHeight="false" outlineLevel="0" collapsed="false">
      <c r="A108" s="1" t="n">
        <v>500</v>
      </c>
      <c r="B108" s="1" t="n">
        <v>-27108.66</v>
      </c>
      <c r="C108" s="1" t="n">
        <v>-26872.36</v>
      </c>
      <c r="D108" s="1" t="n">
        <f aca="false">C108-B108</f>
        <v>236.299999999999</v>
      </c>
      <c r="F108" s="1" t="n">
        <f aca="false">E108-B108</f>
        <v>27108.66</v>
      </c>
    </row>
    <row r="109" customFormat="false" ht="13.5" hidden="false" customHeight="false" outlineLevel="0" collapsed="false">
      <c r="A109" s="1" t="n">
        <v>490</v>
      </c>
      <c r="B109" s="1" t="n">
        <v>-26545.47</v>
      </c>
      <c r="C109" s="1" t="n">
        <v>-26322.48</v>
      </c>
      <c r="D109" s="1" t="n">
        <f aca="false">C109-B109</f>
        <v>222.990000000002</v>
      </c>
      <c r="F109" s="1" t="n">
        <f aca="false">E109-B109</f>
        <v>26545.47</v>
      </c>
    </row>
    <row r="110" customFormat="false" ht="13.5" hidden="false" customHeight="false" outlineLevel="0" collapsed="false">
      <c r="A110" s="1" t="n">
        <v>480</v>
      </c>
      <c r="B110" s="1" t="n">
        <v>-25988.01</v>
      </c>
      <c r="C110" s="1" t="n">
        <v>-25778.29</v>
      </c>
      <c r="D110" s="1" t="n">
        <f aca="false">C110-B110</f>
        <v>209.719999999998</v>
      </c>
      <c r="F110" s="1" t="n">
        <f aca="false">E110-B110</f>
        <v>25988.01</v>
      </c>
    </row>
    <row r="111" customFormat="false" ht="13.5" hidden="false" customHeight="false" outlineLevel="0" collapsed="false">
      <c r="A111" s="1" t="n">
        <v>470</v>
      </c>
      <c r="B111" s="1" t="n">
        <v>-25436.39</v>
      </c>
      <c r="C111" s="1" t="n">
        <v>-25239.91</v>
      </c>
      <c r="D111" s="1" t="n">
        <f aca="false">C111-B111</f>
        <v>196.48</v>
      </c>
      <c r="F111" s="1" t="n">
        <f aca="false">E111-B111</f>
        <v>25436.39</v>
      </c>
      <c r="G111" s="1" t="n">
        <f aca="false">D111+(D110-D111)*0.1</f>
        <v>197.803999999999</v>
      </c>
    </row>
    <row r="112" customFormat="false" ht="13.5" hidden="false" customHeight="false" outlineLevel="0" collapsed="false">
      <c r="A112" s="1" t="n">
        <v>460</v>
      </c>
      <c r="B112" s="1" t="n">
        <v>-24890.71</v>
      </c>
      <c r="C112" s="1" t="n">
        <v>-24707.41</v>
      </c>
      <c r="D112" s="1" t="n">
        <f aca="false">C112-B112</f>
        <v>183.299999999999</v>
      </c>
      <c r="F112" s="1" t="n">
        <f aca="false">E112-B112</f>
        <v>24890.71</v>
      </c>
      <c r="G112" s="1" t="n">
        <f aca="false">D112+(D111-D112)*0.1</f>
        <v>184.617999999999</v>
      </c>
    </row>
    <row r="113" customFormat="false" ht="13.5" hidden="false" customHeight="false" outlineLevel="0" collapsed="false">
      <c r="A113" s="1" t="n">
        <v>450</v>
      </c>
      <c r="B113" s="1" t="n">
        <v>-24351.09</v>
      </c>
      <c r="C113" s="1" t="n">
        <v>-24180.91</v>
      </c>
      <c r="D113" s="1" t="n">
        <f aca="false">C113-B113</f>
        <v>170.18</v>
      </c>
      <c r="F113" s="1" t="n">
        <f aca="false">E113-B113</f>
        <v>24351.09</v>
      </c>
      <c r="G113" s="1" t="n">
        <f aca="false">D113+(D112-D113)*0.1</f>
        <v>171.492</v>
      </c>
    </row>
    <row r="114" customFormat="false" ht="13.5" hidden="false" customHeight="false" outlineLevel="0" collapsed="false">
      <c r="A114" s="1" t="n">
        <v>440</v>
      </c>
      <c r="B114" s="1" t="n">
        <v>-23817.62</v>
      </c>
      <c r="C114" s="1" t="n">
        <v>-23660.52</v>
      </c>
      <c r="D114" s="1" t="n">
        <f aca="false">C114-B114</f>
        <v>157.099999999999</v>
      </c>
      <c r="F114" s="1" t="n">
        <f aca="false">E114-B114</f>
        <v>23817.62</v>
      </c>
      <c r="G114" s="1" t="n">
        <f aca="false">D114+(D113-D114)*0.1</f>
        <v>158.407999999999</v>
      </c>
    </row>
    <row r="115" customFormat="false" ht="13.5" hidden="false" customHeight="false" outlineLevel="0" collapsed="false">
      <c r="A115" s="1" t="n">
        <v>430</v>
      </c>
      <c r="B115" s="1" t="n">
        <v>-23290.44</v>
      </c>
      <c r="C115" s="1" t="n">
        <v>-23146.34</v>
      </c>
      <c r="D115" s="1" t="n">
        <f aca="false">C115-B115</f>
        <v>144.099999999999</v>
      </c>
      <c r="F115" s="1" t="n">
        <f aca="false">E115-B115</f>
        <v>23290.44</v>
      </c>
      <c r="G115" s="1" t="n">
        <f aca="false">D115+(D114-D115)*0.1</f>
        <v>145.399999999999</v>
      </c>
    </row>
    <row r="116" customFormat="false" ht="13.5" hidden="false" customHeight="false" outlineLevel="0" collapsed="false">
      <c r="A116" s="1" t="n">
        <v>420</v>
      </c>
      <c r="B116" s="1" t="n">
        <v>-22769.67</v>
      </c>
      <c r="C116" s="1" t="n">
        <v>-22638.48</v>
      </c>
      <c r="D116" s="1" t="n">
        <f aca="false">C116-B116</f>
        <v>131.189999999999</v>
      </c>
      <c r="F116" s="1" t="n">
        <f aca="false">E116-B116</f>
        <v>22769.67</v>
      </c>
      <c r="G116" s="1" t="n">
        <f aca="false">D116+(D115-D116)*0.1</f>
        <v>132.480999999999</v>
      </c>
    </row>
    <row r="117" customFormat="false" ht="13.5" hidden="false" customHeight="false" outlineLevel="0" collapsed="false">
      <c r="A117" s="1" t="n">
        <v>410</v>
      </c>
      <c r="B117" s="1" t="n">
        <v>-22255.44</v>
      </c>
      <c r="C117" s="1" t="n">
        <v>-22137.08</v>
      </c>
      <c r="D117" s="1" t="n">
        <f aca="false">C117-B117</f>
        <v>118.359999999997</v>
      </c>
      <c r="F117" s="1" t="n">
        <f aca="false">E117-B117</f>
        <v>22255.44</v>
      </c>
      <c r="G117" s="1" t="n">
        <f aca="false">D117+(D116-D117)*0.1</f>
        <v>119.642999999997</v>
      </c>
    </row>
    <row r="118" customFormat="false" ht="13.5" hidden="false" customHeight="false" outlineLevel="0" collapsed="false">
      <c r="A118" s="1" t="n">
        <v>400</v>
      </c>
      <c r="B118" s="1" t="n">
        <v>-21747.89</v>
      </c>
      <c r="C118" s="1" t="n">
        <v>-21642.24</v>
      </c>
      <c r="D118" s="1" t="n">
        <f aca="false">C118-B118</f>
        <v>105.649999999998</v>
      </c>
      <c r="F118" s="1" t="n">
        <f aca="false">E118-B118</f>
        <v>21747.89</v>
      </c>
      <c r="G118" s="1" t="n">
        <f aca="false">D118+(D117-D118)*0.1</f>
        <v>106.920999999998</v>
      </c>
    </row>
    <row r="119" customFormat="false" ht="13.5" hidden="false" customHeight="false" outlineLevel="0" collapsed="false">
      <c r="A119" s="1" t="n">
        <v>390</v>
      </c>
      <c r="B119" s="1" t="n">
        <v>-21247.17</v>
      </c>
      <c r="C119" s="1" t="n">
        <v>-21154.11</v>
      </c>
      <c r="D119" s="1" t="n">
        <f aca="false">C119-B119</f>
        <v>93.0599999999977</v>
      </c>
      <c r="F119" s="1" t="n">
        <f aca="false">E119-B119</f>
        <v>21247.17</v>
      </c>
      <c r="G119" s="1" t="n">
        <f aca="false">D119+(D118-D119)*0.1</f>
        <v>94.3189999999977</v>
      </c>
    </row>
    <row r="120" customFormat="false" ht="13.5" hidden="false" customHeight="false" outlineLevel="0" collapsed="false">
      <c r="A120" s="1" t="n">
        <v>380</v>
      </c>
      <c r="B120" s="1" t="n">
        <v>-20753.44</v>
      </c>
      <c r="C120" s="1" t="n">
        <v>-20672.82</v>
      </c>
      <c r="D120" s="1" t="n">
        <f aca="false">C120-B120</f>
        <v>80.619999999999</v>
      </c>
      <c r="F120" s="1" t="n">
        <f aca="false">E120-B120</f>
        <v>20753.44</v>
      </c>
      <c r="G120" s="1" t="n">
        <f aca="false">D120+(D119-D120)*0.1</f>
        <v>81.8639999999989</v>
      </c>
    </row>
    <row r="121" customFormat="false" ht="13.5" hidden="false" customHeight="false" outlineLevel="0" collapsed="false">
      <c r="A121" s="1" t="n">
        <v>370</v>
      </c>
      <c r="B121" s="1" t="n">
        <v>-20266.86</v>
      </c>
      <c r="C121" s="1" t="n">
        <v>-20198.52</v>
      </c>
      <c r="D121" s="1" t="n">
        <f aca="false">C121-B121</f>
        <v>68.3400000000002</v>
      </c>
      <c r="F121" s="1" t="n">
        <f aca="false">E121-B121</f>
        <v>20266.86</v>
      </c>
      <c r="G121" s="1" t="n">
        <f aca="false">D121+(D120-D121)*0.1</f>
        <v>69.568</v>
      </c>
      <c r="H121" s="1" t="n">
        <f aca="false">(-108-D121)/(D120-D121)*10+A121</f>
        <v>226.400651465784</v>
      </c>
    </row>
    <row r="122" customFormat="false" ht="13.5" hidden="false" customHeight="false" outlineLevel="0" collapsed="false">
      <c r="A122" s="1" t="n">
        <v>360</v>
      </c>
      <c r="B122" s="1" t="n">
        <v>-19787.61</v>
      </c>
      <c r="C122" s="1" t="n">
        <v>-19731.34</v>
      </c>
      <c r="D122" s="1" t="n">
        <f aca="false">C122-B122</f>
        <v>56.2700000000004</v>
      </c>
      <c r="F122" s="1" t="n">
        <f aca="false">E122-B122</f>
        <v>19787.61</v>
      </c>
      <c r="G122" s="1" t="n">
        <f aca="false">D122+(D121-D122)*0.1</f>
        <v>57.4770000000004</v>
      </c>
    </row>
    <row r="123" customFormat="false" ht="13.5" hidden="false" customHeight="false" outlineLevel="0" collapsed="false">
      <c r="A123" s="1" t="n">
        <v>350</v>
      </c>
      <c r="B123" s="1" t="n">
        <v>-19315.89</v>
      </c>
      <c r="C123" s="1" t="n">
        <v>-19271.45</v>
      </c>
      <c r="D123" s="1" t="n">
        <f aca="false">C123-B123</f>
        <v>44.4399999999987</v>
      </c>
      <c r="F123" s="1" t="n">
        <f aca="false">E123-B123</f>
        <v>19315.89</v>
      </c>
      <c r="G123" s="1" t="n">
        <f aca="false">D123+(D122-D123)*0.1</f>
        <v>45.6229999999989</v>
      </c>
    </row>
    <row r="124" customFormat="false" ht="13.5" hidden="false" customHeight="false" outlineLevel="0" collapsed="false">
      <c r="A124" s="1" t="n">
        <v>340</v>
      </c>
      <c r="B124" s="1" t="n">
        <v>-18851.91</v>
      </c>
      <c r="C124" s="1" t="n">
        <v>-18819.01</v>
      </c>
      <c r="D124" s="1" t="n">
        <f aca="false">C124-B124</f>
        <v>32.9000000000015</v>
      </c>
      <c r="F124" s="1" t="n">
        <f aca="false">E124-B124</f>
        <v>18851.91</v>
      </c>
      <c r="G124" s="1" t="n">
        <f aca="false">D124+(D123-D124)*0.1</f>
        <v>34.0540000000012</v>
      </c>
    </row>
    <row r="125" customFormat="false" ht="13.5" hidden="false" customHeight="false" outlineLevel="0" collapsed="false">
      <c r="A125" s="1" t="n">
        <v>330</v>
      </c>
      <c r="B125" s="1" t="n">
        <v>-18395.9</v>
      </c>
      <c r="C125" s="1" t="n">
        <v>-18374.19</v>
      </c>
      <c r="D125" s="1" t="n">
        <f aca="false">C125-B125</f>
        <v>21.7100000000028</v>
      </c>
      <c r="F125" s="1" t="n">
        <f aca="false">E125-B125</f>
        <v>18395.9</v>
      </c>
      <c r="G125" s="1" t="n">
        <f aca="false">D125+(D124-D125)*0.1</f>
        <v>22.8290000000026</v>
      </c>
    </row>
    <row r="126" customFormat="false" ht="13.5" hidden="false" customHeight="false" outlineLevel="0" collapsed="false">
      <c r="A126" s="1" t="n">
        <v>320</v>
      </c>
      <c r="B126" s="1" t="n">
        <v>-17948.11</v>
      </c>
      <c r="C126" s="1" t="n">
        <v>-17937.16</v>
      </c>
      <c r="D126" s="1" t="n">
        <f aca="false">C126-B126</f>
        <v>10.9500000000007</v>
      </c>
      <c r="F126" s="1" t="n">
        <f aca="false">E126-B126</f>
        <v>17948.11</v>
      </c>
      <c r="G126" s="1" t="n">
        <f aca="false">D126+(D125-D126)*0.1</f>
        <v>12.0260000000009</v>
      </c>
    </row>
    <row r="127" customFormat="false" ht="13.5" hidden="false" customHeight="false" outlineLevel="0" collapsed="false">
      <c r="A127" s="1" t="n">
        <v>310</v>
      </c>
      <c r="B127" s="1" t="n">
        <v>-17508.84</v>
      </c>
      <c r="C127" s="1" t="n">
        <v>-17508.12</v>
      </c>
      <c r="D127" s="1" t="n">
        <f aca="false">C127-B127</f>
        <v>0.720000000001164</v>
      </c>
      <c r="F127" s="1" t="n">
        <f aca="false">E127-B127</f>
        <v>17508.84</v>
      </c>
      <c r="G127" s="1" t="n">
        <f aca="false">D127+(D126-D127)*0.1</f>
        <v>1.74300000000112</v>
      </c>
    </row>
    <row r="128" customFormat="false" ht="13.5" hidden="false" customHeight="false" outlineLevel="0" collapsed="false">
      <c r="A128" s="1" t="n">
        <v>300</v>
      </c>
      <c r="B128" s="1" t="n">
        <v>-17078.43</v>
      </c>
      <c r="C128" s="1" t="n">
        <v>-17087.27</v>
      </c>
      <c r="D128" s="1" t="n">
        <f aca="false">C128-B128</f>
        <v>-8.84000000000015</v>
      </c>
      <c r="F128" s="1" t="n">
        <f aca="false">E128-B128</f>
        <v>17078.43</v>
      </c>
      <c r="G128" s="1" t="n">
        <f aca="false">D128+(D127-D128)*0.1</f>
        <v>-7.88400000000001</v>
      </c>
    </row>
    <row r="129" customFormat="false" ht="13.5" hidden="false" customHeight="false" outlineLevel="0" collapsed="false">
      <c r="A129" s="1" t="n">
        <v>290</v>
      </c>
      <c r="B129" s="1" t="n">
        <v>-16657.28</v>
      </c>
      <c r="C129" s="1" t="n">
        <v>-16674.8</v>
      </c>
      <c r="D129" s="1" t="n">
        <f aca="false">C129-B129</f>
        <v>-17.5200000000004</v>
      </c>
      <c r="F129" s="1" t="n">
        <f aca="false">E129-B129</f>
        <v>16657.28</v>
      </c>
      <c r="G129" s="1" t="n">
        <f aca="false">D129+(D128-D129)*0.1</f>
        <v>-16.6520000000004</v>
      </c>
    </row>
    <row r="130" customFormat="false" ht="13.5" hidden="false" customHeight="false" outlineLevel="0" collapsed="false">
      <c r="A130" s="1" t="n">
        <v>280</v>
      </c>
      <c r="B130" s="1" t="n">
        <v>-16246.02</v>
      </c>
      <c r="C130" s="1" t="n">
        <v>-16270.94</v>
      </c>
      <c r="D130" s="1" t="n">
        <f aca="false">C130-B130</f>
        <v>-24.9200000000001</v>
      </c>
      <c r="F130" s="1" t="n">
        <f aca="false">E130-B130</f>
        <v>16246.02</v>
      </c>
      <c r="G130" s="1" t="n">
        <f aca="false">D130+(D129-D130)*0.1</f>
        <v>-24.1800000000001</v>
      </c>
    </row>
    <row r="131" customFormat="false" ht="13.5" hidden="false" customHeight="false" outlineLevel="0" collapsed="false">
      <c r="A131" s="1" t="n">
        <v>270</v>
      </c>
      <c r="B131" s="1" t="n">
        <v>-15846.55</v>
      </c>
      <c r="C131" s="1" t="n">
        <v>-15875.92</v>
      </c>
      <c r="D131" s="1" t="n">
        <f aca="false">C131-B131</f>
        <v>-29.3700000000008</v>
      </c>
      <c r="F131" s="1" t="n">
        <f aca="false">E131-B131</f>
        <v>15846.55</v>
      </c>
      <c r="G131" s="1" t="n">
        <f aca="false">D131+(D130-D131)*0.1</f>
        <v>-28.9250000000007</v>
      </c>
    </row>
    <row r="132" customFormat="false" ht="13.5" hidden="false" customHeight="false" outlineLevel="0" collapsed="false">
      <c r="A132" s="1" t="n">
        <v>260</v>
      </c>
      <c r="B132" s="1" t="n">
        <v>-15459.23</v>
      </c>
      <c r="C132" s="1" t="n">
        <v>-15489.96</v>
      </c>
      <c r="D132" s="1" t="n">
        <f aca="false">C132-B132</f>
        <v>-30.7299999999996</v>
      </c>
      <c r="F132" s="1" t="n">
        <f aca="false">E132-B132</f>
        <v>15459.23</v>
      </c>
      <c r="G132" s="1" t="n">
        <f aca="false">D132+(D131-D132)*0.1</f>
        <v>-30.5939999999997</v>
      </c>
    </row>
    <row r="133" customFormat="false" ht="13.5" hidden="false" customHeight="false" outlineLevel="0" collapsed="false">
      <c r="A133" s="1" t="n">
        <v>250</v>
      </c>
      <c r="B133" s="1" t="n">
        <v>-15083.87</v>
      </c>
      <c r="C133" s="1" t="n">
        <v>-15113.34</v>
      </c>
      <c r="D133" s="1" t="n">
        <f aca="false">C133-B133</f>
        <v>-29.4699999999993</v>
      </c>
      <c r="F133" s="1" t="n">
        <f aca="false">E133-B133</f>
        <v>15083.87</v>
      </c>
    </row>
    <row r="134" customFormat="false" ht="13.5" hidden="false" customHeight="false" outlineLevel="0" collapsed="false">
      <c r="A134" s="1" t="n">
        <v>240</v>
      </c>
      <c r="B134" s="1" t="n">
        <v>-14720.41</v>
      </c>
      <c r="C134" s="1" t="n">
        <v>-14746.3</v>
      </c>
      <c r="D134" s="1" t="n">
        <f aca="false">C134-B134</f>
        <v>-25.8899999999994</v>
      </c>
      <c r="F134" s="1" t="n">
        <f aca="false">E134-B134</f>
        <v>14720.41</v>
      </c>
    </row>
    <row r="135" customFormat="false" ht="13.5" hidden="false" customHeight="false" outlineLevel="0" collapsed="false">
      <c r="A135" s="1" t="n">
        <v>230</v>
      </c>
      <c r="B135" s="1" t="n">
        <v>-14368.82</v>
      </c>
      <c r="C135" s="1" t="n">
        <v>-14389.13</v>
      </c>
      <c r="D135" s="1" t="n">
        <f aca="false">C135-B135</f>
        <v>-20.3099999999995</v>
      </c>
      <c r="F135" s="1" t="n">
        <f aca="false">E135-B135</f>
        <v>14368.82</v>
      </c>
    </row>
    <row r="136" customFormat="false" ht="13.5" hidden="false" customHeight="false" outlineLevel="0" collapsed="false">
      <c r="A136" s="1" t="n">
        <v>220</v>
      </c>
      <c r="B136" s="1" t="n">
        <v>-14029.16</v>
      </c>
      <c r="C136" s="1" t="n">
        <v>-14042.11</v>
      </c>
      <c r="D136" s="1" t="n">
        <f aca="false">C136-B136</f>
        <v>-12.9500000000007</v>
      </c>
      <c r="F136" s="1" t="n">
        <f aca="false">E136-B136</f>
        <v>14029.16</v>
      </c>
    </row>
    <row r="137" customFormat="false" ht="13.5" hidden="false" customHeight="false" outlineLevel="0" collapsed="false">
      <c r="A137" s="1" t="n">
        <v>210</v>
      </c>
      <c r="B137" s="1" t="n">
        <v>-13701.5</v>
      </c>
      <c r="C137" s="1" t="n">
        <v>-13705.55</v>
      </c>
      <c r="D137" s="1" t="n">
        <f aca="false">C137-B137</f>
        <v>-4.04999999999927</v>
      </c>
      <c r="F137" s="1" t="n">
        <f aca="false">E137-B137</f>
        <v>13701.5</v>
      </c>
    </row>
    <row r="138" customFormat="false" ht="13.5" hidden="false" customHeight="false" outlineLevel="0" collapsed="false">
      <c r="A138" s="1" t="n">
        <v>200</v>
      </c>
      <c r="B138" s="1" t="n">
        <v>-13385.97</v>
      </c>
      <c r="C138" s="1" t="n">
        <v>-13379.78</v>
      </c>
      <c r="D138" s="1" t="n">
        <f aca="false">C138-B138</f>
        <v>6.18999999999869</v>
      </c>
      <c r="F138" s="1" t="n">
        <f aca="false">E138-B138</f>
        <v>13385.97</v>
      </c>
    </row>
    <row r="139" customFormat="false" ht="13.5" hidden="false" customHeight="false" outlineLevel="0" collapsed="false">
      <c r="A139" s="1" t="n">
        <v>190</v>
      </c>
      <c r="B139" s="1" t="n">
        <v>-13082.71</v>
      </c>
      <c r="C139" s="1" t="n">
        <v>-13065.12</v>
      </c>
      <c r="D139" s="1" t="n">
        <f aca="false">C139-B139</f>
        <v>17.5899999999983</v>
      </c>
      <c r="F139" s="1" t="n">
        <f aca="false">E139-B139</f>
        <v>13082.71</v>
      </c>
    </row>
    <row r="140" customFormat="false" ht="13.5" hidden="false" customHeight="false" outlineLevel="0" collapsed="false">
      <c r="A140" s="1" t="n">
        <v>180</v>
      </c>
      <c r="B140" s="1" t="n">
        <v>-12791.85</v>
      </c>
      <c r="C140" s="1" t="n">
        <v>-12761.92</v>
      </c>
      <c r="D140" s="1" t="n">
        <f aca="false">C140-B140</f>
        <v>29.9300000000003</v>
      </c>
      <c r="F140" s="1" t="n">
        <f aca="false">E140-B140</f>
        <v>12791.85</v>
      </c>
    </row>
    <row r="141" customFormat="false" ht="13.5" hidden="false" customHeight="false" outlineLevel="0" collapsed="false">
      <c r="A141" s="1" t="n">
        <v>170</v>
      </c>
      <c r="B141" s="1" t="n">
        <v>-12513.57</v>
      </c>
      <c r="C141" s="1" t="n">
        <v>-12470.57</v>
      </c>
      <c r="D141" s="1" t="n">
        <f aca="false">C141-B141</f>
        <v>43</v>
      </c>
      <c r="F141" s="1" t="n">
        <f aca="false">E141-B141</f>
        <v>12513.57</v>
      </c>
    </row>
    <row r="142" customFormat="false" ht="13.5" hidden="false" customHeight="false" outlineLevel="0" collapsed="false">
      <c r="A142" s="1" t="n">
        <v>160</v>
      </c>
      <c r="B142" s="1" t="n">
        <v>-12247.99</v>
      </c>
      <c r="C142" s="1" t="n">
        <v>-12191.48</v>
      </c>
      <c r="D142" s="1" t="n">
        <f aca="false">C142-B142</f>
        <v>56.5100000000002</v>
      </c>
      <c r="F142" s="1" t="n">
        <f aca="false">E142-B142</f>
        <v>12247.99</v>
      </c>
    </row>
    <row r="143" customFormat="false" ht="13.5" hidden="false" customHeight="false" outlineLevel="0" collapsed="false">
      <c r="A143" s="1" t="n">
        <v>150</v>
      </c>
      <c r="B143" s="1" t="n">
        <v>-11995.23</v>
      </c>
      <c r="C143" s="1" t="n">
        <v>-11925.63</v>
      </c>
      <c r="D143" s="1" t="n">
        <f aca="false">C143-B143</f>
        <v>69.6000000000004</v>
      </c>
      <c r="F143" s="1" t="n">
        <f aca="false">E143-B143</f>
        <v>11995.23</v>
      </c>
    </row>
    <row r="144" customFormat="false" ht="13.5" hidden="false" customHeight="false" outlineLevel="0" collapsed="false">
      <c r="A144" s="1" t="n">
        <v>140</v>
      </c>
      <c r="B144" s="1" t="n">
        <v>-11755.31</v>
      </c>
      <c r="C144" s="1" t="n">
        <v>-11673.47</v>
      </c>
      <c r="D144" s="1" t="n">
        <f aca="false">C144-B144</f>
        <v>81.8400000000002</v>
      </c>
      <c r="F144" s="1" t="n">
        <f aca="false">E144-B144</f>
        <v>11755.31</v>
      </c>
    </row>
    <row r="145" customFormat="false" ht="13.5" hidden="false" customHeight="false" outlineLevel="0" collapsed="false">
      <c r="A145" s="1" t="n">
        <v>130</v>
      </c>
      <c r="B145" s="1" t="n">
        <v>-11528.16</v>
      </c>
      <c r="C145" s="1" t="n">
        <v>-11434.69</v>
      </c>
      <c r="D145" s="1" t="n">
        <f aca="false">C145-B145</f>
        <v>93.4699999999994</v>
      </c>
      <c r="F145" s="1" t="n">
        <f aca="false">E145-B145</f>
        <v>11528.16</v>
      </c>
    </row>
    <row r="146" customFormat="false" ht="13.5" hidden="false" customHeight="false" outlineLevel="0" collapsed="false">
      <c r="A146" s="1" t="n">
        <v>120</v>
      </c>
      <c r="B146" s="1" t="n">
        <v>-11313.49</v>
      </c>
      <c r="C146" s="1" t="n">
        <v>-11208.84</v>
      </c>
      <c r="D146" s="1" t="n">
        <f aca="false">C146-B146</f>
        <v>104.65</v>
      </c>
      <c r="F146" s="1" t="n">
        <f aca="false">E146-B146</f>
        <v>11313.49</v>
      </c>
    </row>
    <row r="147" customFormat="false" ht="13.5" hidden="false" customHeight="false" outlineLevel="0" collapsed="false">
      <c r="A147" s="1" t="n">
        <v>110</v>
      </c>
      <c r="B147" s="1" t="n">
        <v>-11110.69</v>
      </c>
      <c r="C147" s="1" t="n">
        <v>-10995.21</v>
      </c>
      <c r="D147" s="1" t="n">
        <f aca="false">C147-B147</f>
        <v>115.480000000001</v>
      </c>
      <c r="F147" s="1" t="n">
        <f aca="false">E147-B147</f>
        <v>11110.69</v>
      </c>
    </row>
    <row r="148" customFormat="false" ht="13.5" hidden="false" customHeight="false" outlineLevel="0" collapsed="false">
      <c r="A148" s="1" t="n">
        <v>100</v>
      </c>
      <c r="B148" s="1" t="n">
        <v>-10918.6</v>
      </c>
      <c r="C148" s="1" t="n">
        <v>-10792.57</v>
      </c>
      <c r="D148" s="1" t="n">
        <f aca="false">C148-B148</f>
        <v>126.030000000001</v>
      </c>
      <c r="F148" s="1" t="n">
        <f aca="false">E148-B148</f>
        <v>10918.6</v>
      </c>
    </row>
    <row r="149" customFormat="false" ht="13.5" hidden="false" customHeight="false" outlineLevel="0" collapsed="false">
      <c r="A149" s="1" t="n">
        <v>90</v>
      </c>
      <c r="B149" s="1" t="n">
        <v>-10735.14</v>
      </c>
      <c r="C149" s="1" t="n">
        <v>-10598.77</v>
      </c>
      <c r="D149" s="1" t="n">
        <f aca="false">C149-B149</f>
        <v>136.369999999999</v>
      </c>
      <c r="F149" s="1" t="n">
        <f aca="false">E149-B149</f>
        <v>10735.14</v>
      </c>
    </row>
    <row r="150" customFormat="false" ht="13.5" hidden="false" customHeight="false" outlineLevel="0" collapsed="false">
      <c r="A150" s="1" t="n">
        <v>80</v>
      </c>
      <c r="B150" s="1" t="n">
        <v>-10556.59</v>
      </c>
      <c r="C150" s="1" t="n">
        <v>-10410.05</v>
      </c>
      <c r="D150" s="1" t="n">
        <f aca="false">C150-B150</f>
        <v>146.540000000001</v>
      </c>
      <c r="F150" s="1" t="n">
        <f aca="false">E150-B150</f>
        <v>10556.59</v>
      </c>
    </row>
    <row r="151" customFormat="false" ht="13.5" hidden="false" customHeight="false" outlineLevel="0" collapsed="false">
      <c r="A151" s="1" t="n">
        <v>70</v>
      </c>
      <c r="B151" s="1" t="n">
        <v>-10376.27</v>
      </c>
      <c r="C151" s="1" t="n">
        <v>-10219.71</v>
      </c>
      <c r="D151" s="1" t="n">
        <f aca="false">C151-B151</f>
        <v>156.560000000001</v>
      </c>
      <c r="F151" s="1" t="n">
        <f aca="false">E151-B151</f>
        <v>10376.27</v>
      </c>
    </row>
    <row r="152" customFormat="false" ht="13.5" hidden="false" customHeight="false" outlineLevel="0" collapsed="false">
      <c r="A152" s="1" t="n">
        <v>60</v>
      </c>
      <c r="B152" s="1" t="n">
        <v>-10181.83</v>
      </c>
      <c r="C152" s="1" t="n">
        <v>-10015.33</v>
      </c>
      <c r="D152" s="1" t="n">
        <f aca="false">C152-B152</f>
        <v>166.5</v>
      </c>
      <c r="F152" s="1" t="n">
        <f aca="false">E152-B152</f>
        <v>10181.83</v>
      </c>
    </row>
    <row r="153" customFormat="false" ht="13.5" hidden="false" customHeight="false" outlineLevel="0" collapsed="false">
      <c r="A153" s="1" t="n">
        <v>50</v>
      </c>
      <c r="B153" s="1" t="n">
        <v>-9948.994</v>
      </c>
      <c r="C153" s="1" t="n">
        <v>-9772.651</v>
      </c>
      <c r="D153" s="1" t="n">
        <f aca="false">C153-B153</f>
        <v>176.343000000001</v>
      </c>
      <c r="F153" s="1" t="n">
        <f aca="false">E153-B153</f>
        <v>9948.994</v>
      </c>
    </row>
    <row r="154" customFormat="false" ht="13.5" hidden="false" customHeight="false" outlineLevel="0" collapsed="false">
      <c r="A154" s="1" t="n">
        <v>40</v>
      </c>
      <c r="B154" s="1" t="n">
        <v>-9625.808</v>
      </c>
      <c r="C154" s="1" t="n">
        <v>-9439.665</v>
      </c>
      <c r="D154" s="1" t="n">
        <f aca="false">C154-B154</f>
        <v>186.143</v>
      </c>
      <c r="F154" s="1" t="n">
        <f aca="false">E154-B154</f>
        <v>9625.808</v>
      </c>
    </row>
    <row r="155" customFormat="false" ht="13.5" hidden="false" customHeight="false" outlineLevel="0" collapsed="false">
      <c r="A155" s="1" t="n">
        <v>30</v>
      </c>
      <c r="B155" s="1" t="n">
        <v>-9084.261</v>
      </c>
      <c r="C155" s="1" t="n">
        <v>-8888.354</v>
      </c>
      <c r="D155" s="1" t="n">
        <f aca="false">C155-B155</f>
        <v>195.907000000001</v>
      </c>
      <c r="F155" s="1" t="n">
        <f aca="false">E155-B155</f>
        <v>9084.261</v>
      </c>
    </row>
    <row r="156" customFormat="false" ht="13.5" hidden="false" customHeight="false" outlineLevel="0" collapsed="false">
      <c r="A156" s="1" t="n">
        <v>20</v>
      </c>
      <c r="B156" s="1" t="n">
        <v>-7924.05</v>
      </c>
      <c r="C156" s="1" t="n">
        <v>-7718.397</v>
      </c>
      <c r="D156" s="1" t="n">
        <f aca="false">C156-B156</f>
        <v>205.653</v>
      </c>
      <c r="F156" s="1" t="n">
        <f aca="false">E156-B156</f>
        <v>7924.05</v>
      </c>
    </row>
    <row r="157" customFormat="false" ht="13.5" hidden="false" customHeight="false" outlineLevel="0" collapsed="false">
      <c r="A157" s="1" t="n">
        <v>10</v>
      </c>
      <c r="B157" s="1" t="n">
        <v>-4082.065</v>
      </c>
      <c r="C157" s="1" t="n">
        <v>-3866.674</v>
      </c>
      <c r="D157" s="1" t="n">
        <f aca="false">C157-B157</f>
        <v>215.391</v>
      </c>
      <c r="F157" s="1" t="n">
        <f aca="false">E157-B157</f>
        <v>4082.0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016.5</v>
      </c>
      <c r="C4" s="1" t="n">
        <v>-103434.2</v>
      </c>
      <c r="D4" s="1" t="n">
        <f aca="false">C4-B4</f>
        <v>2582.3</v>
      </c>
      <c r="F4" s="1" t="n">
        <f aca="false">E4-B4</f>
        <v>106016.5</v>
      </c>
    </row>
    <row r="5" customFormat="false" ht="13.5" hidden="false" customHeight="false" outlineLevel="0" collapsed="false">
      <c r="A5" s="1" t="n">
        <v>1490</v>
      </c>
      <c r="B5" s="1" t="n">
        <v>-105089</v>
      </c>
      <c r="C5" s="1" t="n">
        <v>-102518.7</v>
      </c>
      <c r="D5" s="1" t="n">
        <f aca="false">C5-B5</f>
        <v>2570.3</v>
      </c>
      <c r="F5" s="1" t="n">
        <f aca="false">E5-B5</f>
        <v>105089</v>
      </c>
    </row>
    <row r="6" customFormat="false" ht="13.5" hidden="false" customHeight="false" outlineLevel="0" collapsed="false">
      <c r="A6" s="1" t="n">
        <v>1480</v>
      </c>
      <c r="B6" s="1" t="n">
        <v>-104164</v>
      </c>
      <c r="C6" s="1" t="n">
        <v>-101605.6</v>
      </c>
      <c r="D6" s="1" t="n">
        <f aca="false">C6-B6</f>
        <v>2558.39999999999</v>
      </c>
      <c r="F6" s="1" t="n">
        <f aca="false">E6-B6</f>
        <v>104164</v>
      </c>
    </row>
    <row r="7" customFormat="false" ht="13.5" hidden="false" customHeight="false" outlineLevel="0" collapsed="false">
      <c r="A7" s="1" t="n">
        <v>1470</v>
      </c>
      <c r="B7" s="1" t="n">
        <v>-103241.6</v>
      </c>
      <c r="C7" s="1" t="n">
        <v>-100695</v>
      </c>
      <c r="D7" s="1" t="n">
        <f aca="false">C7-B7</f>
        <v>2546.60000000001</v>
      </c>
      <c r="F7" s="1" t="n">
        <f aca="false">E7-B7</f>
        <v>103241.6</v>
      </c>
    </row>
    <row r="8" customFormat="false" ht="13.5" hidden="false" customHeight="false" outlineLevel="0" collapsed="false">
      <c r="A8" s="1" t="n">
        <v>1460</v>
      </c>
      <c r="B8" s="1" t="n">
        <v>-102321.7</v>
      </c>
      <c r="C8" s="1" t="n">
        <v>-99787.02</v>
      </c>
      <c r="D8" s="1" t="n">
        <f aca="false">C8-B8</f>
        <v>2534.67999999999</v>
      </c>
      <c r="F8" s="1" t="n">
        <f aca="false">E8-B8</f>
        <v>102321.7</v>
      </c>
    </row>
    <row r="9" customFormat="false" ht="13.5" hidden="false" customHeight="false" outlineLevel="0" collapsed="false">
      <c r="A9" s="1" t="n">
        <v>1450</v>
      </c>
      <c r="B9" s="1" t="n">
        <v>-101404.3</v>
      </c>
      <c r="C9" s="1" t="n">
        <v>-98881.55</v>
      </c>
      <c r="D9" s="1" t="n">
        <f aca="false">C9-B9</f>
        <v>2522.75</v>
      </c>
      <c r="F9" s="1" t="n">
        <f aca="false">E9-B9</f>
        <v>101404.3</v>
      </c>
    </row>
    <row r="10" customFormat="false" ht="13.5" hidden="false" customHeight="false" outlineLevel="0" collapsed="false">
      <c r="A10" s="1" t="n">
        <v>1440</v>
      </c>
      <c r="B10" s="1" t="n">
        <v>-100489.5</v>
      </c>
      <c r="C10" s="1" t="n">
        <v>-97978.64</v>
      </c>
      <c r="D10" s="1" t="n">
        <f aca="false">C10-B10</f>
        <v>2510.86</v>
      </c>
      <c r="F10" s="1" t="n">
        <f aca="false">E10-B10</f>
        <v>100489.5</v>
      </c>
    </row>
    <row r="11" customFormat="false" ht="13.5" hidden="false" customHeight="false" outlineLevel="0" collapsed="false">
      <c r="A11" s="1" t="n">
        <v>1430</v>
      </c>
      <c r="B11" s="1" t="n">
        <v>-99577.24</v>
      </c>
      <c r="C11" s="1" t="n">
        <v>-97078.3</v>
      </c>
      <c r="D11" s="1" t="n">
        <f aca="false">C11-B11</f>
        <v>2498.94</v>
      </c>
      <c r="F11" s="1" t="n">
        <f aca="false">E11-B11</f>
        <v>99577.24</v>
      </c>
    </row>
    <row r="12" customFormat="false" ht="13.5" hidden="false" customHeight="false" outlineLevel="0" collapsed="false">
      <c r="A12" s="1" t="n">
        <v>1420</v>
      </c>
      <c r="B12" s="1" t="n">
        <v>-98667.58</v>
      </c>
      <c r="C12" s="1" t="n">
        <v>-96180.54</v>
      </c>
      <c r="D12" s="1" t="n">
        <f aca="false">C12-B12</f>
        <v>2487.04000000001</v>
      </c>
      <c r="F12" s="1" t="n">
        <f aca="false">E12-B12</f>
        <v>98667.58</v>
      </c>
    </row>
    <row r="13" customFormat="false" ht="13.5" hidden="false" customHeight="false" outlineLevel="0" collapsed="false">
      <c r="A13" s="1" t="n">
        <v>1410</v>
      </c>
      <c r="B13" s="1" t="n">
        <v>-97760.52</v>
      </c>
      <c r="C13" s="1" t="n">
        <v>-95285.37</v>
      </c>
      <c r="D13" s="1" t="n">
        <f aca="false">C13-B13</f>
        <v>2475.15000000001</v>
      </c>
      <c r="F13" s="1" t="n">
        <f aca="false">E13-B13</f>
        <v>97760.52</v>
      </c>
    </row>
    <row r="14" customFormat="false" ht="13.5" hidden="false" customHeight="false" outlineLevel="0" collapsed="false">
      <c r="A14" s="1" t="n">
        <v>1400</v>
      </c>
      <c r="B14" s="1" t="n">
        <v>-96856.05</v>
      </c>
      <c r="C14" s="1" t="n">
        <v>-94392.8</v>
      </c>
      <c r="D14" s="1" t="n">
        <f aca="false">C14-B14</f>
        <v>2463.25</v>
      </c>
      <c r="F14" s="1" t="n">
        <f aca="false">E14-B14</f>
        <v>96856.05</v>
      </c>
    </row>
    <row r="15" customFormat="false" ht="13.5" hidden="false" customHeight="false" outlineLevel="0" collapsed="false">
      <c r="A15" s="1" t="n">
        <v>1390</v>
      </c>
      <c r="B15" s="1" t="n">
        <v>-95954.2</v>
      </c>
      <c r="C15" s="1" t="n">
        <v>-93502.86</v>
      </c>
      <c r="D15" s="1" t="n">
        <f aca="false">C15-B15</f>
        <v>2451.34</v>
      </c>
      <c r="F15" s="1" t="n">
        <f aca="false">E15-B15</f>
        <v>95954.2</v>
      </c>
    </row>
    <row r="16" customFormat="false" ht="13.5" hidden="false" customHeight="false" outlineLevel="0" collapsed="false">
      <c r="A16" s="1" t="n">
        <v>1380</v>
      </c>
      <c r="B16" s="1" t="n">
        <v>-95054.98</v>
      </c>
      <c r="C16" s="1" t="n">
        <v>-92615.53</v>
      </c>
      <c r="D16" s="1" t="n">
        <f aca="false">C16-B16</f>
        <v>2439.45</v>
      </c>
      <c r="F16" s="1" t="n">
        <f aca="false">E16-B16</f>
        <v>95054.98</v>
      </c>
    </row>
    <row r="17" customFormat="false" ht="13.5" hidden="false" customHeight="false" outlineLevel="0" collapsed="false">
      <c r="A17" s="1" t="n">
        <v>1370</v>
      </c>
      <c r="B17" s="1" t="n">
        <v>-94158.39</v>
      </c>
      <c r="C17" s="1" t="n">
        <v>-91730.85</v>
      </c>
      <c r="D17" s="1" t="n">
        <f aca="false">C17-B17</f>
        <v>2427.53999999999</v>
      </c>
      <c r="F17" s="1" t="n">
        <f aca="false">E17-B17</f>
        <v>94158.39</v>
      </c>
    </row>
    <row r="18" customFormat="false" ht="13.5" hidden="false" customHeight="false" outlineLevel="0" collapsed="false">
      <c r="A18" s="1" t="n">
        <v>1360</v>
      </c>
      <c r="B18" s="1" t="n">
        <v>-93264.45</v>
      </c>
      <c r="C18" s="1" t="n">
        <v>-90848.82</v>
      </c>
      <c r="D18" s="1" t="n">
        <f aca="false">C18-B18</f>
        <v>2415.62999999999</v>
      </c>
      <c r="F18" s="1" t="n">
        <f aca="false">E18-B18</f>
        <v>93264.45</v>
      </c>
    </row>
    <row r="19" customFormat="false" ht="13.5" hidden="false" customHeight="false" outlineLevel="0" collapsed="false">
      <c r="A19" s="1" t="n">
        <v>1350</v>
      </c>
      <c r="B19" s="1" t="n">
        <v>-92373.19</v>
      </c>
      <c r="C19" s="1" t="n">
        <v>-89969.45</v>
      </c>
      <c r="D19" s="1" t="n">
        <f aca="false">C19-B19</f>
        <v>2403.74000000001</v>
      </c>
      <c r="F19" s="1" t="n">
        <f aca="false">E19-B19</f>
        <v>92373.19</v>
      </c>
    </row>
    <row r="20" customFormat="false" ht="13.5" hidden="false" customHeight="false" outlineLevel="0" collapsed="false">
      <c r="A20" s="1" t="n">
        <v>1340</v>
      </c>
      <c r="B20" s="1" t="n">
        <v>-91484.59</v>
      </c>
      <c r="C20" s="1" t="n">
        <v>-89092.76</v>
      </c>
      <c r="D20" s="1" t="n">
        <f aca="false">C20-B20</f>
        <v>2391.83</v>
      </c>
      <c r="F20" s="1" t="n">
        <f aca="false">E20-B20</f>
        <v>91484.59</v>
      </c>
    </row>
    <row r="21" customFormat="false" ht="13.5" hidden="false" customHeight="false" outlineLevel="0" collapsed="false">
      <c r="A21" s="1" t="n">
        <v>1330</v>
      </c>
      <c r="B21" s="1" t="n">
        <v>-90598.69</v>
      </c>
      <c r="C21" s="1" t="n">
        <v>-88218.75</v>
      </c>
      <c r="D21" s="1" t="n">
        <f aca="false">C21-B21</f>
        <v>2379.94</v>
      </c>
      <c r="F21" s="1" t="n">
        <f aca="false">E21-B21</f>
        <v>90598.69</v>
      </c>
    </row>
    <row r="22" customFormat="false" ht="13.5" hidden="false" customHeight="false" outlineLevel="0" collapsed="false">
      <c r="A22" s="1" t="n">
        <v>1320</v>
      </c>
      <c r="B22" s="1" t="n">
        <v>-89715.48</v>
      </c>
      <c r="C22" s="1" t="n">
        <v>-87347.45</v>
      </c>
      <c r="D22" s="1" t="n">
        <f aca="false">C22-B22</f>
        <v>2368.03</v>
      </c>
      <c r="F22" s="1" t="n">
        <f aca="false">E22-B22</f>
        <v>89715.48</v>
      </c>
    </row>
    <row r="23" customFormat="false" ht="13.5" hidden="false" customHeight="false" outlineLevel="0" collapsed="false">
      <c r="A23" s="1" t="n">
        <v>1310</v>
      </c>
      <c r="B23" s="1" t="n">
        <v>-88835</v>
      </c>
      <c r="C23" s="1" t="n">
        <v>-86478.86</v>
      </c>
      <c r="D23" s="1" t="n">
        <f aca="false">C23-B23</f>
        <v>2356.14</v>
      </c>
      <c r="F23" s="1" t="n">
        <f aca="false">E23-B23</f>
        <v>88835</v>
      </c>
    </row>
    <row r="24" customFormat="false" ht="13.5" hidden="false" customHeight="false" outlineLevel="0" collapsed="false">
      <c r="A24" s="1" t="n">
        <v>1300</v>
      </c>
      <c r="B24" s="1" t="n">
        <v>-87957.23</v>
      </c>
      <c r="C24" s="1" t="n">
        <v>-85613</v>
      </c>
      <c r="D24" s="1" t="n">
        <f aca="false">C24-B24</f>
        <v>2344.23</v>
      </c>
      <c r="F24" s="1" t="n">
        <f aca="false">E24-B24</f>
        <v>87957.23</v>
      </c>
    </row>
    <row r="25" customFormat="false" ht="13.5" hidden="false" customHeight="false" outlineLevel="0" collapsed="false">
      <c r="A25" s="1" t="n">
        <v>1290</v>
      </c>
      <c r="B25" s="1" t="n">
        <v>-87082.22</v>
      </c>
      <c r="C25" s="1" t="n">
        <v>-84749.88</v>
      </c>
      <c r="D25" s="1" t="n">
        <f aca="false">C25-B25</f>
        <v>2332.34</v>
      </c>
      <c r="F25" s="1" t="n">
        <f aca="false">E25-B25</f>
        <v>87082.22</v>
      </c>
    </row>
    <row r="26" customFormat="false" ht="13.5" hidden="false" customHeight="false" outlineLevel="0" collapsed="false">
      <c r="A26" s="1" t="n">
        <v>1280</v>
      </c>
      <c r="B26" s="1" t="n">
        <v>-86209.95</v>
      </c>
      <c r="C26" s="1" t="n">
        <v>-83889.52</v>
      </c>
      <c r="D26" s="1" t="n">
        <f aca="false">C26-B26</f>
        <v>2320.42999999999</v>
      </c>
      <c r="F26" s="1" t="n">
        <f aca="false">E26-B26</f>
        <v>86209.95</v>
      </c>
    </row>
    <row r="27" customFormat="false" ht="13.5" hidden="false" customHeight="false" outlineLevel="0" collapsed="false">
      <c r="A27" s="1" t="n">
        <v>1270</v>
      </c>
      <c r="B27" s="1" t="n">
        <v>-85340.46</v>
      </c>
      <c r="C27" s="1" t="n">
        <v>-83031.92</v>
      </c>
      <c r="D27" s="1" t="n">
        <f aca="false">C27-B27</f>
        <v>2308.54000000001</v>
      </c>
      <c r="F27" s="1" t="n">
        <f aca="false">E27-B27</f>
        <v>85340.46</v>
      </c>
    </row>
    <row r="28" customFormat="false" ht="13.5" hidden="false" customHeight="false" outlineLevel="0" collapsed="false">
      <c r="A28" s="1" t="n">
        <v>1260</v>
      </c>
      <c r="B28" s="1" t="n">
        <v>-84473.76</v>
      </c>
      <c r="C28" s="1" t="n">
        <v>-82177.12</v>
      </c>
      <c r="D28" s="1" t="n">
        <f aca="false">C28-B28</f>
        <v>2296.64</v>
      </c>
      <c r="F28" s="1" t="n">
        <f aca="false">E28-B28</f>
        <v>84473.76</v>
      </c>
    </row>
    <row r="29" customFormat="false" ht="13.5" hidden="false" customHeight="false" outlineLevel="0" collapsed="false">
      <c r="A29" s="1" t="n">
        <v>1250</v>
      </c>
      <c r="B29" s="1" t="n">
        <v>-83609.84</v>
      </c>
      <c r="C29" s="1" t="n">
        <v>-81325.1</v>
      </c>
      <c r="D29" s="1" t="n">
        <f aca="false">C29-B29</f>
        <v>2284.73999999999</v>
      </c>
      <c r="F29" s="1" t="n">
        <f aca="false">E29-B29</f>
        <v>83609.84</v>
      </c>
    </row>
    <row r="30" customFormat="false" ht="13.5" hidden="false" customHeight="false" outlineLevel="0" collapsed="false">
      <c r="A30" s="1" t="n">
        <v>1240</v>
      </c>
      <c r="B30" s="1" t="n">
        <v>-82748.75</v>
      </c>
      <c r="C30" s="1" t="n">
        <v>-80475.91</v>
      </c>
      <c r="D30" s="1" t="n">
        <f aca="false">C30-B30</f>
        <v>2272.84</v>
      </c>
      <c r="F30" s="1" t="n">
        <f aca="false">E30-B30</f>
        <v>82748.75</v>
      </c>
    </row>
    <row r="31" customFormat="false" ht="13.5" hidden="false" customHeight="false" outlineLevel="0" collapsed="false">
      <c r="A31" s="1" t="n">
        <v>1230</v>
      </c>
      <c r="B31" s="1" t="n">
        <v>-81890.48</v>
      </c>
      <c r="C31" s="1" t="n">
        <v>-79629.54</v>
      </c>
      <c r="D31" s="1" t="n">
        <f aca="false">C31-B31</f>
        <v>2260.94</v>
      </c>
      <c r="F31" s="1" t="n">
        <f aca="false">E31-B31</f>
        <v>81890.48</v>
      </c>
    </row>
    <row r="32" customFormat="false" ht="13.5" hidden="false" customHeight="false" outlineLevel="0" collapsed="false">
      <c r="A32" s="1" t="n">
        <v>1220</v>
      </c>
      <c r="B32" s="1" t="n">
        <v>-81035.05</v>
      </c>
      <c r="C32" s="1" t="n">
        <v>-78786.02</v>
      </c>
      <c r="D32" s="1" t="n">
        <f aca="false">C32-B32</f>
        <v>2249.03</v>
      </c>
      <c r="F32" s="1" t="n">
        <f aca="false">E32-B32</f>
        <v>81035.05</v>
      </c>
    </row>
    <row r="33" customFormat="false" ht="13.5" hidden="false" customHeight="false" outlineLevel="0" collapsed="false">
      <c r="A33" s="1" t="n">
        <v>1210</v>
      </c>
      <c r="B33" s="1" t="n">
        <v>-80182.48</v>
      </c>
      <c r="C33" s="1" t="n">
        <v>-77945.34</v>
      </c>
      <c r="D33" s="1" t="n">
        <f aca="false">C33-B33</f>
        <v>2237.14</v>
      </c>
      <c r="F33" s="1" t="n">
        <f aca="false">E33-B33</f>
        <v>80182.48</v>
      </c>
    </row>
    <row r="34" customFormat="false" ht="13.5" hidden="false" customHeight="false" outlineLevel="0" collapsed="false">
      <c r="A34" s="1" t="n">
        <v>1200</v>
      </c>
      <c r="B34" s="1" t="n">
        <v>-79332.8</v>
      </c>
      <c r="C34" s="1" t="n">
        <v>-77107.55</v>
      </c>
      <c r="D34" s="1" t="n">
        <f aca="false">C34-B34</f>
        <v>2225.25</v>
      </c>
      <c r="F34" s="1" t="n">
        <f aca="false">E34-B34</f>
        <v>79332.8</v>
      </c>
    </row>
    <row r="35" customFormat="false" ht="13.5" hidden="false" customHeight="false" outlineLevel="0" collapsed="false">
      <c r="A35" s="1" t="n">
        <v>1190</v>
      </c>
      <c r="B35" s="1" t="n">
        <v>-78485.99</v>
      </c>
      <c r="C35" s="1" t="n">
        <v>-76272.65</v>
      </c>
      <c r="D35" s="1" t="n">
        <f aca="false">C35-B35</f>
        <v>2213.34000000001</v>
      </c>
      <c r="F35" s="1" t="n">
        <f aca="false">E35-B35</f>
        <v>78485.99</v>
      </c>
    </row>
    <row r="36" customFormat="false" ht="13.5" hidden="false" customHeight="false" outlineLevel="0" collapsed="false">
      <c r="A36" s="1" t="n">
        <v>1180</v>
      </c>
      <c r="B36" s="1" t="n">
        <v>-77642.1</v>
      </c>
      <c r="C36" s="1" t="n">
        <v>-75440.66</v>
      </c>
      <c r="D36" s="1" t="n">
        <f aca="false">C36-B36</f>
        <v>2201.44</v>
      </c>
      <c r="F36" s="1" t="n">
        <f aca="false">E36-B36</f>
        <v>77642.1</v>
      </c>
    </row>
    <row r="37" customFormat="false" ht="13.5" hidden="false" customHeight="false" outlineLevel="0" collapsed="false">
      <c r="A37" s="1" t="n">
        <v>1170</v>
      </c>
      <c r="B37" s="1" t="n">
        <v>-76801.12</v>
      </c>
      <c r="C37" s="1" t="n">
        <v>-74611.58</v>
      </c>
      <c r="D37" s="1" t="n">
        <f aca="false">C37-B37</f>
        <v>2189.53999999999</v>
      </c>
      <c r="F37" s="1" t="n">
        <f aca="false">E37-B37</f>
        <v>76801.12</v>
      </c>
    </row>
    <row r="38" customFormat="false" ht="13.5" hidden="false" customHeight="false" outlineLevel="0" collapsed="false">
      <c r="A38" s="1" t="n">
        <v>1160</v>
      </c>
      <c r="B38" s="1" t="n">
        <v>-75963.09</v>
      </c>
      <c r="C38" s="1" t="n">
        <v>-73785.45</v>
      </c>
      <c r="D38" s="1" t="n">
        <f aca="false">C38-B38</f>
        <v>2177.64</v>
      </c>
      <c r="F38" s="1" t="n">
        <f aca="false">E38-B38</f>
        <v>75963.09</v>
      </c>
    </row>
    <row r="39" customFormat="false" ht="13.5" hidden="false" customHeight="false" outlineLevel="0" collapsed="false">
      <c r="A39" s="1" t="n">
        <v>1150</v>
      </c>
      <c r="B39" s="1" t="n">
        <v>-75128.02</v>
      </c>
      <c r="C39" s="1" t="n">
        <v>-72962.27</v>
      </c>
      <c r="D39" s="1" t="n">
        <f aca="false">C39-B39</f>
        <v>2165.75</v>
      </c>
      <c r="F39" s="1" t="n">
        <f aca="false">E39-B39</f>
        <v>75128.02</v>
      </c>
    </row>
    <row r="40" customFormat="false" ht="13.5" hidden="false" customHeight="false" outlineLevel="0" collapsed="false">
      <c r="A40" s="1" t="n">
        <v>1140</v>
      </c>
      <c r="B40" s="1" t="n">
        <v>-74295.92</v>
      </c>
      <c r="C40" s="1" t="n">
        <v>-72142.08</v>
      </c>
      <c r="D40" s="1" t="n">
        <f aca="false">C40-B40</f>
        <v>2153.84</v>
      </c>
      <c r="F40" s="1" t="n">
        <f aca="false">E40-B40</f>
        <v>74295.92</v>
      </c>
    </row>
    <row r="41" customFormat="false" ht="13.5" hidden="false" customHeight="false" outlineLevel="0" collapsed="false">
      <c r="A41" s="1" t="n">
        <v>1130</v>
      </c>
      <c r="B41" s="1" t="n">
        <v>-73466.82</v>
      </c>
      <c r="C41" s="1" t="n">
        <v>-71324.87</v>
      </c>
      <c r="D41" s="1" t="n">
        <f aca="false">C41-B41</f>
        <v>2141.95000000001</v>
      </c>
      <c r="F41" s="1" t="n">
        <f aca="false">E41-B41</f>
        <v>73466.82</v>
      </c>
    </row>
    <row r="42" customFormat="false" ht="13.5" hidden="false" customHeight="false" outlineLevel="0" collapsed="false">
      <c r="A42" s="1" t="n">
        <v>1120</v>
      </c>
      <c r="B42" s="1" t="n">
        <v>-72640.73</v>
      </c>
      <c r="C42" s="1" t="n">
        <v>-70510.67</v>
      </c>
      <c r="D42" s="1" t="n">
        <f aca="false">C42-B42</f>
        <v>2130.06</v>
      </c>
      <c r="F42" s="1" t="n">
        <f aca="false">E42-B42</f>
        <v>72640.73</v>
      </c>
    </row>
    <row r="43" customFormat="false" ht="13.5" hidden="false" customHeight="false" outlineLevel="0" collapsed="false">
      <c r="A43" s="1" t="n">
        <v>1110</v>
      </c>
      <c r="B43" s="1" t="n">
        <v>-71817.66</v>
      </c>
      <c r="C43" s="1" t="n">
        <v>-69699.51</v>
      </c>
      <c r="D43" s="1" t="n">
        <f aca="false">C43-B43</f>
        <v>2118.15000000001</v>
      </c>
      <c r="F43" s="1" t="n">
        <f aca="false">E43-B43</f>
        <v>71817.66</v>
      </c>
    </row>
    <row r="44" customFormat="false" ht="13.5" hidden="false" customHeight="false" outlineLevel="0" collapsed="false">
      <c r="A44" s="1" t="n">
        <v>1100</v>
      </c>
      <c r="B44" s="1" t="n">
        <v>-70997.64</v>
      </c>
      <c r="C44" s="1" t="n">
        <v>-68891.38</v>
      </c>
      <c r="D44" s="1" t="n">
        <f aca="false">C44-B44</f>
        <v>2106.25999999999</v>
      </c>
      <c r="F44" s="1" t="n">
        <f aca="false">E44-B44</f>
        <v>70997.64</v>
      </c>
    </row>
    <row r="45" customFormat="false" ht="13.5" hidden="false" customHeight="false" outlineLevel="0" collapsed="false">
      <c r="A45" s="1" t="n">
        <v>1090</v>
      </c>
      <c r="B45" s="1" t="n">
        <v>-70180.69</v>
      </c>
      <c r="C45" s="1" t="n">
        <v>-68086.33</v>
      </c>
      <c r="D45" s="1" t="n">
        <f aca="false">C45-B45</f>
        <v>2094.36</v>
      </c>
      <c r="F45" s="1" t="n">
        <f aca="false">E45-B45</f>
        <v>70180.69</v>
      </c>
    </row>
    <row r="46" customFormat="false" ht="13.5" hidden="false" customHeight="false" outlineLevel="0" collapsed="false">
      <c r="A46" s="1" t="n">
        <v>1080</v>
      </c>
      <c r="B46" s="1" t="n">
        <v>-69366.82</v>
      </c>
      <c r="C46" s="1" t="n">
        <v>-67284.37</v>
      </c>
      <c r="D46" s="1" t="n">
        <f aca="false">C46-B46</f>
        <v>2082.45000000001</v>
      </c>
      <c r="F46" s="1" t="n">
        <f aca="false">E46-B46</f>
        <v>69366.82</v>
      </c>
    </row>
    <row r="47" customFormat="false" ht="13.5" hidden="false" customHeight="false" outlineLevel="0" collapsed="false">
      <c r="A47" s="1" t="n">
        <v>1070</v>
      </c>
      <c r="B47" s="1" t="n">
        <v>-68556.07</v>
      </c>
      <c r="C47" s="1" t="n">
        <v>-66485.51</v>
      </c>
      <c r="D47" s="1" t="n">
        <f aca="false">C47-B47</f>
        <v>2070.56000000001</v>
      </c>
      <c r="F47" s="1" t="n">
        <f aca="false">E47-B47</f>
        <v>68556.07</v>
      </c>
    </row>
    <row r="48" customFormat="false" ht="13.5" hidden="false" customHeight="false" outlineLevel="0" collapsed="false">
      <c r="A48" s="1" t="n">
        <v>1060</v>
      </c>
      <c r="B48" s="1" t="n">
        <v>-67748.44</v>
      </c>
      <c r="C48" s="1" t="n">
        <v>-65689.77</v>
      </c>
      <c r="D48" s="1" t="n">
        <f aca="false">C48-B48</f>
        <v>2058.67</v>
      </c>
      <c r="F48" s="1" t="n">
        <f aca="false">E48-B48</f>
        <v>67748.44</v>
      </c>
    </row>
    <row r="49" customFormat="false" ht="13.5" hidden="false" customHeight="false" outlineLevel="0" collapsed="false">
      <c r="A49" s="1" t="n">
        <v>1050</v>
      </c>
      <c r="B49" s="1" t="n">
        <v>-66943.95</v>
      </c>
      <c r="C49" s="1" t="n">
        <v>-64897.18</v>
      </c>
      <c r="D49" s="1" t="n">
        <f aca="false">C49-B49</f>
        <v>2046.77</v>
      </c>
      <c r="F49" s="1" t="n">
        <f aca="false">E49-B49</f>
        <v>66943.95</v>
      </c>
    </row>
    <row r="50" customFormat="false" ht="13.5" hidden="false" customHeight="false" outlineLevel="0" collapsed="false">
      <c r="A50" s="1" t="n">
        <v>1040</v>
      </c>
      <c r="B50" s="1" t="n">
        <v>-66142.63</v>
      </c>
      <c r="C50" s="1" t="n">
        <v>-64107.77</v>
      </c>
      <c r="D50" s="1" t="n">
        <f aca="false">C50-B50</f>
        <v>2034.86000000001</v>
      </c>
      <c r="F50" s="1" t="n">
        <f aca="false">E50-B50</f>
        <v>66142.63</v>
      </c>
    </row>
    <row r="51" customFormat="false" ht="13.5" hidden="false" customHeight="false" outlineLevel="0" collapsed="false">
      <c r="A51" s="1" t="n">
        <v>1030</v>
      </c>
      <c r="B51" s="1" t="n">
        <v>-65344.51</v>
      </c>
      <c r="C51" s="1" t="n">
        <v>-63321.54</v>
      </c>
      <c r="D51" s="1" t="n">
        <f aca="false">C51-B51</f>
        <v>2022.97</v>
      </c>
      <c r="F51" s="1" t="n">
        <f aca="false">E51-B51</f>
        <v>65344.51</v>
      </c>
    </row>
    <row r="52" customFormat="false" ht="13.5" hidden="false" customHeight="false" outlineLevel="0" collapsed="false">
      <c r="A52" s="1" t="n">
        <v>1020</v>
      </c>
      <c r="B52" s="1" t="n">
        <v>-64549.59</v>
      </c>
      <c r="C52" s="1" t="n">
        <v>-62538.52</v>
      </c>
      <c r="D52" s="1" t="n">
        <f aca="false">C52-B52</f>
        <v>2011.07</v>
      </c>
      <c r="F52" s="1" t="n">
        <f aca="false">E52-B52</f>
        <v>64549.59</v>
      </c>
    </row>
    <row r="53" customFormat="false" ht="13.5" hidden="false" customHeight="false" outlineLevel="0" collapsed="false">
      <c r="A53" s="1" t="n">
        <v>1010</v>
      </c>
      <c r="B53" s="1" t="n">
        <v>-63757.91</v>
      </c>
      <c r="C53" s="1" t="n">
        <v>-61758.73</v>
      </c>
      <c r="D53" s="1" t="n">
        <f aca="false">C53-B53</f>
        <v>1999.18</v>
      </c>
      <c r="F53" s="1" t="n">
        <f aca="false">E53-B53</f>
        <v>63757.91</v>
      </c>
    </row>
    <row r="54" customFormat="false" ht="13.5" hidden="false" customHeight="false" outlineLevel="0" collapsed="false">
      <c r="A54" s="1" t="n">
        <v>1000</v>
      </c>
      <c r="B54" s="1" t="n">
        <v>-62969.49</v>
      </c>
      <c r="C54" s="1" t="n">
        <v>-60982.2</v>
      </c>
      <c r="D54" s="1" t="n">
        <f aca="false">C54-B54</f>
        <v>1987.29</v>
      </c>
      <c r="F54" s="1" t="n">
        <f aca="false">E54-B54</f>
        <v>62969.49</v>
      </c>
    </row>
    <row r="55" customFormat="false" ht="13.5" hidden="false" customHeight="false" outlineLevel="0" collapsed="false">
      <c r="A55" s="1" t="n">
        <v>990</v>
      </c>
      <c r="B55" s="1" t="n">
        <v>-62184.34</v>
      </c>
      <c r="C55" s="1" t="n">
        <v>-60208.95</v>
      </c>
      <c r="D55" s="1" t="n">
        <f aca="false">C55-B55</f>
        <v>1975.39</v>
      </c>
      <c r="F55" s="1" t="n">
        <f aca="false">E55-B55</f>
        <v>62184.34</v>
      </c>
    </row>
    <row r="56" customFormat="false" ht="13.5" hidden="false" customHeight="false" outlineLevel="0" collapsed="false">
      <c r="A56" s="1" t="n">
        <v>980</v>
      </c>
      <c r="B56" s="1" t="n">
        <v>-61402.5</v>
      </c>
      <c r="C56" s="1" t="n">
        <v>-59439</v>
      </c>
      <c r="D56" s="1" t="n">
        <f aca="false">C56-B56</f>
        <v>1963.5</v>
      </c>
      <c r="F56" s="1" t="n">
        <f aca="false">E56-B56</f>
        <v>61402.5</v>
      </c>
    </row>
    <row r="57" customFormat="false" ht="13.5" hidden="false" customHeight="false" outlineLevel="0" collapsed="false">
      <c r="A57" s="1" t="n">
        <v>970</v>
      </c>
      <c r="B57" s="1" t="n">
        <v>-60623.98</v>
      </c>
      <c r="C57" s="1" t="n">
        <v>-58672.38</v>
      </c>
      <c r="D57" s="1" t="n">
        <f aca="false">C57-B57</f>
        <v>1951.60000000001</v>
      </c>
      <c r="F57" s="1" t="n">
        <f aca="false">E57-B57</f>
        <v>60623.98</v>
      </c>
    </row>
    <row r="58" customFormat="false" ht="13.5" hidden="false" customHeight="false" outlineLevel="0" collapsed="false">
      <c r="A58" s="1" t="n">
        <v>960</v>
      </c>
      <c r="B58" s="1" t="n">
        <v>-59848.82</v>
      </c>
      <c r="C58" s="1" t="n">
        <v>-57909.11</v>
      </c>
      <c r="D58" s="1" t="n">
        <f aca="false">C58-B58</f>
        <v>1939.71</v>
      </c>
      <c r="F58" s="1" t="n">
        <f aca="false">E58-B58</f>
        <v>59848.82</v>
      </c>
    </row>
    <row r="59" customFormat="false" ht="13.5" hidden="false" customHeight="false" outlineLevel="0" collapsed="false">
      <c r="A59" s="1" t="n">
        <v>950</v>
      </c>
      <c r="B59" s="1" t="n">
        <v>-59077.03</v>
      </c>
      <c r="C59" s="1" t="n">
        <v>-57149.22</v>
      </c>
      <c r="D59" s="1" t="n">
        <f aca="false">C59-B59</f>
        <v>1927.81</v>
      </c>
      <c r="F59" s="1" t="n">
        <f aca="false">E59-B59</f>
        <v>59077.03</v>
      </c>
    </row>
    <row r="60" customFormat="false" ht="13.5" hidden="false" customHeight="false" outlineLevel="0" collapsed="false">
      <c r="A60" s="1" t="n">
        <v>940</v>
      </c>
      <c r="B60" s="1" t="n">
        <v>-58308.65</v>
      </c>
      <c r="C60" s="1" t="n">
        <v>-56392.73</v>
      </c>
      <c r="D60" s="1" t="n">
        <f aca="false">C60-B60</f>
        <v>1915.92</v>
      </c>
      <c r="F60" s="1" t="n">
        <f aca="false">E60-B60</f>
        <v>58308.65</v>
      </c>
    </row>
    <row r="61" customFormat="false" ht="13.5" hidden="false" customHeight="false" outlineLevel="0" collapsed="false">
      <c r="A61" s="1" t="n">
        <v>930</v>
      </c>
      <c r="B61" s="1" t="n">
        <v>-57543.69</v>
      </c>
      <c r="C61" s="1" t="n">
        <v>-55639.67</v>
      </c>
      <c r="D61" s="1" t="n">
        <f aca="false">C61-B61</f>
        <v>1904.02</v>
      </c>
      <c r="F61" s="1" t="n">
        <f aca="false">E61-B61</f>
        <v>57543.69</v>
      </c>
    </row>
    <row r="62" customFormat="false" ht="13.5" hidden="false" customHeight="false" outlineLevel="0" collapsed="false">
      <c r="A62" s="1" t="n">
        <v>920</v>
      </c>
      <c r="B62" s="1" t="n">
        <v>-56782.19</v>
      </c>
      <c r="C62" s="1" t="n">
        <v>-54890.06</v>
      </c>
      <c r="D62" s="1" t="n">
        <f aca="false">C62-B62</f>
        <v>1892.13</v>
      </c>
      <c r="F62" s="1" t="n">
        <f aca="false">E62-B62</f>
        <v>56782.19</v>
      </c>
    </row>
    <row r="63" customFormat="false" ht="13.5" hidden="false" customHeight="false" outlineLevel="0" collapsed="false">
      <c r="A63" s="1" t="n">
        <v>910</v>
      </c>
      <c r="B63" s="1" t="n">
        <v>-56024.18</v>
      </c>
      <c r="C63" s="1" t="n">
        <v>-54143.94</v>
      </c>
      <c r="D63" s="1" t="n">
        <f aca="false">C63-B63</f>
        <v>1880.24</v>
      </c>
      <c r="F63" s="1" t="n">
        <f aca="false">E63-B63</f>
        <v>56024.18</v>
      </c>
    </row>
    <row r="64" customFormat="false" ht="13.5" hidden="false" customHeight="false" outlineLevel="0" collapsed="false">
      <c r="A64" s="1" t="n">
        <v>900</v>
      </c>
      <c r="B64" s="1" t="n">
        <v>-55269.67</v>
      </c>
      <c r="C64" s="1" t="n">
        <v>-53401.32</v>
      </c>
      <c r="D64" s="1" t="n">
        <f aca="false">C64-B64</f>
        <v>1868.35</v>
      </c>
      <c r="F64" s="1" t="n">
        <f aca="false">E64-B64</f>
        <v>55269.67</v>
      </c>
    </row>
    <row r="65" customFormat="false" ht="13.5" hidden="false" customHeight="false" outlineLevel="0" collapsed="false">
      <c r="A65" s="1" t="n">
        <v>890</v>
      </c>
      <c r="B65" s="1" t="n">
        <v>-54518.7</v>
      </c>
      <c r="C65" s="1" t="n">
        <v>-52662.25</v>
      </c>
      <c r="D65" s="1" t="n">
        <f aca="false">C65-B65</f>
        <v>1856.45</v>
      </c>
      <c r="F65" s="1" t="n">
        <f aca="false">E65-B65</f>
        <v>54518.7</v>
      </c>
    </row>
    <row r="66" customFormat="false" ht="13.5" hidden="false" customHeight="false" outlineLevel="0" collapsed="false">
      <c r="A66" s="1" t="n">
        <v>880</v>
      </c>
      <c r="B66" s="1" t="n">
        <v>-53771.3</v>
      </c>
      <c r="C66" s="1" t="n">
        <v>-51926.74</v>
      </c>
      <c r="D66" s="1" t="n">
        <f aca="false">C66-B66</f>
        <v>1844.56000000001</v>
      </c>
      <c r="F66" s="1" t="n">
        <f aca="false">E66-B66</f>
        <v>53771.3</v>
      </c>
    </row>
    <row r="67" customFormat="false" ht="13.5" hidden="false" customHeight="false" outlineLevel="0" collapsed="false">
      <c r="A67" s="1" t="n">
        <v>870</v>
      </c>
      <c r="B67" s="1" t="n">
        <v>-53027.5</v>
      </c>
      <c r="C67" s="1" t="n">
        <v>-51194.83</v>
      </c>
      <c r="D67" s="1" t="n">
        <f aca="false">C67-B67</f>
        <v>1832.67</v>
      </c>
      <c r="F67" s="1" t="n">
        <f aca="false">E67-B67</f>
        <v>53027.5</v>
      </c>
    </row>
    <row r="68" customFormat="false" ht="13.5" hidden="false" customHeight="false" outlineLevel="0" collapsed="false">
      <c r="A68" s="1" t="n">
        <v>860</v>
      </c>
      <c r="B68" s="1" t="n">
        <v>-52287.33</v>
      </c>
      <c r="C68" s="1" t="n">
        <v>-50466.55</v>
      </c>
      <c r="D68" s="1" t="n">
        <f aca="false">C68-B68</f>
        <v>1820.78</v>
      </c>
      <c r="F68" s="1" t="n">
        <f aca="false">E68-B68</f>
        <v>52287.33</v>
      </c>
    </row>
    <row r="69" customFormat="false" ht="13.5" hidden="false" customHeight="false" outlineLevel="0" collapsed="false">
      <c r="A69" s="1" t="n">
        <v>850</v>
      </c>
      <c r="B69" s="1" t="n">
        <v>-51550.82</v>
      </c>
      <c r="C69" s="1" t="n">
        <v>-49741.92</v>
      </c>
      <c r="D69" s="1" t="n">
        <f aca="false">C69-B69</f>
        <v>1808.9</v>
      </c>
      <c r="F69" s="1" t="n">
        <f aca="false">E69-B69</f>
        <v>51550.82</v>
      </c>
    </row>
    <row r="70" customFormat="false" ht="13.5" hidden="false" customHeight="false" outlineLevel="0" collapsed="false">
      <c r="A70" s="1" t="n">
        <v>840</v>
      </c>
      <c r="B70" s="1" t="n">
        <v>-50818</v>
      </c>
      <c r="C70" s="1" t="n">
        <v>-49020.99</v>
      </c>
      <c r="D70" s="1" t="n">
        <f aca="false">C70-B70</f>
        <v>1797.01</v>
      </c>
      <c r="F70" s="1" t="n">
        <f aca="false">E70-B70</f>
        <v>50818</v>
      </c>
    </row>
    <row r="71" customFormat="false" ht="13.5" hidden="false" customHeight="false" outlineLevel="0" collapsed="false">
      <c r="A71" s="1" t="n">
        <v>830</v>
      </c>
      <c r="B71" s="1" t="n">
        <v>-50088.91</v>
      </c>
      <c r="C71" s="1" t="n">
        <v>-48303.78</v>
      </c>
      <c r="D71" s="1" t="n">
        <f aca="false">C71-B71</f>
        <v>1785.13</v>
      </c>
      <c r="F71" s="1" t="n">
        <f aca="false">E71-B71</f>
        <v>50088.91</v>
      </c>
    </row>
    <row r="72" customFormat="false" ht="13.5" hidden="false" customHeight="false" outlineLevel="0" collapsed="false">
      <c r="A72" s="1" t="n">
        <v>823.001</v>
      </c>
      <c r="B72" s="1" t="n">
        <v>-49580.85</v>
      </c>
      <c r="C72" s="1" t="n">
        <v>-47804.04</v>
      </c>
      <c r="D72" s="1" t="n">
        <f aca="false">C72-B72</f>
        <v>1776.81</v>
      </c>
      <c r="F72" s="1" t="n">
        <f aca="false">E72-B72</f>
        <v>49580.85</v>
      </c>
    </row>
    <row r="73" customFormat="false" ht="13.5" hidden="false" customHeight="false" outlineLevel="0" collapsed="false">
      <c r="A73" s="1" t="n">
        <v>823</v>
      </c>
      <c r="B73" s="1" t="n">
        <v>-49580.77</v>
      </c>
      <c r="C73" s="1" t="n">
        <v>-47803.97</v>
      </c>
      <c r="D73" s="1" t="n">
        <f aca="false">C73-B73</f>
        <v>1776.8</v>
      </c>
      <c r="F73" s="1" t="n">
        <f aca="false">E73-B73</f>
        <v>49580.77</v>
      </c>
    </row>
    <row r="74" customFormat="false" ht="13.5" hidden="false" customHeight="false" outlineLevel="0" collapsed="false">
      <c r="A74" s="1" t="n">
        <v>823</v>
      </c>
      <c r="B74" s="1" t="n">
        <v>-49580.77</v>
      </c>
      <c r="C74" s="1" t="n">
        <v>-47803.97</v>
      </c>
      <c r="D74" s="1" t="n">
        <f aca="false">C74-B74</f>
        <v>1776.8</v>
      </c>
      <c r="F74" s="1" t="n">
        <f aca="false">E74-B74</f>
        <v>49580.77</v>
      </c>
    </row>
    <row r="75" customFormat="false" ht="13.5" hidden="false" customHeight="false" outlineLevel="0" collapsed="false">
      <c r="A75" s="1" t="n">
        <v>822.999</v>
      </c>
      <c r="B75" s="1" t="n">
        <v>-49580.7</v>
      </c>
      <c r="C75" s="1" t="n">
        <v>-47803.9</v>
      </c>
      <c r="D75" s="1" t="n">
        <f aca="false">C75-B75</f>
        <v>1776.8</v>
      </c>
      <c r="F75" s="1" t="n">
        <f aca="false">E75-B75</f>
        <v>49580.7</v>
      </c>
    </row>
    <row r="76" customFormat="false" ht="13.5" hidden="false" customHeight="false" outlineLevel="0" collapsed="false">
      <c r="A76" s="1" t="n">
        <v>820</v>
      </c>
      <c r="B76" s="1" t="n">
        <v>-49363.57</v>
      </c>
      <c r="C76" s="1" t="n">
        <v>-47590.33</v>
      </c>
      <c r="D76" s="1" t="n">
        <f aca="false">C76-B76</f>
        <v>1773.24</v>
      </c>
      <c r="F76" s="1" t="n">
        <f aca="false">E76-B76</f>
        <v>49363.57</v>
      </c>
    </row>
    <row r="77" customFormat="false" ht="13.5" hidden="false" customHeight="false" outlineLevel="0" collapsed="false">
      <c r="A77" s="1" t="n">
        <v>810</v>
      </c>
      <c r="B77" s="1" t="n">
        <v>-48642.03</v>
      </c>
      <c r="C77" s="1" t="n">
        <v>-46880.68</v>
      </c>
      <c r="D77" s="1" t="n">
        <f aca="false">C77-B77</f>
        <v>1761.35</v>
      </c>
      <c r="F77" s="1" t="n">
        <f aca="false">E77-B77</f>
        <v>48642.03</v>
      </c>
    </row>
    <row r="78" customFormat="false" ht="13.5" hidden="false" customHeight="false" outlineLevel="0" collapsed="false">
      <c r="A78" s="1" t="n">
        <v>800</v>
      </c>
      <c r="B78" s="1" t="n">
        <v>-47924.31</v>
      </c>
      <c r="C78" s="1" t="n">
        <v>-46174.84</v>
      </c>
      <c r="D78" s="1" t="n">
        <f aca="false">C78-B78</f>
        <v>1749.47</v>
      </c>
      <c r="F78" s="1" t="n">
        <f aca="false">E78-B78</f>
        <v>47924.31</v>
      </c>
    </row>
    <row r="79" customFormat="false" ht="13.5" hidden="false" customHeight="false" outlineLevel="0" collapsed="false">
      <c r="A79" s="1" t="n">
        <v>790</v>
      </c>
      <c r="B79" s="1" t="n">
        <v>-47210.46</v>
      </c>
      <c r="C79" s="1" t="n">
        <v>-45472.88</v>
      </c>
      <c r="D79" s="1" t="n">
        <f aca="false">C79-B79</f>
        <v>1737.58</v>
      </c>
      <c r="F79" s="1" t="n">
        <f aca="false">E79-B79</f>
        <v>47210.46</v>
      </c>
    </row>
    <row r="80" customFormat="false" ht="13.5" hidden="false" customHeight="false" outlineLevel="0" collapsed="false">
      <c r="A80" s="1" t="n">
        <v>780</v>
      </c>
      <c r="B80" s="1" t="n">
        <v>-46500.51</v>
      </c>
      <c r="C80" s="1" t="n">
        <v>-44774.8</v>
      </c>
      <c r="D80" s="1" t="n">
        <f aca="false">C80-B80</f>
        <v>1725.71</v>
      </c>
      <c r="F80" s="1" t="n">
        <f aca="false">E80-B80</f>
        <v>46500.51</v>
      </c>
    </row>
    <row r="81" customFormat="false" ht="13.5" hidden="false" customHeight="false" outlineLevel="0" collapsed="false">
      <c r="A81" s="1" t="n">
        <v>770</v>
      </c>
      <c r="B81" s="1" t="n">
        <v>-45794.5</v>
      </c>
      <c r="C81" s="1" t="n">
        <v>-44080.68</v>
      </c>
      <c r="D81" s="1" t="n">
        <f aca="false">C81-B81</f>
        <v>1713.82</v>
      </c>
      <c r="F81" s="1" t="n">
        <f aca="false">E81-B81</f>
        <v>45794.5</v>
      </c>
    </row>
    <row r="82" customFormat="false" ht="13.5" hidden="false" customHeight="false" outlineLevel="0" collapsed="false">
      <c r="A82" s="1" t="n">
        <v>760</v>
      </c>
      <c r="B82" s="1" t="n">
        <v>-45092.46</v>
      </c>
      <c r="C82" s="1" t="n">
        <v>-43390.52</v>
      </c>
      <c r="D82" s="1" t="n">
        <f aca="false">C82-B82</f>
        <v>1701.94</v>
      </c>
      <c r="F82" s="1" t="n">
        <f aca="false">E82-B82</f>
        <v>45092.46</v>
      </c>
    </row>
    <row r="83" customFormat="false" ht="13.5" hidden="false" customHeight="false" outlineLevel="0" collapsed="false">
      <c r="A83" s="1" t="n">
        <v>750</v>
      </c>
      <c r="B83" s="1" t="n">
        <v>-44394.45</v>
      </c>
      <c r="C83" s="1" t="n">
        <v>-42704.38</v>
      </c>
      <c r="D83" s="1" t="n">
        <f aca="false">C83-B83</f>
        <v>1690.07</v>
      </c>
      <c r="F83" s="1" t="n">
        <f aca="false">E83-B83</f>
        <v>44394.45</v>
      </c>
    </row>
    <row r="84" customFormat="false" ht="13.5" hidden="false" customHeight="false" outlineLevel="0" collapsed="false">
      <c r="A84" s="1" t="n">
        <v>740</v>
      </c>
      <c r="B84" s="1" t="n">
        <v>-43700.49</v>
      </c>
      <c r="C84" s="1" t="n">
        <v>-42022.3</v>
      </c>
      <c r="D84" s="1" t="n">
        <f aca="false">C84-B84</f>
        <v>1678.19</v>
      </c>
      <c r="F84" s="1" t="n">
        <f aca="false">E84-B84</f>
        <v>43700.49</v>
      </c>
    </row>
    <row r="85" customFormat="false" ht="13.5" hidden="false" customHeight="false" outlineLevel="0" collapsed="false">
      <c r="A85" s="1" t="n">
        <v>730</v>
      </c>
      <c r="B85" s="1" t="n">
        <v>-43010.63</v>
      </c>
      <c r="C85" s="1" t="n">
        <v>-41344.31</v>
      </c>
      <c r="D85" s="1" t="n">
        <f aca="false">C85-B85</f>
        <v>1666.32</v>
      </c>
      <c r="F85" s="1" t="n">
        <f aca="false">E85-B85</f>
        <v>43010.63</v>
      </c>
    </row>
    <row r="86" customFormat="false" ht="13.5" hidden="false" customHeight="false" outlineLevel="0" collapsed="false">
      <c r="A86" s="1" t="n">
        <v>720</v>
      </c>
      <c r="B86" s="1" t="n">
        <v>-42324.91</v>
      </c>
      <c r="C86" s="1" t="n">
        <v>-40670.47</v>
      </c>
      <c r="D86" s="1" t="n">
        <f aca="false">C86-B86</f>
        <v>1654.44</v>
      </c>
      <c r="F86" s="1" t="n">
        <f aca="false">E86-B86</f>
        <v>42324.91</v>
      </c>
    </row>
    <row r="87" customFormat="false" ht="13.5" hidden="false" customHeight="false" outlineLevel="0" collapsed="false">
      <c r="A87" s="1" t="n">
        <v>710</v>
      </c>
      <c r="B87" s="1" t="n">
        <v>-41643.39</v>
      </c>
      <c r="C87" s="1" t="n">
        <v>-40000.81</v>
      </c>
      <c r="D87" s="1" t="n">
        <f aca="false">C87-B87</f>
        <v>1642.58</v>
      </c>
      <c r="F87" s="1" t="n">
        <f aca="false">E87-B87</f>
        <v>41643.39</v>
      </c>
    </row>
    <row r="88" customFormat="false" ht="13.5" hidden="false" customHeight="false" outlineLevel="0" collapsed="false">
      <c r="A88" s="1" t="n">
        <v>700</v>
      </c>
      <c r="B88" s="1" t="n">
        <v>-40966.09</v>
      </c>
      <c r="C88" s="1" t="n">
        <v>-39335.39</v>
      </c>
      <c r="D88" s="1" t="n">
        <f aca="false">C88-B88</f>
        <v>1630.7</v>
      </c>
      <c r="F88" s="1" t="n">
        <f aca="false">E88-B88</f>
        <v>40966.09</v>
      </c>
    </row>
    <row r="89" customFormat="false" ht="13.5" hidden="false" customHeight="false" outlineLevel="0" collapsed="false">
      <c r="A89" s="1" t="n">
        <v>690</v>
      </c>
      <c r="B89" s="1" t="n">
        <v>-40293.08</v>
      </c>
      <c r="C89" s="1" t="n">
        <v>-38674.23</v>
      </c>
      <c r="D89" s="1" t="n">
        <f aca="false">C89-B89</f>
        <v>1618.85</v>
      </c>
      <c r="F89" s="1" t="n">
        <f aca="false">E89-B89</f>
        <v>40293.08</v>
      </c>
    </row>
    <row r="90" customFormat="false" ht="13.5" hidden="false" customHeight="false" outlineLevel="0" collapsed="false">
      <c r="A90" s="1" t="n">
        <v>680</v>
      </c>
      <c r="B90" s="1" t="n">
        <v>-39624.39</v>
      </c>
      <c r="C90" s="1" t="n">
        <v>-38017.41</v>
      </c>
      <c r="D90" s="1" t="n">
        <f aca="false">C90-B90</f>
        <v>1606.98</v>
      </c>
      <c r="F90" s="1" t="n">
        <f aca="false">E90-B90</f>
        <v>39624.39</v>
      </c>
    </row>
    <row r="91" customFormat="false" ht="13.5" hidden="false" customHeight="false" outlineLevel="0" collapsed="false">
      <c r="A91" s="1" t="n">
        <v>670</v>
      </c>
      <c r="B91" s="1" t="n">
        <v>-38960.09</v>
      </c>
      <c r="C91" s="1" t="n">
        <v>-37364.96</v>
      </c>
      <c r="D91" s="1" t="n">
        <f aca="false">C91-B91</f>
        <v>1595.13</v>
      </c>
      <c r="F91" s="1" t="n">
        <f aca="false">E91-B91</f>
        <v>38960.09</v>
      </c>
    </row>
    <row r="92" customFormat="false" ht="13.5" hidden="false" customHeight="false" outlineLevel="0" collapsed="false">
      <c r="A92" s="1" t="n">
        <v>660</v>
      </c>
      <c r="B92" s="1" t="n">
        <v>-38300.21</v>
      </c>
      <c r="C92" s="1" t="n">
        <v>-36716.94</v>
      </c>
      <c r="D92" s="1" t="n">
        <f aca="false">C92-B92</f>
        <v>1583.27</v>
      </c>
      <c r="F92" s="1" t="n">
        <f aca="false">E92-B92</f>
        <v>38300.21</v>
      </c>
    </row>
    <row r="93" customFormat="false" ht="13.5" hidden="false" customHeight="false" outlineLevel="0" collapsed="false">
      <c r="A93" s="1" t="n">
        <v>650</v>
      </c>
      <c r="B93" s="1" t="n">
        <v>-37644.81</v>
      </c>
      <c r="C93" s="1" t="n">
        <v>-36073.39</v>
      </c>
      <c r="D93" s="1" t="n">
        <f aca="false">C93-B93</f>
        <v>1571.42</v>
      </c>
      <c r="F93" s="1" t="n">
        <f aca="false">E93-B93</f>
        <v>37644.81</v>
      </c>
    </row>
    <row r="94" customFormat="false" ht="13.5" hidden="false" customHeight="false" outlineLevel="0" collapsed="false">
      <c r="A94" s="1" t="n">
        <v>640</v>
      </c>
      <c r="B94" s="1" t="n">
        <v>-36993.95</v>
      </c>
      <c r="C94" s="1" t="n">
        <v>-35434.38</v>
      </c>
      <c r="D94" s="1" t="n">
        <f aca="false">C94-B94</f>
        <v>1559.57</v>
      </c>
      <c r="F94" s="1" t="n">
        <f aca="false">E94-B94</f>
        <v>36993.95</v>
      </c>
    </row>
    <row r="95" customFormat="false" ht="13.5" hidden="false" customHeight="false" outlineLevel="0" collapsed="false">
      <c r="A95" s="1" t="n">
        <v>630</v>
      </c>
      <c r="B95" s="1" t="n">
        <v>-36347.68</v>
      </c>
      <c r="C95" s="1" t="n">
        <v>-34799.95</v>
      </c>
      <c r="D95" s="1" t="n">
        <f aca="false">C95-B95</f>
        <v>1547.73</v>
      </c>
      <c r="F95" s="1" t="n">
        <f aca="false">E95-B95</f>
        <v>36347.68</v>
      </c>
    </row>
    <row r="96" customFormat="false" ht="13.5" hidden="false" customHeight="false" outlineLevel="0" collapsed="false">
      <c r="A96" s="1" t="n">
        <v>620</v>
      </c>
      <c r="B96" s="1" t="n">
        <v>-35706.05</v>
      </c>
      <c r="C96" s="1" t="n">
        <v>-34170.17</v>
      </c>
      <c r="D96" s="1" t="n">
        <f aca="false">C96-B96</f>
        <v>1535.88</v>
      </c>
      <c r="F96" s="1" t="n">
        <f aca="false">E96-B96</f>
        <v>35706.05</v>
      </c>
    </row>
    <row r="97" customFormat="false" ht="13.5" hidden="false" customHeight="false" outlineLevel="0" collapsed="false">
      <c r="A97" s="1" t="n">
        <v>610</v>
      </c>
      <c r="B97" s="1" t="n">
        <v>-35069.13</v>
      </c>
      <c r="C97" s="1" t="n">
        <v>-33545.09</v>
      </c>
      <c r="D97" s="1" t="n">
        <f aca="false">C97-B97</f>
        <v>1524.04</v>
      </c>
      <c r="F97" s="1" t="n">
        <f aca="false">E97-B97</f>
        <v>35069.13</v>
      </c>
    </row>
    <row r="98" customFormat="false" ht="13.5" hidden="false" customHeight="false" outlineLevel="0" collapsed="false">
      <c r="A98" s="1" t="n">
        <v>600</v>
      </c>
      <c r="B98" s="1" t="n">
        <v>-34436.98</v>
      </c>
      <c r="C98" s="1" t="n">
        <v>-32924.77</v>
      </c>
      <c r="D98" s="1" t="n">
        <f aca="false">C98-B98</f>
        <v>1512.21000000001</v>
      </c>
      <c r="F98" s="1" t="n">
        <f aca="false">E98-B98</f>
        <v>34436.98</v>
      </c>
    </row>
    <row r="99" customFormat="false" ht="13.5" hidden="false" customHeight="false" outlineLevel="0" collapsed="false">
      <c r="A99" s="1" t="n">
        <v>590</v>
      </c>
      <c r="B99" s="1" t="n">
        <v>-33809.67</v>
      </c>
      <c r="C99" s="1" t="n">
        <v>-32309.27</v>
      </c>
      <c r="D99" s="1" t="n">
        <f aca="false">C99-B99</f>
        <v>1500.4</v>
      </c>
      <c r="F99" s="1" t="n">
        <f aca="false">E99-B99</f>
        <v>33809.67</v>
      </c>
    </row>
    <row r="100" customFormat="false" ht="13.5" hidden="false" customHeight="false" outlineLevel="0" collapsed="false">
      <c r="A100" s="1" t="n">
        <v>580</v>
      </c>
      <c r="B100" s="1" t="n">
        <v>-33187.25</v>
      </c>
      <c r="C100" s="1" t="n">
        <v>-31698.66</v>
      </c>
      <c r="D100" s="1" t="n">
        <f aca="false">C100-B100</f>
        <v>1488.59</v>
      </c>
      <c r="F100" s="1" t="n">
        <f aca="false">E100-B100</f>
        <v>33187.25</v>
      </c>
    </row>
    <row r="101" customFormat="false" ht="13.5" hidden="false" customHeight="false" outlineLevel="0" collapsed="false">
      <c r="A101" s="1" t="n">
        <v>570</v>
      </c>
      <c r="B101" s="1" t="n">
        <v>-32569.79</v>
      </c>
      <c r="C101" s="1" t="n">
        <v>-31093.02</v>
      </c>
      <c r="D101" s="1" t="n">
        <f aca="false">C101-B101</f>
        <v>1476.77</v>
      </c>
      <c r="F101" s="1" t="n">
        <f aca="false">E101-B101</f>
        <v>32569.79</v>
      </c>
    </row>
    <row r="102" customFormat="false" ht="13.5" hidden="false" customHeight="false" outlineLevel="0" collapsed="false">
      <c r="A102" s="1" t="n">
        <v>560</v>
      </c>
      <c r="B102" s="1" t="n">
        <v>-31957.37</v>
      </c>
      <c r="C102" s="1" t="n">
        <v>-30492.39</v>
      </c>
      <c r="D102" s="1" t="n">
        <f aca="false">C102-B102</f>
        <v>1464.98</v>
      </c>
      <c r="F102" s="1" t="n">
        <f aca="false">E102-B102</f>
        <v>31957.37</v>
      </c>
    </row>
    <row r="103" customFormat="false" ht="13.5" hidden="false" customHeight="false" outlineLevel="0" collapsed="false">
      <c r="A103" s="1" t="n">
        <v>550</v>
      </c>
      <c r="B103" s="1" t="n">
        <v>-31350.06</v>
      </c>
      <c r="C103" s="1" t="n">
        <v>-29896.86</v>
      </c>
      <c r="D103" s="1" t="n">
        <f aca="false">C103-B103</f>
        <v>1453.2</v>
      </c>
      <c r="F103" s="1" t="n">
        <f aca="false">E103-B103</f>
        <v>31350.06</v>
      </c>
    </row>
    <row r="104" customFormat="false" ht="13.5" hidden="false" customHeight="false" outlineLevel="0" collapsed="false">
      <c r="A104" s="1" t="n">
        <v>540</v>
      </c>
      <c r="B104" s="1" t="n">
        <v>-30747.92</v>
      </c>
      <c r="C104" s="1" t="n">
        <v>-29306.51</v>
      </c>
      <c r="D104" s="1" t="n">
        <f aca="false">C104-B104</f>
        <v>1441.41</v>
      </c>
      <c r="F104" s="1" t="n">
        <f aca="false">E104-B104</f>
        <v>30747.92</v>
      </c>
    </row>
    <row r="105" customFormat="false" ht="13.5" hidden="false" customHeight="false" outlineLevel="0" collapsed="false">
      <c r="A105" s="1" t="n">
        <v>530</v>
      </c>
      <c r="B105" s="1" t="n">
        <v>-30151.04</v>
      </c>
      <c r="C105" s="1" t="n">
        <v>-28721.39</v>
      </c>
      <c r="D105" s="1" t="n">
        <f aca="false">C105-B105</f>
        <v>1429.65</v>
      </c>
      <c r="F105" s="1" t="n">
        <f aca="false">E105-B105</f>
        <v>30151.04</v>
      </c>
    </row>
    <row r="106" customFormat="false" ht="13.5" hidden="false" customHeight="false" outlineLevel="0" collapsed="false">
      <c r="A106" s="1" t="n">
        <v>520</v>
      </c>
      <c r="B106" s="1" t="n">
        <v>-29559.5</v>
      </c>
      <c r="C106" s="1" t="n">
        <v>-28141.61</v>
      </c>
      <c r="D106" s="1" t="n">
        <f aca="false">C106-B106</f>
        <v>1417.89</v>
      </c>
      <c r="F106" s="1" t="n">
        <f aca="false">E106-B106</f>
        <v>29559.5</v>
      </c>
    </row>
    <row r="107" customFormat="false" ht="13.5" hidden="false" customHeight="false" outlineLevel="0" collapsed="false">
      <c r="A107" s="1" t="n">
        <v>510</v>
      </c>
      <c r="B107" s="1" t="n">
        <v>-28973.38</v>
      </c>
      <c r="C107" s="1" t="n">
        <v>-27567.22</v>
      </c>
      <c r="D107" s="1" t="n">
        <f aca="false">C107-B107</f>
        <v>1406.16</v>
      </c>
      <c r="F107" s="1" t="n">
        <f aca="false">E107-B107</f>
        <v>28973.38</v>
      </c>
    </row>
    <row r="108" customFormat="false" ht="13.5" hidden="false" customHeight="false" outlineLevel="0" collapsed="false">
      <c r="A108" s="1" t="n">
        <v>500</v>
      </c>
      <c r="B108" s="1" t="n">
        <v>-28392.77</v>
      </c>
      <c r="C108" s="1" t="n">
        <v>-26998.33</v>
      </c>
      <c r="D108" s="1" t="n">
        <f aca="false">C108-B108</f>
        <v>1394.44</v>
      </c>
      <c r="F108" s="1" t="n">
        <f aca="false">E108-B108</f>
        <v>28392.77</v>
      </c>
    </row>
    <row r="109" customFormat="false" ht="13.5" hidden="false" customHeight="false" outlineLevel="0" collapsed="false">
      <c r="A109" s="1" t="n">
        <v>490</v>
      </c>
      <c r="B109" s="1" t="n">
        <v>-27817.76</v>
      </c>
      <c r="C109" s="1" t="n">
        <v>-26435.02</v>
      </c>
      <c r="D109" s="1" t="n">
        <f aca="false">C109-B109</f>
        <v>1382.74</v>
      </c>
      <c r="F109" s="1" t="n">
        <f aca="false">E109-B109</f>
        <v>27817.76</v>
      </c>
    </row>
    <row r="110" customFormat="false" ht="13.5" hidden="false" customHeight="false" outlineLevel="0" collapsed="false">
      <c r="A110" s="1" t="n">
        <v>480</v>
      </c>
      <c r="B110" s="1" t="n">
        <v>-27248.44</v>
      </c>
      <c r="C110" s="1" t="n">
        <v>-25877.37</v>
      </c>
      <c r="D110" s="1" t="n">
        <f aca="false">C110-B110</f>
        <v>1371.07</v>
      </c>
      <c r="F110" s="1" t="n">
        <f aca="false">E110-B110</f>
        <v>27248.44</v>
      </c>
    </row>
    <row r="111" customFormat="false" ht="13.5" hidden="false" customHeight="false" outlineLevel="0" collapsed="false">
      <c r="A111" s="1" t="n">
        <v>470</v>
      </c>
      <c r="B111" s="1" t="n">
        <v>-26684.9</v>
      </c>
      <c r="C111" s="1" t="n">
        <v>-25325.49</v>
      </c>
      <c r="D111" s="1" t="n">
        <f aca="false">C111-B111</f>
        <v>1359.41</v>
      </c>
      <c r="F111" s="1" t="n">
        <f aca="false">E111-B111</f>
        <v>26684.9</v>
      </c>
      <c r="G111" s="1" t="n">
        <f aca="false">D111+(D110-D111)*0.1</f>
        <v>1360.576</v>
      </c>
    </row>
    <row r="112" customFormat="false" ht="13.5" hidden="false" customHeight="false" outlineLevel="0" collapsed="false">
      <c r="A112" s="1" t="n">
        <v>460</v>
      </c>
      <c r="B112" s="1" t="n">
        <v>-26127.25</v>
      </c>
      <c r="C112" s="1" t="n">
        <v>-24779.47</v>
      </c>
      <c r="D112" s="1" t="n">
        <f aca="false">C112-B112</f>
        <v>1347.78</v>
      </c>
      <c r="F112" s="1" t="n">
        <f aca="false">E112-B112</f>
        <v>26127.25</v>
      </c>
      <c r="G112" s="1" t="n">
        <f aca="false">D112+(D111-D112)*0.1</f>
        <v>1348.943</v>
      </c>
    </row>
    <row r="113" customFormat="false" ht="13.5" hidden="false" customHeight="false" outlineLevel="0" collapsed="false">
      <c r="A113" s="1" t="n">
        <v>450</v>
      </c>
      <c r="B113" s="1" t="n">
        <v>-25575.6</v>
      </c>
      <c r="C113" s="1" t="n">
        <v>-24239.41</v>
      </c>
      <c r="D113" s="1" t="n">
        <f aca="false">C113-B113</f>
        <v>1336.19</v>
      </c>
      <c r="F113" s="1" t="n">
        <f aca="false">E113-B113</f>
        <v>25575.6</v>
      </c>
      <c r="G113" s="1" t="n">
        <f aca="false">D113+(D112-D113)*0.1</f>
        <v>1337.349</v>
      </c>
    </row>
    <row r="114" customFormat="false" ht="13.5" hidden="false" customHeight="false" outlineLevel="0" collapsed="false">
      <c r="A114" s="1" t="n">
        <v>440</v>
      </c>
      <c r="B114" s="1" t="n">
        <v>-25030.05</v>
      </c>
      <c r="C114" s="1" t="n">
        <v>-23705.42</v>
      </c>
      <c r="D114" s="1" t="n">
        <f aca="false">C114-B114</f>
        <v>1324.63</v>
      </c>
      <c r="F114" s="1" t="n">
        <f aca="false">E114-B114</f>
        <v>25030.05</v>
      </c>
      <c r="G114" s="1" t="n">
        <f aca="false">D114+(D113-D114)*0.1</f>
        <v>1325.786</v>
      </c>
    </row>
    <row r="115" customFormat="false" ht="13.5" hidden="false" customHeight="false" outlineLevel="0" collapsed="false">
      <c r="A115" s="1" t="n">
        <v>430</v>
      </c>
      <c r="B115" s="1" t="n">
        <v>-24490.72</v>
      </c>
      <c r="C115" s="1" t="n">
        <v>-23177.61</v>
      </c>
      <c r="D115" s="1" t="n">
        <f aca="false">C115-B115</f>
        <v>1313.11</v>
      </c>
      <c r="F115" s="1" t="n">
        <f aca="false">E115-B115</f>
        <v>24490.72</v>
      </c>
      <c r="G115" s="1" t="n">
        <f aca="false">D115+(D114-D115)*0.1</f>
        <v>1314.262</v>
      </c>
    </row>
    <row r="116" customFormat="false" ht="13.5" hidden="false" customHeight="false" outlineLevel="0" collapsed="false">
      <c r="A116" s="1" t="n">
        <v>420</v>
      </c>
      <c r="B116" s="1" t="n">
        <v>-23957.73</v>
      </c>
      <c r="C116" s="1" t="n">
        <v>-22656.1</v>
      </c>
      <c r="D116" s="1" t="n">
        <f aca="false">C116-B116</f>
        <v>1301.63</v>
      </c>
      <c r="F116" s="1" t="n">
        <f aca="false">E116-B116</f>
        <v>23957.73</v>
      </c>
      <c r="G116" s="1" t="n">
        <f aca="false">D116+(D115-D116)*0.1</f>
        <v>1302.778</v>
      </c>
    </row>
    <row r="117" customFormat="false" ht="13.5" hidden="false" customHeight="false" outlineLevel="0" collapsed="false">
      <c r="A117" s="1" t="n">
        <v>410</v>
      </c>
      <c r="B117" s="1" t="n">
        <v>-23431.21</v>
      </c>
      <c r="C117" s="1" t="n">
        <v>-22140.99</v>
      </c>
      <c r="D117" s="1" t="n">
        <f aca="false">C117-B117</f>
        <v>1290.22</v>
      </c>
      <c r="F117" s="1" t="n">
        <f aca="false">E117-B117</f>
        <v>23431.21</v>
      </c>
      <c r="G117" s="1" t="n">
        <f aca="false">D117+(D116-D117)*0.1</f>
        <v>1291.361</v>
      </c>
    </row>
    <row r="118" customFormat="false" ht="13.5" hidden="false" customHeight="false" outlineLevel="0" collapsed="false">
      <c r="A118" s="1" t="n">
        <v>400</v>
      </c>
      <c r="B118" s="1" t="n">
        <v>-22911.29</v>
      </c>
      <c r="C118" s="1" t="n">
        <v>-21632.42</v>
      </c>
      <c r="D118" s="1" t="n">
        <f aca="false">C118-B118</f>
        <v>1278.87</v>
      </c>
      <c r="F118" s="1" t="n">
        <f aca="false">E118-B118</f>
        <v>22911.29</v>
      </c>
      <c r="G118" s="1" t="n">
        <f aca="false">D118+(D117-D118)*0.1</f>
        <v>1280.005</v>
      </c>
    </row>
    <row r="119" customFormat="false" ht="13.5" hidden="false" customHeight="false" outlineLevel="0" collapsed="false">
      <c r="A119" s="1" t="n">
        <v>390</v>
      </c>
      <c r="B119" s="1" t="n">
        <v>-22398.12</v>
      </c>
      <c r="C119" s="1" t="n">
        <v>-21130.52</v>
      </c>
      <c r="D119" s="1" t="n">
        <f aca="false">C119-B119</f>
        <v>1267.6</v>
      </c>
      <c r="F119" s="1" t="n">
        <f aca="false">E119-B119</f>
        <v>22398.12</v>
      </c>
      <c r="G119" s="1" t="n">
        <f aca="false">D119+(D118-D119)*0.1</f>
        <v>1268.727</v>
      </c>
    </row>
    <row r="120" customFormat="false" ht="13.5" hidden="false" customHeight="false" outlineLevel="0" collapsed="false">
      <c r="A120" s="1" t="n">
        <v>380</v>
      </c>
      <c r="B120" s="1" t="n">
        <v>-21891.83</v>
      </c>
      <c r="C120" s="1" t="n">
        <v>-20635.43</v>
      </c>
      <c r="D120" s="1" t="n">
        <f aca="false">C120-B120</f>
        <v>1256.4</v>
      </c>
      <c r="F120" s="1" t="n">
        <f aca="false">E120-B120</f>
        <v>21891.83</v>
      </c>
      <c r="G120" s="1" t="n">
        <f aca="false">D120+(D119-D120)*0.1</f>
        <v>1257.52</v>
      </c>
    </row>
    <row r="121" customFormat="false" ht="13.5" hidden="false" customHeight="false" outlineLevel="0" collapsed="false">
      <c r="A121" s="1" t="n">
        <v>370</v>
      </c>
      <c r="B121" s="1" t="n">
        <v>-21392.58</v>
      </c>
      <c r="C121" s="1" t="n">
        <v>-20147.28</v>
      </c>
      <c r="D121" s="1" t="n">
        <f aca="false">C121-B121</f>
        <v>1245.3</v>
      </c>
      <c r="F121" s="1" t="n">
        <f aca="false">E121-B121</f>
        <v>21392.58</v>
      </c>
      <c r="G121" s="1" t="n">
        <f aca="false">D121+(D120-D121)*0.1</f>
        <v>1246.41</v>
      </c>
      <c r="H121" s="1" t="n">
        <f aca="false">(-108-D121)/(D120-D121)*10+A121</f>
        <v>-849.189189189352</v>
      </c>
    </row>
    <row r="122" customFormat="false" ht="13.5" hidden="false" customHeight="false" outlineLevel="0" collapsed="false">
      <c r="A122" s="1" t="n">
        <v>360</v>
      </c>
      <c r="B122" s="1" t="n">
        <v>-20900.55</v>
      </c>
      <c r="C122" s="1" t="n">
        <v>-19666.21</v>
      </c>
      <c r="D122" s="1" t="n">
        <f aca="false">C122-B122</f>
        <v>1234.34</v>
      </c>
      <c r="F122" s="1" t="n">
        <f aca="false">E122-B122</f>
        <v>20900.55</v>
      </c>
      <c r="G122" s="1" t="n">
        <f aca="false">D122+(D121-D122)*0.1</f>
        <v>1235.436</v>
      </c>
    </row>
    <row r="123" customFormat="false" ht="13.5" hidden="false" customHeight="false" outlineLevel="0" collapsed="false">
      <c r="A123" s="1" t="n">
        <v>350</v>
      </c>
      <c r="B123" s="1" t="n">
        <v>-20415.9</v>
      </c>
      <c r="C123" s="1" t="n">
        <v>-19192.4</v>
      </c>
      <c r="D123" s="1" t="n">
        <f aca="false">C123-B123</f>
        <v>1223.5</v>
      </c>
      <c r="F123" s="1" t="n">
        <f aca="false">E123-B123</f>
        <v>20415.9</v>
      </c>
      <c r="G123" s="1" t="n">
        <f aca="false">D123+(D122-D123)*0.1</f>
        <v>1224.584</v>
      </c>
    </row>
    <row r="124" customFormat="false" ht="13.5" hidden="false" customHeight="false" outlineLevel="0" collapsed="false">
      <c r="A124" s="1" t="n">
        <v>340</v>
      </c>
      <c r="B124" s="1" t="n">
        <v>-19938.83</v>
      </c>
      <c r="C124" s="1" t="n">
        <v>-18726</v>
      </c>
      <c r="D124" s="1" t="n">
        <f aca="false">C124-B124</f>
        <v>1212.83</v>
      </c>
      <c r="F124" s="1" t="n">
        <f aca="false">E124-B124</f>
        <v>19938.83</v>
      </c>
      <c r="G124" s="1" t="n">
        <f aca="false">D124+(D123-D124)*0.1</f>
        <v>1213.897</v>
      </c>
    </row>
    <row r="125" customFormat="false" ht="13.5" hidden="false" customHeight="false" outlineLevel="0" collapsed="false">
      <c r="A125" s="1" t="n">
        <v>330</v>
      </c>
      <c r="B125" s="1" t="n">
        <v>-19469.53</v>
      </c>
      <c r="C125" s="1" t="n">
        <v>-18267.18</v>
      </c>
      <c r="D125" s="1" t="n">
        <f aca="false">C125-B125</f>
        <v>1202.35</v>
      </c>
      <c r="F125" s="1" t="n">
        <f aca="false">E125-B125</f>
        <v>19469.53</v>
      </c>
      <c r="G125" s="1" t="n">
        <f aca="false">D125+(D124-D125)*0.1</f>
        <v>1203.398</v>
      </c>
    </row>
    <row r="126" customFormat="false" ht="13.5" hidden="false" customHeight="false" outlineLevel="0" collapsed="false">
      <c r="A126" s="1" t="n">
        <v>320</v>
      </c>
      <c r="B126" s="1" t="n">
        <v>-19008.24</v>
      </c>
      <c r="C126" s="1" t="n">
        <v>-17816.12</v>
      </c>
      <c r="D126" s="1" t="n">
        <f aca="false">C126-B126</f>
        <v>1192.12</v>
      </c>
      <c r="F126" s="1" t="n">
        <f aca="false">E126-B126</f>
        <v>19008.24</v>
      </c>
      <c r="G126" s="1" t="n">
        <f aca="false">D126+(D125-D126)*0.1</f>
        <v>1193.143</v>
      </c>
    </row>
    <row r="127" customFormat="false" ht="13.5" hidden="false" customHeight="false" outlineLevel="0" collapsed="false">
      <c r="A127" s="1" t="n">
        <v>310</v>
      </c>
      <c r="B127" s="1" t="n">
        <v>-18555.18</v>
      </c>
      <c r="C127" s="1" t="n">
        <v>-17373</v>
      </c>
      <c r="D127" s="1" t="n">
        <f aca="false">C127-B127</f>
        <v>1182.18</v>
      </c>
      <c r="F127" s="1" t="n">
        <f aca="false">E127-B127</f>
        <v>18555.18</v>
      </c>
      <c r="G127" s="1" t="n">
        <f aca="false">D127+(D126-D127)*0.1</f>
        <v>1183.174</v>
      </c>
    </row>
    <row r="128" customFormat="false" ht="13.5" hidden="false" customHeight="false" outlineLevel="0" collapsed="false">
      <c r="A128" s="1" t="n">
        <v>300</v>
      </c>
      <c r="B128" s="1" t="n">
        <v>-18110.62</v>
      </c>
      <c r="C128" s="1" t="n">
        <v>-16938.02</v>
      </c>
      <c r="D128" s="1" t="n">
        <f aca="false">C128-B128</f>
        <v>1172.6</v>
      </c>
      <c r="F128" s="1" t="n">
        <f aca="false">E128-B128</f>
        <v>18110.62</v>
      </c>
      <c r="G128" s="1" t="n">
        <f aca="false">D128+(D127-D128)*0.1</f>
        <v>1173.558</v>
      </c>
    </row>
    <row r="129" customFormat="false" ht="13.5" hidden="false" customHeight="false" outlineLevel="0" collapsed="false">
      <c r="A129" s="1" t="n">
        <v>290</v>
      </c>
      <c r="B129" s="1" t="n">
        <v>-17674.87</v>
      </c>
      <c r="C129" s="1" t="n">
        <v>-16511.39</v>
      </c>
      <c r="D129" s="1" t="n">
        <f aca="false">C129-B129</f>
        <v>1163.48</v>
      </c>
      <c r="F129" s="1" t="n">
        <f aca="false">E129-B129</f>
        <v>17674.87</v>
      </c>
      <c r="G129" s="1" t="n">
        <f aca="false">D129+(D128-D129)*0.1</f>
        <v>1164.392</v>
      </c>
    </row>
    <row r="130" customFormat="false" ht="13.5" hidden="false" customHeight="false" outlineLevel="0" collapsed="false">
      <c r="A130" s="1" t="n">
        <v>280</v>
      </c>
      <c r="B130" s="1" t="n">
        <v>-17248.24</v>
      </c>
      <c r="C130" s="1" t="n">
        <v>-16093.32</v>
      </c>
      <c r="D130" s="1" t="n">
        <f aca="false">C130-B130</f>
        <v>1154.92</v>
      </c>
      <c r="F130" s="1" t="n">
        <f aca="false">E130-B130</f>
        <v>17248.24</v>
      </c>
      <c r="G130" s="1" t="n">
        <f aca="false">D130+(D129-D130)*0.1</f>
        <v>1155.776</v>
      </c>
    </row>
    <row r="131" customFormat="false" ht="13.5" hidden="false" customHeight="false" outlineLevel="0" collapsed="false">
      <c r="A131" s="1" t="n">
        <v>270</v>
      </c>
      <c r="B131" s="1" t="n">
        <v>-16831.17</v>
      </c>
      <c r="C131" s="1" t="n">
        <v>-15684.04</v>
      </c>
      <c r="D131" s="1" t="n">
        <f aca="false">C131-B131</f>
        <v>1147.13</v>
      </c>
      <c r="F131" s="1" t="n">
        <f aca="false">E131-B131</f>
        <v>16831.17</v>
      </c>
      <c r="G131" s="1" t="n">
        <f aca="false">D131+(D130-D131)*0.1</f>
        <v>1147.909</v>
      </c>
    </row>
    <row r="132" customFormat="false" ht="13.5" hidden="false" customHeight="false" outlineLevel="0" collapsed="false">
      <c r="A132" s="1" t="n">
        <v>260</v>
      </c>
      <c r="B132" s="1" t="n">
        <v>-16424.17</v>
      </c>
      <c r="C132" s="1" t="n">
        <v>-15283.8</v>
      </c>
      <c r="D132" s="1" t="n">
        <f aca="false">C132-B132</f>
        <v>1140.37</v>
      </c>
      <c r="F132" s="1" t="n">
        <f aca="false">E132-B132</f>
        <v>16424.17</v>
      </c>
      <c r="G132" s="1" t="n">
        <f aca="false">D132+(D131-D132)*0.1</f>
        <v>1141.046</v>
      </c>
    </row>
    <row r="133" customFormat="false" ht="13.5" hidden="false" customHeight="false" outlineLevel="0" collapsed="false">
      <c r="A133" s="1" t="n">
        <v>250</v>
      </c>
      <c r="B133" s="1" t="n">
        <v>-16028.77</v>
      </c>
      <c r="C133" s="1" t="n">
        <v>-14892.83</v>
      </c>
      <c r="D133" s="1" t="n">
        <f aca="false">C133-B133</f>
        <v>1135.94</v>
      </c>
      <c r="F133" s="1" t="n">
        <f aca="false">E133-B133</f>
        <v>16028.77</v>
      </c>
    </row>
    <row r="134" customFormat="false" ht="13.5" hidden="false" customHeight="false" outlineLevel="0" collapsed="false">
      <c r="A134" s="1" t="n">
        <v>240</v>
      </c>
      <c r="B134" s="1" t="n">
        <v>-15646.13</v>
      </c>
      <c r="C134" s="1" t="n">
        <v>-14511.42</v>
      </c>
      <c r="D134" s="1" t="n">
        <f aca="false">C134-B134</f>
        <v>1134.71</v>
      </c>
      <c r="F134" s="1" t="n">
        <f aca="false">E134-B134</f>
        <v>15646.13</v>
      </c>
    </row>
    <row r="135" customFormat="false" ht="13.5" hidden="false" customHeight="false" outlineLevel="0" collapsed="false">
      <c r="A135" s="1" t="n">
        <v>230</v>
      </c>
      <c r="B135" s="1" t="n">
        <v>-15276.03</v>
      </c>
      <c r="C135" s="1" t="n">
        <v>-14139.83</v>
      </c>
      <c r="D135" s="1" t="n">
        <f aca="false">C135-B135</f>
        <v>1136.2</v>
      </c>
      <c r="F135" s="1" t="n">
        <f aca="false">E135-B135</f>
        <v>15276.03</v>
      </c>
    </row>
    <row r="136" customFormat="false" ht="13.5" hidden="false" customHeight="false" outlineLevel="0" collapsed="false">
      <c r="A136" s="1" t="n">
        <v>220</v>
      </c>
      <c r="B136" s="1" t="n">
        <v>-14918.35</v>
      </c>
      <c r="C136" s="1" t="n">
        <v>-13778.36</v>
      </c>
      <c r="D136" s="1" t="n">
        <f aca="false">C136-B136</f>
        <v>1139.99</v>
      </c>
      <c r="F136" s="1" t="n">
        <f aca="false">E136-B136</f>
        <v>14918.35</v>
      </c>
    </row>
    <row r="137" customFormat="false" ht="13.5" hidden="false" customHeight="false" outlineLevel="0" collapsed="false">
      <c r="A137" s="1" t="n">
        <v>210</v>
      </c>
      <c r="B137" s="1" t="n">
        <v>-14573.07</v>
      </c>
      <c r="C137" s="1" t="n">
        <v>-13427.31</v>
      </c>
      <c r="D137" s="1" t="n">
        <f aca="false">C137-B137</f>
        <v>1145.76</v>
      </c>
      <c r="F137" s="1" t="n">
        <f aca="false">E137-B137</f>
        <v>14573.07</v>
      </c>
    </row>
    <row r="138" customFormat="false" ht="13.5" hidden="false" customHeight="false" outlineLevel="0" collapsed="false">
      <c r="A138" s="1" t="n">
        <v>200</v>
      </c>
      <c r="B138" s="1" t="n">
        <v>-14240.22</v>
      </c>
      <c r="C138" s="1" t="n">
        <v>-13087.03</v>
      </c>
      <c r="D138" s="1" t="n">
        <f aca="false">C138-B138</f>
        <v>1153.19</v>
      </c>
      <c r="F138" s="1" t="n">
        <f aca="false">E138-B138</f>
        <v>14240.22</v>
      </c>
    </row>
    <row r="139" customFormat="false" ht="13.5" hidden="false" customHeight="false" outlineLevel="0" collapsed="false">
      <c r="A139" s="1" t="n">
        <v>190</v>
      </c>
      <c r="B139" s="1" t="n">
        <v>-13919.87</v>
      </c>
      <c r="C139" s="1" t="n">
        <v>-12757.84</v>
      </c>
      <c r="D139" s="1" t="n">
        <f aca="false">C139-B139</f>
        <v>1162.03</v>
      </c>
      <c r="F139" s="1" t="n">
        <f aca="false">E139-B139</f>
        <v>13919.87</v>
      </c>
    </row>
    <row r="140" customFormat="false" ht="13.5" hidden="false" customHeight="false" outlineLevel="0" collapsed="false">
      <c r="A140" s="1" t="n">
        <v>180</v>
      </c>
      <c r="B140" s="1" t="n">
        <v>-13612.1</v>
      </c>
      <c r="C140" s="1" t="n">
        <v>-12440.13</v>
      </c>
      <c r="D140" s="1" t="n">
        <f aca="false">C140-B140</f>
        <v>1171.97</v>
      </c>
      <c r="F140" s="1" t="n">
        <f aca="false">E140-B140</f>
        <v>13612.1</v>
      </c>
    </row>
    <row r="141" customFormat="false" ht="13.5" hidden="false" customHeight="false" outlineLevel="0" collapsed="false">
      <c r="A141" s="1" t="n">
        <v>170</v>
      </c>
      <c r="B141" s="1" t="n">
        <v>-13317.02</v>
      </c>
      <c r="C141" s="1" t="n">
        <v>-12134.34</v>
      </c>
      <c r="D141" s="1" t="n">
        <f aca="false">C141-B141</f>
        <v>1182.68</v>
      </c>
      <c r="F141" s="1" t="n">
        <f aca="false">E141-B141</f>
        <v>13317.02</v>
      </c>
    </row>
    <row r="142" customFormat="false" ht="13.5" hidden="false" customHeight="false" outlineLevel="0" collapsed="false">
      <c r="A142" s="1" t="n">
        <v>160</v>
      </c>
      <c r="B142" s="1" t="n">
        <v>-13034.73</v>
      </c>
      <c r="C142" s="1" t="n">
        <v>-11841.18</v>
      </c>
      <c r="D142" s="1" t="n">
        <f aca="false">C142-B142</f>
        <v>1193.55</v>
      </c>
      <c r="F142" s="1" t="n">
        <f aca="false">E142-B142</f>
        <v>13034.73</v>
      </c>
    </row>
    <row r="143" customFormat="false" ht="13.5" hidden="false" customHeight="false" outlineLevel="0" collapsed="false">
      <c r="A143" s="1" t="n">
        <v>150</v>
      </c>
      <c r="B143" s="1" t="n">
        <v>-12765.29</v>
      </c>
      <c r="C143" s="1" t="n">
        <v>-11561.85</v>
      </c>
      <c r="D143" s="1" t="n">
        <f aca="false">C143-B143</f>
        <v>1203.44</v>
      </c>
      <c r="F143" s="1" t="n">
        <f aca="false">E143-B143</f>
        <v>12765.29</v>
      </c>
    </row>
    <row r="144" customFormat="false" ht="13.5" hidden="false" customHeight="false" outlineLevel="0" collapsed="false">
      <c r="A144" s="1" t="n">
        <v>140</v>
      </c>
      <c r="B144" s="1" t="n">
        <v>-12508.67</v>
      </c>
      <c r="C144" s="1" t="n">
        <v>-11296.17</v>
      </c>
      <c r="D144" s="1" t="n">
        <f aca="false">C144-B144</f>
        <v>1212.5</v>
      </c>
      <c r="F144" s="1" t="n">
        <f aca="false">E144-B144</f>
        <v>12508.67</v>
      </c>
    </row>
    <row r="145" customFormat="false" ht="13.5" hidden="false" customHeight="false" outlineLevel="0" collapsed="false">
      <c r="A145" s="1" t="n">
        <v>130</v>
      </c>
      <c r="B145" s="1" t="n">
        <v>-12264.75</v>
      </c>
      <c r="C145" s="1" t="n">
        <v>-11043.78</v>
      </c>
      <c r="D145" s="1" t="n">
        <f aca="false">C145-B145</f>
        <v>1220.97</v>
      </c>
      <c r="F145" s="1" t="n">
        <f aca="false">E145-B145</f>
        <v>12264.75</v>
      </c>
    </row>
    <row r="146" customFormat="false" ht="13.5" hidden="false" customHeight="false" outlineLevel="0" collapsed="false">
      <c r="A146" s="1" t="n">
        <v>120</v>
      </c>
      <c r="B146" s="1" t="n">
        <v>-12033.19</v>
      </c>
      <c r="C146" s="1" t="n">
        <v>-10804.19</v>
      </c>
      <c r="D146" s="1" t="n">
        <f aca="false">C146-B146</f>
        <v>1229</v>
      </c>
      <c r="F146" s="1" t="n">
        <f aca="false">E146-B146</f>
        <v>12033.19</v>
      </c>
    </row>
    <row r="147" customFormat="false" ht="13.5" hidden="false" customHeight="false" outlineLevel="0" collapsed="false">
      <c r="A147" s="1" t="n">
        <v>110</v>
      </c>
      <c r="B147" s="1" t="n">
        <v>-11813.29</v>
      </c>
      <c r="C147" s="1" t="n">
        <v>-10576.63</v>
      </c>
      <c r="D147" s="1" t="n">
        <f aca="false">C147-B147</f>
        <v>1236.66</v>
      </c>
      <c r="F147" s="1" t="n">
        <f aca="false">E147-B147</f>
        <v>11813.29</v>
      </c>
    </row>
    <row r="148" customFormat="false" ht="13.5" hidden="false" customHeight="false" outlineLevel="0" collapsed="false">
      <c r="A148" s="1" t="n">
        <v>100</v>
      </c>
      <c r="B148" s="1" t="n">
        <v>-11603.8</v>
      </c>
      <c r="C148" s="1" t="n">
        <v>-10359.76</v>
      </c>
      <c r="D148" s="1" t="n">
        <f aca="false">C148-B148</f>
        <v>1244.04</v>
      </c>
      <c r="F148" s="1" t="n">
        <f aca="false">E148-B148</f>
        <v>11603.8</v>
      </c>
    </row>
    <row r="149" customFormat="false" ht="13.5" hidden="false" customHeight="false" outlineLevel="0" collapsed="false">
      <c r="A149" s="1" t="n">
        <v>90</v>
      </c>
      <c r="B149" s="1" t="n">
        <v>-11402.5</v>
      </c>
      <c r="C149" s="1" t="n">
        <v>-10151.31</v>
      </c>
      <c r="D149" s="1" t="n">
        <f aca="false">C149-B149</f>
        <v>1251.19</v>
      </c>
      <c r="F149" s="1" t="n">
        <f aca="false">E149-B149</f>
        <v>11402.5</v>
      </c>
    </row>
    <row r="150" customFormat="false" ht="13.5" hidden="false" customHeight="false" outlineLevel="0" collapsed="false">
      <c r="A150" s="1" t="n">
        <v>80</v>
      </c>
      <c r="B150" s="1" t="n">
        <v>-11205.49</v>
      </c>
      <c r="C150" s="1" t="n">
        <v>-9947.323</v>
      </c>
      <c r="D150" s="1" t="n">
        <f aca="false">C150-B150</f>
        <v>1258.167</v>
      </c>
      <c r="F150" s="1" t="n">
        <f aca="false">E150-B150</f>
        <v>11205.49</v>
      </c>
    </row>
    <row r="151" customFormat="false" ht="13.5" hidden="false" customHeight="false" outlineLevel="0" collapsed="false">
      <c r="A151" s="1" t="n">
        <v>70</v>
      </c>
      <c r="B151" s="1" t="n">
        <v>-11005.79</v>
      </c>
      <c r="C151" s="1" t="n">
        <v>-9740.795</v>
      </c>
      <c r="D151" s="1" t="n">
        <f aca="false">C151-B151</f>
        <v>1264.995</v>
      </c>
      <c r="F151" s="1" t="n">
        <f aca="false">E151-B151</f>
        <v>11005.79</v>
      </c>
    </row>
    <row r="152" customFormat="false" ht="13.5" hidden="false" customHeight="false" outlineLevel="0" collapsed="false">
      <c r="A152" s="1" t="n">
        <v>60</v>
      </c>
      <c r="B152" s="1" t="n">
        <v>-10790.57</v>
      </c>
      <c r="C152" s="1" t="n">
        <v>-9518.845</v>
      </c>
      <c r="D152" s="1" t="n">
        <f aca="false">C152-B152</f>
        <v>1271.725</v>
      </c>
      <c r="F152" s="1" t="n">
        <f aca="false">E152-B152</f>
        <v>10790.57</v>
      </c>
    </row>
    <row r="153" customFormat="false" ht="13.5" hidden="false" customHeight="false" outlineLevel="0" collapsed="false">
      <c r="A153" s="1" t="n">
        <v>50</v>
      </c>
      <c r="B153" s="1" t="n">
        <v>-10534.69</v>
      </c>
      <c r="C153" s="1" t="n">
        <v>-9256.325</v>
      </c>
      <c r="D153" s="1" t="n">
        <f aca="false">C153-B153</f>
        <v>1278.365</v>
      </c>
      <c r="F153" s="1" t="n">
        <f aca="false">E153-B153</f>
        <v>10534.69</v>
      </c>
    </row>
    <row r="154" customFormat="false" ht="13.5" hidden="false" customHeight="false" outlineLevel="0" collapsed="false">
      <c r="A154" s="1" t="n">
        <v>40</v>
      </c>
      <c r="B154" s="1" t="n">
        <v>-10184.49</v>
      </c>
      <c r="C154" s="1" t="n">
        <v>-8899.527</v>
      </c>
      <c r="D154" s="1" t="n">
        <f aca="false">C154-B154</f>
        <v>1284.963</v>
      </c>
      <c r="F154" s="1" t="n">
        <f aca="false">E154-B154</f>
        <v>10184.49</v>
      </c>
    </row>
    <row r="155" customFormat="false" ht="13.5" hidden="false" customHeight="false" outlineLevel="0" collapsed="false">
      <c r="A155" s="1" t="n">
        <v>30</v>
      </c>
      <c r="B155" s="1" t="n">
        <v>-9607.94</v>
      </c>
      <c r="C155" s="1" t="n">
        <v>-8316.419</v>
      </c>
      <c r="D155" s="1" t="n">
        <f aca="false">C155-B155</f>
        <v>1291.521</v>
      </c>
      <c r="F155" s="1" t="n">
        <f aca="false">E155-B155</f>
        <v>9607.94</v>
      </c>
    </row>
    <row r="156" customFormat="false" ht="13.5" hidden="false" customHeight="false" outlineLevel="0" collapsed="false">
      <c r="A156" s="1" t="n">
        <v>20</v>
      </c>
      <c r="B156" s="1" t="n">
        <v>-8392.71</v>
      </c>
      <c r="C156" s="1" t="n">
        <v>-7094.649</v>
      </c>
      <c r="D156" s="1" t="n">
        <f aca="false">C156-B156</f>
        <v>1298.061</v>
      </c>
      <c r="F156" s="1" t="n">
        <f aca="false">E156-B156</f>
        <v>8392.71</v>
      </c>
    </row>
    <row r="157" customFormat="false" ht="13.5" hidden="false" customHeight="false" outlineLevel="0" collapsed="false">
      <c r="A157" s="1" t="n">
        <v>10</v>
      </c>
      <c r="B157" s="1" t="n">
        <v>-4415.438</v>
      </c>
      <c r="C157" s="1" t="n">
        <v>-3110.848</v>
      </c>
      <c r="D157" s="1" t="n">
        <f aca="false">C157-B157</f>
        <v>1304.59</v>
      </c>
      <c r="F157" s="1" t="n">
        <f aca="false">E157-B157</f>
        <v>4415.4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87.3</v>
      </c>
      <c r="C4" s="1" t="n">
        <v>-98857.3</v>
      </c>
      <c r="D4" s="1" t="n">
        <f aca="false">C4-B4</f>
        <v>4230</v>
      </c>
      <c r="F4" s="1" t="n">
        <f aca="false">E4-B4</f>
        <v>103087.3</v>
      </c>
    </row>
    <row r="5" customFormat="false" ht="13.5" hidden="false" customHeight="false" outlineLevel="0" collapsed="false">
      <c r="A5" s="1" t="n">
        <v>1490</v>
      </c>
      <c r="B5" s="1" t="n">
        <v>-102189.8</v>
      </c>
      <c r="C5" s="1" t="n">
        <v>-97979.47</v>
      </c>
      <c r="D5" s="1" t="n">
        <f aca="false">C5-B5</f>
        <v>4210.33</v>
      </c>
      <c r="F5" s="1" t="n">
        <f aca="false">E5-B5</f>
        <v>102189.8</v>
      </c>
    </row>
    <row r="6" customFormat="false" ht="13.5" hidden="false" customHeight="false" outlineLevel="0" collapsed="false">
      <c r="A6" s="1" t="n">
        <v>1480</v>
      </c>
      <c r="B6" s="1" t="n">
        <v>-101294.8</v>
      </c>
      <c r="C6" s="1" t="n">
        <v>-97104.1</v>
      </c>
      <c r="D6" s="1" t="n">
        <f aca="false">C6-B6</f>
        <v>4190.7</v>
      </c>
      <c r="F6" s="1" t="n">
        <f aca="false">E6-B6</f>
        <v>101294.8</v>
      </c>
    </row>
    <row r="7" customFormat="false" ht="13.5" hidden="false" customHeight="false" outlineLevel="0" collapsed="false">
      <c r="A7" s="1" t="n">
        <v>1470</v>
      </c>
      <c r="B7" s="1" t="n">
        <v>-100402.2</v>
      </c>
      <c r="C7" s="1" t="n">
        <v>-96231.21</v>
      </c>
      <c r="D7" s="1" t="n">
        <f aca="false">C7-B7</f>
        <v>4170.98999999999</v>
      </c>
      <c r="F7" s="1" t="n">
        <f aca="false">E7-B7</f>
        <v>100402.2</v>
      </c>
    </row>
    <row r="8" customFormat="false" ht="13.5" hidden="false" customHeight="false" outlineLevel="0" collapsed="false">
      <c r="A8" s="1" t="n">
        <v>1460</v>
      </c>
      <c r="B8" s="1" t="n">
        <v>-99512.2</v>
      </c>
      <c r="C8" s="1" t="n">
        <v>-95360.81</v>
      </c>
      <c r="D8" s="1" t="n">
        <f aca="false">C8-B8</f>
        <v>4151.39</v>
      </c>
      <c r="F8" s="1" t="n">
        <f aca="false">E8-B8</f>
        <v>99512.2</v>
      </c>
    </row>
    <row r="9" customFormat="false" ht="13.5" hidden="false" customHeight="false" outlineLevel="0" collapsed="false">
      <c r="A9" s="1" t="n">
        <v>1450</v>
      </c>
      <c r="B9" s="1" t="n">
        <v>-98624.65</v>
      </c>
      <c r="C9" s="1" t="n">
        <v>-94492.91</v>
      </c>
      <c r="D9" s="1" t="n">
        <f aca="false">C9-B9</f>
        <v>4131.73999999999</v>
      </c>
      <c r="F9" s="1" t="n">
        <f aca="false">E9-B9</f>
        <v>98624.65</v>
      </c>
    </row>
    <row r="10" customFormat="false" ht="13.5" hidden="false" customHeight="false" outlineLevel="0" collapsed="false">
      <c r="A10" s="1" t="n">
        <v>1440</v>
      </c>
      <c r="B10" s="1" t="n">
        <v>-97739.61</v>
      </c>
      <c r="C10" s="1" t="n">
        <v>-93627.52</v>
      </c>
      <c r="D10" s="1" t="n">
        <f aca="false">C10-B10</f>
        <v>4112.09</v>
      </c>
      <c r="F10" s="1" t="n">
        <f aca="false">E10-B10</f>
        <v>97739.61</v>
      </c>
    </row>
    <row r="11" customFormat="false" ht="13.5" hidden="false" customHeight="false" outlineLevel="0" collapsed="false">
      <c r="A11" s="1" t="n">
        <v>1430</v>
      </c>
      <c r="B11" s="1" t="n">
        <v>-96857.09</v>
      </c>
      <c r="C11" s="1" t="n">
        <v>-92764.65</v>
      </c>
      <c r="D11" s="1" t="n">
        <f aca="false">C11-B11</f>
        <v>4092.44</v>
      </c>
      <c r="F11" s="1" t="n">
        <f aca="false">E11-B11</f>
        <v>96857.09</v>
      </c>
    </row>
    <row r="12" customFormat="false" ht="13.5" hidden="false" customHeight="false" outlineLevel="0" collapsed="false">
      <c r="A12" s="1" t="n">
        <v>1420</v>
      </c>
      <c r="B12" s="1" t="n">
        <v>-95977.1</v>
      </c>
      <c r="C12" s="1" t="n">
        <v>-91904.3</v>
      </c>
      <c r="D12" s="1" t="n">
        <f aca="false">C12-B12</f>
        <v>4072.8</v>
      </c>
      <c r="F12" s="1" t="n">
        <f aca="false">E12-B12</f>
        <v>95977.1</v>
      </c>
    </row>
    <row r="13" customFormat="false" ht="13.5" hidden="false" customHeight="false" outlineLevel="0" collapsed="false">
      <c r="A13" s="1" t="n">
        <v>1410</v>
      </c>
      <c r="B13" s="1" t="n">
        <v>-95099.65</v>
      </c>
      <c r="C13" s="1" t="n">
        <v>-91046.5</v>
      </c>
      <c r="D13" s="1" t="n">
        <f aca="false">C13-B13</f>
        <v>4053.14999999999</v>
      </c>
      <c r="F13" s="1" t="n">
        <f aca="false">E13-B13</f>
        <v>95099.65</v>
      </c>
    </row>
    <row r="14" customFormat="false" ht="13.5" hidden="false" customHeight="false" outlineLevel="0" collapsed="false">
      <c r="A14" s="1" t="n">
        <v>1400</v>
      </c>
      <c r="B14" s="1" t="n">
        <v>-94224.75</v>
      </c>
      <c r="C14" s="1" t="n">
        <v>-90191.26</v>
      </c>
      <c r="D14" s="1" t="n">
        <f aca="false">C14-B14</f>
        <v>4033.49000000001</v>
      </c>
      <c r="F14" s="1" t="n">
        <f aca="false">E14-B14</f>
        <v>94224.75</v>
      </c>
    </row>
    <row r="15" customFormat="false" ht="13.5" hidden="false" customHeight="false" outlineLevel="0" collapsed="false">
      <c r="A15" s="1" t="n">
        <v>1390</v>
      </c>
      <c r="B15" s="1" t="n">
        <v>-93352.41</v>
      </c>
      <c r="C15" s="1" t="n">
        <v>-89338.57</v>
      </c>
      <c r="D15" s="1" t="n">
        <f aca="false">C15-B15</f>
        <v>4013.84</v>
      </c>
      <c r="F15" s="1" t="n">
        <f aca="false">E15-B15</f>
        <v>93352.41</v>
      </c>
    </row>
    <row r="16" customFormat="false" ht="13.5" hidden="false" customHeight="false" outlineLevel="0" collapsed="false">
      <c r="A16" s="1" t="n">
        <v>1380</v>
      </c>
      <c r="B16" s="1" t="n">
        <v>-92482.66</v>
      </c>
      <c r="C16" s="1" t="n">
        <v>-88488.46</v>
      </c>
      <c r="D16" s="1" t="n">
        <f aca="false">C16-B16</f>
        <v>3994.2</v>
      </c>
      <c r="F16" s="1" t="n">
        <f aca="false">E16-B16</f>
        <v>92482.66</v>
      </c>
    </row>
    <row r="17" customFormat="false" ht="13.5" hidden="false" customHeight="false" outlineLevel="0" collapsed="false">
      <c r="A17" s="1" t="n">
        <v>1370</v>
      </c>
      <c r="B17" s="1" t="n">
        <v>-91615.48</v>
      </c>
      <c r="C17" s="1" t="n">
        <v>-87640.94</v>
      </c>
      <c r="D17" s="1" t="n">
        <f aca="false">C17-B17</f>
        <v>3974.53999999999</v>
      </c>
      <c r="F17" s="1" t="n">
        <f aca="false">E17-B17</f>
        <v>91615.48</v>
      </c>
    </row>
    <row r="18" customFormat="false" ht="13.5" hidden="false" customHeight="false" outlineLevel="0" collapsed="false">
      <c r="A18" s="1" t="n">
        <v>1360</v>
      </c>
      <c r="B18" s="1" t="n">
        <v>-90750.91</v>
      </c>
      <c r="C18" s="1" t="n">
        <v>-86796.01</v>
      </c>
      <c r="D18" s="1" t="n">
        <f aca="false">C18-B18</f>
        <v>3954.90000000001</v>
      </c>
      <c r="F18" s="1" t="n">
        <f aca="false">E18-B18</f>
        <v>90750.91</v>
      </c>
    </row>
    <row r="19" customFormat="false" ht="13.5" hidden="false" customHeight="false" outlineLevel="0" collapsed="false">
      <c r="A19" s="1" t="n">
        <v>1350</v>
      </c>
      <c r="B19" s="1" t="n">
        <v>-89888.95</v>
      </c>
      <c r="C19" s="1" t="n">
        <v>-85953.7</v>
      </c>
      <c r="D19" s="1" t="n">
        <f aca="false">C19-B19</f>
        <v>3935.25</v>
      </c>
      <c r="F19" s="1" t="n">
        <f aca="false">E19-B19</f>
        <v>89888.95</v>
      </c>
    </row>
    <row r="20" customFormat="false" ht="13.5" hidden="false" customHeight="false" outlineLevel="0" collapsed="false">
      <c r="A20" s="1" t="n">
        <v>1340</v>
      </c>
      <c r="B20" s="1" t="n">
        <v>-89029.61</v>
      </c>
      <c r="C20" s="1" t="n">
        <v>-85114.01</v>
      </c>
      <c r="D20" s="1" t="n">
        <f aca="false">C20-B20</f>
        <v>3915.60000000001</v>
      </c>
      <c r="F20" s="1" t="n">
        <f aca="false">E20-B20</f>
        <v>89029.61</v>
      </c>
    </row>
    <row r="21" customFormat="false" ht="13.5" hidden="false" customHeight="false" outlineLevel="0" collapsed="false">
      <c r="A21" s="1" t="n">
        <v>1330</v>
      </c>
      <c r="B21" s="1" t="n">
        <v>-88172.91</v>
      </c>
      <c r="C21" s="1" t="n">
        <v>-84276.95</v>
      </c>
      <c r="D21" s="1" t="n">
        <f aca="false">C21-B21</f>
        <v>3895.96000000001</v>
      </c>
      <c r="F21" s="1" t="n">
        <f aca="false">E21-B21</f>
        <v>88172.91</v>
      </c>
    </row>
    <row r="22" customFormat="false" ht="13.5" hidden="false" customHeight="false" outlineLevel="0" collapsed="false">
      <c r="A22" s="1" t="n">
        <v>1320</v>
      </c>
      <c r="B22" s="1" t="n">
        <v>-87318.85</v>
      </c>
      <c r="C22" s="1" t="n">
        <v>-83442.54</v>
      </c>
      <c r="D22" s="1" t="n">
        <f aca="false">C22-B22</f>
        <v>3876.31000000001</v>
      </c>
      <c r="F22" s="1" t="n">
        <f aca="false">E22-B22</f>
        <v>87318.85</v>
      </c>
    </row>
    <row r="23" customFormat="false" ht="13.5" hidden="false" customHeight="false" outlineLevel="0" collapsed="false">
      <c r="A23" s="1" t="n">
        <v>1310</v>
      </c>
      <c r="B23" s="1" t="n">
        <v>-86467.45</v>
      </c>
      <c r="C23" s="1" t="n">
        <v>-82610.8</v>
      </c>
      <c r="D23" s="1" t="n">
        <f aca="false">C23-B23</f>
        <v>3856.64999999999</v>
      </c>
      <c r="F23" s="1" t="n">
        <f aca="false">E23-B23</f>
        <v>86467.45</v>
      </c>
    </row>
    <row r="24" customFormat="false" ht="13.5" hidden="false" customHeight="false" outlineLevel="0" collapsed="false">
      <c r="A24" s="1" t="n">
        <v>1300</v>
      </c>
      <c r="B24" s="1" t="n">
        <v>-85618.73</v>
      </c>
      <c r="C24" s="1" t="n">
        <v>-81781.72</v>
      </c>
      <c r="D24" s="1" t="n">
        <f aca="false">C24-B24</f>
        <v>3837.00999999999</v>
      </c>
      <c r="F24" s="1" t="n">
        <f aca="false">E24-B24</f>
        <v>85618.73</v>
      </c>
    </row>
    <row r="25" customFormat="false" ht="13.5" hidden="false" customHeight="false" outlineLevel="0" collapsed="false">
      <c r="A25" s="1" t="n">
        <v>1290</v>
      </c>
      <c r="B25" s="1" t="n">
        <v>-84772.7</v>
      </c>
      <c r="C25" s="1" t="n">
        <v>-80955.34</v>
      </c>
      <c r="D25" s="1" t="n">
        <f aca="false">C25-B25</f>
        <v>3817.36</v>
      </c>
      <c r="F25" s="1" t="n">
        <f aca="false">E25-B25</f>
        <v>84772.7</v>
      </c>
    </row>
    <row r="26" customFormat="false" ht="13.5" hidden="false" customHeight="false" outlineLevel="0" collapsed="false">
      <c r="A26" s="1" t="n">
        <v>1280</v>
      </c>
      <c r="B26" s="1" t="n">
        <v>-83929.37</v>
      </c>
      <c r="C26" s="1" t="n">
        <v>-80131.65</v>
      </c>
      <c r="D26" s="1" t="n">
        <f aca="false">C26-B26</f>
        <v>3797.72</v>
      </c>
      <c r="F26" s="1" t="n">
        <f aca="false">E26-B26</f>
        <v>83929.37</v>
      </c>
    </row>
    <row r="27" customFormat="false" ht="13.5" hidden="false" customHeight="false" outlineLevel="0" collapsed="false">
      <c r="A27" s="1" t="n">
        <v>1270</v>
      </c>
      <c r="B27" s="1" t="n">
        <v>-83088.75</v>
      </c>
      <c r="C27" s="1" t="n">
        <v>-79310.68</v>
      </c>
      <c r="D27" s="1" t="n">
        <f aca="false">C27-B27</f>
        <v>3778.07000000001</v>
      </c>
      <c r="F27" s="1" t="n">
        <f aca="false">E27-B27</f>
        <v>83088.75</v>
      </c>
    </row>
    <row r="28" customFormat="false" ht="13.5" hidden="false" customHeight="false" outlineLevel="0" collapsed="false">
      <c r="A28" s="1" t="n">
        <v>1260</v>
      </c>
      <c r="B28" s="1" t="n">
        <v>-82250.86</v>
      </c>
      <c r="C28" s="1" t="n">
        <v>-78492.43</v>
      </c>
      <c r="D28" s="1" t="n">
        <f aca="false">C28-B28</f>
        <v>3758.43000000001</v>
      </c>
      <c r="F28" s="1" t="n">
        <f aca="false">E28-B28</f>
        <v>82250.86</v>
      </c>
    </row>
    <row r="29" customFormat="false" ht="13.5" hidden="false" customHeight="false" outlineLevel="0" collapsed="false">
      <c r="A29" s="1" t="n">
        <v>1250</v>
      </c>
      <c r="B29" s="1" t="n">
        <v>-81415.7</v>
      </c>
      <c r="C29" s="1" t="n">
        <v>-77676.93</v>
      </c>
      <c r="D29" s="1" t="n">
        <f aca="false">C29-B29</f>
        <v>3738.77</v>
      </c>
      <c r="F29" s="1" t="n">
        <f aca="false">E29-B29</f>
        <v>81415.7</v>
      </c>
    </row>
    <row r="30" customFormat="false" ht="13.5" hidden="false" customHeight="false" outlineLevel="0" collapsed="false">
      <c r="A30" s="1" t="n">
        <v>1240</v>
      </c>
      <c r="B30" s="1" t="n">
        <v>-80583.31</v>
      </c>
      <c r="C30" s="1" t="n">
        <v>-76864.19</v>
      </c>
      <c r="D30" s="1" t="n">
        <f aca="false">C30-B30</f>
        <v>3719.12</v>
      </c>
      <c r="F30" s="1" t="n">
        <f aca="false">E30-B30</f>
        <v>80583.31</v>
      </c>
    </row>
    <row r="31" customFormat="false" ht="13.5" hidden="false" customHeight="false" outlineLevel="0" collapsed="false">
      <c r="A31" s="1" t="n">
        <v>1230</v>
      </c>
      <c r="B31" s="1" t="n">
        <v>-79753.7</v>
      </c>
      <c r="C31" s="1" t="n">
        <v>-76054.21</v>
      </c>
      <c r="D31" s="1" t="n">
        <f aca="false">C31-B31</f>
        <v>3699.48999999999</v>
      </c>
      <c r="F31" s="1" t="n">
        <f aca="false">E31-B31</f>
        <v>79753.7</v>
      </c>
    </row>
    <row r="32" customFormat="false" ht="13.5" hidden="false" customHeight="false" outlineLevel="0" collapsed="false">
      <c r="A32" s="1" t="n">
        <v>1220</v>
      </c>
      <c r="B32" s="1" t="n">
        <v>-78926.86</v>
      </c>
      <c r="C32" s="1" t="n">
        <v>-75247.02</v>
      </c>
      <c r="D32" s="1" t="n">
        <f aca="false">C32-B32</f>
        <v>3679.84</v>
      </c>
      <c r="F32" s="1" t="n">
        <f aca="false">E32-B32</f>
        <v>78926.86</v>
      </c>
    </row>
    <row r="33" customFormat="false" ht="13.5" hidden="false" customHeight="false" outlineLevel="0" collapsed="false">
      <c r="A33" s="1" t="n">
        <v>1210</v>
      </c>
      <c r="B33" s="1" t="n">
        <v>-78102.83</v>
      </c>
      <c r="C33" s="1" t="n">
        <v>-74442.64</v>
      </c>
      <c r="D33" s="1" t="n">
        <f aca="false">C33-B33</f>
        <v>3660.19</v>
      </c>
      <c r="F33" s="1" t="n">
        <f aca="false">E33-B33</f>
        <v>78102.83</v>
      </c>
    </row>
    <row r="34" customFormat="false" ht="13.5" hidden="false" customHeight="false" outlineLevel="0" collapsed="false">
      <c r="A34" s="1" t="n">
        <v>1200</v>
      </c>
      <c r="B34" s="1" t="n">
        <v>-77281.61</v>
      </c>
      <c r="C34" s="1" t="n">
        <v>-73641.07</v>
      </c>
      <c r="D34" s="1" t="n">
        <f aca="false">C34-B34</f>
        <v>3640.53999999999</v>
      </c>
      <c r="F34" s="1" t="n">
        <f aca="false">E34-B34</f>
        <v>77281.61</v>
      </c>
    </row>
    <row r="35" customFormat="false" ht="13.5" hidden="false" customHeight="false" outlineLevel="0" collapsed="false">
      <c r="A35" s="1" t="n">
        <v>1190</v>
      </c>
      <c r="B35" s="1" t="n">
        <v>-76463.23</v>
      </c>
      <c r="C35" s="1" t="n">
        <v>-72842.34</v>
      </c>
      <c r="D35" s="1" t="n">
        <f aca="false">C35-B35</f>
        <v>3620.89</v>
      </c>
      <c r="F35" s="1" t="n">
        <f aca="false">E35-B35</f>
        <v>76463.23</v>
      </c>
    </row>
    <row r="36" customFormat="false" ht="13.5" hidden="false" customHeight="false" outlineLevel="0" collapsed="false">
      <c r="A36" s="1" t="n">
        <v>1180</v>
      </c>
      <c r="B36" s="1" t="n">
        <v>-75647.69</v>
      </c>
      <c r="C36" s="1" t="n">
        <v>-72046.45</v>
      </c>
      <c r="D36" s="1" t="n">
        <f aca="false">C36-B36</f>
        <v>3601.24000000001</v>
      </c>
      <c r="F36" s="1" t="n">
        <f aca="false">E36-B36</f>
        <v>75647.69</v>
      </c>
    </row>
    <row r="37" customFormat="false" ht="13.5" hidden="false" customHeight="false" outlineLevel="0" collapsed="false">
      <c r="A37" s="1" t="n">
        <v>1170</v>
      </c>
      <c r="B37" s="1" t="n">
        <v>-74835.02</v>
      </c>
      <c r="C37" s="1" t="n">
        <v>-71253.42</v>
      </c>
      <c r="D37" s="1" t="n">
        <f aca="false">C37-B37</f>
        <v>3581.60000000001</v>
      </c>
      <c r="F37" s="1" t="n">
        <f aca="false">E37-B37</f>
        <v>74835.02</v>
      </c>
    </row>
    <row r="38" customFormat="false" ht="13.5" hidden="false" customHeight="false" outlineLevel="0" collapsed="false">
      <c r="A38" s="1" t="n">
        <v>1160</v>
      </c>
      <c r="B38" s="1" t="n">
        <v>-74025.23</v>
      </c>
      <c r="C38" s="1" t="n">
        <v>-70463.28</v>
      </c>
      <c r="D38" s="1" t="n">
        <f aca="false">C38-B38</f>
        <v>3561.95</v>
      </c>
      <c r="F38" s="1" t="n">
        <f aca="false">E38-B38</f>
        <v>74025.23</v>
      </c>
    </row>
    <row r="39" customFormat="false" ht="13.5" hidden="false" customHeight="false" outlineLevel="0" collapsed="false">
      <c r="A39" s="1" t="n">
        <v>1150</v>
      </c>
      <c r="B39" s="1" t="n">
        <v>-73218.33</v>
      </c>
      <c r="C39" s="1" t="n">
        <v>-69676.03</v>
      </c>
      <c r="D39" s="1" t="n">
        <f aca="false">C39-B39</f>
        <v>3542.3</v>
      </c>
      <c r="F39" s="1" t="n">
        <f aca="false">E39-B39</f>
        <v>73218.33</v>
      </c>
    </row>
    <row r="40" customFormat="false" ht="13.5" hidden="false" customHeight="false" outlineLevel="0" collapsed="false">
      <c r="A40" s="1" t="n">
        <v>1140</v>
      </c>
      <c r="B40" s="1" t="n">
        <v>-72414.35</v>
      </c>
      <c r="C40" s="1" t="n">
        <v>-68891.7</v>
      </c>
      <c r="D40" s="1" t="n">
        <f aca="false">C40-B40</f>
        <v>3522.65000000001</v>
      </c>
      <c r="F40" s="1" t="n">
        <f aca="false">E40-B40</f>
        <v>72414.35</v>
      </c>
    </row>
    <row r="41" customFormat="false" ht="13.5" hidden="false" customHeight="false" outlineLevel="0" collapsed="false">
      <c r="A41" s="1" t="n">
        <v>1130</v>
      </c>
      <c r="B41" s="1" t="n">
        <v>-71613.3</v>
      </c>
      <c r="C41" s="1" t="n">
        <v>-68110.3</v>
      </c>
      <c r="D41" s="1" t="n">
        <f aca="false">C41-B41</f>
        <v>3503</v>
      </c>
      <c r="F41" s="1" t="n">
        <f aca="false">E41-B41</f>
        <v>71613.3</v>
      </c>
    </row>
    <row r="42" customFormat="false" ht="13.5" hidden="false" customHeight="false" outlineLevel="0" collapsed="false">
      <c r="A42" s="1" t="n">
        <v>1120</v>
      </c>
      <c r="B42" s="1" t="n">
        <v>-70815.21</v>
      </c>
      <c r="C42" s="1" t="n">
        <v>-67331.86</v>
      </c>
      <c r="D42" s="1" t="n">
        <f aca="false">C42-B42</f>
        <v>3483.35000000001</v>
      </c>
      <c r="F42" s="1" t="n">
        <f aca="false">E42-B42</f>
        <v>70815.21</v>
      </c>
    </row>
    <row r="43" customFormat="false" ht="13.5" hidden="false" customHeight="false" outlineLevel="0" collapsed="false">
      <c r="A43" s="1" t="n">
        <v>1110</v>
      </c>
      <c r="B43" s="1" t="n">
        <v>-70020.09</v>
      </c>
      <c r="C43" s="1" t="n">
        <v>-66556.38</v>
      </c>
      <c r="D43" s="1" t="n">
        <f aca="false">C43-B43</f>
        <v>3463.70999999999</v>
      </c>
      <c r="F43" s="1" t="n">
        <f aca="false">E43-B43</f>
        <v>70020.09</v>
      </c>
    </row>
    <row r="44" customFormat="false" ht="13.5" hidden="false" customHeight="false" outlineLevel="0" collapsed="false">
      <c r="A44" s="1" t="n">
        <v>1100</v>
      </c>
      <c r="B44" s="1" t="n">
        <v>-69227.95</v>
      </c>
      <c r="C44" s="1" t="n">
        <v>-65783.89</v>
      </c>
      <c r="D44" s="1" t="n">
        <f aca="false">C44-B44</f>
        <v>3444.06</v>
      </c>
      <c r="F44" s="1" t="n">
        <f aca="false">E44-B44</f>
        <v>69227.95</v>
      </c>
    </row>
    <row r="45" customFormat="false" ht="13.5" hidden="false" customHeight="false" outlineLevel="0" collapsed="false">
      <c r="A45" s="1" t="n">
        <v>1090</v>
      </c>
      <c r="B45" s="1" t="n">
        <v>-68438.81</v>
      </c>
      <c r="C45" s="1" t="n">
        <v>-65014.4</v>
      </c>
      <c r="D45" s="1" t="n">
        <f aca="false">C45-B45</f>
        <v>3424.41</v>
      </c>
      <c r="F45" s="1" t="n">
        <f aca="false">E45-B45</f>
        <v>68438.81</v>
      </c>
    </row>
    <row r="46" customFormat="false" ht="13.5" hidden="false" customHeight="false" outlineLevel="0" collapsed="false">
      <c r="A46" s="1" t="n">
        <v>1080</v>
      </c>
      <c r="B46" s="1" t="n">
        <v>-67652.7</v>
      </c>
      <c r="C46" s="1" t="n">
        <v>-64247.94</v>
      </c>
      <c r="D46" s="1" t="n">
        <f aca="false">C46-B46</f>
        <v>3404.75999999999</v>
      </c>
      <c r="F46" s="1" t="n">
        <f aca="false">E46-B46</f>
        <v>67652.7</v>
      </c>
    </row>
    <row r="47" customFormat="false" ht="13.5" hidden="false" customHeight="false" outlineLevel="0" collapsed="false">
      <c r="A47" s="1" t="n">
        <v>1070</v>
      </c>
      <c r="B47" s="1" t="n">
        <v>-66869.63</v>
      </c>
      <c r="C47" s="1" t="n">
        <v>-63484.52</v>
      </c>
      <c r="D47" s="1" t="n">
        <f aca="false">C47-B47</f>
        <v>3385.11000000001</v>
      </c>
      <c r="F47" s="1" t="n">
        <f aca="false">E47-B47</f>
        <v>66869.63</v>
      </c>
    </row>
    <row r="48" customFormat="false" ht="13.5" hidden="false" customHeight="false" outlineLevel="0" collapsed="false">
      <c r="A48" s="1" t="n">
        <v>1060</v>
      </c>
      <c r="B48" s="1" t="n">
        <v>-66089.62</v>
      </c>
      <c r="C48" s="1" t="n">
        <v>-62724.16</v>
      </c>
      <c r="D48" s="1" t="n">
        <f aca="false">C48-B48</f>
        <v>3365.45999999999</v>
      </c>
      <c r="F48" s="1" t="n">
        <f aca="false">E48-B48</f>
        <v>66089.62</v>
      </c>
    </row>
    <row r="49" customFormat="false" ht="13.5" hidden="false" customHeight="false" outlineLevel="0" collapsed="false">
      <c r="A49" s="1" t="n">
        <v>1050</v>
      </c>
      <c r="B49" s="1" t="n">
        <v>-65312.71</v>
      </c>
      <c r="C49" s="1" t="n">
        <v>-61966.89</v>
      </c>
      <c r="D49" s="1" t="n">
        <f aca="false">C49-B49</f>
        <v>3345.82</v>
      </c>
      <c r="F49" s="1" t="n">
        <f aca="false">E49-B49</f>
        <v>65312.71</v>
      </c>
    </row>
    <row r="50" customFormat="false" ht="13.5" hidden="false" customHeight="false" outlineLevel="0" collapsed="false">
      <c r="A50" s="1" t="n">
        <v>1040</v>
      </c>
      <c r="B50" s="1" t="n">
        <v>-64538.89</v>
      </c>
      <c r="C50" s="1" t="n">
        <v>-61212.72</v>
      </c>
      <c r="D50" s="1" t="n">
        <f aca="false">C50-B50</f>
        <v>3326.17</v>
      </c>
      <c r="F50" s="1" t="n">
        <f aca="false">E50-B50</f>
        <v>64538.89</v>
      </c>
    </row>
    <row r="51" customFormat="false" ht="13.5" hidden="false" customHeight="false" outlineLevel="0" collapsed="false">
      <c r="A51" s="1" t="n">
        <v>1030</v>
      </c>
      <c r="B51" s="1" t="n">
        <v>-63768.2</v>
      </c>
      <c r="C51" s="1" t="n">
        <v>-60461.68</v>
      </c>
      <c r="D51" s="1" t="n">
        <f aca="false">C51-B51</f>
        <v>3306.52</v>
      </c>
      <c r="F51" s="1" t="n">
        <f aca="false">E51-B51</f>
        <v>63768.2</v>
      </c>
    </row>
    <row r="52" customFormat="false" ht="13.5" hidden="false" customHeight="false" outlineLevel="0" collapsed="false">
      <c r="A52" s="1" t="n">
        <v>1020</v>
      </c>
      <c r="B52" s="1" t="n">
        <v>-63000.66</v>
      </c>
      <c r="C52" s="1" t="n">
        <v>-59713.79</v>
      </c>
      <c r="D52" s="1" t="n">
        <f aca="false">C52-B52</f>
        <v>3286.87</v>
      </c>
      <c r="F52" s="1" t="n">
        <f aca="false">E52-B52</f>
        <v>63000.66</v>
      </c>
    </row>
    <row r="53" customFormat="false" ht="13.5" hidden="false" customHeight="false" outlineLevel="0" collapsed="false">
      <c r="A53" s="1" t="n">
        <v>1010</v>
      </c>
      <c r="B53" s="1" t="n">
        <v>-62236.29</v>
      </c>
      <c r="C53" s="1" t="n">
        <v>-58969.06</v>
      </c>
      <c r="D53" s="1" t="n">
        <f aca="false">C53-B53</f>
        <v>3267.23</v>
      </c>
      <c r="F53" s="1" t="n">
        <f aca="false">E53-B53</f>
        <v>62236.29</v>
      </c>
    </row>
    <row r="54" customFormat="false" ht="13.5" hidden="false" customHeight="false" outlineLevel="0" collapsed="false">
      <c r="A54" s="1" t="n">
        <v>1000</v>
      </c>
      <c r="B54" s="1" t="n">
        <v>-61475.11</v>
      </c>
      <c r="C54" s="1" t="n">
        <v>-58227.53</v>
      </c>
      <c r="D54" s="1" t="n">
        <f aca="false">C54-B54</f>
        <v>3247.58</v>
      </c>
      <c r="F54" s="1" t="n">
        <f aca="false">E54-B54</f>
        <v>61475.11</v>
      </c>
    </row>
    <row r="55" customFormat="false" ht="13.5" hidden="false" customHeight="false" outlineLevel="0" collapsed="false">
      <c r="A55" s="1" t="n">
        <v>990</v>
      </c>
      <c r="B55" s="1" t="n">
        <v>-60717.14</v>
      </c>
      <c r="C55" s="1" t="n">
        <v>-57489.21</v>
      </c>
      <c r="D55" s="1" t="n">
        <f aca="false">C55-B55</f>
        <v>3227.93</v>
      </c>
      <c r="F55" s="1" t="n">
        <f aca="false">E55-B55</f>
        <v>60717.14</v>
      </c>
    </row>
    <row r="56" customFormat="false" ht="13.5" hidden="false" customHeight="false" outlineLevel="0" collapsed="false">
      <c r="A56" s="1" t="n">
        <v>980</v>
      </c>
      <c r="B56" s="1" t="n">
        <v>-59962.41</v>
      </c>
      <c r="C56" s="1" t="n">
        <v>-56754.13</v>
      </c>
      <c r="D56" s="1" t="n">
        <f aca="false">C56-B56</f>
        <v>3208.28000000001</v>
      </c>
      <c r="F56" s="1" t="n">
        <f aca="false">E56-B56</f>
        <v>59962.41</v>
      </c>
    </row>
    <row r="57" customFormat="false" ht="13.5" hidden="false" customHeight="false" outlineLevel="0" collapsed="false">
      <c r="A57" s="1" t="n">
        <v>970</v>
      </c>
      <c r="B57" s="1" t="n">
        <v>-59210.95</v>
      </c>
      <c r="C57" s="1" t="n">
        <v>-56022.31</v>
      </c>
      <c r="D57" s="1" t="n">
        <f aca="false">C57-B57</f>
        <v>3188.64</v>
      </c>
      <c r="F57" s="1" t="n">
        <f aca="false">E57-B57</f>
        <v>59210.95</v>
      </c>
    </row>
    <row r="58" customFormat="false" ht="13.5" hidden="false" customHeight="false" outlineLevel="0" collapsed="false">
      <c r="A58" s="1" t="n">
        <v>960</v>
      </c>
      <c r="B58" s="1" t="n">
        <v>-58462.76</v>
      </c>
      <c r="C58" s="1" t="n">
        <v>-55293.77</v>
      </c>
      <c r="D58" s="1" t="n">
        <f aca="false">C58-B58</f>
        <v>3168.99000000001</v>
      </c>
      <c r="F58" s="1" t="n">
        <f aca="false">E58-B58</f>
        <v>58462.76</v>
      </c>
    </row>
    <row r="59" customFormat="false" ht="13.5" hidden="false" customHeight="false" outlineLevel="0" collapsed="false">
      <c r="A59" s="1" t="n">
        <v>950</v>
      </c>
      <c r="B59" s="1" t="n">
        <v>-57717.89</v>
      </c>
      <c r="C59" s="1" t="n">
        <v>-54568.55</v>
      </c>
      <c r="D59" s="1" t="n">
        <f aca="false">C59-B59</f>
        <v>3149.34</v>
      </c>
      <c r="F59" s="1" t="n">
        <f aca="false">E59-B59</f>
        <v>57717.89</v>
      </c>
    </row>
    <row r="60" customFormat="false" ht="13.5" hidden="false" customHeight="false" outlineLevel="0" collapsed="false">
      <c r="A60" s="1" t="n">
        <v>940</v>
      </c>
      <c r="B60" s="1" t="n">
        <v>-56976.35</v>
      </c>
      <c r="C60" s="1" t="n">
        <v>-53846.65</v>
      </c>
      <c r="D60" s="1" t="n">
        <f aca="false">C60-B60</f>
        <v>3129.7</v>
      </c>
      <c r="F60" s="1" t="n">
        <f aca="false">E60-B60</f>
        <v>56976.35</v>
      </c>
    </row>
    <row r="61" customFormat="false" ht="13.5" hidden="false" customHeight="false" outlineLevel="0" collapsed="false">
      <c r="A61" s="1" t="n">
        <v>930</v>
      </c>
      <c r="B61" s="1" t="n">
        <v>-56238.17</v>
      </c>
      <c r="C61" s="1" t="n">
        <v>-53128.12</v>
      </c>
      <c r="D61" s="1" t="n">
        <f aca="false">C61-B61</f>
        <v>3110.05</v>
      </c>
      <c r="F61" s="1" t="n">
        <f aca="false">E61-B61</f>
        <v>56238.17</v>
      </c>
    </row>
    <row r="62" customFormat="false" ht="13.5" hidden="false" customHeight="false" outlineLevel="0" collapsed="false">
      <c r="A62" s="1" t="n">
        <v>920</v>
      </c>
      <c r="B62" s="1" t="n">
        <v>-55503.38</v>
      </c>
      <c r="C62" s="1" t="n">
        <v>-52412.98</v>
      </c>
      <c r="D62" s="1" t="n">
        <f aca="false">C62-B62</f>
        <v>3090.39999999999</v>
      </c>
      <c r="F62" s="1" t="n">
        <f aca="false">E62-B62</f>
        <v>55503.38</v>
      </c>
    </row>
    <row r="63" customFormat="false" ht="13.5" hidden="false" customHeight="false" outlineLevel="0" collapsed="false">
      <c r="A63" s="1" t="n">
        <v>910</v>
      </c>
      <c r="B63" s="1" t="n">
        <v>-54772.01</v>
      </c>
      <c r="C63" s="1" t="n">
        <v>-51701.26</v>
      </c>
      <c r="D63" s="1" t="n">
        <f aca="false">C63-B63</f>
        <v>3070.75</v>
      </c>
      <c r="F63" s="1" t="n">
        <f aca="false">E63-B63</f>
        <v>54772.01</v>
      </c>
    </row>
    <row r="64" customFormat="false" ht="13.5" hidden="false" customHeight="false" outlineLevel="0" collapsed="false">
      <c r="A64" s="1" t="n">
        <v>900</v>
      </c>
      <c r="B64" s="1" t="n">
        <v>-54044.08</v>
      </c>
      <c r="C64" s="1" t="n">
        <v>-50992.97</v>
      </c>
      <c r="D64" s="1" t="n">
        <f aca="false">C64-B64</f>
        <v>3051.11</v>
      </c>
      <c r="F64" s="1" t="n">
        <f aca="false">E64-B64</f>
        <v>54044.08</v>
      </c>
    </row>
    <row r="65" customFormat="false" ht="13.5" hidden="false" customHeight="false" outlineLevel="0" collapsed="false">
      <c r="A65" s="1" t="n">
        <v>890</v>
      </c>
      <c r="B65" s="1" t="n">
        <v>-53319.61</v>
      </c>
      <c r="C65" s="1" t="n">
        <v>-50288.16</v>
      </c>
      <c r="D65" s="1" t="n">
        <f aca="false">C65-B65</f>
        <v>3031.45</v>
      </c>
      <c r="F65" s="1" t="n">
        <f aca="false">E65-B65</f>
        <v>53319.61</v>
      </c>
    </row>
    <row r="66" customFormat="false" ht="13.5" hidden="false" customHeight="false" outlineLevel="0" collapsed="false">
      <c r="A66" s="1" t="n">
        <v>880</v>
      </c>
      <c r="B66" s="1" t="n">
        <v>-52598.65</v>
      </c>
      <c r="C66" s="1" t="n">
        <v>-49586.84</v>
      </c>
      <c r="D66" s="1" t="n">
        <f aca="false">C66-B66</f>
        <v>3011.81000000001</v>
      </c>
      <c r="F66" s="1" t="n">
        <f aca="false">E66-B66</f>
        <v>52598.65</v>
      </c>
    </row>
    <row r="67" customFormat="false" ht="13.5" hidden="false" customHeight="false" outlineLevel="0" collapsed="false">
      <c r="A67" s="1" t="n">
        <v>870</v>
      </c>
      <c r="B67" s="1" t="n">
        <v>-51881.22</v>
      </c>
      <c r="C67" s="1" t="n">
        <v>-48889.05</v>
      </c>
      <c r="D67" s="1" t="n">
        <f aca="false">C67-B67</f>
        <v>2992.17</v>
      </c>
      <c r="F67" s="1" t="n">
        <f aca="false">E67-B67</f>
        <v>51881.22</v>
      </c>
    </row>
    <row r="68" customFormat="false" ht="13.5" hidden="false" customHeight="false" outlineLevel="0" collapsed="false">
      <c r="A68" s="1" t="n">
        <v>860</v>
      </c>
      <c r="B68" s="1" t="n">
        <v>-51167.34</v>
      </c>
      <c r="C68" s="1" t="n">
        <v>-48194.82</v>
      </c>
      <c r="D68" s="1" t="n">
        <f aca="false">C68-B68</f>
        <v>2972.52</v>
      </c>
      <c r="F68" s="1" t="n">
        <f aca="false">E68-B68</f>
        <v>51167.34</v>
      </c>
    </row>
    <row r="69" customFormat="false" ht="13.5" hidden="false" customHeight="false" outlineLevel="0" collapsed="false">
      <c r="A69" s="1" t="n">
        <v>850</v>
      </c>
      <c r="B69" s="1" t="n">
        <v>-50457.05</v>
      </c>
      <c r="C69" s="1" t="n">
        <v>-47504.18</v>
      </c>
      <c r="D69" s="1" t="n">
        <f aca="false">C69-B69</f>
        <v>2952.87</v>
      </c>
      <c r="F69" s="1" t="n">
        <f aca="false">E69-B69</f>
        <v>50457.05</v>
      </c>
    </row>
    <row r="70" customFormat="false" ht="13.5" hidden="false" customHeight="false" outlineLevel="0" collapsed="false">
      <c r="A70" s="1" t="n">
        <v>840</v>
      </c>
      <c r="B70" s="1" t="n">
        <v>-49750.39</v>
      </c>
      <c r="C70" s="1" t="n">
        <v>-46817.16</v>
      </c>
      <c r="D70" s="1" t="n">
        <f aca="false">C70-B70</f>
        <v>2933.23</v>
      </c>
      <c r="F70" s="1" t="n">
        <f aca="false">E70-B70</f>
        <v>49750.39</v>
      </c>
    </row>
    <row r="71" customFormat="false" ht="13.5" hidden="false" customHeight="false" outlineLevel="0" collapsed="false">
      <c r="A71" s="1" t="n">
        <v>830</v>
      </c>
      <c r="B71" s="1" t="n">
        <v>-49047.38</v>
      </c>
      <c r="C71" s="1" t="n">
        <v>-46133.8</v>
      </c>
      <c r="D71" s="1" t="n">
        <f aca="false">C71-B71</f>
        <v>2913.57999999999</v>
      </c>
      <c r="F71" s="1" t="n">
        <f aca="false">E71-B71</f>
        <v>49047.38</v>
      </c>
    </row>
    <row r="72" customFormat="false" ht="13.5" hidden="false" customHeight="false" outlineLevel="0" collapsed="false">
      <c r="A72" s="1" t="n">
        <v>823.001</v>
      </c>
      <c r="B72" s="1" t="n">
        <v>-48557.53</v>
      </c>
      <c r="C72" s="1" t="n">
        <v>-45657.7</v>
      </c>
      <c r="D72" s="1" t="n">
        <f aca="false">C72-B72</f>
        <v>2899.83</v>
      </c>
      <c r="F72" s="1" t="n">
        <f aca="false">E72-B72</f>
        <v>48557.53</v>
      </c>
    </row>
    <row r="73" customFormat="false" ht="13.5" hidden="false" customHeight="false" outlineLevel="0" collapsed="false">
      <c r="A73" s="1" t="n">
        <v>823</v>
      </c>
      <c r="B73" s="1" t="n">
        <v>-48557.46</v>
      </c>
      <c r="C73" s="1" t="n">
        <v>-45657.64</v>
      </c>
      <c r="D73" s="1" t="n">
        <f aca="false">C73-B73</f>
        <v>2899.82</v>
      </c>
      <c r="F73" s="1" t="n">
        <f aca="false">E73-B73</f>
        <v>48557.46</v>
      </c>
    </row>
    <row r="74" customFormat="false" ht="13.5" hidden="false" customHeight="false" outlineLevel="0" collapsed="false">
      <c r="A74" s="1" t="n">
        <v>823</v>
      </c>
      <c r="B74" s="1" t="n">
        <v>-48557.46</v>
      </c>
      <c r="C74" s="1" t="n">
        <v>-45657.64</v>
      </c>
      <c r="D74" s="1" t="n">
        <f aca="false">C74-B74</f>
        <v>2899.82</v>
      </c>
      <c r="F74" s="1" t="n">
        <f aca="false">E74-B74</f>
        <v>48557.46</v>
      </c>
    </row>
    <row r="75" customFormat="false" ht="13.5" hidden="false" customHeight="false" outlineLevel="0" collapsed="false">
      <c r="A75" s="1" t="n">
        <v>822.999</v>
      </c>
      <c r="B75" s="1" t="n">
        <v>-48557.39</v>
      </c>
      <c r="C75" s="1" t="n">
        <v>-45657.57</v>
      </c>
      <c r="D75" s="1" t="n">
        <f aca="false">C75-B75</f>
        <v>2899.82</v>
      </c>
      <c r="F75" s="1" t="n">
        <f aca="false">E75-B75</f>
        <v>48557.39</v>
      </c>
    </row>
    <row r="76" customFormat="false" ht="13.5" hidden="false" customHeight="false" outlineLevel="0" collapsed="false">
      <c r="A76" s="1" t="n">
        <v>820</v>
      </c>
      <c r="B76" s="1" t="n">
        <v>-48348.05</v>
      </c>
      <c r="C76" s="1" t="n">
        <v>-45454.12</v>
      </c>
      <c r="D76" s="1" t="n">
        <f aca="false">C76-B76</f>
        <v>2893.93</v>
      </c>
      <c r="F76" s="1" t="n">
        <f aca="false">E76-B76</f>
        <v>48348.05</v>
      </c>
    </row>
    <row r="77" customFormat="false" ht="13.5" hidden="false" customHeight="false" outlineLevel="0" collapsed="false">
      <c r="A77" s="1" t="n">
        <v>810</v>
      </c>
      <c r="B77" s="1" t="n">
        <v>-47652.45</v>
      </c>
      <c r="C77" s="1" t="n">
        <v>-44778.16</v>
      </c>
      <c r="D77" s="1" t="n">
        <f aca="false">C77-B77</f>
        <v>2874.28999999999</v>
      </c>
      <c r="F77" s="1" t="n">
        <f aca="false">E77-B77</f>
        <v>47652.45</v>
      </c>
    </row>
    <row r="78" customFormat="false" ht="13.5" hidden="false" customHeight="false" outlineLevel="0" collapsed="false">
      <c r="A78" s="1" t="n">
        <v>800</v>
      </c>
      <c r="B78" s="1" t="n">
        <v>-46960.6</v>
      </c>
      <c r="C78" s="1" t="n">
        <v>-44105.96</v>
      </c>
      <c r="D78" s="1" t="n">
        <f aca="false">C78-B78</f>
        <v>2854.64</v>
      </c>
      <c r="F78" s="1" t="n">
        <f aca="false">E78-B78</f>
        <v>46960.6</v>
      </c>
    </row>
    <row r="79" customFormat="false" ht="13.5" hidden="false" customHeight="false" outlineLevel="0" collapsed="false">
      <c r="A79" s="1" t="n">
        <v>790</v>
      </c>
      <c r="B79" s="1" t="n">
        <v>-46272.54</v>
      </c>
      <c r="C79" s="1" t="n">
        <v>-43437.55</v>
      </c>
      <c r="D79" s="1" t="n">
        <f aca="false">C79-B79</f>
        <v>2834.99</v>
      </c>
      <c r="F79" s="1" t="n">
        <f aca="false">E79-B79</f>
        <v>46272.54</v>
      </c>
    </row>
    <row r="80" customFormat="false" ht="13.5" hidden="false" customHeight="false" outlineLevel="0" collapsed="false">
      <c r="A80" s="1" t="n">
        <v>780</v>
      </c>
      <c r="B80" s="1" t="n">
        <v>-45588.31</v>
      </c>
      <c r="C80" s="1" t="n">
        <v>-42772.96</v>
      </c>
      <c r="D80" s="1" t="n">
        <f aca="false">C80-B80</f>
        <v>2815.35</v>
      </c>
      <c r="F80" s="1" t="n">
        <f aca="false">E80-B80</f>
        <v>45588.31</v>
      </c>
    </row>
    <row r="81" customFormat="false" ht="13.5" hidden="false" customHeight="false" outlineLevel="0" collapsed="false">
      <c r="A81" s="1" t="n">
        <v>770</v>
      </c>
      <c r="B81" s="1" t="n">
        <v>-44907.94</v>
      </c>
      <c r="C81" s="1" t="n">
        <v>-42112.24</v>
      </c>
      <c r="D81" s="1" t="n">
        <f aca="false">C81-B81</f>
        <v>2795.7</v>
      </c>
      <c r="F81" s="1" t="n">
        <f aca="false">E81-B81</f>
        <v>44907.94</v>
      </c>
    </row>
    <row r="82" customFormat="false" ht="13.5" hidden="false" customHeight="false" outlineLevel="0" collapsed="false">
      <c r="A82" s="1" t="n">
        <v>760</v>
      </c>
      <c r="B82" s="1" t="n">
        <v>-44231.48</v>
      </c>
      <c r="C82" s="1" t="n">
        <v>-41455.42</v>
      </c>
      <c r="D82" s="1" t="n">
        <f aca="false">C82-B82</f>
        <v>2776.06000000001</v>
      </c>
      <c r="F82" s="1" t="n">
        <f aca="false">E82-B82</f>
        <v>44231.48</v>
      </c>
    </row>
    <row r="83" customFormat="false" ht="13.5" hidden="false" customHeight="false" outlineLevel="0" collapsed="false">
      <c r="A83" s="1" t="n">
        <v>750</v>
      </c>
      <c r="B83" s="1" t="n">
        <v>-43558.96</v>
      </c>
      <c r="C83" s="1" t="n">
        <v>-40802.55</v>
      </c>
      <c r="D83" s="1" t="n">
        <f aca="false">C83-B83</f>
        <v>2756.41</v>
      </c>
      <c r="F83" s="1" t="n">
        <f aca="false">E83-B83</f>
        <v>43558.96</v>
      </c>
    </row>
    <row r="84" customFormat="false" ht="13.5" hidden="false" customHeight="false" outlineLevel="0" collapsed="false">
      <c r="A84" s="1" t="n">
        <v>740</v>
      </c>
      <c r="B84" s="1" t="n">
        <v>-42890.42</v>
      </c>
      <c r="C84" s="1" t="n">
        <v>-40153.65</v>
      </c>
      <c r="D84" s="1" t="n">
        <f aca="false">C84-B84</f>
        <v>2736.77</v>
      </c>
      <c r="F84" s="1" t="n">
        <f aca="false">E84-B84</f>
        <v>42890.42</v>
      </c>
    </row>
    <row r="85" customFormat="false" ht="13.5" hidden="false" customHeight="false" outlineLevel="0" collapsed="false">
      <c r="A85" s="1" t="n">
        <v>730</v>
      </c>
      <c r="B85" s="1" t="n">
        <v>-42225.91</v>
      </c>
      <c r="C85" s="1" t="n">
        <v>-39508.79</v>
      </c>
      <c r="D85" s="1" t="n">
        <f aca="false">C85-B85</f>
        <v>2717.12</v>
      </c>
      <c r="F85" s="1" t="n">
        <f aca="false">E85-B85</f>
        <v>42225.91</v>
      </c>
    </row>
    <row r="86" customFormat="false" ht="13.5" hidden="false" customHeight="false" outlineLevel="0" collapsed="false">
      <c r="A86" s="1" t="n">
        <v>720</v>
      </c>
      <c r="B86" s="1" t="n">
        <v>-41565.46</v>
      </c>
      <c r="C86" s="1" t="n">
        <v>-38867.98</v>
      </c>
      <c r="D86" s="1" t="n">
        <f aca="false">C86-B86</f>
        <v>2697.48</v>
      </c>
      <c r="F86" s="1" t="n">
        <f aca="false">E86-B86</f>
        <v>41565.46</v>
      </c>
    </row>
    <row r="87" customFormat="false" ht="13.5" hidden="false" customHeight="false" outlineLevel="0" collapsed="false">
      <c r="A87" s="1" t="n">
        <v>710</v>
      </c>
      <c r="B87" s="1" t="n">
        <v>-40909.12</v>
      </c>
      <c r="C87" s="1" t="n">
        <v>-38231.29</v>
      </c>
      <c r="D87" s="1" t="n">
        <f aca="false">C87-B87</f>
        <v>2677.83</v>
      </c>
      <c r="F87" s="1" t="n">
        <f aca="false">E87-B87</f>
        <v>40909.12</v>
      </c>
    </row>
    <row r="88" customFormat="false" ht="13.5" hidden="false" customHeight="false" outlineLevel="0" collapsed="false">
      <c r="A88" s="1" t="n">
        <v>700</v>
      </c>
      <c r="B88" s="1" t="n">
        <v>-40256.95</v>
      </c>
      <c r="C88" s="1" t="n">
        <v>-37598.75</v>
      </c>
      <c r="D88" s="1" t="n">
        <f aca="false">C88-B88</f>
        <v>2658.2</v>
      </c>
      <c r="F88" s="1" t="n">
        <f aca="false">E88-B88</f>
        <v>40256.95</v>
      </c>
    </row>
    <row r="89" customFormat="false" ht="13.5" hidden="false" customHeight="false" outlineLevel="0" collapsed="false">
      <c r="A89" s="1" t="n">
        <v>690</v>
      </c>
      <c r="B89" s="1" t="n">
        <v>-39608.96</v>
      </c>
      <c r="C89" s="1" t="n">
        <v>-36970.42</v>
      </c>
      <c r="D89" s="1" t="n">
        <f aca="false">C89-B89</f>
        <v>2638.54</v>
      </c>
      <c r="F89" s="1" t="n">
        <f aca="false">E89-B89</f>
        <v>39608.96</v>
      </c>
    </row>
    <row r="90" customFormat="false" ht="13.5" hidden="false" customHeight="false" outlineLevel="0" collapsed="false">
      <c r="A90" s="1" t="n">
        <v>680</v>
      </c>
      <c r="B90" s="1" t="n">
        <v>-38965.23</v>
      </c>
      <c r="C90" s="1" t="n">
        <v>-36346.34</v>
      </c>
      <c r="D90" s="1" t="n">
        <f aca="false">C90-B90</f>
        <v>2618.89000000001</v>
      </c>
      <c r="F90" s="1" t="n">
        <f aca="false">E90-B90</f>
        <v>38965.23</v>
      </c>
    </row>
    <row r="91" customFormat="false" ht="13.5" hidden="false" customHeight="false" outlineLevel="0" collapsed="false">
      <c r="A91" s="1" t="n">
        <v>670</v>
      </c>
      <c r="B91" s="1" t="n">
        <v>-38325.8</v>
      </c>
      <c r="C91" s="1" t="n">
        <v>-35726.55</v>
      </c>
      <c r="D91" s="1" t="n">
        <f aca="false">C91-B91</f>
        <v>2599.25</v>
      </c>
      <c r="F91" s="1" t="n">
        <f aca="false">E91-B91</f>
        <v>38325.8</v>
      </c>
    </row>
    <row r="92" customFormat="false" ht="13.5" hidden="false" customHeight="false" outlineLevel="0" collapsed="false">
      <c r="A92" s="1" t="n">
        <v>660</v>
      </c>
      <c r="B92" s="1" t="n">
        <v>-37690.72</v>
      </c>
      <c r="C92" s="1" t="n">
        <v>-35111.11</v>
      </c>
      <c r="D92" s="1" t="n">
        <f aca="false">C92-B92</f>
        <v>2579.61</v>
      </c>
      <c r="F92" s="1" t="n">
        <f aca="false">E92-B92</f>
        <v>37690.72</v>
      </c>
    </row>
    <row r="93" customFormat="false" ht="13.5" hidden="false" customHeight="false" outlineLevel="0" collapsed="false">
      <c r="A93" s="1" t="n">
        <v>650</v>
      </c>
      <c r="B93" s="1" t="n">
        <v>-37060.04</v>
      </c>
      <c r="C93" s="1" t="n">
        <v>-34500.07</v>
      </c>
      <c r="D93" s="1" t="n">
        <f aca="false">C93-B93</f>
        <v>2559.97</v>
      </c>
      <c r="F93" s="1" t="n">
        <f aca="false">E93-B93</f>
        <v>37060.04</v>
      </c>
    </row>
    <row r="94" customFormat="false" ht="13.5" hidden="false" customHeight="false" outlineLevel="0" collapsed="false">
      <c r="A94" s="1" t="n">
        <v>640</v>
      </c>
      <c r="B94" s="1" t="n">
        <v>-36433.82</v>
      </c>
      <c r="C94" s="1" t="n">
        <v>-33893.48</v>
      </c>
      <c r="D94" s="1" t="n">
        <f aca="false">C94-B94</f>
        <v>2540.34</v>
      </c>
      <c r="F94" s="1" t="n">
        <f aca="false">E94-B94</f>
        <v>36433.82</v>
      </c>
    </row>
    <row r="95" customFormat="false" ht="13.5" hidden="false" customHeight="false" outlineLevel="0" collapsed="false">
      <c r="A95" s="1" t="n">
        <v>630</v>
      </c>
      <c r="B95" s="1" t="n">
        <v>-35812.1</v>
      </c>
      <c r="C95" s="1" t="n">
        <v>-33291.4</v>
      </c>
      <c r="D95" s="1" t="n">
        <f aca="false">C95-B95</f>
        <v>2520.7</v>
      </c>
      <c r="F95" s="1" t="n">
        <f aca="false">E95-B95</f>
        <v>35812.1</v>
      </c>
    </row>
    <row r="96" customFormat="false" ht="13.5" hidden="false" customHeight="false" outlineLevel="0" collapsed="false">
      <c r="A96" s="1" t="n">
        <v>620</v>
      </c>
      <c r="B96" s="1" t="n">
        <v>-35194.94</v>
      </c>
      <c r="C96" s="1" t="n">
        <v>-32693.89</v>
      </c>
      <c r="D96" s="1" t="n">
        <f aca="false">C96-B96</f>
        <v>2501.05</v>
      </c>
      <c r="F96" s="1" t="n">
        <f aca="false">E96-B96</f>
        <v>35194.94</v>
      </c>
    </row>
    <row r="97" customFormat="false" ht="13.5" hidden="false" customHeight="false" outlineLevel="0" collapsed="false">
      <c r="A97" s="1" t="n">
        <v>610</v>
      </c>
      <c r="B97" s="1" t="n">
        <v>-34582.41</v>
      </c>
      <c r="C97" s="1" t="n">
        <v>-32101</v>
      </c>
      <c r="D97" s="1" t="n">
        <f aca="false">C97-B97</f>
        <v>2481.41</v>
      </c>
      <c r="F97" s="1" t="n">
        <f aca="false">E97-B97</f>
        <v>34582.41</v>
      </c>
    </row>
    <row r="98" customFormat="false" ht="13.5" hidden="false" customHeight="false" outlineLevel="0" collapsed="false">
      <c r="A98" s="1" t="n">
        <v>600</v>
      </c>
      <c r="B98" s="1" t="n">
        <v>-33974.57</v>
      </c>
      <c r="C98" s="1" t="n">
        <v>-31512.79</v>
      </c>
      <c r="D98" s="1" t="n">
        <f aca="false">C98-B98</f>
        <v>2461.78</v>
      </c>
      <c r="F98" s="1" t="n">
        <f aca="false">E98-B98</f>
        <v>33974.57</v>
      </c>
    </row>
    <row r="99" customFormat="false" ht="13.5" hidden="false" customHeight="false" outlineLevel="0" collapsed="false">
      <c r="A99" s="1" t="n">
        <v>590</v>
      </c>
      <c r="B99" s="1" t="n">
        <v>-33371.46</v>
      </c>
      <c r="C99" s="1" t="n">
        <v>-30929.33</v>
      </c>
      <c r="D99" s="1" t="n">
        <f aca="false">C99-B99</f>
        <v>2442.13</v>
      </c>
      <c r="F99" s="1" t="n">
        <f aca="false">E99-B99</f>
        <v>33371.46</v>
      </c>
    </row>
    <row r="100" customFormat="false" ht="13.5" hidden="false" customHeight="false" outlineLevel="0" collapsed="false">
      <c r="A100" s="1" t="n">
        <v>580</v>
      </c>
      <c r="B100" s="1" t="n">
        <v>-32773.18</v>
      </c>
      <c r="C100" s="1" t="n">
        <v>-30350.68</v>
      </c>
      <c r="D100" s="1" t="n">
        <f aca="false">C100-B100</f>
        <v>2422.5</v>
      </c>
      <c r="F100" s="1" t="n">
        <f aca="false">E100-B100</f>
        <v>32773.18</v>
      </c>
    </row>
    <row r="101" customFormat="false" ht="13.5" hidden="false" customHeight="false" outlineLevel="0" collapsed="false">
      <c r="A101" s="1" t="n">
        <v>570</v>
      </c>
      <c r="B101" s="1" t="n">
        <v>-32179.76</v>
      </c>
      <c r="C101" s="1" t="n">
        <v>-29776.9</v>
      </c>
      <c r="D101" s="1" t="n">
        <f aca="false">C101-B101</f>
        <v>2402.86</v>
      </c>
      <c r="F101" s="1" t="n">
        <f aca="false">E101-B101</f>
        <v>32179.76</v>
      </c>
    </row>
    <row r="102" customFormat="false" ht="13.5" hidden="false" customHeight="false" outlineLevel="0" collapsed="false">
      <c r="A102" s="1" t="n">
        <v>560</v>
      </c>
      <c r="B102" s="1" t="n">
        <v>-31591.29</v>
      </c>
      <c r="C102" s="1" t="n">
        <v>-29208.07</v>
      </c>
      <c r="D102" s="1" t="n">
        <f aca="false">C102-B102</f>
        <v>2383.22</v>
      </c>
      <c r="F102" s="1" t="n">
        <f aca="false">E102-B102</f>
        <v>31591.29</v>
      </c>
    </row>
    <row r="103" customFormat="false" ht="13.5" hidden="false" customHeight="false" outlineLevel="0" collapsed="false">
      <c r="A103" s="1" t="n">
        <v>550</v>
      </c>
      <c r="B103" s="1" t="n">
        <v>-31007.84</v>
      </c>
      <c r="C103" s="1" t="n">
        <v>-28644.25</v>
      </c>
      <c r="D103" s="1" t="n">
        <f aca="false">C103-B103</f>
        <v>2363.59</v>
      </c>
      <c r="F103" s="1" t="n">
        <f aca="false">E103-B103</f>
        <v>31007.84</v>
      </c>
    </row>
    <row r="104" customFormat="false" ht="13.5" hidden="false" customHeight="false" outlineLevel="0" collapsed="false">
      <c r="A104" s="1" t="n">
        <v>540</v>
      </c>
      <c r="B104" s="1" t="n">
        <v>-30429.47</v>
      </c>
      <c r="C104" s="1" t="n">
        <v>-28085.52</v>
      </c>
      <c r="D104" s="1" t="n">
        <f aca="false">C104-B104</f>
        <v>2343.95</v>
      </c>
      <c r="F104" s="1" t="n">
        <f aca="false">E104-B104</f>
        <v>30429.47</v>
      </c>
    </row>
    <row r="105" customFormat="false" ht="13.5" hidden="false" customHeight="false" outlineLevel="0" collapsed="false">
      <c r="A105" s="1" t="n">
        <v>530</v>
      </c>
      <c r="B105" s="1" t="n">
        <v>-29856.27</v>
      </c>
      <c r="C105" s="1" t="n">
        <v>-27531.95</v>
      </c>
      <c r="D105" s="1" t="n">
        <f aca="false">C105-B105</f>
        <v>2324.32</v>
      </c>
      <c r="F105" s="1" t="n">
        <f aca="false">E105-B105</f>
        <v>29856.27</v>
      </c>
    </row>
    <row r="106" customFormat="false" ht="13.5" hidden="false" customHeight="false" outlineLevel="0" collapsed="false">
      <c r="A106" s="1" t="n">
        <v>520</v>
      </c>
      <c r="B106" s="1" t="n">
        <v>-29288.31</v>
      </c>
      <c r="C106" s="1" t="n">
        <v>-26983.62</v>
      </c>
      <c r="D106" s="1" t="n">
        <f aca="false">C106-B106</f>
        <v>2304.69</v>
      </c>
      <c r="F106" s="1" t="n">
        <f aca="false">E106-B106</f>
        <v>29288.31</v>
      </c>
    </row>
    <row r="107" customFormat="false" ht="13.5" hidden="false" customHeight="false" outlineLevel="0" collapsed="false">
      <c r="A107" s="1" t="n">
        <v>510</v>
      </c>
      <c r="B107" s="1" t="n">
        <v>-28725.68</v>
      </c>
      <c r="C107" s="1" t="n">
        <v>-26440.61</v>
      </c>
      <c r="D107" s="1" t="n">
        <f aca="false">C107-B107</f>
        <v>2285.07</v>
      </c>
      <c r="F107" s="1" t="n">
        <f aca="false">E107-B107</f>
        <v>28725.68</v>
      </c>
    </row>
    <row r="108" customFormat="false" ht="13.5" hidden="false" customHeight="false" outlineLevel="0" collapsed="false">
      <c r="A108" s="1" t="n">
        <v>500</v>
      </c>
      <c r="B108" s="1" t="n">
        <v>-28168.45</v>
      </c>
      <c r="C108" s="1" t="n">
        <v>-25903.01</v>
      </c>
      <c r="D108" s="1" t="n">
        <f aca="false">C108-B108</f>
        <v>2265.44</v>
      </c>
      <c r="F108" s="1" t="n">
        <f aca="false">E108-B108</f>
        <v>28168.45</v>
      </c>
    </row>
    <row r="109" customFormat="false" ht="13.5" hidden="false" customHeight="false" outlineLevel="0" collapsed="false">
      <c r="A109" s="1" t="n">
        <v>490</v>
      </c>
      <c r="B109" s="1" t="n">
        <v>-27616.72</v>
      </c>
      <c r="C109" s="1" t="n">
        <v>-25370.9</v>
      </c>
      <c r="D109" s="1" t="n">
        <f aca="false">C109-B109</f>
        <v>2245.82</v>
      </c>
      <c r="F109" s="1" t="n">
        <f aca="false">E109-B109</f>
        <v>27616.72</v>
      </c>
    </row>
    <row r="110" customFormat="false" ht="13.5" hidden="false" customHeight="false" outlineLevel="0" collapsed="false">
      <c r="A110" s="1" t="n">
        <v>480</v>
      </c>
      <c r="B110" s="1" t="n">
        <v>-27070.57</v>
      </c>
      <c r="C110" s="1" t="n">
        <v>-24844.37</v>
      </c>
      <c r="D110" s="1" t="n">
        <f aca="false">C110-B110</f>
        <v>2226.2</v>
      </c>
      <c r="F110" s="1" t="n">
        <f aca="false">E110-B110</f>
        <v>27070.57</v>
      </c>
    </row>
    <row r="111" customFormat="false" ht="13.5" hidden="false" customHeight="false" outlineLevel="0" collapsed="false">
      <c r="A111" s="1" t="n">
        <v>470</v>
      </c>
      <c r="B111" s="1" t="n">
        <v>-26530.1</v>
      </c>
      <c r="C111" s="1" t="n">
        <v>-24323.52</v>
      </c>
      <c r="D111" s="1" t="n">
        <f aca="false">C111-B111</f>
        <v>2206.58</v>
      </c>
      <c r="F111" s="1" t="n">
        <f aca="false">E111-B111</f>
        <v>26530.1</v>
      </c>
      <c r="G111" s="1" t="n">
        <f aca="false">D111+(D110-D111)*0.1</f>
        <v>2208.542</v>
      </c>
    </row>
    <row r="112" customFormat="false" ht="13.5" hidden="false" customHeight="false" outlineLevel="0" collapsed="false">
      <c r="A112" s="1" t="n">
        <v>460</v>
      </c>
      <c r="B112" s="1" t="n">
        <v>-25995.41</v>
      </c>
      <c r="C112" s="1" t="n">
        <v>-23808.45</v>
      </c>
      <c r="D112" s="1" t="n">
        <f aca="false">C112-B112</f>
        <v>2186.96</v>
      </c>
      <c r="F112" s="1" t="n">
        <f aca="false">E112-B112</f>
        <v>25995.41</v>
      </c>
      <c r="G112" s="1" t="n">
        <f aca="false">D112+(D111-D112)*0.1</f>
        <v>2188.922</v>
      </c>
    </row>
    <row r="113" customFormat="false" ht="13.5" hidden="false" customHeight="false" outlineLevel="0" collapsed="false">
      <c r="A113" s="1" t="n">
        <v>450</v>
      </c>
      <c r="B113" s="1" t="n">
        <v>-25466.6</v>
      </c>
      <c r="C113" s="1" t="n">
        <v>-23299.24</v>
      </c>
      <c r="D113" s="1" t="n">
        <f aca="false">C113-B113</f>
        <v>2167.36</v>
      </c>
      <c r="F113" s="1" t="n">
        <f aca="false">E113-B113</f>
        <v>25466.6</v>
      </c>
      <c r="G113" s="1" t="n">
        <f aca="false">D113+(D112-D113)*0.1</f>
        <v>2169.32</v>
      </c>
    </row>
    <row r="114" customFormat="false" ht="13.5" hidden="false" customHeight="false" outlineLevel="0" collapsed="false">
      <c r="A114" s="1" t="n">
        <v>440</v>
      </c>
      <c r="B114" s="1" t="n">
        <v>-24943.77</v>
      </c>
      <c r="C114" s="1" t="n">
        <v>-22796.02</v>
      </c>
      <c r="D114" s="1" t="n">
        <f aca="false">C114-B114</f>
        <v>2147.75</v>
      </c>
      <c r="F114" s="1" t="n">
        <f aca="false">E114-B114</f>
        <v>24943.77</v>
      </c>
      <c r="G114" s="1" t="n">
        <f aca="false">D114+(D113-D114)*0.1</f>
        <v>2149.711</v>
      </c>
    </row>
    <row r="115" customFormat="false" ht="13.5" hidden="false" customHeight="false" outlineLevel="0" collapsed="false">
      <c r="A115" s="1" t="n">
        <v>430</v>
      </c>
      <c r="B115" s="1" t="n">
        <v>-24427.03</v>
      </c>
      <c r="C115" s="1" t="n">
        <v>-22298.89</v>
      </c>
      <c r="D115" s="1" t="n">
        <f aca="false">C115-B115</f>
        <v>2128.14</v>
      </c>
      <c r="F115" s="1" t="n">
        <f aca="false">E115-B115</f>
        <v>24427.03</v>
      </c>
      <c r="G115" s="1" t="n">
        <f aca="false">D115+(D114-D115)*0.1</f>
        <v>2130.101</v>
      </c>
    </row>
    <row r="116" customFormat="false" ht="13.5" hidden="false" customHeight="false" outlineLevel="0" collapsed="false">
      <c r="A116" s="1" t="n">
        <v>420</v>
      </c>
      <c r="B116" s="1" t="n">
        <v>-23916.51</v>
      </c>
      <c r="C116" s="1" t="n">
        <v>-21807.96</v>
      </c>
      <c r="D116" s="1" t="n">
        <f aca="false">C116-B116</f>
        <v>2108.55</v>
      </c>
      <c r="F116" s="1" t="n">
        <f aca="false">E116-B116</f>
        <v>23916.51</v>
      </c>
      <c r="G116" s="1" t="n">
        <f aca="false">D116+(D115-D116)*0.1</f>
        <v>2110.509</v>
      </c>
    </row>
    <row r="117" customFormat="false" ht="13.5" hidden="false" customHeight="false" outlineLevel="0" collapsed="false">
      <c r="A117" s="1" t="n">
        <v>410</v>
      </c>
      <c r="B117" s="1" t="n">
        <v>-23412.31</v>
      </c>
      <c r="C117" s="1" t="n">
        <v>-21323.35</v>
      </c>
      <c r="D117" s="1" t="n">
        <f aca="false">C117-B117</f>
        <v>2088.96</v>
      </c>
      <c r="F117" s="1" t="n">
        <f aca="false">E117-B117</f>
        <v>23412.31</v>
      </c>
      <c r="G117" s="1" t="n">
        <f aca="false">D117+(D116-D117)*0.1</f>
        <v>2090.919</v>
      </c>
    </row>
    <row r="118" customFormat="false" ht="13.5" hidden="false" customHeight="false" outlineLevel="0" collapsed="false">
      <c r="A118" s="1" t="n">
        <v>400</v>
      </c>
      <c r="B118" s="1" t="n">
        <v>-22914.56</v>
      </c>
      <c r="C118" s="1" t="n">
        <v>-20845.18</v>
      </c>
      <c r="D118" s="1" t="n">
        <f aca="false">C118-B118</f>
        <v>2069.38</v>
      </c>
      <c r="F118" s="1" t="n">
        <f aca="false">E118-B118</f>
        <v>22914.56</v>
      </c>
      <c r="G118" s="1" t="n">
        <f aca="false">D118+(D117-D118)*0.1</f>
        <v>2071.338</v>
      </c>
    </row>
    <row r="119" customFormat="false" ht="13.5" hidden="false" customHeight="false" outlineLevel="0" collapsed="false">
      <c r="A119" s="1" t="n">
        <v>390</v>
      </c>
      <c r="B119" s="1" t="n">
        <v>-22423.4</v>
      </c>
      <c r="C119" s="1" t="n">
        <v>-20373.59</v>
      </c>
      <c r="D119" s="1" t="n">
        <f aca="false">C119-B119</f>
        <v>2049.81</v>
      </c>
      <c r="F119" s="1" t="n">
        <f aca="false">E119-B119</f>
        <v>22423.4</v>
      </c>
      <c r="G119" s="1" t="n">
        <f aca="false">D119+(D118-D119)*0.1</f>
        <v>2051.767</v>
      </c>
    </row>
    <row r="120" customFormat="false" ht="13.5" hidden="false" customHeight="false" outlineLevel="0" collapsed="false">
      <c r="A120" s="1" t="n">
        <v>380</v>
      </c>
      <c r="B120" s="1" t="n">
        <v>-21938.95</v>
      </c>
      <c r="C120" s="1" t="n">
        <v>-19908.7</v>
      </c>
      <c r="D120" s="1" t="n">
        <f aca="false">C120-B120</f>
        <v>2030.25</v>
      </c>
      <c r="F120" s="1" t="n">
        <f aca="false">E120-B120</f>
        <v>21938.95</v>
      </c>
      <c r="G120" s="1" t="n">
        <f aca="false">D120+(D119-D120)*0.1</f>
        <v>2032.206</v>
      </c>
    </row>
    <row r="121" customFormat="false" ht="13.5" hidden="false" customHeight="false" outlineLevel="0" collapsed="false">
      <c r="A121" s="1" t="n">
        <v>370</v>
      </c>
      <c r="B121" s="1" t="n">
        <v>-21461.36</v>
      </c>
      <c r="C121" s="1" t="n">
        <v>-19450.66</v>
      </c>
      <c r="D121" s="1" t="n">
        <f aca="false">C121-B121</f>
        <v>2010.7</v>
      </c>
      <c r="F121" s="1" t="n">
        <f aca="false">E121-B121</f>
        <v>21461.36</v>
      </c>
      <c r="G121" s="1" t="n">
        <f aca="false">D121+(D120-D121)*0.1</f>
        <v>2012.655</v>
      </c>
      <c r="H121" s="1" t="n">
        <f aca="false">(-108-D121)/(D120-D121)*10+A121</f>
        <v>-713.734015345309</v>
      </c>
    </row>
    <row r="122" customFormat="false" ht="13.5" hidden="false" customHeight="false" outlineLevel="0" collapsed="false">
      <c r="A122" s="1" t="n">
        <v>360</v>
      </c>
      <c r="B122" s="1" t="n">
        <v>-20990.78</v>
      </c>
      <c r="C122" s="1" t="n">
        <v>-18999.62</v>
      </c>
      <c r="D122" s="1" t="n">
        <f aca="false">C122-B122</f>
        <v>1991.16</v>
      </c>
      <c r="F122" s="1" t="n">
        <f aca="false">E122-B122</f>
        <v>20990.78</v>
      </c>
      <c r="G122" s="1" t="n">
        <f aca="false">D122+(D121-D122)*0.1</f>
        <v>1993.114</v>
      </c>
    </row>
    <row r="123" customFormat="false" ht="13.5" hidden="false" customHeight="false" outlineLevel="0" collapsed="false">
      <c r="A123" s="1" t="n">
        <v>350</v>
      </c>
      <c r="B123" s="1" t="n">
        <v>-20527.37</v>
      </c>
      <c r="C123" s="1" t="n">
        <v>-18555.72</v>
      </c>
      <c r="D123" s="1" t="n">
        <f aca="false">C123-B123</f>
        <v>1971.65</v>
      </c>
      <c r="F123" s="1" t="n">
        <f aca="false">E123-B123</f>
        <v>20527.37</v>
      </c>
      <c r="G123" s="1" t="n">
        <f aca="false">D123+(D122-D123)*0.1</f>
        <v>1973.601</v>
      </c>
    </row>
    <row r="124" customFormat="false" ht="13.5" hidden="false" customHeight="false" outlineLevel="0" collapsed="false">
      <c r="A124" s="1" t="n">
        <v>340</v>
      </c>
      <c r="B124" s="1" t="n">
        <v>-20071.28</v>
      </c>
      <c r="C124" s="1" t="n">
        <v>-18119.13</v>
      </c>
      <c r="D124" s="1" t="n">
        <f aca="false">C124-B124</f>
        <v>1952.15</v>
      </c>
      <c r="F124" s="1" t="n">
        <f aca="false">E124-B124</f>
        <v>20071.28</v>
      </c>
      <c r="G124" s="1" t="n">
        <f aca="false">D124+(D123-D124)*0.1</f>
        <v>1954.1</v>
      </c>
    </row>
    <row r="125" customFormat="false" ht="13.5" hidden="false" customHeight="false" outlineLevel="0" collapsed="false">
      <c r="A125" s="1" t="n">
        <v>330</v>
      </c>
      <c r="B125" s="1" t="n">
        <v>-19622.69</v>
      </c>
      <c r="C125" s="1" t="n">
        <v>-17690.01</v>
      </c>
      <c r="D125" s="1" t="n">
        <f aca="false">C125-B125</f>
        <v>1932.68</v>
      </c>
      <c r="F125" s="1" t="n">
        <f aca="false">E125-B125</f>
        <v>19622.69</v>
      </c>
      <c r="G125" s="1" t="n">
        <f aca="false">D125+(D124-D125)*0.1</f>
        <v>1934.627</v>
      </c>
    </row>
    <row r="126" customFormat="false" ht="13.5" hidden="false" customHeight="false" outlineLevel="0" collapsed="false">
      <c r="A126" s="1" t="n">
        <v>320</v>
      </c>
      <c r="B126" s="1" t="n">
        <v>-19181.77</v>
      </c>
      <c r="C126" s="1" t="n">
        <v>-17268.54</v>
      </c>
      <c r="D126" s="1" t="n">
        <f aca="false">C126-B126</f>
        <v>1913.23</v>
      </c>
      <c r="F126" s="1" t="n">
        <f aca="false">E126-B126</f>
        <v>19181.77</v>
      </c>
      <c r="G126" s="1" t="n">
        <f aca="false">D126+(D125-D126)*0.1</f>
        <v>1915.175</v>
      </c>
    </row>
    <row r="127" customFormat="false" ht="13.5" hidden="false" customHeight="false" outlineLevel="0" collapsed="false">
      <c r="A127" s="1" t="n">
        <v>310</v>
      </c>
      <c r="B127" s="1" t="n">
        <v>-18748.72</v>
      </c>
      <c r="C127" s="1" t="n">
        <v>-16854.9</v>
      </c>
      <c r="D127" s="1" t="n">
        <f aca="false">C127-B127</f>
        <v>1893.82</v>
      </c>
      <c r="F127" s="1" t="n">
        <f aca="false">E127-B127</f>
        <v>18748.72</v>
      </c>
      <c r="G127" s="1" t="n">
        <f aca="false">D127+(D126-D127)*0.1</f>
        <v>1895.761</v>
      </c>
    </row>
    <row r="128" customFormat="false" ht="13.5" hidden="false" customHeight="false" outlineLevel="0" collapsed="false">
      <c r="A128" s="1" t="n">
        <v>300</v>
      </c>
      <c r="B128" s="1" t="n">
        <v>-18323.74</v>
      </c>
      <c r="C128" s="1" t="n">
        <v>-16449.29</v>
      </c>
      <c r="D128" s="1" t="n">
        <f aca="false">C128-B128</f>
        <v>1874.45</v>
      </c>
      <c r="F128" s="1" t="n">
        <f aca="false">E128-B128</f>
        <v>18323.74</v>
      </c>
      <c r="G128" s="1" t="n">
        <f aca="false">D128+(D127-D128)*0.1</f>
        <v>1876.387</v>
      </c>
    </row>
    <row r="129" customFormat="false" ht="13.5" hidden="false" customHeight="false" outlineLevel="0" collapsed="false">
      <c r="A129" s="1" t="n">
        <v>290</v>
      </c>
      <c r="B129" s="1" t="n">
        <v>-17907.03</v>
      </c>
      <c r="C129" s="1" t="n">
        <v>-16051.9</v>
      </c>
      <c r="D129" s="1" t="n">
        <f aca="false">C129-B129</f>
        <v>1855.13</v>
      </c>
      <c r="F129" s="1" t="n">
        <f aca="false">E129-B129</f>
        <v>17907.03</v>
      </c>
      <c r="G129" s="1" t="n">
        <f aca="false">D129+(D128-D129)*0.1</f>
        <v>1857.062</v>
      </c>
    </row>
    <row r="130" customFormat="false" ht="13.5" hidden="false" customHeight="false" outlineLevel="0" collapsed="false">
      <c r="A130" s="1" t="n">
        <v>280</v>
      </c>
      <c r="B130" s="1" t="n">
        <v>-17498.82</v>
      </c>
      <c r="C130" s="1" t="n">
        <v>-15662.95</v>
      </c>
      <c r="D130" s="1" t="n">
        <f aca="false">C130-B130</f>
        <v>1835.87</v>
      </c>
      <c r="F130" s="1" t="n">
        <f aca="false">E130-B130</f>
        <v>17498.82</v>
      </c>
      <c r="G130" s="1" t="n">
        <f aca="false">D130+(D129-D130)*0.1</f>
        <v>1837.796</v>
      </c>
    </row>
    <row r="131" customFormat="false" ht="13.5" hidden="false" customHeight="false" outlineLevel="0" collapsed="false">
      <c r="A131" s="1" t="n">
        <v>270</v>
      </c>
      <c r="B131" s="1" t="n">
        <v>-17099.35</v>
      </c>
      <c r="C131" s="1" t="n">
        <v>-15282.65</v>
      </c>
      <c r="D131" s="1" t="n">
        <f aca="false">C131-B131</f>
        <v>1816.7</v>
      </c>
      <c r="F131" s="1" t="n">
        <f aca="false">E131-B131</f>
        <v>17099.35</v>
      </c>
      <c r="G131" s="1" t="n">
        <f aca="false">D131+(D130-D131)*0.1</f>
        <v>1818.617</v>
      </c>
    </row>
    <row r="132" customFormat="false" ht="13.5" hidden="false" customHeight="false" outlineLevel="0" collapsed="false">
      <c r="A132" s="1" t="n">
        <v>260</v>
      </c>
      <c r="B132" s="1" t="n">
        <v>-16708.85</v>
      </c>
      <c r="C132" s="1" t="n">
        <v>-14911.24</v>
      </c>
      <c r="D132" s="1" t="n">
        <f aca="false">C132-B132</f>
        <v>1797.61</v>
      </c>
      <c r="F132" s="1" t="n">
        <f aca="false">E132-B132</f>
        <v>16708.85</v>
      </c>
      <c r="G132" s="1" t="n">
        <f aca="false">D132+(D131-D132)*0.1</f>
        <v>1799.519</v>
      </c>
    </row>
    <row r="133" customFormat="false" ht="13.5" hidden="false" customHeight="false" outlineLevel="0" collapsed="false">
      <c r="A133" s="1" t="n">
        <v>250</v>
      </c>
      <c r="B133" s="1" t="n">
        <v>-16327.6</v>
      </c>
      <c r="C133" s="1" t="n">
        <v>-14548.95</v>
      </c>
      <c r="D133" s="1" t="n">
        <f aca="false">C133-B133</f>
        <v>1778.65</v>
      </c>
      <c r="F133" s="1" t="n">
        <f aca="false">E133-B133</f>
        <v>16327.6</v>
      </c>
    </row>
    <row r="134" customFormat="false" ht="13.5" hidden="false" customHeight="false" outlineLevel="0" collapsed="false">
      <c r="A134" s="1" t="n">
        <v>240</v>
      </c>
      <c r="B134" s="1" t="n">
        <v>-15955.87</v>
      </c>
      <c r="C134" s="1" t="n">
        <v>-14196.04</v>
      </c>
      <c r="D134" s="1" t="n">
        <f aca="false">C134-B134</f>
        <v>1759.83</v>
      </c>
      <c r="F134" s="1" t="n">
        <f aca="false">E134-B134</f>
        <v>15955.87</v>
      </c>
    </row>
    <row r="135" customFormat="false" ht="13.5" hidden="false" customHeight="false" outlineLevel="0" collapsed="false">
      <c r="A135" s="1" t="n">
        <v>230</v>
      </c>
      <c r="B135" s="1" t="n">
        <v>-15593.98</v>
      </c>
      <c r="C135" s="1" t="n">
        <v>-13852.76</v>
      </c>
      <c r="D135" s="1" t="n">
        <f aca="false">C135-B135</f>
        <v>1741.22</v>
      </c>
      <c r="F135" s="1" t="n">
        <f aca="false">E135-B135</f>
        <v>15593.98</v>
      </c>
    </row>
    <row r="136" customFormat="false" ht="13.5" hidden="false" customHeight="false" outlineLevel="0" collapsed="false">
      <c r="A136" s="1" t="n">
        <v>220</v>
      </c>
      <c r="B136" s="1" t="n">
        <v>-15242.24</v>
      </c>
      <c r="C136" s="1" t="n">
        <v>-13519.38</v>
      </c>
      <c r="D136" s="1" t="n">
        <f aca="false">C136-B136</f>
        <v>1722.86</v>
      </c>
      <c r="F136" s="1" t="n">
        <f aca="false">E136-B136</f>
        <v>15242.24</v>
      </c>
    </row>
    <row r="137" customFormat="false" ht="13.5" hidden="false" customHeight="false" outlineLevel="0" collapsed="false">
      <c r="A137" s="1" t="n">
        <v>210</v>
      </c>
      <c r="B137" s="1" t="n">
        <v>-14901.02</v>
      </c>
      <c r="C137" s="1" t="n">
        <v>-13196.18</v>
      </c>
      <c r="D137" s="1" t="n">
        <f aca="false">C137-B137</f>
        <v>1704.84</v>
      </c>
      <c r="F137" s="1" t="n">
        <f aca="false">E137-B137</f>
        <v>14901.02</v>
      </c>
    </row>
    <row r="138" customFormat="false" ht="13.5" hidden="false" customHeight="false" outlineLevel="0" collapsed="false">
      <c r="A138" s="1" t="n">
        <v>200</v>
      </c>
      <c r="B138" s="1" t="n">
        <v>-14570.71</v>
      </c>
      <c r="C138" s="1" t="n">
        <v>-12883.44</v>
      </c>
      <c r="D138" s="1" t="n">
        <f aca="false">C138-B138</f>
        <v>1687.27</v>
      </c>
      <c r="F138" s="1" t="n">
        <f aca="false">E138-B138</f>
        <v>14570.71</v>
      </c>
    </row>
    <row r="139" customFormat="false" ht="13.5" hidden="false" customHeight="false" outlineLevel="0" collapsed="false">
      <c r="A139" s="1" t="n">
        <v>190</v>
      </c>
      <c r="B139" s="1" t="n">
        <v>-14251.76</v>
      </c>
      <c r="C139" s="1" t="n">
        <v>-12581.44</v>
      </c>
      <c r="D139" s="1" t="n">
        <f aca="false">C139-B139</f>
        <v>1670.32</v>
      </c>
      <c r="F139" s="1" t="n">
        <f aca="false">E139-B139</f>
        <v>14251.76</v>
      </c>
    </row>
    <row r="140" customFormat="false" ht="13.5" hidden="false" customHeight="false" outlineLevel="0" collapsed="false">
      <c r="A140" s="1" t="n">
        <v>180</v>
      </c>
      <c r="B140" s="1" t="n">
        <v>-13944.75</v>
      </c>
      <c r="C140" s="1" t="n">
        <v>-12290.45</v>
      </c>
      <c r="D140" s="1" t="n">
        <f aca="false">C140-B140</f>
        <v>1654.3</v>
      </c>
      <c r="F140" s="1" t="n">
        <f aca="false">E140-B140</f>
        <v>13944.75</v>
      </c>
    </row>
    <row r="141" customFormat="false" ht="13.5" hidden="false" customHeight="false" outlineLevel="0" collapsed="false">
      <c r="A141" s="1" t="n">
        <v>170</v>
      </c>
      <c r="B141" s="1" t="n">
        <v>-13650.47</v>
      </c>
      <c r="C141" s="1" t="n">
        <v>-12010.74</v>
      </c>
      <c r="D141" s="1" t="n">
        <f aca="false">C141-B141</f>
        <v>1639.73</v>
      </c>
      <c r="F141" s="1" t="n">
        <f aca="false">E141-B141</f>
        <v>13650.47</v>
      </c>
    </row>
    <row r="142" customFormat="false" ht="13.5" hidden="false" customHeight="false" outlineLevel="0" collapsed="false">
      <c r="A142" s="1" t="n">
        <v>160</v>
      </c>
      <c r="B142" s="1" t="n">
        <v>-13371.52</v>
      </c>
      <c r="C142" s="1" t="n">
        <v>-11742.54</v>
      </c>
      <c r="D142" s="1" t="n">
        <f aca="false">C142-B142</f>
        <v>1628.98</v>
      </c>
      <c r="F142" s="1" t="n">
        <f aca="false">E142-B142</f>
        <v>13371.52</v>
      </c>
    </row>
    <row r="143" customFormat="false" ht="13.5" hidden="false" customHeight="false" outlineLevel="0" collapsed="false">
      <c r="A143" s="1" t="n">
        <v>150</v>
      </c>
      <c r="B143" s="1" t="n">
        <v>-13108.4</v>
      </c>
      <c r="C143" s="1" t="n">
        <v>-11486.03</v>
      </c>
      <c r="D143" s="1" t="n">
        <f aca="false">C143-B143</f>
        <v>1622.37</v>
      </c>
      <c r="F143" s="1" t="n">
        <f aca="false">E143-B143</f>
        <v>13108.4</v>
      </c>
    </row>
    <row r="144" customFormat="false" ht="13.5" hidden="false" customHeight="false" outlineLevel="0" collapsed="false">
      <c r="A144" s="1" t="n">
        <v>140</v>
      </c>
      <c r="B144" s="1" t="n">
        <v>-12860.35</v>
      </c>
      <c r="C144" s="1" t="n">
        <v>-11241.32</v>
      </c>
      <c r="D144" s="1" t="n">
        <f aca="false">C144-B144</f>
        <v>1619.03</v>
      </c>
      <c r="F144" s="1" t="n">
        <f aca="false">E144-B144</f>
        <v>12860.35</v>
      </c>
    </row>
    <row r="145" customFormat="false" ht="13.5" hidden="false" customHeight="false" outlineLevel="0" collapsed="false">
      <c r="A145" s="1" t="n">
        <v>130</v>
      </c>
      <c r="B145" s="1" t="n">
        <v>-12626.69</v>
      </c>
      <c r="C145" s="1" t="n">
        <v>-11008.38</v>
      </c>
      <c r="D145" s="1" t="n">
        <f aca="false">C145-B145</f>
        <v>1618.31</v>
      </c>
      <c r="F145" s="1" t="n">
        <f aca="false">E145-B145</f>
        <v>12626.69</v>
      </c>
    </row>
    <row r="146" customFormat="false" ht="13.5" hidden="false" customHeight="false" outlineLevel="0" collapsed="false">
      <c r="A146" s="1" t="n">
        <v>120</v>
      </c>
      <c r="B146" s="1" t="n">
        <v>-12406.67</v>
      </c>
      <c r="C146" s="1" t="n">
        <v>-10786.97</v>
      </c>
      <c r="D146" s="1" t="n">
        <f aca="false">C146-B146</f>
        <v>1619.7</v>
      </c>
      <c r="F146" s="1" t="n">
        <f aca="false">E146-B146</f>
        <v>12406.67</v>
      </c>
    </row>
    <row r="147" customFormat="false" ht="13.5" hidden="false" customHeight="false" outlineLevel="0" collapsed="false">
      <c r="A147" s="1" t="n">
        <v>110</v>
      </c>
      <c r="B147" s="1" t="n">
        <v>-12199.26</v>
      </c>
      <c r="C147" s="1" t="n">
        <v>-10576.53</v>
      </c>
      <c r="D147" s="1" t="n">
        <f aca="false">C147-B147</f>
        <v>1622.73</v>
      </c>
      <c r="F147" s="1" t="n">
        <f aca="false">E147-B147</f>
        <v>12199.26</v>
      </c>
    </row>
    <row r="148" customFormat="false" ht="13.5" hidden="false" customHeight="false" outlineLevel="0" collapsed="false">
      <c r="A148" s="1" t="n">
        <v>100</v>
      </c>
      <c r="B148" s="1" t="n">
        <v>-12002.86</v>
      </c>
      <c r="C148" s="1" t="n">
        <v>-10375.97</v>
      </c>
      <c r="D148" s="1" t="n">
        <f aca="false">C148-B148</f>
        <v>1626.89</v>
      </c>
      <c r="F148" s="1" t="n">
        <f aca="false">E148-B148</f>
        <v>12002.86</v>
      </c>
    </row>
    <row r="149" customFormat="false" ht="13.5" hidden="false" customHeight="false" outlineLevel="0" collapsed="false">
      <c r="A149" s="1" t="n">
        <v>90</v>
      </c>
      <c r="B149" s="1" t="n">
        <v>-11814.94</v>
      </c>
      <c r="C149" s="1" t="n">
        <v>-10183.5</v>
      </c>
      <c r="D149" s="1" t="n">
        <f aca="false">C149-B149</f>
        <v>1631.44</v>
      </c>
      <c r="F149" s="1" t="n">
        <f aca="false">E149-B149</f>
        <v>11814.94</v>
      </c>
    </row>
    <row r="150" customFormat="false" ht="13.5" hidden="false" customHeight="false" outlineLevel="0" collapsed="false">
      <c r="A150" s="1" t="n">
        <v>80</v>
      </c>
      <c r="B150" s="1" t="n">
        <v>-11631.22</v>
      </c>
      <c r="C150" s="1" t="n">
        <v>-9996.798</v>
      </c>
      <c r="D150" s="1" t="n">
        <f aca="false">C150-B150</f>
        <v>1634.422</v>
      </c>
      <c r="F150" s="1" t="n">
        <f aca="false">E150-B150</f>
        <v>11631.22</v>
      </c>
    </row>
    <row r="151" customFormat="false" ht="13.5" hidden="false" customHeight="false" outlineLevel="0" collapsed="false">
      <c r="A151" s="1" t="n">
        <v>70</v>
      </c>
      <c r="B151" s="1" t="n">
        <v>-11444.29</v>
      </c>
      <c r="C151" s="1" t="n">
        <v>-9808.345</v>
      </c>
      <c r="D151" s="1" t="n">
        <f aca="false">C151-B151</f>
        <v>1635.945</v>
      </c>
      <c r="F151" s="1" t="n">
        <f aca="false">E151-B151</f>
        <v>11444.29</v>
      </c>
    </row>
    <row r="152" customFormat="false" ht="13.5" hidden="false" customHeight="false" outlineLevel="0" collapsed="false">
      <c r="A152" s="1" t="n">
        <v>60</v>
      </c>
      <c r="B152" s="1" t="n">
        <v>-11240.67</v>
      </c>
      <c r="C152" s="1" t="n">
        <v>-9604.155</v>
      </c>
      <c r="D152" s="1" t="n">
        <f aca="false">C152-B152</f>
        <v>1636.515</v>
      </c>
      <c r="F152" s="1" t="n">
        <f aca="false">E152-B152</f>
        <v>11240.67</v>
      </c>
    </row>
    <row r="153" customFormat="false" ht="13.5" hidden="false" customHeight="false" outlineLevel="0" collapsed="false">
      <c r="A153" s="1" t="n">
        <v>50</v>
      </c>
      <c r="B153" s="1" t="n">
        <v>-10994.22</v>
      </c>
      <c r="C153" s="1" t="n">
        <v>-9357.792</v>
      </c>
      <c r="D153" s="1" t="n">
        <f aca="false">C153-B153</f>
        <v>1636.428</v>
      </c>
      <c r="F153" s="1" t="n">
        <f aca="false">E153-B153</f>
        <v>10994.22</v>
      </c>
    </row>
    <row r="154" customFormat="false" ht="13.5" hidden="false" customHeight="false" outlineLevel="0" collapsed="false">
      <c r="A154" s="1" t="n">
        <v>40</v>
      </c>
      <c r="B154" s="1" t="n">
        <v>-10649.38</v>
      </c>
      <c r="C154" s="1" t="n">
        <v>-9013.463</v>
      </c>
      <c r="D154" s="1" t="n">
        <f aca="false">C154-B154</f>
        <v>1635.917</v>
      </c>
      <c r="F154" s="1" t="n">
        <f aca="false">E154-B154</f>
        <v>10649.38</v>
      </c>
    </row>
    <row r="155" customFormat="false" ht="13.5" hidden="false" customHeight="false" outlineLevel="0" collapsed="false">
      <c r="A155" s="1" t="n">
        <v>30</v>
      </c>
      <c r="B155" s="1" t="n">
        <v>-10069.83</v>
      </c>
      <c r="C155" s="1" t="n">
        <v>-8434.711</v>
      </c>
      <c r="D155" s="1" t="n">
        <f aca="false">C155-B155</f>
        <v>1635.119</v>
      </c>
      <c r="F155" s="1" t="n">
        <f aca="false">E155-B155</f>
        <v>10069.83</v>
      </c>
    </row>
    <row r="156" customFormat="false" ht="13.5" hidden="false" customHeight="false" outlineLevel="0" collapsed="false">
      <c r="A156" s="1" t="n">
        <v>20</v>
      </c>
      <c r="B156" s="1" t="n">
        <v>-8830.556</v>
      </c>
      <c r="C156" s="1" t="n">
        <v>-7196.39</v>
      </c>
      <c r="D156" s="1" t="n">
        <f aca="false">C156-B156</f>
        <v>1634.166</v>
      </c>
      <c r="F156" s="1" t="n">
        <f aca="false">E156-B156</f>
        <v>8830.556</v>
      </c>
    </row>
    <row r="157" customFormat="false" ht="13.5" hidden="false" customHeight="false" outlineLevel="0" collapsed="false">
      <c r="A157" s="1" t="n">
        <v>10</v>
      </c>
      <c r="B157" s="1" t="n">
        <v>-4744.987</v>
      </c>
      <c r="C157" s="1" t="n">
        <v>-3111.846</v>
      </c>
      <c r="D157" s="1" t="n">
        <f aca="false">C157-B157</f>
        <v>1633.141</v>
      </c>
      <c r="F157" s="1" t="n">
        <f aca="false">E157-B157</f>
        <v>4744.9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40.05</v>
      </c>
      <c r="C4" s="1" t="n">
        <v>-86027.48</v>
      </c>
      <c r="D4" s="1" t="n">
        <f aca="false">C4-B4</f>
        <v>3812.57000000001</v>
      </c>
      <c r="F4" s="1" t="n">
        <f aca="false">E4-B4</f>
        <v>89840.05</v>
      </c>
    </row>
    <row r="5" customFormat="false" ht="13.5" hidden="false" customHeight="false" outlineLevel="0" collapsed="false">
      <c r="A5" s="1" t="n">
        <v>1490</v>
      </c>
      <c r="B5" s="1" t="n">
        <v>-88945.35</v>
      </c>
      <c r="C5" s="1" t="n">
        <v>-85168.11</v>
      </c>
      <c r="D5" s="1" t="n">
        <f aca="false">C5-B5</f>
        <v>3777.24000000001</v>
      </c>
      <c r="F5" s="1" t="n">
        <f aca="false">E5-B5</f>
        <v>88945.35</v>
      </c>
    </row>
    <row r="6" customFormat="false" ht="13.5" hidden="false" customHeight="false" outlineLevel="0" collapsed="false">
      <c r="A6" s="1" t="n">
        <v>1480</v>
      </c>
      <c r="B6" s="1" t="n">
        <v>-88053.2</v>
      </c>
      <c r="C6" s="1" t="n">
        <v>-84311.29</v>
      </c>
      <c r="D6" s="1" t="n">
        <f aca="false">C6-B6</f>
        <v>3741.91</v>
      </c>
      <c r="F6" s="1" t="n">
        <f aca="false">E6-B6</f>
        <v>88053.2</v>
      </c>
    </row>
    <row r="7" customFormat="false" ht="13.5" hidden="false" customHeight="false" outlineLevel="0" collapsed="false">
      <c r="A7" s="1" t="n">
        <v>1470</v>
      </c>
      <c r="B7" s="1" t="n">
        <v>-87163.59</v>
      </c>
      <c r="C7" s="1" t="n">
        <v>-83457.03</v>
      </c>
      <c r="D7" s="1" t="n">
        <f aca="false">C7-B7</f>
        <v>3706.56</v>
      </c>
      <c r="F7" s="1" t="n">
        <f aca="false">E7-B7</f>
        <v>87163.59</v>
      </c>
    </row>
    <row r="8" customFormat="false" ht="13.5" hidden="false" customHeight="false" outlineLevel="0" collapsed="false">
      <c r="A8" s="1" t="n">
        <v>1460</v>
      </c>
      <c r="B8" s="1" t="n">
        <v>-86276.57</v>
      </c>
      <c r="C8" s="1" t="n">
        <v>-82605.34</v>
      </c>
      <c r="D8" s="1" t="n">
        <f aca="false">C8-B8</f>
        <v>3671.23000000001</v>
      </c>
      <c r="F8" s="1" t="n">
        <f aca="false">E8-B8</f>
        <v>86276.57</v>
      </c>
    </row>
    <row r="9" customFormat="false" ht="13.5" hidden="false" customHeight="false" outlineLevel="0" collapsed="false">
      <c r="A9" s="1" t="n">
        <v>1450</v>
      </c>
      <c r="B9" s="1" t="n">
        <v>-85392.12</v>
      </c>
      <c r="C9" s="1" t="n">
        <v>-81756.24</v>
      </c>
      <c r="D9" s="1" t="n">
        <f aca="false">C9-B9</f>
        <v>3635.87999999999</v>
      </c>
      <c r="F9" s="1" t="n">
        <f aca="false">E9-B9</f>
        <v>85392.12</v>
      </c>
    </row>
    <row r="10" customFormat="false" ht="13.5" hidden="false" customHeight="false" outlineLevel="0" collapsed="false">
      <c r="A10" s="1" t="n">
        <v>1440</v>
      </c>
      <c r="B10" s="1" t="n">
        <v>-84510.27</v>
      </c>
      <c r="C10" s="1" t="n">
        <v>-80909.73</v>
      </c>
      <c r="D10" s="1" t="n">
        <f aca="false">C10-B10</f>
        <v>3600.54000000001</v>
      </c>
      <c r="F10" s="1" t="n">
        <f aca="false">E10-B10</f>
        <v>84510.27</v>
      </c>
    </row>
    <row r="11" customFormat="false" ht="13.5" hidden="false" customHeight="false" outlineLevel="0" collapsed="false">
      <c r="A11" s="1" t="n">
        <v>1430</v>
      </c>
      <c r="B11" s="1" t="n">
        <v>-83631.03</v>
      </c>
      <c r="C11" s="1" t="n">
        <v>-80065.82</v>
      </c>
      <c r="D11" s="1" t="n">
        <f aca="false">C11-B11</f>
        <v>3565.20999999999</v>
      </c>
      <c r="F11" s="1" t="n">
        <f aca="false">E11-B11</f>
        <v>83631.03</v>
      </c>
    </row>
    <row r="12" customFormat="false" ht="13.5" hidden="false" customHeight="false" outlineLevel="0" collapsed="false">
      <c r="A12" s="1" t="n">
        <v>1420</v>
      </c>
      <c r="B12" s="1" t="n">
        <v>-82754.4</v>
      </c>
      <c r="C12" s="1" t="n">
        <v>-79224.52</v>
      </c>
      <c r="D12" s="1" t="n">
        <f aca="false">C12-B12</f>
        <v>3529.87999999999</v>
      </c>
      <c r="F12" s="1" t="n">
        <f aca="false">E12-B12</f>
        <v>82754.4</v>
      </c>
    </row>
    <row r="13" customFormat="false" ht="13.5" hidden="false" customHeight="false" outlineLevel="0" collapsed="false">
      <c r="A13" s="1" t="n">
        <v>1410</v>
      </c>
      <c r="B13" s="1" t="n">
        <v>-81880.4</v>
      </c>
      <c r="C13" s="1" t="n">
        <v>-78385.86</v>
      </c>
      <c r="D13" s="1" t="n">
        <f aca="false">C13-B13</f>
        <v>3494.53999999999</v>
      </c>
      <c r="F13" s="1" t="n">
        <f aca="false">E13-B13</f>
        <v>81880.4</v>
      </c>
    </row>
    <row r="14" customFormat="false" ht="13.5" hidden="false" customHeight="false" outlineLevel="0" collapsed="false">
      <c r="A14" s="1" t="n">
        <v>1400</v>
      </c>
      <c r="B14" s="1" t="n">
        <v>-81009.04</v>
      </c>
      <c r="C14" s="1" t="n">
        <v>-77549.84</v>
      </c>
      <c r="D14" s="1" t="n">
        <f aca="false">C14-B14</f>
        <v>3459.2</v>
      </c>
      <c r="F14" s="1" t="n">
        <f aca="false">E14-B14</f>
        <v>81009.04</v>
      </c>
    </row>
    <row r="15" customFormat="false" ht="13.5" hidden="false" customHeight="false" outlineLevel="0" collapsed="false">
      <c r="A15" s="1" t="n">
        <v>1390</v>
      </c>
      <c r="B15" s="1" t="n">
        <v>-80140.33</v>
      </c>
      <c r="C15" s="1" t="n">
        <v>-76716.46</v>
      </c>
      <c r="D15" s="1" t="n">
        <f aca="false">C15-B15</f>
        <v>3423.87</v>
      </c>
      <c r="F15" s="1" t="n">
        <f aca="false">E15-B15</f>
        <v>80140.33</v>
      </c>
    </row>
    <row r="16" customFormat="false" ht="13.5" hidden="false" customHeight="false" outlineLevel="0" collapsed="false">
      <c r="A16" s="1" t="n">
        <v>1380</v>
      </c>
      <c r="B16" s="1" t="n">
        <v>-79274.28</v>
      </c>
      <c r="C16" s="1" t="n">
        <v>-75885.75</v>
      </c>
      <c r="D16" s="1" t="n">
        <f aca="false">C16-B16</f>
        <v>3388.53</v>
      </c>
      <c r="F16" s="1" t="n">
        <f aca="false">E16-B16</f>
        <v>79274.28</v>
      </c>
    </row>
    <row r="17" customFormat="false" ht="13.5" hidden="false" customHeight="false" outlineLevel="0" collapsed="false">
      <c r="A17" s="1" t="n">
        <v>1370</v>
      </c>
      <c r="B17" s="1" t="n">
        <v>-78410.91</v>
      </c>
      <c r="C17" s="1" t="n">
        <v>-75057.72</v>
      </c>
      <c r="D17" s="1" t="n">
        <f aca="false">C17-B17</f>
        <v>3353.19</v>
      </c>
      <c r="F17" s="1" t="n">
        <f aca="false">E17-B17</f>
        <v>78410.91</v>
      </c>
    </row>
    <row r="18" customFormat="false" ht="13.5" hidden="false" customHeight="false" outlineLevel="0" collapsed="false">
      <c r="A18" s="1" t="n">
        <v>1360</v>
      </c>
      <c r="B18" s="1" t="n">
        <v>-77550.23</v>
      </c>
      <c r="C18" s="1" t="n">
        <v>-74232.38</v>
      </c>
      <c r="D18" s="1" t="n">
        <f aca="false">C18-B18</f>
        <v>3317.84999999999</v>
      </c>
      <c r="F18" s="1" t="n">
        <f aca="false">E18-B18</f>
        <v>77550.23</v>
      </c>
    </row>
    <row r="19" customFormat="false" ht="13.5" hidden="false" customHeight="false" outlineLevel="0" collapsed="false">
      <c r="A19" s="1" t="n">
        <v>1350</v>
      </c>
      <c r="B19" s="1" t="n">
        <v>-76692.26</v>
      </c>
      <c r="C19" s="1" t="n">
        <v>-73409.73</v>
      </c>
      <c r="D19" s="1" t="n">
        <f aca="false">C19-B19</f>
        <v>3282.53</v>
      </c>
      <c r="F19" s="1" t="n">
        <f aca="false">E19-B19</f>
        <v>76692.26</v>
      </c>
    </row>
    <row r="20" customFormat="false" ht="13.5" hidden="false" customHeight="false" outlineLevel="0" collapsed="false">
      <c r="A20" s="1" t="n">
        <v>1340</v>
      </c>
      <c r="B20" s="1" t="n">
        <v>-75837</v>
      </c>
      <c r="C20" s="1" t="n">
        <v>-72589.8</v>
      </c>
      <c r="D20" s="1" t="n">
        <f aca="false">C20-B20</f>
        <v>3247.2</v>
      </c>
      <c r="F20" s="1" t="n">
        <f aca="false">E20-B20</f>
        <v>75837</v>
      </c>
    </row>
    <row r="21" customFormat="false" ht="13.5" hidden="false" customHeight="false" outlineLevel="0" collapsed="false">
      <c r="A21" s="1" t="n">
        <v>1330</v>
      </c>
      <c r="B21" s="1" t="n">
        <v>-74984.47</v>
      </c>
      <c r="C21" s="1" t="n">
        <v>-71772.6</v>
      </c>
      <c r="D21" s="1" t="n">
        <f aca="false">C21-B21</f>
        <v>3211.87</v>
      </c>
      <c r="F21" s="1" t="n">
        <f aca="false">E21-B21</f>
        <v>74984.47</v>
      </c>
    </row>
    <row r="22" customFormat="false" ht="13.5" hidden="false" customHeight="false" outlineLevel="0" collapsed="false">
      <c r="A22" s="1" t="n">
        <v>1320</v>
      </c>
      <c r="B22" s="1" t="n">
        <v>-74134.68</v>
      </c>
      <c r="C22" s="1" t="n">
        <v>-70958.15</v>
      </c>
      <c r="D22" s="1" t="n">
        <f aca="false">C22-B22</f>
        <v>3176.53</v>
      </c>
      <c r="F22" s="1" t="n">
        <f aca="false">E22-B22</f>
        <v>74134.68</v>
      </c>
    </row>
    <row r="23" customFormat="false" ht="13.5" hidden="false" customHeight="false" outlineLevel="0" collapsed="false">
      <c r="A23" s="1" t="n">
        <v>1310</v>
      </c>
      <c r="B23" s="1" t="n">
        <v>-73287.64</v>
      </c>
      <c r="C23" s="1" t="n">
        <v>-70146.45</v>
      </c>
      <c r="D23" s="1" t="n">
        <f aca="false">C23-B23</f>
        <v>3141.19</v>
      </c>
      <c r="F23" s="1" t="n">
        <f aca="false">E23-B23</f>
        <v>73287.64</v>
      </c>
    </row>
    <row r="24" customFormat="false" ht="13.5" hidden="false" customHeight="false" outlineLevel="0" collapsed="false">
      <c r="A24" s="1" t="n">
        <v>1300</v>
      </c>
      <c r="B24" s="1" t="n">
        <v>-72443.38</v>
      </c>
      <c r="C24" s="1" t="n">
        <v>-69337.51</v>
      </c>
      <c r="D24" s="1" t="n">
        <f aca="false">C24-B24</f>
        <v>3105.87000000001</v>
      </c>
      <c r="F24" s="1" t="n">
        <f aca="false">E24-B24</f>
        <v>72443.38</v>
      </c>
    </row>
    <row r="25" customFormat="false" ht="13.5" hidden="false" customHeight="false" outlineLevel="0" collapsed="false">
      <c r="A25" s="1" t="n">
        <v>1290</v>
      </c>
      <c r="B25" s="1" t="n">
        <v>-71601.9</v>
      </c>
      <c r="C25" s="1" t="n">
        <v>-68531.36</v>
      </c>
      <c r="D25" s="1" t="n">
        <f aca="false">C25-B25</f>
        <v>3070.53999999999</v>
      </c>
      <c r="F25" s="1" t="n">
        <f aca="false">E25-B25</f>
        <v>71601.9</v>
      </c>
    </row>
    <row r="26" customFormat="false" ht="13.5" hidden="false" customHeight="false" outlineLevel="0" collapsed="false">
      <c r="A26" s="1" t="n">
        <v>1280</v>
      </c>
      <c r="B26" s="1" t="n">
        <v>-70763.21</v>
      </c>
      <c r="C26" s="1" t="n">
        <v>-67728.01</v>
      </c>
      <c r="D26" s="1" t="n">
        <f aca="false">C26-B26</f>
        <v>3035.20000000001</v>
      </c>
      <c r="F26" s="1" t="n">
        <f aca="false">E26-B26</f>
        <v>70763.21</v>
      </c>
    </row>
    <row r="27" customFormat="false" ht="13.5" hidden="false" customHeight="false" outlineLevel="0" collapsed="false">
      <c r="A27" s="1" t="n">
        <v>1270</v>
      </c>
      <c r="B27" s="1" t="n">
        <v>-69927.34</v>
      </c>
      <c r="C27" s="1" t="n">
        <v>-66927.46</v>
      </c>
      <c r="D27" s="1" t="n">
        <f aca="false">C27-B27</f>
        <v>2999.87999999999</v>
      </c>
      <c r="F27" s="1" t="n">
        <f aca="false">E27-B27</f>
        <v>69927.34</v>
      </c>
    </row>
    <row r="28" customFormat="false" ht="13.5" hidden="false" customHeight="false" outlineLevel="0" collapsed="false">
      <c r="A28" s="1" t="n">
        <v>1260</v>
      </c>
      <c r="B28" s="1" t="n">
        <v>-69094.3</v>
      </c>
      <c r="C28" s="1" t="n">
        <v>-66129.75</v>
      </c>
      <c r="D28" s="1" t="n">
        <f aca="false">C28-B28</f>
        <v>2964.55</v>
      </c>
      <c r="F28" s="1" t="n">
        <f aca="false">E28-B28</f>
        <v>69094.3</v>
      </c>
    </row>
    <row r="29" customFormat="false" ht="13.5" hidden="false" customHeight="false" outlineLevel="0" collapsed="false">
      <c r="A29" s="1" t="n">
        <v>1250</v>
      </c>
      <c r="B29" s="1" t="n">
        <v>-68264.09</v>
      </c>
      <c r="C29" s="1" t="n">
        <v>-65334.87</v>
      </c>
      <c r="D29" s="1" t="n">
        <f aca="false">C29-B29</f>
        <v>2929.21999999999</v>
      </c>
      <c r="F29" s="1" t="n">
        <f aca="false">E29-B29</f>
        <v>68264.09</v>
      </c>
    </row>
    <row r="30" customFormat="false" ht="13.5" hidden="false" customHeight="false" outlineLevel="0" collapsed="false">
      <c r="A30" s="1" t="n">
        <v>1240</v>
      </c>
      <c r="B30" s="1" t="n">
        <v>-67436.75</v>
      </c>
      <c r="C30" s="1" t="n">
        <v>-64542.86</v>
      </c>
      <c r="D30" s="1" t="n">
        <f aca="false">C30-B30</f>
        <v>2893.89</v>
      </c>
      <c r="F30" s="1" t="n">
        <f aca="false">E30-B30</f>
        <v>67436.75</v>
      </c>
    </row>
    <row r="31" customFormat="false" ht="13.5" hidden="false" customHeight="false" outlineLevel="0" collapsed="false">
      <c r="A31" s="1" t="n">
        <v>1230</v>
      </c>
      <c r="B31" s="1" t="n">
        <v>-66612.28</v>
      </c>
      <c r="C31" s="1" t="n">
        <v>-63753.71</v>
      </c>
      <c r="D31" s="1" t="n">
        <f aca="false">C31-B31</f>
        <v>2858.57</v>
      </c>
      <c r="F31" s="1" t="n">
        <f aca="false">E31-B31</f>
        <v>66612.28</v>
      </c>
    </row>
    <row r="32" customFormat="false" ht="13.5" hidden="false" customHeight="false" outlineLevel="0" collapsed="false">
      <c r="A32" s="1" t="n">
        <v>1220</v>
      </c>
      <c r="B32" s="1" t="n">
        <v>-65790.7</v>
      </c>
      <c r="C32" s="1" t="n">
        <v>-62967.45</v>
      </c>
      <c r="D32" s="1" t="n">
        <f aca="false">C32-B32</f>
        <v>2823.25</v>
      </c>
      <c r="F32" s="1" t="n">
        <f aca="false">E32-B32</f>
        <v>65790.7</v>
      </c>
    </row>
    <row r="33" customFormat="false" ht="13.5" hidden="false" customHeight="false" outlineLevel="0" collapsed="false">
      <c r="A33" s="1" t="n">
        <v>1210</v>
      </c>
      <c r="B33" s="1" t="n">
        <v>-64972.02</v>
      </c>
      <c r="C33" s="1" t="n">
        <v>-62184.09</v>
      </c>
      <c r="D33" s="1" t="n">
        <f aca="false">C33-B33</f>
        <v>2787.93</v>
      </c>
      <c r="F33" s="1" t="n">
        <f aca="false">E33-B33</f>
        <v>64972.02</v>
      </c>
    </row>
    <row r="34" customFormat="false" ht="13.5" hidden="false" customHeight="false" outlineLevel="0" collapsed="false">
      <c r="A34" s="1" t="n">
        <v>1200</v>
      </c>
      <c r="B34" s="1" t="n">
        <v>-64156.26</v>
      </c>
      <c r="C34" s="1" t="n">
        <v>-61403.66</v>
      </c>
      <c r="D34" s="1" t="n">
        <f aca="false">C34-B34</f>
        <v>2752.6</v>
      </c>
      <c r="F34" s="1" t="n">
        <f aca="false">E34-B34</f>
        <v>64156.26</v>
      </c>
    </row>
    <row r="35" customFormat="false" ht="13.5" hidden="false" customHeight="false" outlineLevel="0" collapsed="false">
      <c r="A35" s="1" t="n">
        <v>1190</v>
      </c>
      <c r="B35" s="1" t="n">
        <v>-63343.44</v>
      </c>
      <c r="C35" s="1" t="n">
        <v>-60626.16</v>
      </c>
      <c r="D35" s="1" t="n">
        <f aca="false">C35-B35</f>
        <v>2717.28</v>
      </c>
      <c r="F35" s="1" t="n">
        <f aca="false">E35-B35</f>
        <v>63343.44</v>
      </c>
    </row>
    <row r="36" customFormat="false" ht="13.5" hidden="false" customHeight="false" outlineLevel="0" collapsed="false">
      <c r="A36" s="1" t="n">
        <v>1180</v>
      </c>
      <c r="B36" s="1" t="n">
        <v>-62533.57</v>
      </c>
      <c r="C36" s="1" t="n">
        <v>-59851.62</v>
      </c>
      <c r="D36" s="1" t="n">
        <f aca="false">C36-B36</f>
        <v>2681.95</v>
      </c>
      <c r="F36" s="1" t="n">
        <f aca="false">E36-B36</f>
        <v>62533.57</v>
      </c>
    </row>
    <row r="37" customFormat="false" ht="13.5" hidden="false" customHeight="false" outlineLevel="0" collapsed="false">
      <c r="A37" s="1" t="n">
        <v>1170</v>
      </c>
      <c r="B37" s="1" t="n">
        <v>-61726.68</v>
      </c>
      <c r="C37" s="1" t="n">
        <v>-59080.04</v>
      </c>
      <c r="D37" s="1" t="n">
        <f aca="false">C37-B37</f>
        <v>2646.64</v>
      </c>
      <c r="F37" s="1" t="n">
        <f aca="false">E37-B37</f>
        <v>61726.68</v>
      </c>
    </row>
    <row r="38" customFormat="false" ht="13.5" hidden="false" customHeight="false" outlineLevel="0" collapsed="false">
      <c r="A38" s="1" t="n">
        <v>1160</v>
      </c>
      <c r="B38" s="1" t="n">
        <v>-60922.77</v>
      </c>
      <c r="C38" s="1" t="n">
        <v>-58311.45</v>
      </c>
      <c r="D38" s="1" t="n">
        <f aca="false">C38-B38</f>
        <v>2611.32</v>
      </c>
      <c r="F38" s="1" t="n">
        <f aca="false">E38-B38</f>
        <v>60922.77</v>
      </c>
    </row>
    <row r="39" customFormat="false" ht="13.5" hidden="false" customHeight="false" outlineLevel="0" collapsed="false">
      <c r="A39" s="1" t="n">
        <v>1150</v>
      </c>
      <c r="B39" s="1" t="n">
        <v>-60121.87</v>
      </c>
      <c r="C39" s="1" t="n">
        <v>-57545.87</v>
      </c>
      <c r="D39" s="1" t="n">
        <f aca="false">C39-B39</f>
        <v>2576</v>
      </c>
      <c r="F39" s="1" t="n">
        <f aca="false">E39-B39</f>
        <v>60121.87</v>
      </c>
    </row>
    <row r="40" customFormat="false" ht="13.5" hidden="false" customHeight="false" outlineLevel="0" collapsed="false">
      <c r="A40" s="1" t="n">
        <v>1140</v>
      </c>
      <c r="B40" s="1" t="n">
        <v>-59324</v>
      </c>
      <c r="C40" s="1" t="n">
        <v>-56783.31</v>
      </c>
      <c r="D40" s="1" t="n">
        <f aca="false">C40-B40</f>
        <v>2540.69</v>
      </c>
      <c r="F40" s="1" t="n">
        <f aca="false">E40-B40</f>
        <v>59324</v>
      </c>
    </row>
    <row r="41" customFormat="false" ht="13.5" hidden="false" customHeight="false" outlineLevel="0" collapsed="false">
      <c r="A41" s="1" t="n">
        <v>1130</v>
      </c>
      <c r="B41" s="1" t="n">
        <v>-58529.16</v>
      </c>
      <c r="C41" s="1" t="n">
        <v>-56023.79</v>
      </c>
      <c r="D41" s="1" t="n">
        <f aca="false">C41-B41</f>
        <v>2505.37</v>
      </c>
      <c r="F41" s="1" t="n">
        <f aca="false">E41-B41</f>
        <v>58529.16</v>
      </c>
    </row>
    <row r="42" customFormat="false" ht="13.5" hidden="false" customHeight="false" outlineLevel="0" collapsed="false">
      <c r="A42" s="1" t="n">
        <v>1120</v>
      </c>
      <c r="B42" s="1" t="n">
        <v>-57737.39</v>
      </c>
      <c r="C42" s="1" t="n">
        <v>-55267.33</v>
      </c>
      <c r="D42" s="1" t="n">
        <f aca="false">C42-B42</f>
        <v>2470.06</v>
      </c>
      <c r="F42" s="1" t="n">
        <f aca="false">E42-B42</f>
        <v>57737.39</v>
      </c>
    </row>
    <row r="43" customFormat="false" ht="13.5" hidden="false" customHeight="false" outlineLevel="0" collapsed="false">
      <c r="A43" s="1" t="n">
        <v>1110</v>
      </c>
      <c r="B43" s="1" t="n">
        <v>-56948.7</v>
      </c>
      <c r="C43" s="1" t="n">
        <v>-54513.95</v>
      </c>
      <c r="D43" s="1" t="n">
        <f aca="false">C43-B43</f>
        <v>2434.75</v>
      </c>
      <c r="F43" s="1" t="n">
        <f aca="false">E43-B43</f>
        <v>56948.7</v>
      </c>
    </row>
    <row r="44" customFormat="false" ht="13.5" hidden="false" customHeight="false" outlineLevel="0" collapsed="false">
      <c r="A44" s="1" t="n">
        <v>1100</v>
      </c>
      <c r="B44" s="1" t="n">
        <v>-56163.11</v>
      </c>
      <c r="C44" s="1" t="n">
        <v>-53763.67</v>
      </c>
      <c r="D44" s="1" t="n">
        <f aca="false">C44-B44</f>
        <v>2399.44</v>
      </c>
      <c r="F44" s="1" t="n">
        <f aca="false">E44-B44</f>
        <v>56163.11</v>
      </c>
    </row>
    <row r="45" customFormat="false" ht="13.5" hidden="false" customHeight="false" outlineLevel="0" collapsed="false">
      <c r="A45" s="1" t="n">
        <v>1090</v>
      </c>
      <c r="B45" s="1" t="n">
        <v>-55380.64</v>
      </c>
      <c r="C45" s="1" t="n">
        <v>-53016.5</v>
      </c>
      <c r="D45" s="1" t="n">
        <f aca="false">C45-B45</f>
        <v>2364.14</v>
      </c>
      <c r="F45" s="1" t="n">
        <f aca="false">E45-B45</f>
        <v>55380.64</v>
      </c>
    </row>
    <row r="46" customFormat="false" ht="13.5" hidden="false" customHeight="false" outlineLevel="0" collapsed="false">
      <c r="A46" s="1" t="n">
        <v>1080</v>
      </c>
      <c r="B46" s="1" t="n">
        <v>-54601.31</v>
      </c>
      <c r="C46" s="1" t="n">
        <v>-52272.48</v>
      </c>
      <c r="D46" s="1" t="n">
        <f aca="false">C46-B46</f>
        <v>2328.82999999999</v>
      </c>
      <c r="F46" s="1" t="n">
        <f aca="false">E46-B46</f>
        <v>54601.31</v>
      </c>
    </row>
    <row r="47" customFormat="false" ht="13.5" hidden="false" customHeight="false" outlineLevel="0" collapsed="false">
      <c r="A47" s="1" t="n">
        <v>1070</v>
      </c>
      <c r="B47" s="1" t="n">
        <v>-53825.13</v>
      </c>
      <c r="C47" s="1" t="n">
        <v>-51531.61</v>
      </c>
      <c r="D47" s="1" t="n">
        <f aca="false">C47-B47</f>
        <v>2293.52</v>
      </c>
      <c r="F47" s="1" t="n">
        <f aca="false">E47-B47</f>
        <v>53825.13</v>
      </c>
    </row>
    <row r="48" customFormat="false" ht="13.5" hidden="false" customHeight="false" outlineLevel="0" collapsed="false">
      <c r="A48" s="1" t="n">
        <v>1060</v>
      </c>
      <c r="B48" s="1" t="n">
        <v>-53052.14</v>
      </c>
      <c r="C48" s="1" t="n">
        <v>-50793.92</v>
      </c>
      <c r="D48" s="1" t="n">
        <f aca="false">C48-B48</f>
        <v>2258.22</v>
      </c>
      <c r="F48" s="1" t="n">
        <f aca="false">E48-B48</f>
        <v>53052.14</v>
      </c>
    </row>
    <row r="49" customFormat="false" ht="13.5" hidden="false" customHeight="false" outlineLevel="0" collapsed="false">
      <c r="A49" s="1" t="n">
        <v>1050</v>
      </c>
      <c r="B49" s="1" t="n">
        <v>-52282.35</v>
      </c>
      <c r="C49" s="1" t="n">
        <v>-50059.43</v>
      </c>
      <c r="D49" s="1" t="n">
        <f aca="false">C49-B49</f>
        <v>2222.92</v>
      </c>
      <c r="F49" s="1" t="n">
        <f aca="false">E49-B49</f>
        <v>52282.35</v>
      </c>
    </row>
    <row r="50" customFormat="false" ht="13.5" hidden="false" customHeight="false" outlineLevel="0" collapsed="false">
      <c r="A50" s="1" t="n">
        <v>1040</v>
      </c>
      <c r="B50" s="1" t="n">
        <v>-51515.79</v>
      </c>
      <c r="C50" s="1" t="n">
        <v>-49328.16</v>
      </c>
      <c r="D50" s="1" t="n">
        <f aca="false">C50-B50</f>
        <v>2187.63</v>
      </c>
      <c r="F50" s="1" t="n">
        <f aca="false">E50-B50</f>
        <v>51515.79</v>
      </c>
    </row>
    <row r="51" customFormat="false" ht="13.5" hidden="false" customHeight="false" outlineLevel="0" collapsed="false">
      <c r="A51" s="1" t="n">
        <v>1030</v>
      </c>
      <c r="B51" s="1" t="n">
        <v>-50752.46</v>
      </c>
      <c r="C51" s="1" t="n">
        <v>-48600.13</v>
      </c>
      <c r="D51" s="1" t="n">
        <f aca="false">C51-B51</f>
        <v>2152.33</v>
      </c>
      <c r="F51" s="1" t="n">
        <f aca="false">E51-B51</f>
        <v>50752.46</v>
      </c>
    </row>
    <row r="52" customFormat="false" ht="13.5" hidden="false" customHeight="false" outlineLevel="0" collapsed="false">
      <c r="A52" s="1" t="n">
        <v>1020</v>
      </c>
      <c r="B52" s="1" t="n">
        <v>-49992.41</v>
      </c>
      <c r="C52" s="1" t="n">
        <v>-47875.37</v>
      </c>
      <c r="D52" s="1" t="n">
        <f aca="false">C52-B52</f>
        <v>2117.04</v>
      </c>
      <c r="F52" s="1" t="n">
        <f aca="false">E52-B52</f>
        <v>49992.41</v>
      </c>
    </row>
    <row r="53" customFormat="false" ht="13.5" hidden="false" customHeight="false" outlineLevel="0" collapsed="false">
      <c r="A53" s="1" t="n">
        <v>1010</v>
      </c>
      <c r="B53" s="1" t="n">
        <v>-49235.65</v>
      </c>
      <c r="C53" s="1" t="n">
        <v>-47153.89</v>
      </c>
      <c r="D53" s="1" t="n">
        <f aca="false">C53-B53</f>
        <v>2081.76</v>
      </c>
      <c r="F53" s="1" t="n">
        <f aca="false">E53-B53</f>
        <v>49235.65</v>
      </c>
    </row>
    <row r="54" customFormat="false" ht="13.5" hidden="false" customHeight="false" outlineLevel="0" collapsed="false">
      <c r="A54" s="1" t="n">
        <v>1000</v>
      </c>
      <c r="B54" s="1" t="n">
        <v>-48482.2</v>
      </c>
      <c r="C54" s="1" t="n">
        <v>-46435.73</v>
      </c>
      <c r="D54" s="1" t="n">
        <f aca="false">C54-B54</f>
        <v>2046.46999999999</v>
      </c>
      <c r="F54" s="1" t="n">
        <f aca="false">E54-B54</f>
        <v>48482.2</v>
      </c>
    </row>
    <row r="55" customFormat="false" ht="13.5" hidden="false" customHeight="false" outlineLevel="0" collapsed="false">
      <c r="A55" s="1" t="n">
        <v>990</v>
      </c>
      <c r="B55" s="1" t="n">
        <v>-47732.1</v>
      </c>
      <c r="C55" s="1" t="n">
        <v>-45720.91</v>
      </c>
      <c r="D55" s="1" t="n">
        <f aca="false">C55-B55</f>
        <v>2011.19</v>
      </c>
      <c r="F55" s="1" t="n">
        <f aca="false">E55-B55</f>
        <v>47732.1</v>
      </c>
    </row>
    <row r="56" customFormat="false" ht="13.5" hidden="false" customHeight="false" outlineLevel="0" collapsed="false">
      <c r="A56" s="1" t="n">
        <v>980</v>
      </c>
      <c r="B56" s="1" t="n">
        <v>-46985.35</v>
      </c>
      <c r="C56" s="1" t="n">
        <v>-45009.44</v>
      </c>
      <c r="D56" s="1" t="n">
        <f aca="false">C56-B56</f>
        <v>1975.91</v>
      </c>
      <c r="F56" s="1" t="n">
        <f aca="false">E56-B56</f>
        <v>46985.35</v>
      </c>
    </row>
    <row r="57" customFormat="false" ht="13.5" hidden="false" customHeight="false" outlineLevel="0" collapsed="false">
      <c r="A57" s="1" t="n">
        <v>970</v>
      </c>
      <c r="B57" s="1" t="n">
        <v>-46241.99</v>
      </c>
      <c r="C57" s="1" t="n">
        <v>-44301.36</v>
      </c>
      <c r="D57" s="1" t="n">
        <f aca="false">C57-B57</f>
        <v>1940.63</v>
      </c>
      <c r="F57" s="1" t="n">
        <f aca="false">E57-B57</f>
        <v>46241.99</v>
      </c>
    </row>
    <row r="58" customFormat="false" ht="13.5" hidden="false" customHeight="false" outlineLevel="0" collapsed="false">
      <c r="A58" s="1" t="n">
        <v>960</v>
      </c>
      <c r="B58" s="1" t="n">
        <v>-45502.05</v>
      </c>
      <c r="C58" s="1" t="n">
        <v>-43596.68</v>
      </c>
      <c r="D58" s="1" t="n">
        <f aca="false">C58-B58</f>
        <v>1905.37</v>
      </c>
      <c r="F58" s="1" t="n">
        <f aca="false">E58-B58</f>
        <v>45502.05</v>
      </c>
    </row>
    <row r="59" customFormat="false" ht="13.5" hidden="false" customHeight="false" outlineLevel="0" collapsed="false">
      <c r="A59" s="1" t="n">
        <v>950</v>
      </c>
      <c r="B59" s="1" t="n">
        <v>-44765.54</v>
      </c>
      <c r="C59" s="1" t="n">
        <v>-42895.44</v>
      </c>
      <c r="D59" s="1" t="n">
        <f aca="false">C59-B59</f>
        <v>1870.1</v>
      </c>
      <c r="F59" s="1" t="n">
        <f aca="false">E59-B59</f>
        <v>44765.54</v>
      </c>
    </row>
    <row r="60" customFormat="false" ht="13.5" hidden="false" customHeight="false" outlineLevel="0" collapsed="false">
      <c r="A60" s="1" t="n">
        <v>940</v>
      </c>
      <c r="B60" s="1" t="n">
        <v>-44032.5</v>
      </c>
      <c r="C60" s="1" t="n">
        <v>-42197.66</v>
      </c>
      <c r="D60" s="1" t="n">
        <f aca="false">C60-B60</f>
        <v>1834.84</v>
      </c>
      <c r="F60" s="1" t="n">
        <f aca="false">E60-B60</f>
        <v>44032.5</v>
      </c>
    </row>
    <row r="61" customFormat="false" ht="13.5" hidden="false" customHeight="false" outlineLevel="0" collapsed="false">
      <c r="A61" s="1" t="n">
        <v>930</v>
      </c>
      <c r="B61" s="1" t="n">
        <v>-43302.95</v>
      </c>
      <c r="C61" s="1" t="n">
        <v>-41503.37</v>
      </c>
      <c r="D61" s="1" t="n">
        <f aca="false">C61-B61</f>
        <v>1799.57999999999</v>
      </c>
      <c r="F61" s="1" t="n">
        <f aca="false">E61-B61</f>
        <v>43302.95</v>
      </c>
    </row>
    <row r="62" customFormat="false" ht="13.5" hidden="false" customHeight="false" outlineLevel="0" collapsed="false">
      <c r="A62" s="1" t="n">
        <v>920</v>
      </c>
      <c r="B62" s="1" t="n">
        <v>-42576.91</v>
      </c>
      <c r="C62" s="1" t="n">
        <v>-40812.59</v>
      </c>
      <c r="D62" s="1" t="n">
        <f aca="false">C62-B62</f>
        <v>1764.32000000001</v>
      </c>
      <c r="F62" s="1" t="n">
        <f aca="false">E62-B62</f>
        <v>42576.91</v>
      </c>
    </row>
    <row r="63" customFormat="false" ht="13.5" hidden="false" customHeight="false" outlineLevel="0" collapsed="false">
      <c r="A63" s="1" t="n">
        <v>910</v>
      </c>
      <c r="B63" s="1" t="n">
        <v>-41854.43</v>
      </c>
      <c r="C63" s="1" t="n">
        <v>-40125.36</v>
      </c>
      <c r="D63" s="1" t="n">
        <f aca="false">C63-B63</f>
        <v>1729.07</v>
      </c>
      <c r="F63" s="1" t="n">
        <f aca="false">E63-B63</f>
        <v>41854.43</v>
      </c>
    </row>
    <row r="64" customFormat="false" ht="13.5" hidden="false" customHeight="false" outlineLevel="0" collapsed="false">
      <c r="A64" s="1" t="n">
        <v>900</v>
      </c>
      <c r="B64" s="1" t="n">
        <v>-41135.53</v>
      </c>
      <c r="C64" s="1" t="n">
        <v>-39441.7</v>
      </c>
      <c r="D64" s="1" t="n">
        <f aca="false">C64-B64</f>
        <v>1693.83</v>
      </c>
      <c r="F64" s="1" t="n">
        <f aca="false">E64-B64</f>
        <v>41135.53</v>
      </c>
    </row>
    <row r="65" customFormat="false" ht="13.5" hidden="false" customHeight="false" outlineLevel="0" collapsed="false">
      <c r="A65" s="1" t="n">
        <v>890</v>
      </c>
      <c r="B65" s="1" t="n">
        <v>-40420.23</v>
      </c>
      <c r="C65" s="1" t="n">
        <v>-38761.64</v>
      </c>
      <c r="D65" s="1" t="n">
        <f aca="false">C65-B65</f>
        <v>1658.59</v>
      </c>
      <c r="F65" s="1" t="n">
        <f aca="false">E65-B65</f>
        <v>40420.23</v>
      </c>
    </row>
    <row r="66" customFormat="false" ht="13.5" hidden="false" customHeight="false" outlineLevel="0" collapsed="false">
      <c r="A66" s="1" t="n">
        <v>880</v>
      </c>
      <c r="B66" s="1" t="n">
        <v>-39708.57</v>
      </c>
      <c r="C66" s="1" t="n">
        <v>-38085.2</v>
      </c>
      <c r="D66" s="1" t="n">
        <f aca="false">C66-B66</f>
        <v>1623.37</v>
      </c>
      <c r="F66" s="1" t="n">
        <f aca="false">E66-B66</f>
        <v>39708.57</v>
      </c>
    </row>
    <row r="67" customFormat="false" ht="13.5" hidden="false" customHeight="false" outlineLevel="0" collapsed="false">
      <c r="A67" s="1" t="n">
        <v>870</v>
      </c>
      <c r="B67" s="1" t="n">
        <v>-39000.57</v>
      </c>
      <c r="C67" s="1" t="n">
        <v>-37412.43</v>
      </c>
      <c r="D67" s="1" t="n">
        <f aca="false">C67-B67</f>
        <v>1588.14</v>
      </c>
      <c r="F67" s="1" t="n">
        <f aca="false">E67-B67</f>
        <v>39000.57</v>
      </c>
    </row>
    <row r="68" customFormat="false" ht="13.5" hidden="false" customHeight="false" outlineLevel="0" collapsed="false">
      <c r="A68" s="1" t="n">
        <v>860</v>
      </c>
      <c r="B68" s="1" t="n">
        <v>-38296.28</v>
      </c>
      <c r="C68" s="1" t="n">
        <v>-36743.36</v>
      </c>
      <c r="D68" s="1" t="n">
        <f aca="false">C68-B68</f>
        <v>1552.92</v>
      </c>
      <c r="F68" s="1" t="n">
        <f aca="false">E68-B68</f>
        <v>38296.28</v>
      </c>
    </row>
    <row r="69" customFormat="false" ht="13.5" hidden="false" customHeight="false" outlineLevel="0" collapsed="false">
      <c r="A69" s="1" t="n">
        <v>850</v>
      </c>
      <c r="B69" s="1" t="n">
        <v>-37595.71</v>
      </c>
      <c r="C69" s="1" t="n">
        <v>-36078</v>
      </c>
      <c r="D69" s="1" t="n">
        <f aca="false">C69-B69</f>
        <v>1517.71</v>
      </c>
      <c r="F69" s="1" t="n">
        <f aca="false">E69-B69</f>
        <v>37595.71</v>
      </c>
    </row>
    <row r="70" customFormat="false" ht="13.5" hidden="false" customHeight="false" outlineLevel="0" collapsed="false">
      <c r="A70" s="1" t="n">
        <v>840</v>
      </c>
      <c r="B70" s="1" t="n">
        <v>-36898.92</v>
      </c>
      <c r="C70" s="1" t="n">
        <v>-35416.4</v>
      </c>
      <c r="D70" s="1" t="n">
        <f aca="false">C70-B70</f>
        <v>1482.52</v>
      </c>
      <c r="F70" s="1" t="n">
        <f aca="false">E70-B70</f>
        <v>36898.92</v>
      </c>
    </row>
    <row r="71" customFormat="false" ht="13.5" hidden="false" customHeight="false" outlineLevel="0" collapsed="false">
      <c r="A71" s="1" t="n">
        <v>830</v>
      </c>
      <c r="B71" s="1" t="n">
        <v>-36205.92</v>
      </c>
      <c r="C71" s="1" t="n">
        <v>-34758.59</v>
      </c>
      <c r="D71" s="1" t="n">
        <f aca="false">C71-B71</f>
        <v>1447.33</v>
      </c>
      <c r="F71" s="1" t="n">
        <f aca="false">E71-B71</f>
        <v>36205.92</v>
      </c>
    </row>
    <row r="72" customFormat="false" ht="13.5" hidden="false" customHeight="false" outlineLevel="0" collapsed="false">
      <c r="A72" s="1" t="n">
        <v>823.001</v>
      </c>
      <c r="B72" s="1" t="n">
        <v>-35723.16</v>
      </c>
      <c r="C72" s="1" t="n">
        <v>-34300.46</v>
      </c>
      <c r="D72" s="1" t="n">
        <f aca="false">C72-B72</f>
        <v>1422.7</v>
      </c>
      <c r="F72" s="1" t="n">
        <f aca="false">E72-B72</f>
        <v>35723.16</v>
      </c>
    </row>
    <row r="73" customFormat="false" ht="13.5" hidden="false" customHeight="false" outlineLevel="0" collapsed="false">
      <c r="A73" s="1" t="n">
        <v>823</v>
      </c>
      <c r="B73" s="1" t="n">
        <v>-35723.1</v>
      </c>
      <c r="C73" s="1" t="n">
        <v>-34300.39</v>
      </c>
      <c r="D73" s="1" t="n">
        <f aca="false">C73-B73</f>
        <v>1422.71</v>
      </c>
      <c r="F73" s="1" t="n">
        <f aca="false">E73-B73</f>
        <v>35723.1</v>
      </c>
    </row>
    <row r="74" customFormat="false" ht="13.5" hidden="false" customHeight="false" outlineLevel="0" collapsed="false">
      <c r="A74" s="1" t="n">
        <v>823</v>
      </c>
      <c r="B74" s="1" t="n">
        <v>-35723.1</v>
      </c>
      <c r="C74" s="1" t="n">
        <v>-34300.39</v>
      </c>
      <c r="D74" s="1" t="n">
        <f aca="false">C74-B74</f>
        <v>1422.71</v>
      </c>
      <c r="F74" s="1" t="n">
        <f aca="false">E74-B74</f>
        <v>35723.1</v>
      </c>
    </row>
    <row r="75" customFormat="false" ht="13.5" hidden="false" customHeight="false" outlineLevel="0" collapsed="false">
      <c r="A75" s="1" t="n">
        <v>822.999</v>
      </c>
      <c r="B75" s="1" t="n">
        <v>-35723.03</v>
      </c>
      <c r="C75" s="1" t="n">
        <v>-34300.33</v>
      </c>
      <c r="D75" s="1" t="n">
        <f aca="false">C75-B75</f>
        <v>1422.7</v>
      </c>
      <c r="F75" s="1" t="n">
        <f aca="false">E75-B75</f>
        <v>35723.03</v>
      </c>
    </row>
    <row r="76" customFormat="false" ht="13.5" hidden="false" customHeight="false" outlineLevel="0" collapsed="false">
      <c r="A76" s="1" t="n">
        <v>820</v>
      </c>
      <c r="B76" s="1" t="n">
        <v>-35516.75</v>
      </c>
      <c r="C76" s="1" t="n">
        <v>-34104.61</v>
      </c>
      <c r="D76" s="1" t="n">
        <f aca="false">C76-B76</f>
        <v>1412.14</v>
      </c>
      <c r="F76" s="1" t="n">
        <f aca="false">E76-B76</f>
        <v>35516.75</v>
      </c>
    </row>
    <row r="77" customFormat="false" ht="13.5" hidden="false" customHeight="false" outlineLevel="0" collapsed="false">
      <c r="A77" s="1" t="n">
        <v>810</v>
      </c>
      <c r="B77" s="1" t="n">
        <v>-34831.45</v>
      </c>
      <c r="C77" s="1" t="n">
        <v>-33454.48</v>
      </c>
      <c r="D77" s="1" t="n">
        <f aca="false">C77-B77</f>
        <v>1376.96999999999</v>
      </c>
      <c r="F77" s="1" t="n">
        <f aca="false">E77-B77</f>
        <v>34831.45</v>
      </c>
    </row>
    <row r="78" customFormat="false" ht="13.5" hidden="false" customHeight="false" outlineLevel="0" collapsed="false">
      <c r="A78" s="1" t="n">
        <v>800</v>
      </c>
      <c r="B78" s="1" t="n">
        <v>-34150.06</v>
      </c>
      <c r="C78" s="1" t="n">
        <v>-32808.24</v>
      </c>
      <c r="D78" s="1" t="n">
        <f aca="false">C78-B78</f>
        <v>1341.82</v>
      </c>
      <c r="F78" s="1" t="n">
        <f aca="false">E78-B78</f>
        <v>34150.06</v>
      </c>
    </row>
    <row r="79" customFormat="false" ht="13.5" hidden="false" customHeight="false" outlineLevel="0" collapsed="false">
      <c r="A79" s="1" t="n">
        <v>790</v>
      </c>
      <c r="B79" s="1" t="n">
        <v>-33472.61</v>
      </c>
      <c r="C79" s="1" t="n">
        <v>-32165.94</v>
      </c>
      <c r="D79" s="1" t="n">
        <f aca="false">C79-B79</f>
        <v>1306.67</v>
      </c>
      <c r="F79" s="1" t="n">
        <f aca="false">E79-B79</f>
        <v>33472.61</v>
      </c>
    </row>
    <row r="80" customFormat="false" ht="13.5" hidden="false" customHeight="false" outlineLevel="0" collapsed="false">
      <c r="A80" s="1" t="n">
        <v>780</v>
      </c>
      <c r="B80" s="1" t="n">
        <v>-32799.15</v>
      </c>
      <c r="C80" s="1" t="n">
        <v>-31527.61</v>
      </c>
      <c r="D80" s="1" t="n">
        <f aca="false">C80-B80</f>
        <v>1271.54</v>
      </c>
      <c r="F80" s="1" t="n">
        <f aca="false">E80-B80</f>
        <v>32799.15</v>
      </c>
    </row>
    <row r="81" customFormat="false" ht="13.5" hidden="false" customHeight="false" outlineLevel="0" collapsed="false">
      <c r="A81" s="1" t="n">
        <v>770</v>
      </c>
      <c r="B81" s="1" t="n">
        <v>-32129.7</v>
      </c>
      <c r="C81" s="1" t="n">
        <v>-30893.28</v>
      </c>
      <c r="D81" s="1" t="n">
        <f aca="false">C81-B81</f>
        <v>1236.42</v>
      </c>
      <c r="F81" s="1" t="n">
        <f aca="false">E81-B81</f>
        <v>32129.7</v>
      </c>
    </row>
    <row r="82" customFormat="false" ht="13.5" hidden="false" customHeight="false" outlineLevel="0" collapsed="false">
      <c r="A82" s="1" t="n">
        <v>760</v>
      </c>
      <c r="B82" s="1" t="n">
        <v>-31464.32</v>
      </c>
      <c r="C82" s="1" t="n">
        <v>-30263</v>
      </c>
      <c r="D82" s="1" t="n">
        <f aca="false">C82-B82</f>
        <v>1201.32</v>
      </c>
      <c r="F82" s="1" t="n">
        <f aca="false">E82-B82</f>
        <v>31464.32</v>
      </c>
    </row>
    <row r="83" customFormat="false" ht="13.5" hidden="false" customHeight="false" outlineLevel="0" collapsed="false">
      <c r="A83" s="1" t="n">
        <v>750</v>
      </c>
      <c r="B83" s="1" t="n">
        <v>-30803.04</v>
      </c>
      <c r="C83" s="1" t="n">
        <v>-29636.81</v>
      </c>
      <c r="D83" s="1" t="n">
        <f aca="false">C83-B83</f>
        <v>1166.23</v>
      </c>
      <c r="F83" s="1" t="n">
        <f aca="false">E83-B83</f>
        <v>30803.04</v>
      </c>
    </row>
    <row r="84" customFormat="false" ht="13.5" hidden="false" customHeight="false" outlineLevel="0" collapsed="false">
      <c r="A84" s="1" t="n">
        <v>740</v>
      </c>
      <c r="B84" s="1" t="n">
        <v>-30145.91</v>
      </c>
      <c r="C84" s="1" t="n">
        <v>-29014.75</v>
      </c>
      <c r="D84" s="1" t="n">
        <f aca="false">C84-B84</f>
        <v>1131.16</v>
      </c>
      <c r="F84" s="1" t="n">
        <f aca="false">E84-B84</f>
        <v>30145.91</v>
      </c>
    </row>
    <row r="85" customFormat="false" ht="13.5" hidden="false" customHeight="false" outlineLevel="0" collapsed="false">
      <c r="A85" s="1" t="n">
        <v>730</v>
      </c>
      <c r="B85" s="1" t="n">
        <v>-29492.96</v>
      </c>
      <c r="C85" s="1" t="n">
        <v>-28396.86</v>
      </c>
      <c r="D85" s="1" t="n">
        <f aca="false">C85-B85</f>
        <v>1096.1</v>
      </c>
      <c r="F85" s="1" t="n">
        <f aca="false">E85-B85</f>
        <v>29492.96</v>
      </c>
    </row>
    <row r="86" customFormat="false" ht="13.5" hidden="false" customHeight="false" outlineLevel="0" collapsed="false">
      <c r="A86" s="1" t="n">
        <v>720</v>
      </c>
      <c r="B86" s="1" t="n">
        <v>-28844.26</v>
      </c>
      <c r="C86" s="1" t="n">
        <v>-27783.18</v>
      </c>
      <c r="D86" s="1" t="n">
        <f aca="false">C86-B86</f>
        <v>1061.08</v>
      </c>
      <c r="F86" s="1" t="n">
        <f aca="false">E86-B86</f>
        <v>28844.26</v>
      </c>
    </row>
    <row r="87" customFormat="false" ht="13.5" hidden="false" customHeight="false" outlineLevel="0" collapsed="false">
      <c r="A87" s="1" t="n">
        <v>710</v>
      </c>
      <c r="B87" s="1" t="n">
        <v>-28199.84</v>
      </c>
      <c r="C87" s="1" t="n">
        <v>-27173.76</v>
      </c>
      <c r="D87" s="1" t="n">
        <f aca="false">C87-B87</f>
        <v>1026.08</v>
      </c>
      <c r="F87" s="1" t="n">
        <f aca="false">E87-B87</f>
        <v>28199.84</v>
      </c>
    </row>
    <row r="88" customFormat="false" ht="13.5" hidden="false" customHeight="false" outlineLevel="0" collapsed="false">
      <c r="A88" s="1" t="n">
        <v>700</v>
      </c>
      <c r="B88" s="1" t="n">
        <v>-27559.75</v>
      </c>
      <c r="C88" s="1" t="n">
        <v>-26568.65</v>
      </c>
      <c r="D88" s="1" t="n">
        <f aca="false">C88-B88</f>
        <v>991.099999999999</v>
      </c>
      <c r="F88" s="1" t="n">
        <f aca="false">E88-B88</f>
        <v>27559.75</v>
      </c>
    </row>
    <row r="89" customFormat="false" ht="13.5" hidden="false" customHeight="false" outlineLevel="0" collapsed="false">
      <c r="A89" s="1" t="n">
        <v>690</v>
      </c>
      <c r="B89" s="1" t="n">
        <v>-26924.04</v>
      </c>
      <c r="C89" s="1" t="n">
        <v>-25967.89</v>
      </c>
      <c r="D89" s="1" t="n">
        <f aca="false">C89-B89</f>
        <v>956.150000000002</v>
      </c>
      <c r="F89" s="1" t="n">
        <f aca="false">E89-B89</f>
        <v>26924.04</v>
      </c>
    </row>
    <row r="90" customFormat="false" ht="13.5" hidden="false" customHeight="false" outlineLevel="0" collapsed="false">
      <c r="A90" s="1" t="n">
        <v>680</v>
      </c>
      <c r="B90" s="1" t="n">
        <v>-26292.76</v>
      </c>
      <c r="C90" s="1" t="n">
        <v>-25371.54</v>
      </c>
      <c r="D90" s="1" t="n">
        <f aca="false">C90-B90</f>
        <v>921.219999999998</v>
      </c>
      <c r="F90" s="1" t="n">
        <f aca="false">E90-B90</f>
        <v>26292.76</v>
      </c>
    </row>
    <row r="91" customFormat="false" ht="13.5" hidden="false" customHeight="false" outlineLevel="0" collapsed="false">
      <c r="A91" s="1" t="n">
        <v>670</v>
      </c>
      <c r="B91" s="1" t="n">
        <v>-25665.96</v>
      </c>
      <c r="C91" s="1" t="n">
        <v>-24779.64</v>
      </c>
      <c r="D91" s="1" t="n">
        <f aca="false">C91-B91</f>
        <v>886.32</v>
      </c>
      <c r="F91" s="1" t="n">
        <f aca="false">E91-B91</f>
        <v>25665.96</v>
      </c>
    </row>
    <row r="92" customFormat="false" ht="13.5" hidden="false" customHeight="false" outlineLevel="0" collapsed="false">
      <c r="A92" s="1" t="n">
        <v>660</v>
      </c>
      <c r="B92" s="1" t="n">
        <v>-25043.71</v>
      </c>
      <c r="C92" s="1" t="n">
        <v>-24192.24</v>
      </c>
      <c r="D92" s="1" t="n">
        <f aca="false">C92-B92</f>
        <v>851.469999999998</v>
      </c>
      <c r="F92" s="1" t="n">
        <f aca="false">E92-B92</f>
        <v>25043.71</v>
      </c>
    </row>
    <row r="93" customFormat="false" ht="13.5" hidden="false" customHeight="false" outlineLevel="0" collapsed="false">
      <c r="A93" s="1" t="n">
        <v>650</v>
      </c>
      <c r="B93" s="1" t="n">
        <v>-24426.05</v>
      </c>
      <c r="C93" s="1" t="n">
        <v>-23609.4</v>
      </c>
      <c r="D93" s="1" t="n">
        <f aca="false">C93-B93</f>
        <v>816.649999999998</v>
      </c>
      <c r="F93" s="1" t="n">
        <f aca="false">E93-B93</f>
        <v>24426.05</v>
      </c>
    </row>
    <row r="94" customFormat="false" ht="13.5" hidden="false" customHeight="false" outlineLevel="0" collapsed="false">
      <c r="A94" s="1" t="n">
        <v>640</v>
      </c>
      <c r="B94" s="1" t="n">
        <v>-23813.05</v>
      </c>
      <c r="C94" s="1" t="n">
        <v>-23031.17</v>
      </c>
      <c r="D94" s="1" t="n">
        <f aca="false">C94-B94</f>
        <v>781.880000000001</v>
      </c>
      <c r="F94" s="1" t="n">
        <f aca="false">E94-B94</f>
        <v>23813.05</v>
      </c>
    </row>
    <row r="95" customFormat="false" ht="13.5" hidden="false" customHeight="false" outlineLevel="0" collapsed="false">
      <c r="A95" s="1" t="n">
        <v>630</v>
      </c>
      <c r="B95" s="1" t="n">
        <v>-23204.77</v>
      </c>
      <c r="C95" s="1" t="n">
        <v>-22457.61</v>
      </c>
      <c r="D95" s="1" t="n">
        <f aca="false">C95-B95</f>
        <v>747.16</v>
      </c>
      <c r="F95" s="1" t="n">
        <f aca="false">E95-B95</f>
        <v>23204.77</v>
      </c>
    </row>
    <row r="96" customFormat="false" ht="13.5" hidden="false" customHeight="false" outlineLevel="0" collapsed="false">
      <c r="A96" s="1" t="n">
        <v>620</v>
      </c>
      <c r="B96" s="1" t="n">
        <v>-22601.26</v>
      </c>
      <c r="C96" s="1" t="n">
        <v>-21888.78</v>
      </c>
      <c r="D96" s="1" t="n">
        <f aca="false">C96-B96</f>
        <v>712.48</v>
      </c>
      <c r="F96" s="1" t="n">
        <f aca="false">E96-B96</f>
        <v>22601.26</v>
      </c>
    </row>
    <row r="97" customFormat="false" ht="13.5" hidden="false" customHeight="false" outlineLevel="0" collapsed="false">
      <c r="A97" s="1" t="n">
        <v>610</v>
      </c>
      <c r="B97" s="1" t="n">
        <v>-22002.59</v>
      </c>
      <c r="C97" s="1" t="n">
        <v>-21324.73</v>
      </c>
      <c r="D97" s="1" t="n">
        <f aca="false">C97-B97</f>
        <v>677.860000000001</v>
      </c>
      <c r="F97" s="1" t="n">
        <f aca="false">E97-B97</f>
        <v>22002.59</v>
      </c>
    </row>
    <row r="98" customFormat="false" ht="13.5" hidden="false" customHeight="false" outlineLevel="0" collapsed="false">
      <c r="A98" s="1" t="n">
        <v>600</v>
      </c>
      <c r="B98" s="1" t="n">
        <v>-21408.83</v>
      </c>
      <c r="C98" s="1" t="n">
        <v>-20765.54</v>
      </c>
      <c r="D98" s="1" t="n">
        <f aca="false">C98-B98</f>
        <v>643.290000000001</v>
      </c>
      <c r="F98" s="1" t="n">
        <f aca="false">E98-B98</f>
        <v>21408.83</v>
      </c>
    </row>
    <row r="99" customFormat="false" ht="13.5" hidden="false" customHeight="false" outlineLevel="0" collapsed="false">
      <c r="A99" s="1" t="n">
        <v>590</v>
      </c>
      <c r="B99" s="1" t="n">
        <v>-20820.06</v>
      </c>
      <c r="C99" s="1" t="n">
        <v>-20211.25</v>
      </c>
      <c r="D99" s="1" t="n">
        <f aca="false">C99-B99</f>
        <v>608.810000000001</v>
      </c>
      <c r="F99" s="1" t="n">
        <f aca="false">E99-B99</f>
        <v>20820.06</v>
      </c>
    </row>
    <row r="100" customFormat="false" ht="13.5" hidden="false" customHeight="false" outlineLevel="0" collapsed="false">
      <c r="A100" s="1" t="n">
        <v>580</v>
      </c>
      <c r="B100" s="1" t="n">
        <v>-20236.34</v>
      </c>
      <c r="C100" s="1" t="n">
        <v>-19661.94</v>
      </c>
      <c r="D100" s="1" t="n">
        <f aca="false">C100-B100</f>
        <v>574.400000000002</v>
      </c>
      <c r="F100" s="1" t="n">
        <f aca="false">E100-B100</f>
        <v>20236.34</v>
      </c>
    </row>
    <row r="101" customFormat="false" ht="13.5" hidden="false" customHeight="false" outlineLevel="0" collapsed="false">
      <c r="A101" s="1" t="n">
        <v>570</v>
      </c>
      <c r="B101" s="1" t="n">
        <v>-19657.74</v>
      </c>
      <c r="C101" s="1" t="n">
        <v>-19117.68</v>
      </c>
      <c r="D101" s="1" t="n">
        <f aca="false">C101-B101</f>
        <v>540.060000000001</v>
      </c>
      <c r="F101" s="1" t="n">
        <f aca="false">E101-B101</f>
        <v>19657.74</v>
      </c>
    </row>
    <row r="102" customFormat="false" ht="13.5" hidden="false" customHeight="false" outlineLevel="0" collapsed="false">
      <c r="A102" s="1" t="n">
        <v>560</v>
      </c>
      <c r="B102" s="1" t="n">
        <v>-19084.36</v>
      </c>
      <c r="C102" s="1" t="n">
        <v>-18578.53</v>
      </c>
      <c r="D102" s="1" t="n">
        <f aca="false">C102-B102</f>
        <v>505.830000000002</v>
      </c>
      <c r="F102" s="1" t="n">
        <f aca="false">E102-B102</f>
        <v>19084.36</v>
      </c>
    </row>
    <row r="103" customFormat="false" ht="13.5" hidden="false" customHeight="false" outlineLevel="0" collapsed="false">
      <c r="A103" s="1" t="n">
        <v>550</v>
      </c>
      <c r="B103" s="1" t="n">
        <v>-18516.27</v>
      </c>
      <c r="C103" s="1" t="n">
        <v>-18044.57</v>
      </c>
      <c r="D103" s="1" t="n">
        <f aca="false">C103-B103</f>
        <v>471.700000000001</v>
      </c>
      <c r="F103" s="1" t="n">
        <f aca="false">E103-B103</f>
        <v>18516.27</v>
      </c>
    </row>
    <row r="104" customFormat="false" ht="13.5" hidden="false" customHeight="false" outlineLevel="0" collapsed="false">
      <c r="A104" s="1" t="n">
        <v>540</v>
      </c>
      <c r="B104" s="1" t="n">
        <v>-17953.56</v>
      </c>
      <c r="C104" s="1" t="n">
        <v>-17515.87</v>
      </c>
      <c r="D104" s="1" t="n">
        <f aca="false">C104-B104</f>
        <v>437.690000000002</v>
      </c>
      <c r="F104" s="1" t="n">
        <f aca="false">E104-B104</f>
        <v>17953.56</v>
      </c>
    </row>
    <row r="105" customFormat="false" ht="13.5" hidden="false" customHeight="false" outlineLevel="0" collapsed="false">
      <c r="A105" s="1" t="n">
        <v>530</v>
      </c>
      <c r="B105" s="1" t="n">
        <v>-17396.32</v>
      </c>
      <c r="C105" s="1" t="n">
        <v>-16992.51</v>
      </c>
      <c r="D105" s="1" t="n">
        <f aca="false">C105-B105</f>
        <v>403.810000000001</v>
      </c>
      <c r="F105" s="1" t="n">
        <f aca="false">E105-B105</f>
        <v>17396.32</v>
      </c>
    </row>
    <row r="106" customFormat="false" ht="13.5" hidden="false" customHeight="false" outlineLevel="0" collapsed="false">
      <c r="A106" s="1" t="n">
        <v>520</v>
      </c>
      <c r="B106" s="1" t="n">
        <v>-16844.65</v>
      </c>
      <c r="C106" s="1" t="n">
        <v>-16474.57</v>
      </c>
      <c r="D106" s="1" t="n">
        <f aca="false">C106-B106</f>
        <v>370.080000000002</v>
      </c>
      <c r="F106" s="1" t="n">
        <f aca="false">E106-B106</f>
        <v>16844.65</v>
      </c>
    </row>
    <row r="107" customFormat="false" ht="13.5" hidden="false" customHeight="false" outlineLevel="0" collapsed="false">
      <c r="A107" s="1" t="n">
        <v>510</v>
      </c>
      <c r="B107" s="1" t="n">
        <v>-16298.65</v>
      </c>
      <c r="C107" s="1" t="n">
        <v>-15962.14</v>
      </c>
      <c r="D107" s="1" t="n">
        <f aca="false">C107-B107</f>
        <v>336.51</v>
      </c>
      <c r="F107" s="1" t="n">
        <f aca="false">E107-B107</f>
        <v>16298.65</v>
      </c>
    </row>
    <row r="108" customFormat="false" ht="13.5" hidden="false" customHeight="false" outlineLevel="0" collapsed="false">
      <c r="A108" s="1" t="n">
        <v>500</v>
      </c>
      <c r="B108" s="1" t="n">
        <v>-15758.42</v>
      </c>
      <c r="C108" s="1" t="n">
        <v>-15455.3</v>
      </c>
      <c r="D108" s="1" t="n">
        <f aca="false">C108-B108</f>
        <v>303.120000000001</v>
      </c>
      <c r="F108" s="1" t="n">
        <f aca="false">E108-B108</f>
        <v>15758.42</v>
      </c>
    </row>
    <row r="109" customFormat="false" ht="13.5" hidden="false" customHeight="false" outlineLevel="0" collapsed="false">
      <c r="A109" s="1" t="n">
        <v>490</v>
      </c>
      <c r="B109" s="1" t="n">
        <v>-15224.08</v>
      </c>
      <c r="C109" s="1" t="n">
        <v>-14954.13</v>
      </c>
      <c r="D109" s="1" t="n">
        <f aca="false">C109-B109</f>
        <v>269.950000000001</v>
      </c>
      <c r="F109" s="1" t="n">
        <f aca="false">E109-B109</f>
        <v>15224.08</v>
      </c>
    </row>
    <row r="110" customFormat="false" ht="13.5" hidden="false" customHeight="false" outlineLevel="0" collapsed="false">
      <c r="A110" s="1" t="n">
        <v>480</v>
      </c>
      <c r="B110" s="1" t="n">
        <v>-14695.75</v>
      </c>
      <c r="C110" s="1" t="n">
        <v>-14458.74</v>
      </c>
      <c r="D110" s="1" t="n">
        <f aca="false">C110-B110</f>
        <v>237.01</v>
      </c>
      <c r="F110" s="1" t="n">
        <f aca="false">E110-B110</f>
        <v>14695.75</v>
      </c>
    </row>
    <row r="111" customFormat="false" ht="13.5" hidden="false" customHeight="false" outlineLevel="0" collapsed="false">
      <c r="A111" s="1" t="n">
        <v>470</v>
      </c>
      <c r="B111" s="1" t="n">
        <v>-14173.57</v>
      </c>
      <c r="C111" s="1" t="n">
        <v>-13969.22</v>
      </c>
      <c r="D111" s="1" t="n">
        <f aca="false">C111-B111</f>
        <v>204.35</v>
      </c>
      <c r="F111" s="1" t="n">
        <f aca="false">E111-B111</f>
        <v>14173.57</v>
      </c>
      <c r="G111" s="1" t="n">
        <f aca="false">D111+(D110-D111)*0.1</f>
        <v>207.616</v>
      </c>
    </row>
    <row r="112" customFormat="false" ht="13.5" hidden="false" customHeight="false" outlineLevel="0" collapsed="false">
      <c r="A112" s="1" t="n">
        <v>460</v>
      </c>
      <c r="B112" s="1" t="n">
        <v>-13657.67</v>
      </c>
      <c r="C112" s="1" t="n">
        <v>-13485.66</v>
      </c>
      <c r="D112" s="1" t="n">
        <f aca="false">C112-B112</f>
        <v>172.01</v>
      </c>
      <c r="F112" s="1" t="n">
        <f aca="false">E112-B112</f>
        <v>13657.67</v>
      </c>
      <c r="G112" s="1" t="n">
        <f aca="false">D112+(D111-D112)*0.1</f>
        <v>175.244</v>
      </c>
    </row>
    <row r="113" customFormat="false" ht="13.5" hidden="false" customHeight="false" outlineLevel="0" collapsed="false">
      <c r="A113" s="1" t="n">
        <v>450</v>
      </c>
      <c r="B113" s="1" t="n">
        <v>-13148.19</v>
      </c>
      <c r="C113" s="1" t="n">
        <v>-13008.18</v>
      </c>
      <c r="D113" s="1" t="n">
        <f aca="false">C113-B113</f>
        <v>140.01</v>
      </c>
      <c r="F113" s="1" t="n">
        <f aca="false">E113-B113</f>
        <v>13148.19</v>
      </c>
      <c r="G113" s="1" t="n">
        <f aca="false">D113+(D112-D113)*0.1</f>
        <v>143.21</v>
      </c>
    </row>
    <row r="114" customFormat="false" ht="13.5" hidden="false" customHeight="false" outlineLevel="0" collapsed="false">
      <c r="A114" s="1" t="n">
        <v>440</v>
      </c>
      <c r="B114" s="1" t="n">
        <v>-12645.32</v>
      </c>
      <c r="C114" s="1" t="n">
        <v>-12536.88</v>
      </c>
      <c r="D114" s="1" t="n">
        <f aca="false">C114-B114</f>
        <v>108.440000000001</v>
      </c>
      <c r="F114" s="1" t="n">
        <f aca="false">E114-B114</f>
        <v>12645.32</v>
      </c>
      <c r="G114" s="1" t="n">
        <f aca="false">D114+(D113-D114)*0.1</f>
        <v>111.597</v>
      </c>
    </row>
    <row r="115" customFormat="false" ht="13.5" hidden="false" customHeight="false" outlineLevel="0" collapsed="false">
      <c r="A115" s="1" t="n">
        <v>430</v>
      </c>
      <c r="B115" s="1" t="n">
        <v>-12149.23</v>
      </c>
      <c r="C115" s="1" t="n">
        <v>-12071.87</v>
      </c>
      <c r="D115" s="1" t="n">
        <f aca="false">C115-B115</f>
        <v>77.3599999999988</v>
      </c>
      <c r="F115" s="1" t="n">
        <f aca="false">E115-B115</f>
        <v>12149.23</v>
      </c>
      <c r="G115" s="1" t="n">
        <f aca="false">D115+(D114-D115)*0.1</f>
        <v>80.4679999999989</v>
      </c>
    </row>
    <row r="116" customFormat="false" ht="13.5" hidden="false" customHeight="false" outlineLevel="0" collapsed="false">
      <c r="A116" s="1" t="n">
        <v>420</v>
      </c>
      <c r="B116" s="1" t="n">
        <v>-11660.13</v>
      </c>
      <c r="C116" s="1" t="n">
        <v>-11613.27</v>
      </c>
      <c r="D116" s="1" t="n">
        <f aca="false">C116-B116</f>
        <v>46.8599999999988</v>
      </c>
      <c r="F116" s="1" t="n">
        <f aca="false">E116-B116</f>
        <v>11660.13</v>
      </c>
      <c r="G116" s="1" t="n">
        <f aca="false">D116+(D115-D116)*0.1</f>
        <v>49.9099999999988</v>
      </c>
    </row>
    <row r="117" customFormat="false" ht="13.5" hidden="false" customHeight="false" outlineLevel="0" collapsed="false">
      <c r="A117" s="1" t="n">
        <v>410</v>
      </c>
      <c r="B117" s="1" t="n">
        <v>-11178.26</v>
      </c>
      <c r="C117" s="1" t="n">
        <v>-11161.21</v>
      </c>
      <c r="D117" s="1" t="n">
        <f aca="false">C117-B117</f>
        <v>17.0500000000011</v>
      </c>
      <c r="F117" s="1" t="n">
        <f aca="false">E117-B117</f>
        <v>11178.26</v>
      </c>
      <c r="G117" s="1" t="n">
        <f aca="false">D117+(D116-D117)*0.1</f>
        <v>20.0310000000009</v>
      </c>
    </row>
    <row r="118" customFormat="false" ht="13.5" hidden="false" customHeight="false" outlineLevel="0" collapsed="false">
      <c r="A118" s="1" t="n">
        <v>400</v>
      </c>
      <c r="B118" s="1" t="n">
        <v>-10703.9</v>
      </c>
      <c r="C118" s="1" t="n">
        <v>-10715.81</v>
      </c>
      <c r="D118" s="1" t="n">
        <f aca="false">C118-B118</f>
        <v>-11.9099999999999</v>
      </c>
      <c r="F118" s="1" t="n">
        <f aca="false">E118-B118</f>
        <v>10703.9</v>
      </c>
      <c r="G118" s="1" t="n">
        <f aca="false">D118+(D117-D118)*0.1</f>
        <v>-9.01399999999976</v>
      </c>
    </row>
    <row r="119" customFormat="false" ht="13.5" hidden="false" customHeight="false" outlineLevel="0" collapsed="false">
      <c r="A119" s="1" t="n">
        <v>390</v>
      </c>
      <c r="B119" s="1" t="n">
        <v>-10237.38</v>
      </c>
      <c r="C119" s="1" t="n">
        <v>-10277.2</v>
      </c>
      <c r="D119" s="1" t="n">
        <f aca="false">C119-B119</f>
        <v>-39.8200000000015</v>
      </c>
      <c r="F119" s="1" t="n">
        <f aca="false">E119-B119</f>
        <v>10237.38</v>
      </c>
      <c r="G119" s="1" t="n">
        <f aca="false">D119+(D118-D119)*0.1</f>
        <v>-37.0290000000014</v>
      </c>
    </row>
    <row r="120" customFormat="false" ht="13.5" hidden="false" customHeight="false" outlineLevel="0" collapsed="false">
      <c r="A120" s="1" t="n">
        <v>380</v>
      </c>
      <c r="B120" s="1" t="n">
        <v>-9779.635</v>
      </c>
      <c r="C120" s="1" t="n">
        <v>-9845.521</v>
      </c>
      <c r="D120" s="1" t="n">
        <f aca="false">C120-B120</f>
        <v>-65.8860000000004</v>
      </c>
      <c r="F120" s="1" t="n">
        <f aca="false">E120-B120</f>
        <v>9779.635</v>
      </c>
      <c r="G120" s="1" t="n">
        <f aca="false">D120+(D119-D120)*0.1</f>
        <v>-63.2794000000005</v>
      </c>
    </row>
    <row r="121" customFormat="false" ht="13.5" hidden="false" customHeight="false" outlineLevel="0" collapsed="false">
      <c r="A121" s="1" t="n">
        <v>370</v>
      </c>
      <c r="B121" s="1" t="n">
        <v>-9332.158</v>
      </c>
      <c r="C121" s="1" t="n">
        <v>-9420.923</v>
      </c>
      <c r="D121" s="1" t="n">
        <f aca="false">C121-B121</f>
        <v>-88.7650000000012</v>
      </c>
      <c r="F121" s="1" t="n">
        <f aca="false">E121-B121</f>
        <v>9332.158</v>
      </c>
      <c r="G121" s="1" t="n">
        <f aca="false">D121+(D120-D121)*0.1</f>
        <v>-86.4771000000012</v>
      </c>
      <c r="H121" s="1" t="n">
        <f aca="false">(-75-D121)/(D120-D121)*10+A121</f>
        <v>376.016434284716</v>
      </c>
    </row>
    <row r="122" customFormat="false" ht="13.5" hidden="false" customHeight="false" outlineLevel="0" collapsed="false">
      <c r="A122" s="1" t="n">
        <v>360</v>
      </c>
      <c r="B122" s="1" t="n">
        <v>-8894.842</v>
      </c>
      <c r="C122" s="1" t="n">
        <v>-9003.557</v>
      </c>
      <c r="D122" s="1" t="n">
        <f aca="false">C122-B122</f>
        <v>-108.715</v>
      </c>
      <c r="F122" s="1" t="n">
        <f aca="false">E122-B122</f>
        <v>8894.842</v>
      </c>
      <c r="G122" s="1" t="n">
        <f aca="false">D122+(D121-D122)*0.7</f>
        <v>-94.7500000000009</v>
      </c>
    </row>
    <row r="123" customFormat="false" ht="13.5" hidden="false" customHeight="false" outlineLevel="0" collapsed="false">
      <c r="A123" s="1" t="n">
        <v>350</v>
      </c>
      <c r="B123" s="1" t="n">
        <v>-8467.543</v>
      </c>
      <c r="C123" s="1" t="n">
        <v>-8593.58</v>
      </c>
      <c r="D123" s="1" t="n">
        <f aca="false">C123-B123</f>
        <v>-126.037</v>
      </c>
      <c r="F123" s="1" t="n">
        <f aca="false">E123-B123</f>
        <v>8467.543</v>
      </c>
      <c r="G123" s="1" t="n">
        <f aca="false">D123+(D122-D123)*0.1</f>
        <v>-124.3048</v>
      </c>
    </row>
    <row r="124" customFormat="false" ht="13.5" hidden="false" customHeight="false" outlineLevel="0" collapsed="false">
      <c r="A124" s="1" t="n">
        <v>340</v>
      </c>
      <c r="B124" s="1" t="n">
        <v>-8050.174</v>
      </c>
      <c r="C124" s="1" t="n">
        <v>-8191.161</v>
      </c>
      <c r="D124" s="1" t="n">
        <f aca="false">C124-B124</f>
        <v>-140.987</v>
      </c>
      <c r="F124" s="1" t="n">
        <f aca="false">E124-B124</f>
        <v>8050.174</v>
      </c>
      <c r="G124" s="1" t="n">
        <f aca="false">D124+(D123-D124)*0.1</f>
        <v>-139.492</v>
      </c>
    </row>
    <row r="125" customFormat="false" ht="13.5" hidden="false" customHeight="false" outlineLevel="0" collapsed="false">
      <c r="A125" s="1" t="n">
        <v>330</v>
      </c>
      <c r="B125" s="1" t="n">
        <v>-7642.691</v>
      </c>
      <c r="C125" s="1" t="n">
        <v>-7796.474</v>
      </c>
      <c r="D125" s="1" t="n">
        <f aca="false">C125-B125</f>
        <v>-153.783</v>
      </c>
      <c r="F125" s="1" t="n">
        <f aca="false">E125-B125</f>
        <v>7642.691</v>
      </c>
      <c r="G125" s="1" t="n">
        <f aca="false">D125+(D124-D125)*0.1</f>
        <v>-152.5034</v>
      </c>
    </row>
    <row r="126" customFormat="false" ht="13.5" hidden="false" customHeight="false" outlineLevel="0" collapsed="false">
      <c r="A126" s="1" t="n">
        <v>320</v>
      </c>
      <c r="B126" s="1" t="n">
        <v>-7245.089</v>
      </c>
      <c r="C126" s="1" t="n">
        <v>-7409.704</v>
      </c>
      <c r="D126" s="1" t="n">
        <f aca="false">C126-B126</f>
        <v>-164.615</v>
      </c>
      <c r="F126" s="1" t="n">
        <f aca="false">E126-B126</f>
        <v>7245.089</v>
      </c>
      <c r="G126" s="1" t="n">
        <f aca="false">D126+(D125-D126)*0.1</f>
        <v>-163.5318</v>
      </c>
    </row>
    <row r="127" customFormat="false" ht="13.5" hidden="false" customHeight="false" outlineLevel="0" collapsed="false">
      <c r="A127" s="1" t="n">
        <v>310</v>
      </c>
      <c r="B127" s="1" t="n">
        <v>-6857.393</v>
      </c>
      <c r="C127" s="1" t="n">
        <v>-7031.042</v>
      </c>
      <c r="D127" s="1" t="n">
        <f aca="false">C127-B127</f>
        <v>-173.649</v>
      </c>
      <c r="F127" s="1" t="n">
        <f aca="false">E127-B127</f>
        <v>6857.393</v>
      </c>
      <c r="G127" s="1" t="n">
        <f aca="false">D127+(D126-D127)*0.1</f>
        <v>-172.7456</v>
      </c>
    </row>
    <row r="128" customFormat="false" ht="13.5" hidden="false" customHeight="false" outlineLevel="0" collapsed="false">
      <c r="A128" s="1" t="n">
        <v>300</v>
      </c>
      <c r="B128" s="1" t="n">
        <v>-6479.656</v>
      </c>
      <c r="C128" s="1" t="n">
        <v>-6660.693</v>
      </c>
      <c r="D128" s="1" t="n">
        <f aca="false">C128-B128</f>
        <v>-181.037</v>
      </c>
      <c r="F128" s="1" t="n">
        <f aca="false">E128-B128</f>
        <v>6479.656</v>
      </c>
      <c r="G128" s="1" t="n">
        <f aca="false">D128+(D127-D128)*0.1</f>
        <v>-180.2982</v>
      </c>
    </row>
    <row r="129" customFormat="false" ht="13.5" hidden="false" customHeight="false" outlineLevel="0" collapsed="false">
      <c r="A129" s="1" t="n">
        <v>290</v>
      </c>
      <c r="B129" s="1" t="n">
        <v>-6111.957</v>
      </c>
      <c r="C129" s="1" t="n">
        <v>-6298.87</v>
      </c>
      <c r="D129" s="1" t="n">
        <f aca="false">C129-B129</f>
        <v>-186.913</v>
      </c>
      <c r="F129" s="1" t="n">
        <f aca="false">E129-B129</f>
        <v>6111.957</v>
      </c>
      <c r="G129" s="1" t="n">
        <f aca="false">D129+(D128-D129)*0.1</f>
        <v>-186.3254</v>
      </c>
    </row>
    <row r="130" customFormat="false" ht="13.5" hidden="false" customHeight="false" outlineLevel="0" collapsed="false">
      <c r="A130" s="1" t="n">
        <v>280</v>
      </c>
      <c r="B130" s="1" t="n">
        <v>-5754.399</v>
      </c>
      <c r="C130" s="1" t="n">
        <v>-5945.795</v>
      </c>
      <c r="D130" s="1" t="n">
        <f aca="false">C130-B130</f>
        <v>-191.396</v>
      </c>
      <c r="F130" s="1" t="n">
        <f aca="false">E130-B130</f>
        <v>5754.399</v>
      </c>
      <c r="G130" s="1" t="n">
        <f aca="false">D130+(D129-D130)*0.1</f>
        <v>-190.9477</v>
      </c>
    </row>
    <row r="131" customFormat="false" ht="13.5" hidden="false" customHeight="false" outlineLevel="0" collapsed="false">
      <c r="A131" s="1" t="n">
        <v>270</v>
      </c>
      <c r="B131" s="1" t="n">
        <v>-5407.104</v>
      </c>
      <c r="C131" s="1" t="n">
        <v>-5601.707</v>
      </c>
      <c r="D131" s="1" t="n">
        <f aca="false">C131-B131</f>
        <v>-194.603</v>
      </c>
      <c r="F131" s="1" t="n">
        <f aca="false">E131-B131</f>
        <v>5407.104</v>
      </c>
      <c r="G131" s="1" t="n">
        <f aca="false">D131+(D130-D131)*0.1</f>
        <v>-194.2823</v>
      </c>
    </row>
    <row r="132" customFormat="false" ht="13.5" hidden="false" customHeight="false" outlineLevel="0" collapsed="false">
      <c r="A132" s="1" t="n">
        <v>260</v>
      </c>
      <c r="B132" s="1" t="n">
        <v>-5070.216</v>
      </c>
      <c r="C132" s="1" t="n">
        <v>-5266.852</v>
      </c>
      <c r="D132" s="1" t="n">
        <f aca="false">C132-B132</f>
        <v>-196.636</v>
      </c>
      <c r="F132" s="1" t="n">
        <f aca="false">E132-B132</f>
        <v>5070.216</v>
      </c>
      <c r="G132" s="1" t="n">
        <f aca="false">D132+(D131-D132)*0.1</f>
        <v>-196.4327</v>
      </c>
    </row>
    <row r="133" customFormat="false" ht="13.5" hidden="false" customHeight="false" outlineLevel="0" collapsed="false">
      <c r="A133" s="1" t="n">
        <v>250</v>
      </c>
      <c r="B133" s="1" t="n">
        <v>-4743.899</v>
      </c>
      <c r="C133" s="1" t="n">
        <v>-4941.491</v>
      </c>
      <c r="D133" s="1" t="n">
        <f aca="false">C133-B133</f>
        <v>-197.592</v>
      </c>
      <c r="F133" s="1" t="n">
        <f aca="false">E133-B133</f>
        <v>4743.899</v>
      </c>
    </row>
    <row r="134" customFormat="false" ht="13.5" hidden="false" customHeight="false" outlineLevel="0" collapsed="false">
      <c r="A134" s="1" t="n">
        <v>240</v>
      </c>
      <c r="B134" s="1" t="n">
        <v>-4428.335</v>
      </c>
      <c r="C134" s="1" t="n">
        <v>-4625.9</v>
      </c>
      <c r="D134" s="1" t="n">
        <f aca="false">C134-B134</f>
        <v>-197.565</v>
      </c>
      <c r="F134" s="1" t="n">
        <f aca="false">E134-B134</f>
        <v>4428.335</v>
      </c>
    </row>
    <row r="135" customFormat="false" ht="13.5" hidden="false" customHeight="false" outlineLevel="0" collapsed="false">
      <c r="A135" s="1" t="n">
        <v>230</v>
      </c>
      <c r="B135" s="1" t="n">
        <v>-4123.725</v>
      </c>
      <c r="C135" s="1" t="n">
        <v>-4320.368</v>
      </c>
      <c r="D135" s="1" t="n">
        <f aca="false">C135-B135</f>
        <v>-196.643</v>
      </c>
      <c r="F135" s="1" t="n">
        <f aca="false">E135-B135</f>
        <v>4123.725</v>
      </c>
    </row>
    <row r="136" customFormat="false" ht="13.5" hidden="false" customHeight="false" outlineLevel="0" collapsed="false">
      <c r="A136" s="1" t="n">
        <v>220</v>
      </c>
      <c r="B136" s="1" t="n">
        <v>-3830.287</v>
      </c>
      <c r="C136" s="1" t="n">
        <v>-4025.197</v>
      </c>
      <c r="D136" s="1" t="n">
        <f aca="false">C136-B136</f>
        <v>-194.91</v>
      </c>
      <c r="F136" s="1" t="n">
        <f aca="false">E136-B136</f>
        <v>3830.287</v>
      </c>
    </row>
    <row r="137" customFormat="false" ht="13.5" hidden="false" customHeight="false" outlineLevel="0" collapsed="false">
      <c r="A137" s="1" t="n">
        <v>210</v>
      </c>
      <c r="B137" s="1" t="n">
        <v>-3548.257</v>
      </c>
      <c r="C137" s="1" t="n">
        <v>-3740.706</v>
      </c>
      <c r="D137" s="1" t="n">
        <f aca="false">C137-B137</f>
        <v>-192.449</v>
      </c>
      <c r="F137" s="1" t="n">
        <f aca="false">E137-B137</f>
        <v>3548.257</v>
      </c>
    </row>
    <row r="138" customFormat="false" ht="13.5" hidden="false" customHeight="false" outlineLevel="0" collapsed="false">
      <c r="A138" s="1" t="n">
        <v>200</v>
      </c>
      <c r="B138" s="1" t="n">
        <v>-3277.886</v>
      </c>
      <c r="C138" s="1" t="n">
        <v>-3467.225</v>
      </c>
      <c r="D138" s="1" t="n">
        <f aca="false">C138-B138</f>
        <v>-189.339</v>
      </c>
      <c r="F138" s="1" t="n">
        <f aca="false">E138-B138</f>
        <v>3277.886</v>
      </c>
    </row>
    <row r="139" customFormat="false" ht="13.5" hidden="false" customHeight="false" outlineLevel="0" collapsed="false">
      <c r="A139" s="1" t="n">
        <v>190</v>
      </c>
      <c r="B139" s="1" t="n">
        <v>-3019.436</v>
      </c>
      <c r="C139" s="1" t="n">
        <v>-3205.099</v>
      </c>
      <c r="D139" s="1" t="n">
        <f aca="false">C139-B139</f>
        <v>-185.663</v>
      </c>
      <c r="F139" s="1" t="n">
        <f aca="false">E139-B139</f>
        <v>3019.436</v>
      </c>
    </row>
    <row r="140" customFormat="false" ht="13.5" hidden="false" customHeight="false" outlineLevel="0" collapsed="false">
      <c r="A140" s="1" t="n">
        <v>180</v>
      </c>
      <c r="B140" s="1" t="n">
        <v>-2773.18</v>
      </c>
      <c r="C140" s="1" t="n">
        <v>-2954.684</v>
      </c>
      <c r="D140" s="1" t="n">
        <f aca="false">C140-B140</f>
        <v>-181.504</v>
      </c>
      <c r="F140" s="1" t="n">
        <f aca="false">E140-B140</f>
        <v>2773.18</v>
      </c>
    </row>
    <row r="141" customFormat="false" ht="13.5" hidden="false" customHeight="false" outlineLevel="0" collapsed="false">
      <c r="A141" s="1" t="n">
        <v>170</v>
      </c>
      <c r="B141" s="1" t="n">
        <v>-2539.388</v>
      </c>
      <c r="C141" s="1" t="n">
        <v>-2716.345</v>
      </c>
      <c r="D141" s="1" t="n">
        <f aca="false">C141-B141</f>
        <v>-176.957</v>
      </c>
      <c r="F141" s="1" t="n">
        <f aca="false">E141-B141</f>
        <v>2539.388</v>
      </c>
    </row>
    <row r="142" customFormat="false" ht="13.5" hidden="false" customHeight="false" outlineLevel="0" collapsed="false">
      <c r="A142" s="1" t="n">
        <v>160</v>
      </c>
      <c r="B142" s="1" t="n">
        <v>-2318.327</v>
      </c>
      <c r="C142" s="1" t="n">
        <v>-2490.45</v>
      </c>
      <c r="D142" s="1" t="n">
        <f aca="false">C142-B142</f>
        <v>-172.123</v>
      </c>
      <c r="F142" s="1" t="n">
        <f aca="false">E142-B142</f>
        <v>2318.327</v>
      </c>
    </row>
    <row r="143" customFormat="false" ht="13.5" hidden="false" customHeight="false" outlineLevel="0" collapsed="false">
      <c r="A143" s="1" t="n">
        <v>150</v>
      </c>
      <c r="B143" s="1" t="n">
        <v>-2110.234</v>
      </c>
      <c r="C143" s="1" t="n">
        <v>-2277.371</v>
      </c>
      <c r="D143" s="1" t="n">
        <f aca="false">C143-B143</f>
        <v>-167.137</v>
      </c>
      <c r="F143" s="1" t="n">
        <f aca="false">E143-B143</f>
        <v>2110.234</v>
      </c>
    </row>
    <row r="144" customFormat="false" ht="13.5" hidden="false" customHeight="false" outlineLevel="0" collapsed="false">
      <c r="A144" s="1" t="n">
        <v>140</v>
      </c>
      <c r="B144" s="1" t="n">
        <v>-1915.295</v>
      </c>
      <c r="C144" s="1" t="n">
        <v>-2077.48</v>
      </c>
      <c r="D144" s="1" t="n">
        <f aca="false">C144-B144</f>
        <v>-162.185</v>
      </c>
      <c r="F144" s="1" t="n">
        <f aca="false">E144-B144</f>
        <v>1915.295</v>
      </c>
    </row>
    <row r="145" customFormat="false" ht="13.5" hidden="false" customHeight="false" outlineLevel="0" collapsed="false">
      <c r="A145" s="1" t="n">
        <v>130</v>
      </c>
      <c r="B145" s="1" t="n">
        <v>-1733.604</v>
      </c>
      <c r="C145" s="1" t="n">
        <v>-1891.206</v>
      </c>
      <c r="D145" s="1" t="n">
        <f aca="false">C145-B145</f>
        <v>-157.602</v>
      </c>
      <c r="F145" s="1" t="n">
        <f aca="false">E145-B145</f>
        <v>1733.604</v>
      </c>
    </row>
    <row r="146" customFormat="false" ht="13.5" hidden="false" customHeight="false" outlineLevel="0" collapsed="false">
      <c r="A146" s="1" t="n">
        <v>120</v>
      </c>
      <c r="B146" s="1" t="n">
        <v>-1565.094</v>
      </c>
      <c r="C146" s="1" t="n">
        <v>-1719.753</v>
      </c>
      <c r="D146" s="1" t="n">
        <f aca="false">C146-B146</f>
        <v>-154.659</v>
      </c>
      <c r="F146" s="1" t="n">
        <f aca="false">E146-B146</f>
        <v>1565.094</v>
      </c>
    </row>
    <row r="147" customFormat="false" ht="13.5" hidden="false" customHeight="false" outlineLevel="0" collapsed="false">
      <c r="A147" s="1" t="n">
        <v>110</v>
      </c>
      <c r="B147" s="1" t="n">
        <v>-1409.423</v>
      </c>
      <c r="C147" s="1" t="n">
        <v>-1562.905</v>
      </c>
      <c r="D147" s="1" t="n">
        <f aca="false">C147-B147</f>
        <v>-153.482</v>
      </c>
      <c r="F147" s="1" t="n">
        <f aca="false">E147-B147</f>
        <v>1409.423</v>
      </c>
    </row>
    <row r="148" customFormat="false" ht="13.5" hidden="false" customHeight="false" outlineLevel="0" collapsed="false">
      <c r="A148" s="1" t="n">
        <v>100</v>
      </c>
      <c r="B148" s="1" t="n">
        <v>-1265.79</v>
      </c>
      <c r="C148" s="1" t="n">
        <v>-1419.409</v>
      </c>
      <c r="D148" s="1" t="n">
        <f aca="false">C148-B148</f>
        <v>-153.619</v>
      </c>
      <c r="F148" s="1" t="n">
        <f aca="false">E148-B148</f>
        <v>1265.79</v>
      </c>
    </row>
    <row r="149" customFormat="false" ht="13.5" hidden="false" customHeight="false" outlineLevel="0" collapsed="false">
      <c r="A149" s="1" t="n">
        <v>90</v>
      </c>
      <c r="B149" s="1" t="n">
        <v>-1132.598</v>
      </c>
      <c r="C149" s="1" t="n">
        <v>-1287.365</v>
      </c>
      <c r="D149" s="1" t="n">
        <f aca="false">C149-B149</f>
        <v>-154.767</v>
      </c>
      <c r="F149" s="1" t="n">
        <f aca="false">E149-B149</f>
        <v>1132.598</v>
      </c>
    </row>
    <row r="150" customFormat="false" ht="13.5" hidden="false" customHeight="false" outlineLevel="0" collapsed="false">
      <c r="A150" s="1" t="n">
        <v>80</v>
      </c>
      <c r="B150" s="1" t="n">
        <v>-1006.853</v>
      </c>
      <c r="C150" s="1" t="n">
        <v>-1163.553</v>
      </c>
      <c r="D150" s="1" t="n">
        <f aca="false">C150-B150</f>
        <v>-156.7</v>
      </c>
      <c r="F150" s="1" t="n">
        <f aca="false">E150-B150</f>
        <v>1006.853</v>
      </c>
    </row>
    <row r="151" customFormat="false" ht="13.5" hidden="false" customHeight="false" outlineLevel="0" collapsed="false">
      <c r="A151" s="1" t="n">
        <v>70</v>
      </c>
      <c r="B151" s="1" t="n">
        <v>-882.9879</v>
      </c>
      <c r="C151" s="1" t="n">
        <v>-1042.228</v>
      </c>
      <c r="D151" s="1" t="n">
        <f aca="false">C151-B151</f>
        <v>-159.2401</v>
      </c>
      <c r="F151" s="1" t="n">
        <f aca="false">E151-B151</f>
        <v>882.9879</v>
      </c>
    </row>
    <row r="152" customFormat="false" ht="13.5" hidden="false" customHeight="false" outlineLevel="0" collapsed="false">
      <c r="A152" s="1" t="n">
        <v>60</v>
      </c>
      <c r="B152" s="1" t="n">
        <v>-750.4412</v>
      </c>
      <c r="C152" s="1" t="n">
        <v>-912.6805</v>
      </c>
      <c r="D152" s="1" t="n">
        <f aca="false">C152-B152</f>
        <v>-162.2393</v>
      </c>
      <c r="F152" s="1" t="n">
        <f aca="false">E152-B152</f>
        <v>750.4412</v>
      </c>
    </row>
    <row r="153" customFormat="false" ht="13.5" hidden="false" customHeight="false" outlineLevel="0" collapsed="false">
      <c r="A153" s="1" t="n">
        <v>50</v>
      </c>
      <c r="B153" s="1" t="n">
        <v>-588.1733</v>
      </c>
      <c r="C153" s="1" t="n">
        <v>-753.7484</v>
      </c>
      <c r="D153" s="1" t="n">
        <f aca="false">C153-B153</f>
        <v>-165.5751</v>
      </c>
      <c r="F153" s="1" t="n">
        <f aca="false">E153-B153</f>
        <v>588.1733</v>
      </c>
    </row>
    <row r="154" customFormat="false" ht="13.5" hidden="false" customHeight="false" outlineLevel="0" collapsed="false">
      <c r="A154" s="1" t="n">
        <v>40</v>
      </c>
      <c r="B154" s="1" t="n">
        <v>-350.6085</v>
      </c>
      <c r="C154" s="1" t="n">
        <v>-519.7524</v>
      </c>
      <c r="D154" s="1" t="n">
        <f aca="false">C154-B154</f>
        <v>-169.1439</v>
      </c>
      <c r="F154" s="1" t="n">
        <f aca="false">E154-B154</f>
        <v>350.6085</v>
      </c>
    </row>
    <row r="155" customFormat="false" ht="13.5" hidden="false" customHeight="false" outlineLevel="0" collapsed="false">
      <c r="A155" s="1" t="n">
        <v>30</v>
      </c>
      <c r="B155" s="1" t="n">
        <v>75.41832</v>
      </c>
      <c r="C155" s="1" t="n">
        <v>-97.44404</v>
      </c>
      <c r="D155" s="1" t="n">
        <f aca="false">C155-B155</f>
        <v>-172.86236</v>
      </c>
      <c r="F155" s="1" t="n">
        <f aca="false">E155-B155</f>
        <v>-75.41832</v>
      </c>
    </row>
    <row r="156" customFormat="false" ht="13.5" hidden="false" customHeight="false" outlineLevel="0" collapsed="false">
      <c r="A156" s="1" t="n">
        <v>20</v>
      </c>
      <c r="B156" s="1" t="n">
        <v>1045.828</v>
      </c>
      <c r="C156" s="1" t="n">
        <v>869.162</v>
      </c>
      <c r="D156" s="1" t="n">
        <f aca="false">C156-B156</f>
        <v>-176.666</v>
      </c>
      <c r="F156" s="1" t="n">
        <f aca="false">E156-B156</f>
        <v>-1045.828</v>
      </c>
    </row>
    <row r="157" customFormat="false" ht="13.5" hidden="false" customHeight="false" outlineLevel="0" collapsed="false">
      <c r="A157" s="1" t="n">
        <v>10</v>
      </c>
      <c r="B157" s="1" t="n">
        <v>4402.285</v>
      </c>
      <c r="C157" s="1" t="n">
        <v>4221.777</v>
      </c>
      <c r="D157" s="1" t="n">
        <f aca="false">C157-B157</f>
        <v>-180.508</v>
      </c>
      <c r="F157" s="1" t="n">
        <f aca="false">E157-B157</f>
        <v>-4402.2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G109" activeCellId="0" sqref="G10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61.9</v>
      </c>
      <c r="C4" s="1" t="n">
        <v>-100212.9</v>
      </c>
      <c r="D4" s="1" t="n">
        <f aca="false">C4-B4</f>
        <v>1649</v>
      </c>
      <c r="F4" s="1" t="n">
        <f aca="false">E4-B4</f>
        <v>101861.9</v>
      </c>
    </row>
    <row r="5" customFormat="false" ht="13.5" hidden="false" customHeight="false" outlineLevel="0" collapsed="false">
      <c r="A5" s="1" t="n">
        <v>1490</v>
      </c>
      <c r="B5" s="1" t="n">
        <v>-100967</v>
      </c>
      <c r="C5" s="1" t="n">
        <v>-99333.34</v>
      </c>
      <c r="D5" s="1" t="n">
        <f aca="false">C5-B5</f>
        <v>1633.66</v>
      </c>
      <c r="F5" s="1" t="n">
        <f aca="false">E5-B5</f>
        <v>100967</v>
      </c>
    </row>
    <row r="6" customFormat="false" ht="13.5" hidden="false" customHeight="false" outlineLevel="0" collapsed="false">
      <c r="A6" s="1" t="n">
        <v>1480</v>
      </c>
      <c r="B6" s="1" t="n">
        <v>-100074.6</v>
      </c>
      <c r="C6" s="1" t="n">
        <v>-98456.23</v>
      </c>
      <c r="D6" s="1" t="n">
        <f aca="false">C6-B6</f>
        <v>1618.37000000001</v>
      </c>
      <c r="F6" s="1" t="n">
        <f aca="false">E6-B6</f>
        <v>100074.6</v>
      </c>
    </row>
    <row r="7" customFormat="false" ht="13.5" hidden="false" customHeight="false" outlineLevel="0" collapsed="false">
      <c r="A7" s="1" t="n">
        <v>1470</v>
      </c>
      <c r="B7" s="1" t="n">
        <v>-99184.7</v>
      </c>
      <c r="C7" s="1" t="n">
        <v>-97581.63</v>
      </c>
      <c r="D7" s="1" t="n">
        <f aca="false">C7-B7</f>
        <v>1603.06999999999</v>
      </c>
      <c r="F7" s="1" t="n">
        <f aca="false">E7-B7</f>
        <v>99184.7</v>
      </c>
    </row>
    <row r="8" customFormat="false" ht="13.5" hidden="false" customHeight="false" outlineLevel="0" collapsed="false">
      <c r="A8" s="1" t="n">
        <v>1460</v>
      </c>
      <c r="B8" s="1" t="n">
        <v>-98297.28</v>
      </c>
      <c r="C8" s="1" t="n">
        <v>-96709.52</v>
      </c>
      <c r="D8" s="1" t="n">
        <f aca="false">C8-B8</f>
        <v>1587.75999999999</v>
      </c>
      <c r="F8" s="1" t="n">
        <f aca="false">E8-B8</f>
        <v>98297.28</v>
      </c>
    </row>
    <row r="9" customFormat="false" ht="13.5" hidden="false" customHeight="false" outlineLevel="0" collapsed="false">
      <c r="A9" s="1" t="n">
        <v>1450</v>
      </c>
      <c r="B9" s="1" t="n">
        <v>-97412.38</v>
      </c>
      <c r="C9" s="1" t="n">
        <v>-95839.95</v>
      </c>
      <c r="D9" s="1" t="n">
        <f aca="false">C9-B9</f>
        <v>1572.43000000001</v>
      </c>
      <c r="F9" s="1" t="n">
        <f aca="false">E9-B9</f>
        <v>97412.38</v>
      </c>
    </row>
    <row r="10" customFormat="false" ht="13.5" hidden="false" customHeight="false" outlineLevel="0" collapsed="false">
      <c r="A10" s="1" t="n">
        <v>1440</v>
      </c>
      <c r="B10" s="1" t="n">
        <v>-96530.02</v>
      </c>
      <c r="C10" s="1" t="n">
        <v>-94972.88</v>
      </c>
      <c r="D10" s="1" t="n">
        <f aca="false">C10-B10</f>
        <v>1557.14</v>
      </c>
      <c r="F10" s="1" t="n">
        <f aca="false">E10-B10</f>
        <v>96530.02</v>
      </c>
    </row>
    <row r="11" customFormat="false" ht="13.5" hidden="false" customHeight="false" outlineLevel="0" collapsed="false">
      <c r="A11" s="1" t="n">
        <v>1430</v>
      </c>
      <c r="B11" s="1" t="n">
        <v>-95650.18</v>
      </c>
      <c r="C11" s="1" t="n">
        <v>-94108.37</v>
      </c>
      <c r="D11" s="1" t="n">
        <f aca="false">C11-B11</f>
        <v>1541.81</v>
      </c>
      <c r="F11" s="1" t="n">
        <f aca="false">E11-B11</f>
        <v>95650.18</v>
      </c>
    </row>
    <row r="12" customFormat="false" ht="13.5" hidden="false" customHeight="false" outlineLevel="0" collapsed="false">
      <c r="A12" s="1" t="n">
        <v>1420</v>
      </c>
      <c r="B12" s="1" t="n">
        <v>-94772.9</v>
      </c>
      <c r="C12" s="1" t="n">
        <v>-93246.4</v>
      </c>
      <c r="D12" s="1" t="n">
        <f aca="false">C12-B12</f>
        <v>1526.5</v>
      </c>
      <c r="F12" s="1" t="n">
        <f aca="false">E12-B12</f>
        <v>94772.9</v>
      </c>
    </row>
    <row r="13" customFormat="false" ht="13.5" hidden="false" customHeight="false" outlineLevel="0" collapsed="false">
      <c r="A13" s="1" t="n">
        <v>1410</v>
      </c>
      <c r="B13" s="1" t="n">
        <v>-93898.18</v>
      </c>
      <c r="C13" s="1" t="n">
        <v>-92387</v>
      </c>
      <c r="D13" s="1" t="n">
        <f aca="false">C13-B13</f>
        <v>1511.17999999999</v>
      </c>
      <c r="F13" s="1" t="n">
        <f aca="false">E13-B13</f>
        <v>93898.18</v>
      </c>
    </row>
    <row r="14" customFormat="false" ht="13.5" hidden="false" customHeight="false" outlineLevel="0" collapsed="false">
      <c r="A14" s="1" t="n">
        <v>1400</v>
      </c>
      <c r="B14" s="1" t="n">
        <v>-93026.04</v>
      </c>
      <c r="C14" s="1" t="n">
        <v>-91530.17</v>
      </c>
      <c r="D14" s="1" t="n">
        <f aca="false">C14-B14</f>
        <v>1495.87</v>
      </c>
      <c r="F14" s="1" t="n">
        <f aca="false">E14-B14</f>
        <v>93026.04</v>
      </c>
    </row>
    <row r="15" customFormat="false" ht="13.5" hidden="false" customHeight="false" outlineLevel="0" collapsed="false">
      <c r="A15" s="1" t="n">
        <v>1390</v>
      </c>
      <c r="B15" s="1" t="n">
        <v>-92156.48</v>
      </c>
      <c r="C15" s="1" t="n">
        <v>-90675.93</v>
      </c>
      <c r="D15" s="1" t="n">
        <f aca="false">C15-B15</f>
        <v>1480.55</v>
      </c>
      <c r="F15" s="1" t="n">
        <f aca="false">E15-B15</f>
        <v>92156.48</v>
      </c>
    </row>
    <row r="16" customFormat="false" ht="13.5" hidden="false" customHeight="false" outlineLevel="0" collapsed="false">
      <c r="A16" s="1" t="n">
        <v>1380</v>
      </c>
      <c r="B16" s="1" t="n">
        <v>-91289.53</v>
      </c>
      <c r="C16" s="1" t="n">
        <v>-89824.29</v>
      </c>
      <c r="D16" s="1" t="n">
        <f aca="false">C16-B16</f>
        <v>1465.24000000001</v>
      </c>
      <c r="F16" s="1" t="n">
        <f aca="false">E16-B16</f>
        <v>91289.53</v>
      </c>
    </row>
    <row r="17" customFormat="false" ht="13.5" hidden="false" customHeight="false" outlineLevel="0" collapsed="false">
      <c r="A17" s="1" t="n">
        <v>1370</v>
      </c>
      <c r="B17" s="1" t="n">
        <v>-90425.18</v>
      </c>
      <c r="C17" s="1" t="n">
        <v>-88975.26</v>
      </c>
      <c r="D17" s="1" t="n">
        <f aca="false">C17-B17</f>
        <v>1449.92</v>
      </c>
      <c r="F17" s="1" t="n">
        <f aca="false">E17-B17</f>
        <v>90425.18</v>
      </c>
    </row>
    <row r="18" customFormat="false" ht="13.5" hidden="false" customHeight="false" outlineLevel="0" collapsed="false">
      <c r="A18" s="1" t="n">
        <v>1360</v>
      </c>
      <c r="B18" s="1" t="n">
        <v>-89563.46</v>
      </c>
      <c r="C18" s="1" t="n">
        <v>-88128.84</v>
      </c>
      <c r="D18" s="1" t="n">
        <f aca="false">C18-B18</f>
        <v>1434.62000000001</v>
      </c>
      <c r="F18" s="1" t="n">
        <f aca="false">E18-B18</f>
        <v>89563.46</v>
      </c>
    </row>
    <row r="19" customFormat="false" ht="13.5" hidden="false" customHeight="false" outlineLevel="0" collapsed="false">
      <c r="A19" s="1" t="n">
        <v>1350</v>
      </c>
      <c r="B19" s="1" t="n">
        <v>-88704.38</v>
      </c>
      <c r="C19" s="1" t="n">
        <v>-87285.07</v>
      </c>
      <c r="D19" s="1" t="n">
        <f aca="false">C19-B19</f>
        <v>1419.31</v>
      </c>
      <c r="F19" s="1" t="n">
        <f aca="false">E19-B19</f>
        <v>88704.38</v>
      </c>
    </row>
    <row r="20" customFormat="false" ht="13.5" hidden="false" customHeight="false" outlineLevel="0" collapsed="false">
      <c r="A20" s="1" t="n">
        <v>1340</v>
      </c>
      <c r="B20" s="1" t="n">
        <v>-87847.94</v>
      </c>
      <c r="C20" s="1" t="n">
        <v>-86443.95</v>
      </c>
      <c r="D20" s="1" t="n">
        <f aca="false">C20-B20</f>
        <v>1403.99000000001</v>
      </c>
      <c r="F20" s="1" t="n">
        <f aca="false">E20-B20</f>
        <v>87847.94</v>
      </c>
    </row>
    <row r="21" customFormat="false" ht="13.5" hidden="false" customHeight="false" outlineLevel="0" collapsed="false">
      <c r="A21" s="1" t="n">
        <v>1330</v>
      </c>
      <c r="B21" s="1" t="n">
        <v>-86994.16</v>
      </c>
      <c r="C21" s="1" t="n">
        <v>-85605.49</v>
      </c>
      <c r="D21" s="1" t="n">
        <f aca="false">C21-B21</f>
        <v>1388.67</v>
      </c>
      <c r="F21" s="1" t="n">
        <f aca="false">E21-B21</f>
        <v>86994.16</v>
      </c>
    </row>
    <row r="22" customFormat="false" ht="13.5" hidden="false" customHeight="false" outlineLevel="0" collapsed="false">
      <c r="A22" s="1" t="n">
        <v>1320</v>
      </c>
      <c r="B22" s="1" t="n">
        <v>-86143.07</v>
      </c>
      <c r="C22" s="1" t="n">
        <v>-84769.71</v>
      </c>
      <c r="D22" s="1" t="n">
        <f aca="false">C22-B22</f>
        <v>1373.36</v>
      </c>
      <c r="F22" s="1" t="n">
        <f aca="false">E22-B22</f>
        <v>86143.07</v>
      </c>
    </row>
    <row r="23" customFormat="false" ht="13.5" hidden="false" customHeight="false" outlineLevel="0" collapsed="false">
      <c r="A23" s="1" t="n">
        <v>1310</v>
      </c>
      <c r="B23" s="1" t="n">
        <v>-85294.66</v>
      </c>
      <c r="C23" s="1" t="n">
        <v>-83936.62</v>
      </c>
      <c r="D23" s="1" t="n">
        <f aca="false">C23-B23</f>
        <v>1358.04000000001</v>
      </c>
      <c r="F23" s="1" t="n">
        <f aca="false">E23-B23</f>
        <v>85294.66</v>
      </c>
    </row>
    <row r="24" customFormat="false" ht="13.5" hidden="false" customHeight="false" outlineLevel="0" collapsed="false">
      <c r="A24" s="1" t="n">
        <v>1300</v>
      </c>
      <c r="B24" s="1" t="n">
        <v>-84448.95</v>
      </c>
      <c r="C24" s="1" t="n">
        <v>-83106.23</v>
      </c>
      <c r="D24" s="1" t="n">
        <f aca="false">C24-B24</f>
        <v>1342.72</v>
      </c>
      <c r="F24" s="1" t="n">
        <f aca="false">E24-B24</f>
        <v>84448.95</v>
      </c>
    </row>
    <row r="25" customFormat="false" ht="13.5" hidden="false" customHeight="false" outlineLevel="0" collapsed="false">
      <c r="A25" s="1" t="n">
        <v>1290</v>
      </c>
      <c r="B25" s="1" t="n">
        <v>-83605.97</v>
      </c>
      <c r="C25" s="1" t="n">
        <v>-82278.55</v>
      </c>
      <c r="D25" s="1" t="n">
        <f aca="false">C25-B25</f>
        <v>1327.42</v>
      </c>
      <c r="F25" s="1" t="n">
        <f aca="false">E25-B25</f>
        <v>83605.97</v>
      </c>
    </row>
    <row r="26" customFormat="false" ht="13.5" hidden="false" customHeight="false" outlineLevel="0" collapsed="false">
      <c r="A26" s="1" t="n">
        <v>1280</v>
      </c>
      <c r="B26" s="1" t="n">
        <v>-82765.71</v>
      </c>
      <c r="C26" s="1" t="n">
        <v>-81453.6</v>
      </c>
      <c r="D26" s="1" t="n">
        <f aca="false">C26-B26</f>
        <v>1312.11</v>
      </c>
      <c r="F26" s="1" t="n">
        <f aca="false">E26-B26</f>
        <v>82765.71</v>
      </c>
    </row>
    <row r="27" customFormat="false" ht="13.5" hidden="false" customHeight="false" outlineLevel="0" collapsed="false">
      <c r="A27" s="1" t="n">
        <v>1270</v>
      </c>
      <c r="B27" s="1" t="n">
        <v>-81928.2</v>
      </c>
      <c r="C27" s="1" t="n">
        <v>-80631.41</v>
      </c>
      <c r="D27" s="1" t="n">
        <f aca="false">C27-B27</f>
        <v>1296.78999999999</v>
      </c>
      <c r="F27" s="1" t="n">
        <f aca="false">E27-B27</f>
        <v>81928.2</v>
      </c>
    </row>
    <row r="28" customFormat="false" ht="13.5" hidden="false" customHeight="false" outlineLevel="0" collapsed="false">
      <c r="A28" s="1" t="n">
        <v>1260</v>
      </c>
      <c r="B28" s="1" t="n">
        <v>-81093.45</v>
      </c>
      <c r="C28" s="1" t="n">
        <v>-79811.97</v>
      </c>
      <c r="D28" s="1" t="n">
        <f aca="false">C28-B28</f>
        <v>1281.48</v>
      </c>
      <c r="F28" s="1" t="n">
        <f aca="false">E28-B28</f>
        <v>81093.45</v>
      </c>
    </row>
    <row r="29" customFormat="false" ht="13.5" hidden="false" customHeight="false" outlineLevel="0" collapsed="false">
      <c r="A29" s="1" t="n">
        <v>1250</v>
      </c>
      <c r="B29" s="1" t="n">
        <v>-80261.48</v>
      </c>
      <c r="C29" s="1" t="n">
        <v>-78995.3</v>
      </c>
      <c r="D29" s="1" t="n">
        <f aca="false">C29-B29</f>
        <v>1266.17999999999</v>
      </c>
      <c r="F29" s="1" t="n">
        <f aca="false">E29-B29</f>
        <v>80261.48</v>
      </c>
    </row>
    <row r="30" customFormat="false" ht="13.5" hidden="false" customHeight="false" outlineLevel="0" collapsed="false">
      <c r="A30" s="1" t="n">
        <v>1240</v>
      </c>
      <c r="B30" s="1" t="n">
        <v>-79432.29</v>
      </c>
      <c r="C30" s="1" t="n">
        <v>-78181.44</v>
      </c>
      <c r="D30" s="1" t="n">
        <f aca="false">C30-B30</f>
        <v>1250.84999999999</v>
      </c>
      <c r="F30" s="1" t="n">
        <f aca="false">E30-B30</f>
        <v>79432.29</v>
      </c>
    </row>
    <row r="31" customFormat="false" ht="13.5" hidden="false" customHeight="false" outlineLevel="0" collapsed="false">
      <c r="A31" s="1" t="n">
        <v>1230</v>
      </c>
      <c r="B31" s="1" t="n">
        <v>-78605.91</v>
      </c>
      <c r="C31" s="1" t="n">
        <v>-77370.37</v>
      </c>
      <c r="D31" s="1" t="n">
        <f aca="false">C31-B31</f>
        <v>1235.54000000001</v>
      </c>
      <c r="F31" s="1" t="n">
        <f aca="false">E31-B31</f>
        <v>78605.91</v>
      </c>
    </row>
    <row r="32" customFormat="false" ht="13.5" hidden="false" customHeight="false" outlineLevel="0" collapsed="false">
      <c r="A32" s="1" t="n">
        <v>1220</v>
      </c>
      <c r="B32" s="1" t="n">
        <v>-77782.35</v>
      </c>
      <c r="C32" s="1" t="n">
        <v>-76562.12</v>
      </c>
      <c r="D32" s="1" t="n">
        <f aca="false">C32-B32</f>
        <v>1220.23000000001</v>
      </c>
      <c r="F32" s="1" t="n">
        <f aca="false">E32-B32</f>
        <v>77782.35</v>
      </c>
    </row>
    <row r="33" customFormat="false" ht="13.5" hidden="false" customHeight="false" outlineLevel="0" collapsed="false">
      <c r="A33" s="1" t="n">
        <v>1210</v>
      </c>
      <c r="B33" s="1" t="n">
        <v>-76961.62</v>
      </c>
      <c r="C33" s="1" t="n">
        <v>-75756.71</v>
      </c>
      <c r="D33" s="1" t="n">
        <f aca="false">C33-B33</f>
        <v>1204.90999999999</v>
      </c>
      <c r="F33" s="1" t="n">
        <f aca="false">E33-B33</f>
        <v>76961.62</v>
      </c>
    </row>
    <row r="34" customFormat="false" ht="13.5" hidden="false" customHeight="false" outlineLevel="0" collapsed="false">
      <c r="A34" s="1" t="n">
        <v>1200</v>
      </c>
      <c r="B34" s="1" t="n">
        <v>-76143.76</v>
      </c>
      <c r="C34" s="1" t="n">
        <v>-74954.16</v>
      </c>
      <c r="D34" s="1" t="n">
        <f aca="false">C34-B34</f>
        <v>1189.59999999999</v>
      </c>
      <c r="F34" s="1" t="n">
        <f aca="false">E34-B34</f>
        <v>76143.76</v>
      </c>
    </row>
    <row r="35" customFormat="false" ht="13.5" hidden="false" customHeight="false" outlineLevel="0" collapsed="false">
      <c r="A35" s="1" t="n">
        <v>1190</v>
      </c>
      <c r="B35" s="1" t="n">
        <v>-75328.76</v>
      </c>
      <c r="C35" s="1" t="n">
        <v>-74154.47</v>
      </c>
      <c r="D35" s="1" t="n">
        <f aca="false">C35-B35</f>
        <v>1174.28999999999</v>
      </c>
      <c r="F35" s="1" t="n">
        <f aca="false">E35-B35</f>
        <v>75328.76</v>
      </c>
    </row>
    <row r="36" customFormat="false" ht="13.5" hidden="false" customHeight="false" outlineLevel="0" collapsed="false">
      <c r="A36" s="1" t="n">
        <v>1180</v>
      </c>
      <c r="B36" s="1" t="n">
        <v>-74516.64</v>
      </c>
      <c r="C36" s="1" t="n">
        <v>-73357.66</v>
      </c>
      <c r="D36" s="1" t="n">
        <f aca="false">C36-B36</f>
        <v>1158.98</v>
      </c>
      <c r="F36" s="1" t="n">
        <f aca="false">E36-B36</f>
        <v>74516.64</v>
      </c>
    </row>
    <row r="37" customFormat="false" ht="13.5" hidden="false" customHeight="false" outlineLevel="0" collapsed="false">
      <c r="A37" s="1" t="n">
        <v>1170</v>
      </c>
      <c r="B37" s="1" t="n">
        <v>-73707.43</v>
      </c>
      <c r="C37" s="1" t="n">
        <v>-72563.77</v>
      </c>
      <c r="D37" s="1" t="n">
        <f aca="false">C37-B37</f>
        <v>1143.65999999999</v>
      </c>
      <c r="F37" s="1" t="n">
        <f aca="false">E37-B37</f>
        <v>73707.43</v>
      </c>
    </row>
    <row r="38" customFormat="false" ht="13.5" hidden="false" customHeight="false" outlineLevel="0" collapsed="false">
      <c r="A38" s="1" t="n">
        <v>1160</v>
      </c>
      <c r="B38" s="1" t="n">
        <v>-72901.14</v>
      </c>
      <c r="C38" s="1" t="n">
        <v>-71772.78</v>
      </c>
      <c r="D38" s="1" t="n">
        <f aca="false">C38-B38</f>
        <v>1128.36</v>
      </c>
      <c r="F38" s="1" t="n">
        <f aca="false">E38-B38</f>
        <v>72901.14</v>
      </c>
    </row>
    <row r="39" customFormat="false" ht="13.5" hidden="false" customHeight="false" outlineLevel="0" collapsed="false">
      <c r="A39" s="1" t="n">
        <v>1150</v>
      </c>
      <c r="B39" s="1" t="n">
        <v>-72097.78</v>
      </c>
      <c r="C39" s="1" t="n">
        <v>-70984.74</v>
      </c>
      <c r="D39" s="1" t="n">
        <f aca="false">C39-B39</f>
        <v>1113.03999999999</v>
      </c>
      <c r="F39" s="1" t="n">
        <f aca="false">E39-B39</f>
        <v>72097.78</v>
      </c>
    </row>
    <row r="40" customFormat="false" ht="13.5" hidden="false" customHeight="false" outlineLevel="0" collapsed="false">
      <c r="A40" s="1" t="n">
        <v>1140</v>
      </c>
      <c r="B40" s="1" t="n">
        <v>-71297.38</v>
      </c>
      <c r="C40" s="1" t="n">
        <v>-70199.66</v>
      </c>
      <c r="D40" s="1" t="n">
        <f aca="false">C40-B40</f>
        <v>1097.72</v>
      </c>
      <c r="F40" s="1" t="n">
        <f aca="false">E40-B40</f>
        <v>71297.38</v>
      </c>
    </row>
    <row r="41" customFormat="false" ht="13.5" hidden="false" customHeight="false" outlineLevel="0" collapsed="false">
      <c r="A41" s="1" t="n">
        <v>1130</v>
      </c>
      <c r="B41" s="1" t="n">
        <v>-70499.95</v>
      </c>
      <c r="C41" s="1" t="n">
        <v>-69417.54</v>
      </c>
      <c r="D41" s="1" t="n">
        <f aca="false">C41-B41</f>
        <v>1082.41</v>
      </c>
      <c r="F41" s="1" t="n">
        <f aca="false">E41-B41</f>
        <v>70499.95</v>
      </c>
    </row>
    <row r="42" customFormat="false" ht="13.5" hidden="false" customHeight="false" outlineLevel="0" collapsed="false">
      <c r="A42" s="1" t="n">
        <v>1120</v>
      </c>
      <c r="B42" s="1" t="n">
        <v>-69705.52</v>
      </c>
      <c r="C42" s="1" t="n">
        <v>-68638.41</v>
      </c>
      <c r="D42" s="1" t="n">
        <f aca="false">C42-B42</f>
        <v>1067.11</v>
      </c>
      <c r="F42" s="1" t="n">
        <f aca="false">E42-B42</f>
        <v>69705.52</v>
      </c>
    </row>
    <row r="43" customFormat="false" ht="13.5" hidden="false" customHeight="false" outlineLevel="0" collapsed="false">
      <c r="A43" s="1" t="n">
        <v>1110</v>
      </c>
      <c r="B43" s="1" t="n">
        <v>-68914.1</v>
      </c>
      <c r="C43" s="1" t="n">
        <v>-67862.3</v>
      </c>
      <c r="D43" s="1" t="n">
        <f aca="false">C43-B43</f>
        <v>1051.8</v>
      </c>
      <c r="F43" s="1" t="n">
        <f aca="false">E43-B43</f>
        <v>68914.1</v>
      </c>
    </row>
    <row r="44" customFormat="false" ht="13.5" hidden="false" customHeight="false" outlineLevel="0" collapsed="false">
      <c r="A44" s="1" t="n">
        <v>1100</v>
      </c>
      <c r="B44" s="1" t="n">
        <v>-68125.7</v>
      </c>
      <c r="C44" s="1" t="n">
        <v>-67089.22</v>
      </c>
      <c r="D44" s="1" t="n">
        <f aca="false">C44-B44</f>
        <v>1036.48</v>
      </c>
      <c r="F44" s="1" t="n">
        <f aca="false">E44-B44</f>
        <v>68125.7</v>
      </c>
    </row>
    <row r="45" customFormat="false" ht="13.5" hidden="false" customHeight="false" outlineLevel="0" collapsed="false">
      <c r="A45" s="1" t="n">
        <v>1090</v>
      </c>
      <c r="B45" s="1" t="n">
        <v>-67340.36</v>
      </c>
      <c r="C45" s="1" t="n">
        <v>-66319.19</v>
      </c>
      <c r="D45" s="1" t="n">
        <f aca="false">C45-B45</f>
        <v>1021.17</v>
      </c>
      <c r="F45" s="1" t="n">
        <f aca="false">E45-B45</f>
        <v>67340.36</v>
      </c>
    </row>
    <row r="46" customFormat="false" ht="13.5" hidden="false" customHeight="false" outlineLevel="0" collapsed="false">
      <c r="A46" s="1" t="n">
        <v>1080</v>
      </c>
      <c r="B46" s="1" t="n">
        <v>-66558.09</v>
      </c>
      <c r="C46" s="1" t="n">
        <v>-65552.22</v>
      </c>
      <c r="D46" s="1" t="n">
        <f aca="false">C46-B46</f>
        <v>1005.87</v>
      </c>
      <c r="F46" s="1" t="n">
        <f aca="false">E46-B46</f>
        <v>66558.09</v>
      </c>
    </row>
    <row r="47" customFormat="false" ht="13.5" hidden="false" customHeight="false" outlineLevel="0" collapsed="false">
      <c r="A47" s="1" t="n">
        <v>1070</v>
      </c>
      <c r="B47" s="1" t="n">
        <v>-65778.9</v>
      </c>
      <c r="C47" s="1" t="n">
        <v>-64788.34</v>
      </c>
      <c r="D47" s="1" t="n">
        <f aca="false">C47-B47</f>
        <v>990.559999999998</v>
      </c>
      <c r="F47" s="1" t="n">
        <f aca="false">E47-B47</f>
        <v>65778.9</v>
      </c>
    </row>
    <row r="48" customFormat="false" ht="13.5" hidden="false" customHeight="false" outlineLevel="0" collapsed="false">
      <c r="A48" s="1" t="n">
        <v>1060</v>
      </c>
      <c r="B48" s="1" t="n">
        <v>-65002.82</v>
      </c>
      <c r="C48" s="1" t="n">
        <v>-64027.57</v>
      </c>
      <c r="D48" s="1" t="n">
        <f aca="false">C48-B48</f>
        <v>975.25</v>
      </c>
      <c r="F48" s="1" t="n">
        <f aca="false">E48-B48</f>
        <v>65002.82</v>
      </c>
    </row>
    <row r="49" customFormat="false" ht="13.5" hidden="false" customHeight="false" outlineLevel="0" collapsed="false">
      <c r="A49" s="1" t="n">
        <v>1050</v>
      </c>
      <c r="B49" s="1" t="n">
        <v>-64229.87</v>
      </c>
      <c r="C49" s="1" t="n">
        <v>-63269.94</v>
      </c>
      <c r="D49" s="1" t="n">
        <f aca="false">C49-B49</f>
        <v>959.93</v>
      </c>
      <c r="F49" s="1" t="n">
        <f aca="false">E49-B49</f>
        <v>64229.87</v>
      </c>
    </row>
    <row r="50" customFormat="false" ht="13.5" hidden="false" customHeight="false" outlineLevel="0" collapsed="false">
      <c r="A50" s="1" t="n">
        <v>1040</v>
      </c>
      <c r="B50" s="1" t="n">
        <v>-63460.07</v>
      </c>
      <c r="C50" s="1" t="n">
        <v>-62515.45</v>
      </c>
      <c r="D50" s="1" t="n">
        <f aca="false">C50-B50</f>
        <v>944.620000000003</v>
      </c>
      <c r="F50" s="1" t="n">
        <f aca="false">E50-B50</f>
        <v>63460.07</v>
      </c>
    </row>
    <row r="51" customFormat="false" ht="13.5" hidden="false" customHeight="false" outlineLevel="0" collapsed="false">
      <c r="A51" s="1" t="n">
        <v>1030</v>
      </c>
      <c r="B51" s="1" t="n">
        <v>-62693.45</v>
      </c>
      <c r="C51" s="1" t="n">
        <v>-61764.14</v>
      </c>
      <c r="D51" s="1" t="n">
        <f aca="false">C51-B51</f>
        <v>929.309999999998</v>
      </c>
      <c r="F51" s="1" t="n">
        <f aca="false">E51-B51</f>
        <v>62693.45</v>
      </c>
    </row>
    <row r="52" customFormat="false" ht="13.5" hidden="false" customHeight="false" outlineLevel="0" collapsed="false">
      <c r="A52" s="1" t="n">
        <v>1020</v>
      </c>
      <c r="B52" s="1" t="n">
        <v>-61930.02</v>
      </c>
      <c r="C52" s="1" t="n">
        <v>-61016.02</v>
      </c>
      <c r="D52" s="1" t="n">
        <f aca="false">C52-B52</f>
        <v>914</v>
      </c>
      <c r="F52" s="1" t="n">
        <f aca="false">E52-B52</f>
        <v>61930.02</v>
      </c>
    </row>
    <row r="53" customFormat="false" ht="13.5" hidden="false" customHeight="false" outlineLevel="0" collapsed="false">
      <c r="A53" s="1" t="n">
        <v>1010</v>
      </c>
      <c r="B53" s="1" t="n">
        <v>-61169.82</v>
      </c>
      <c r="C53" s="1" t="n">
        <v>-60271.12</v>
      </c>
      <c r="D53" s="1" t="n">
        <f aca="false">C53-B53</f>
        <v>898.699999999997</v>
      </c>
      <c r="F53" s="1" t="n">
        <f aca="false">E53-B53</f>
        <v>61169.82</v>
      </c>
    </row>
    <row r="54" customFormat="false" ht="13.5" hidden="false" customHeight="false" outlineLevel="0" collapsed="false">
      <c r="A54" s="1" t="n">
        <v>1000</v>
      </c>
      <c r="B54" s="1" t="n">
        <v>-60412.85</v>
      </c>
      <c r="C54" s="1" t="n">
        <v>-59529.46</v>
      </c>
      <c r="D54" s="1" t="n">
        <f aca="false">C54-B54</f>
        <v>883.389999999999</v>
      </c>
      <c r="F54" s="1" t="n">
        <f aca="false">E54-B54</f>
        <v>60412.85</v>
      </c>
    </row>
    <row r="55" customFormat="false" ht="13.5" hidden="false" customHeight="false" outlineLevel="0" collapsed="false">
      <c r="A55" s="1" t="n">
        <v>990</v>
      </c>
      <c r="B55" s="1" t="n">
        <v>-59659.14</v>
      </c>
      <c r="C55" s="1" t="n">
        <v>-58791.07</v>
      </c>
      <c r="D55" s="1" t="n">
        <f aca="false">C55-B55</f>
        <v>868.07</v>
      </c>
      <c r="F55" s="1" t="n">
        <f aca="false">E55-B55</f>
        <v>59659.14</v>
      </c>
    </row>
    <row r="56" customFormat="false" ht="13.5" hidden="false" customHeight="false" outlineLevel="0" collapsed="false">
      <c r="A56" s="1" t="n">
        <v>980</v>
      </c>
      <c r="B56" s="1" t="n">
        <v>-58908.73</v>
      </c>
      <c r="C56" s="1" t="n">
        <v>-58055.96</v>
      </c>
      <c r="D56" s="1" t="n">
        <f aca="false">C56-B56</f>
        <v>852.770000000004</v>
      </c>
      <c r="F56" s="1" t="n">
        <f aca="false">E56-B56</f>
        <v>58908.73</v>
      </c>
    </row>
    <row r="57" customFormat="false" ht="13.5" hidden="false" customHeight="false" outlineLevel="0" collapsed="false">
      <c r="A57" s="1" t="n">
        <v>970</v>
      </c>
      <c r="B57" s="1" t="n">
        <v>-58161.63</v>
      </c>
      <c r="C57" s="1" t="n">
        <v>-57324.16</v>
      </c>
      <c r="D57" s="1" t="n">
        <f aca="false">C57-B57</f>
        <v>837.469999999994</v>
      </c>
      <c r="F57" s="1" t="n">
        <f aca="false">E57-B57</f>
        <v>58161.63</v>
      </c>
    </row>
    <row r="58" customFormat="false" ht="13.5" hidden="false" customHeight="false" outlineLevel="0" collapsed="false">
      <c r="A58" s="1" t="n">
        <v>960</v>
      </c>
      <c r="B58" s="1" t="n">
        <v>-57417.87</v>
      </c>
      <c r="C58" s="1" t="n">
        <v>-56595.71</v>
      </c>
      <c r="D58" s="1" t="n">
        <f aca="false">C58-B58</f>
        <v>822.160000000004</v>
      </c>
      <c r="F58" s="1" t="n">
        <f aca="false">E58-B58</f>
        <v>57417.87</v>
      </c>
    </row>
    <row r="59" customFormat="false" ht="13.5" hidden="false" customHeight="false" outlineLevel="0" collapsed="false">
      <c r="A59" s="1" t="n">
        <v>950</v>
      </c>
      <c r="B59" s="1" t="n">
        <v>-56677.47</v>
      </c>
      <c r="C59" s="1" t="n">
        <v>-55870.62</v>
      </c>
      <c r="D59" s="1" t="n">
        <f aca="false">C59-B59</f>
        <v>806.849999999999</v>
      </c>
      <c r="F59" s="1" t="n">
        <f aca="false">E59-B59</f>
        <v>56677.47</v>
      </c>
    </row>
    <row r="60" customFormat="false" ht="13.5" hidden="false" customHeight="false" outlineLevel="0" collapsed="false">
      <c r="A60" s="1" t="n">
        <v>940</v>
      </c>
      <c r="B60" s="1" t="n">
        <v>-55940.46</v>
      </c>
      <c r="C60" s="1" t="n">
        <v>-55148.91</v>
      </c>
      <c r="D60" s="1" t="n">
        <f aca="false">C60-B60</f>
        <v>791.549999999996</v>
      </c>
      <c r="F60" s="1" t="n">
        <f aca="false">E60-B60</f>
        <v>55940.46</v>
      </c>
    </row>
    <row r="61" customFormat="false" ht="13.5" hidden="false" customHeight="false" outlineLevel="0" collapsed="false">
      <c r="A61" s="1" t="n">
        <v>930</v>
      </c>
      <c r="B61" s="1" t="n">
        <v>-55206.86</v>
      </c>
      <c r="C61" s="1" t="n">
        <v>-54430.62</v>
      </c>
      <c r="D61" s="1" t="n">
        <f aca="false">C61-B61</f>
        <v>776.239999999998</v>
      </c>
      <c r="F61" s="1" t="n">
        <f aca="false">E61-B61</f>
        <v>55206.86</v>
      </c>
    </row>
    <row r="62" customFormat="false" ht="13.5" hidden="false" customHeight="false" outlineLevel="0" collapsed="false">
      <c r="A62" s="1" t="n">
        <v>920</v>
      </c>
      <c r="B62" s="1" t="n">
        <v>-54476.71</v>
      </c>
      <c r="C62" s="1" t="n">
        <v>-53715.77</v>
      </c>
      <c r="D62" s="1" t="n">
        <f aca="false">C62-B62</f>
        <v>760.940000000002</v>
      </c>
      <c r="F62" s="1" t="n">
        <f aca="false">E62-B62</f>
        <v>54476.71</v>
      </c>
    </row>
    <row r="63" customFormat="false" ht="13.5" hidden="false" customHeight="false" outlineLevel="0" collapsed="false">
      <c r="A63" s="1" t="n">
        <v>910</v>
      </c>
      <c r="B63" s="1" t="n">
        <v>-53750.03</v>
      </c>
      <c r="C63" s="1" t="n">
        <v>-53004.4</v>
      </c>
      <c r="D63" s="1" t="n">
        <f aca="false">C63-B63</f>
        <v>745.629999999997</v>
      </c>
      <c r="F63" s="1" t="n">
        <f aca="false">E63-B63</f>
        <v>53750.03</v>
      </c>
    </row>
    <row r="64" customFormat="false" ht="13.5" hidden="false" customHeight="false" outlineLevel="0" collapsed="false">
      <c r="A64" s="1" t="n">
        <v>900</v>
      </c>
      <c r="B64" s="1" t="n">
        <v>-53026.84</v>
      </c>
      <c r="C64" s="1" t="n">
        <v>-52296.52</v>
      </c>
      <c r="D64" s="1" t="n">
        <f aca="false">C64-B64</f>
        <v>730.32</v>
      </c>
      <c r="F64" s="1" t="n">
        <f aca="false">E64-B64</f>
        <v>53026.84</v>
      </c>
    </row>
    <row r="65" customFormat="false" ht="13.5" hidden="false" customHeight="false" outlineLevel="0" collapsed="false">
      <c r="A65" s="1" t="n">
        <v>890</v>
      </c>
      <c r="B65" s="1" t="n">
        <v>-52307.19</v>
      </c>
      <c r="C65" s="1" t="n">
        <v>-51592.16</v>
      </c>
      <c r="D65" s="1" t="n">
        <f aca="false">C65-B65</f>
        <v>715.029999999999</v>
      </c>
      <c r="F65" s="1" t="n">
        <f aca="false">E65-B65</f>
        <v>52307.19</v>
      </c>
    </row>
    <row r="66" customFormat="false" ht="13.5" hidden="false" customHeight="false" outlineLevel="0" collapsed="false">
      <c r="A66" s="1" t="n">
        <v>880</v>
      </c>
      <c r="B66" s="1" t="n">
        <v>-51591.09</v>
      </c>
      <c r="C66" s="1" t="n">
        <v>-50891.37</v>
      </c>
      <c r="D66" s="1" t="n">
        <f aca="false">C66-B66</f>
        <v>699.719999999994</v>
      </c>
      <c r="F66" s="1" t="n">
        <f aca="false">E66-B66</f>
        <v>51591.09</v>
      </c>
    </row>
    <row r="67" customFormat="false" ht="13.5" hidden="false" customHeight="false" outlineLevel="0" collapsed="false">
      <c r="A67" s="1" t="n">
        <v>870</v>
      </c>
      <c r="B67" s="1" t="n">
        <v>-50878.58</v>
      </c>
      <c r="C67" s="1" t="n">
        <v>-50194.16</v>
      </c>
      <c r="D67" s="1" t="n">
        <f aca="false">C67-B67</f>
        <v>684.419999999998</v>
      </c>
      <c r="F67" s="1" t="n">
        <f aca="false">E67-B67</f>
        <v>50878.58</v>
      </c>
    </row>
    <row r="68" customFormat="false" ht="13.5" hidden="false" customHeight="false" outlineLevel="0" collapsed="false">
      <c r="A68" s="1" t="n">
        <v>860</v>
      </c>
      <c r="B68" s="1" t="n">
        <v>-50169.68</v>
      </c>
      <c r="C68" s="1" t="n">
        <v>-49500.57</v>
      </c>
      <c r="D68" s="1" t="n">
        <f aca="false">C68-B68</f>
        <v>669.110000000001</v>
      </c>
      <c r="F68" s="1" t="n">
        <f aca="false">E68-B68</f>
        <v>50169.68</v>
      </c>
    </row>
    <row r="69" customFormat="false" ht="13.5" hidden="false" customHeight="false" outlineLevel="0" collapsed="false">
      <c r="A69" s="1" t="n">
        <v>850</v>
      </c>
      <c r="B69" s="1" t="n">
        <v>-49464.44</v>
      </c>
      <c r="C69" s="1" t="n">
        <v>-48810.62</v>
      </c>
      <c r="D69" s="1" t="n">
        <f aca="false">C69-B69</f>
        <v>653.82</v>
      </c>
      <c r="F69" s="1" t="n">
        <f aca="false">E69-B69</f>
        <v>49464.44</v>
      </c>
    </row>
    <row r="70" customFormat="false" ht="13.5" hidden="false" customHeight="false" outlineLevel="0" collapsed="false">
      <c r="A70" s="1" t="n">
        <v>840</v>
      </c>
      <c r="B70" s="1" t="n">
        <v>-48762.88</v>
      </c>
      <c r="C70" s="1" t="n">
        <v>-48124.36</v>
      </c>
      <c r="D70" s="1" t="n">
        <f aca="false">C70-B70</f>
        <v>638.519999999997</v>
      </c>
      <c r="F70" s="1" t="n">
        <f aca="false">E70-B70</f>
        <v>48762.88</v>
      </c>
    </row>
    <row r="71" customFormat="false" ht="13.5" hidden="false" customHeight="false" outlineLevel="0" collapsed="false">
      <c r="A71" s="1" t="n">
        <v>830</v>
      </c>
      <c r="B71" s="1" t="n">
        <v>-48065.03</v>
      </c>
      <c r="C71" s="1" t="n">
        <v>-47441.81</v>
      </c>
      <c r="D71" s="1" t="n">
        <f aca="false">C71-B71</f>
        <v>623.220000000001</v>
      </c>
      <c r="F71" s="1" t="n">
        <f aca="false">E71-B71</f>
        <v>48065.03</v>
      </c>
    </row>
    <row r="72" customFormat="false" ht="13.5" hidden="false" customHeight="false" outlineLevel="0" collapsed="false">
      <c r="A72" s="1" t="n">
        <v>823.001</v>
      </c>
      <c r="B72" s="1" t="n">
        <v>-47578.84</v>
      </c>
      <c r="C72" s="1" t="n">
        <v>-46966.32</v>
      </c>
      <c r="D72" s="1" t="n">
        <f aca="false">C72-B72</f>
        <v>612.519999999997</v>
      </c>
      <c r="F72" s="1" t="n">
        <f aca="false">E72-B72</f>
        <v>47578.84</v>
      </c>
    </row>
    <row r="73" customFormat="false" ht="13.5" hidden="false" customHeight="false" outlineLevel="0" collapsed="false">
      <c r="A73" s="1" t="n">
        <v>823</v>
      </c>
      <c r="B73" s="1" t="n">
        <v>-47578.77</v>
      </c>
      <c r="C73" s="1" t="n">
        <v>-46966.26</v>
      </c>
      <c r="D73" s="1" t="n">
        <f aca="false">C73-B73</f>
        <v>612.509999999995</v>
      </c>
      <c r="F73" s="1" t="n">
        <f aca="false">E73-B73</f>
        <v>47578.77</v>
      </c>
    </row>
    <row r="74" customFormat="false" ht="13.5" hidden="false" customHeight="false" outlineLevel="0" collapsed="false">
      <c r="A74" s="1" t="n">
        <v>823</v>
      </c>
      <c r="B74" s="1" t="n">
        <v>-47578.77</v>
      </c>
      <c r="C74" s="1" t="n">
        <v>-46966.26</v>
      </c>
      <c r="D74" s="1" t="n">
        <f aca="false">C74-B74</f>
        <v>612.509999999995</v>
      </c>
      <c r="F74" s="1" t="n">
        <f aca="false">E74-B74</f>
        <v>47578.77</v>
      </c>
    </row>
    <row r="75" customFormat="false" ht="13.5" hidden="false" customHeight="false" outlineLevel="0" collapsed="false">
      <c r="A75" s="1" t="n">
        <v>822.999</v>
      </c>
      <c r="B75" s="1" t="n">
        <v>-47578.7</v>
      </c>
      <c r="C75" s="1" t="n">
        <v>-46966.19</v>
      </c>
      <c r="D75" s="1" t="n">
        <f aca="false">C75-B75</f>
        <v>612.509999999995</v>
      </c>
      <c r="F75" s="1" t="n">
        <f aca="false">E75-B75</f>
        <v>47578.7</v>
      </c>
    </row>
    <row r="76" customFormat="false" ht="13.5" hidden="false" customHeight="false" outlineLevel="0" collapsed="false">
      <c r="A76" s="1" t="n">
        <v>820</v>
      </c>
      <c r="B76" s="1" t="n">
        <v>-47370.93</v>
      </c>
      <c r="C76" s="1" t="n">
        <v>-46763.01</v>
      </c>
      <c r="D76" s="1" t="n">
        <f aca="false">C76-B76</f>
        <v>607.919999999998</v>
      </c>
      <c r="F76" s="1" t="n">
        <f aca="false">E76-B76</f>
        <v>47370.93</v>
      </c>
    </row>
    <row r="77" customFormat="false" ht="13.5" hidden="false" customHeight="false" outlineLevel="0" collapsed="false">
      <c r="A77" s="1" t="n">
        <v>810</v>
      </c>
      <c r="B77" s="1" t="n">
        <v>-46680.62</v>
      </c>
      <c r="C77" s="1" t="n">
        <v>-46088</v>
      </c>
      <c r="D77" s="1" t="n">
        <f aca="false">C77-B77</f>
        <v>592.620000000003</v>
      </c>
      <c r="F77" s="1" t="n">
        <f aca="false">E77-B77</f>
        <v>46680.62</v>
      </c>
    </row>
    <row r="78" customFormat="false" ht="13.5" hidden="false" customHeight="false" outlineLevel="0" collapsed="false">
      <c r="A78" s="1" t="n">
        <v>800</v>
      </c>
      <c r="B78" s="1" t="n">
        <v>-45994.12</v>
      </c>
      <c r="C78" s="1" t="n">
        <v>-45416.79</v>
      </c>
      <c r="D78" s="1" t="n">
        <f aca="false">C78-B78</f>
        <v>577.330000000002</v>
      </c>
      <c r="F78" s="1" t="n">
        <f aca="false">E78-B78</f>
        <v>45994.12</v>
      </c>
    </row>
    <row r="79" customFormat="false" ht="13.5" hidden="false" customHeight="false" outlineLevel="0" collapsed="false">
      <c r="A79" s="1" t="n">
        <v>790</v>
      </c>
      <c r="B79" s="1" t="n">
        <v>-45311.48</v>
      </c>
      <c r="C79" s="1" t="n">
        <v>-44749.45</v>
      </c>
      <c r="D79" s="1" t="n">
        <f aca="false">C79-B79</f>
        <v>562.030000000006</v>
      </c>
      <c r="F79" s="1" t="n">
        <f aca="false">E79-B79</f>
        <v>45311.48</v>
      </c>
    </row>
    <row r="80" customFormat="false" ht="13.5" hidden="false" customHeight="false" outlineLevel="0" collapsed="false">
      <c r="A80" s="1" t="n">
        <v>780</v>
      </c>
      <c r="B80" s="1" t="n">
        <v>-44632.73</v>
      </c>
      <c r="C80" s="1" t="n">
        <v>-44085.99</v>
      </c>
      <c r="D80" s="1" t="n">
        <f aca="false">C80-B80</f>
        <v>546.740000000005</v>
      </c>
      <c r="F80" s="1" t="n">
        <f aca="false">E80-B80</f>
        <v>44632.73</v>
      </c>
    </row>
    <row r="81" customFormat="false" ht="13.5" hidden="false" customHeight="false" outlineLevel="0" collapsed="false">
      <c r="A81" s="1" t="n">
        <v>770</v>
      </c>
      <c r="B81" s="1" t="n">
        <v>-43957.92</v>
      </c>
      <c r="C81" s="1" t="n">
        <v>-43426.46</v>
      </c>
      <c r="D81" s="1" t="n">
        <f aca="false">C81-B81</f>
        <v>531.459999999999</v>
      </c>
      <c r="F81" s="1" t="n">
        <f aca="false">E81-B81</f>
        <v>43957.92</v>
      </c>
    </row>
    <row r="82" customFormat="false" ht="13.5" hidden="false" customHeight="false" outlineLevel="0" collapsed="false">
      <c r="A82" s="1" t="n">
        <v>760</v>
      </c>
      <c r="B82" s="1" t="n">
        <v>-43287.07</v>
      </c>
      <c r="C82" s="1" t="n">
        <v>-42770.91</v>
      </c>
      <c r="D82" s="1" t="n">
        <f aca="false">C82-B82</f>
        <v>516.159999999996</v>
      </c>
      <c r="F82" s="1" t="n">
        <f aca="false">E82-B82</f>
        <v>43287.07</v>
      </c>
    </row>
    <row r="83" customFormat="false" ht="13.5" hidden="false" customHeight="false" outlineLevel="0" collapsed="false">
      <c r="A83" s="1" t="n">
        <v>750</v>
      </c>
      <c r="B83" s="1" t="n">
        <v>-42620.23</v>
      </c>
      <c r="C83" s="1" t="n">
        <v>-42119.36</v>
      </c>
      <c r="D83" s="1" t="n">
        <f aca="false">C83-B83</f>
        <v>500.870000000003</v>
      </c>
      <c r="F83" s="1" t="n">
        <f aca="false">E83-B83</f>
        <v>42620.23</v>
      </c>
    </row>
    <row r="84" customFormat="false" ht="13.5" hidden="false" customHeight="false" outlineLevel="0" collapsed="false">
      <c r="A84" s="1" t="n">
        <v>740</v>
      </c>
      <c r="B84" s="1" t="n">
        <v>-41957.45</v>
      </c>
      <c r="C84" s="1" t="n">
        <v>-41471.85</v>
      </c>
      <c r="D84" s="1" t="n">
        <f aca="false">C84-B84</f>
        <v>485.599999999999</v>
      </c>
      <c r="F84" s="1" t="n">
        <f aca="false">E84-B84</f>
        <v>41957.45</v>
      </c>
    </row>
    <row r="85" customFormat="false" ht="13.5" hidden="false" customHeight="false" outlineLevel="0" collapsed="false">
      <c r="A85" s="1" t="n">
        <v>730</v>
      </c>
      <c r="B85" s="1" t="n">
        <v>-41298.75</v>
      </c>
      <c r="C85" s="1" t="n">
        <v>-40828.44</v>
      </c>
      <c r="D85" s="1" t="n">
        <f aca="false">C85-B85</f>
        <v>470.309999999998</v>
      </c>
      <c r="F85" s="1" t="n">
        <f aca="false">E85-B85</f>
        <v>41298.75</v>
      </c>
    </row>
    <row r="86" customFormat="false" ht="13.5" hidden="false" customHeight="false" outlineLevel="0" collapsed="false">
      <c r="A86" s="1" t="n">
        <v>720</v>
      </c>
      <c r="B86" s="1" t="n">
        <v>-40644.2</v>
      </c>
      <c r="C86" s="1" t="n">
        <v>-40189.16</v>
      </c>
      <c r="D86" s="1" t="n">
        <f aca="false">C86-B86</f>
        <v>455.039999999994</v>
      </c>
      <c r="F86" s="1" t="n">
        <f aca="false">E86-B86</f>
        <v>40644.2</v>
      </c>
    </row>
    <row r="87" customFormat="false" ht="13.5" hidden="false" customHeight="false" outlineLevel="0" collapsed="false">
      <c r="A87" s="1" t="n">
        <v>710</v>
      </c>
      <c r="B87" s="1" t="n">
        <v>-39993.82</v>
      </c>
      <c r="C87" s="1" t="n">
        <v>-39554.07</v>
      </c>
      <c r="D87" s="1" t="n">
        <f aca="false">C87-B87</f>
        <v>439.75</v>
      </c>
      <c r="F87" s="1" t="n">
        <f aca="false">E87-B87</f>
        <v>39993.82</v>
      </c>
    </row>
    <row r="88" customFormat="false" ht="13.5" hidden="false" customHeight="false" outlineLevel="0" collapsed="false">
      <c r="A88" s="1" t="n">
        <v>700</v>
      </c>
      <c r="B88" s="1" t="n">
        <v>-39347.67</v>
      </c>
      <c r="C88" s="1" t="n">
        <v>-38923.19</v>
      </c>
      <c r="D88" s="1" t="n">
        <f aca="false">C88-B88</f>
        <v>424.479999999996</v>
      </c>
      <c r="F88" s="1" t="n">
        <f aca="false">E88-B88</f>
        <v>39347.67</v>
      </c>
    </row>
    <row r="89" customFormat="false" ht="13.5" hidden="false" customHeight="false" outlineLevel="0" collapsed="false">
      <c r="A89" s="1" t="n">
        <v>690</v>
      </c>
      <c r="B89" s="1" t="n">
        <v>-38705.79</v>
      </c>
      <c r="C89" s="1" t="n">
        <v>-38296.59</v>
      </c>
      <c r="D89" s="1" t="n">
        <f aca="false">C89-B89</f>
        <v>409.200000000004</v>
      </c>
      <c r="F89" s="1" t="n">
        <f aca="false">E89-B89</f>
        <v>38705.79</v>
      </c>
    </row>
    <row r="90" customFormat="false" ht="13.5" hidden="false" customHeight="false" outlineLevel="0" collapsed="false">
      <c r="A90" s="1" t="n">
        <v>680</v>
      </c>
      <c r="B90" s="1" t="n">
        <v>-38068.24</v>
      </c>
      <c r="C90" s="1" t="n">
        <v>-37674.31</v>
      </c>
      <c r="D90" s="1" t="n">
        <f aca="false">C90-B90</f>
        <v>393.93</v>
      </c>
      <c r="F90" s="1" t="n">
        <f aca="false">E90-B90</f>
        <v>38068.24</v>
      </c>
    </row>
    <row r="91" customFormat="false" ht="13.5" hidden="false" customHeight="false" outlineLevel="0" collapsed="false">
      <c r="A91" s="1" t="n">
        <v>670</v>
      </c>
      <c r="B91" s="1" t="n">
        <v>-37435.06</v>
      </c>
      <c r="C91" s="1" t="n">
        <v>-37056.39</v>
      </c>
      <c r="D91" s="1" t="n">
        <f aca="false">C91-B91</f>
        <v>378.669999999998</v>
      </c>
      <c r="F91" s="1" t="n">
        <f aca="false">E91-B91</f>
        <v>37435.06</v>
      </c>
    </row>
    <row r="92" customFormat="false" ht="13.5" hidden="false" customHeight="false" outlineLevel="0" collapsed="false">
      <c r="A92" s="1" t="n">
        <v>660</v>
      </c>
      <c r="B92" s="1" t="n">
        <v>-36806.3</v>
      </c>
      <c r="C92" s="1" t="n">
        <v>-36442.9</v>
      </c>
      <c r="D92" s="1" t="n">
        <f aca="false">C92-B92</f>
        <v>363.400000000001</v>
      </c>
      <c r="F92" s="1" t="n">
        <f aca="false">E92-B92</f>
        <v>36806.3</v>
      </c>
    </row>
    <row r="93" customFormat="false" ht="13.5" hidden="false" customHeight="false" outlineLevel="0" collapsed="false">
      <c r="A93" s="1" t="n">
        <v>650</v>
      </c>
      <c r="B93" s="1" t="n">
        <v>-36182.02</v>
      </c>
      <c r="C93" s="1" t="n">
        <v>-35833.88</v>
      </c>
      <c r="D93" s="1" t="n">
        <f aca="false">C93-B93</f>
        <v>348.139999999999</v>
      </c>
      <c r="F93" s="1" t="n">
        <f aca="false">E93-B93</f>
        <v>36182.02</v>
      </c>
    </row>
    <row r="94" customFormat="false" ht="13.5" hidden="false" customHeight="false" outlineLevel="0" collapsed="false">
      <c r="A94" s="1" t="n">
        <v>640</v>
      </c>
      <c r="B94" s="1" t="n">
        <v>-35562.27</v>
      </c>
      <c r="C94" s="1" t="n">
        <v>-35229.38</v>
      </c>
      <c r="D94" s="1" t="n">
        <f aca="false">C94-B94</f>
        <v>332.889999999999</v>
      </c>
      <c r="F94" s="1" t="n">
        <f aca="false">E94-B94</f>
        <v>35562.27</v>
      </c>
    </row>
    <row r="95" customFormat="false" ht="13.5" hidden="false" customHeight="false" outlineLevel="0" collapsed="false">
      <c r="A95" s="1" t="n">
        <v>630</v>
      </c>
      <c r="B95" s="1" t="n">
        <v>-34947.11</v>
      </c>
      <c r="C95" s="1" t="n">
        <v>-34629.46</v>
      </c>
      <c r="D95" s="1" t="n">
        <f aca="false">C95-B95</f>
        <v>317.650000000001</v>
      </c>
      <c r="F95" s="1" t="n">
        <f aca="false">E95-B95</f>
        <v>34947.11</v>
      </c>
    </row>
    <row r="96" customFormat="false" ht="13.5" hidden="false" customHeight="false" outlineLevel="0" collapsed="false">
      <c r="A96" s="1" t="n">
        <v>620</v>
      </c>
      <c r="B96" s="1" t="n">
        <v>-34336.59</v>
      </c>
      <c r="C96" s="1" t="n">
        <v>-34034.19</v>
      </c>
      <c r="D96" s="1" t="n">
        <f aca="false">C96-B96</f>
        <v>302.399999999994</v>
      </c>
      <c r="F96" s="1" t="n">
        <f aca="false">E96-B96</f>
        <v>34336.59</v>
      </c>
    </row>
    <row r="97" customFormat="false" ht="13.5" hidden="false" customHeight="false" outlineLevel="0" collapsed="false">
      <c r="A97" s="1" t="n">
        <v>610</v>
      </c>
      <c r="B97" s="1" t="n">
        <v>-33730.77</v>
      </c>
      <c r="C97" s="1" t="n">
        <v>-33443.61</v>
      </c>
      <c r="D97" s="1" t="n">
        <f aca="false">C97-B97</f>
        <v>287.159999999996</v>
      </c>
      <c r="F97" s="1" t="n">
        <f aca="false">E97-B97</f>
        <v>33730.77</v>
      </c>
    </row>
    <row r="98" customFormat="false" ht="13.5" hidden="false" customHeight="false" outlineLevel="0" collapsed="false">
      <c r="A98" s="1" t="n">
        <v>600</v>
      </c>
      <c r="B98" s="1" t="n">
        <v>-33129.72</v>
      </c>
      <c r="C98" s="1" t="n">
        <v>-32857.79</v>
      </c>
      <c r="D98" s="1" t="n">
        <f aca="false">C98-B98</f>
        <v>271.93</v>
      </c>
      <c r="F98" s="1" t="n">
        <f aca="false">E98-B98</f>
        <v>33129.72</v>
      </c>
    </row>
    <row r="99" customFormat="false" ht="13.5" hidden="false" customHeight="false" outlineLevel="0" collapsed="false">
      <c r="A99" s="1" t="n">
        <v>590</v>
      </c>
      <c r="B99" s="1" t="n">
        <v>-32533.5</v>
      </c>
      <c r="C99" s="1" t="n">
        <v>-32276.79</v>
      </c>
      <c r="D99" s="1" t="n">
        <f aca="false">C99-B99</f>
        <v>256.709999999999</v>
      </c>
      <c r="F99" s="1" t="n">
        <f aca="false">E99-B99</f>
        <v>32533.5</v>
      </c>
    </row>
    <row r="100" customFormat="false" ht="13.5" hidden="false" customHeight="false" outlineLevel="0" collapsed="false">
      <c r="A100" s="1" t="n">
        <v>580</v>
      </c>
      <c r="B100" s="1" t="n">
        <v>-31942.17</v>
      </c>
      <c r="C100" s="1" t="n">
        <v>-31700.67</v>
      </c>
      <c r="D100" s="1" t="n">
        <f aca="false">C100-B100</f>
        <v>241.5</v>
      </c>
      <c r="F100" s="1" t="n">
        <f aca="false">E100-B100</f>
        <v>31942.17</v>
      </c>
    </row>
    <row r="101" customFormat="false" ht="13.5" hidden="false" customHeight="false" outlineLevel="0" collapsed="false">
      <c r="A101" s="1" t="n">
        <v>570</v>
      </c>
      <c r="B101" s="1" t="n">
        <v>-31355.8</v>
      </c>
      <c r="C101" s="1" t="n">
        <v>-31129.51</v>
      </c>
      <c r="D101" s="1" t="n">
        <f aca="false">C101-B101</f>
        <v>226.290000000001</v>
      </c>
      <c r="F101" s="1" t="n">
        <f aca="false">E101-B101</f>
        <v>31355.8</v>
      </c>
    </row>
    <row r="102" customFormat="false" ht="13.5" hidden="false" customHeight="false" outlineLevel="0" collapsed="false">
      <c r="A102" s="1" t="n">
        <v>560</v>
      </c>
      <c r="B102" s="1" t="n">
        <v>-30774.46</v>
      </c>
      <c r="C102" s="1" t="n">
        <v>-30563.37</v>
      </c>
      <c r="D102" s="1" t="n">
        <f aca="false">C102-B102</f>
        <v>211.09</v>
      </c>
      <c r="F102" s="1" t="n">
        <f aca="false">E102-B102</f>
        <v>30774.46</v>
      </c>
    </row>
    <row r="103" customFormat="false" ht="13.5" hidden="false" customHeight="false" outlineLevel="0" collapsed="false">
      <c r="A103" s="1" t="n">
        <v>550</v>
      </c>
      <c r="B103" s="1" t="n">
        <v>-30198.23</v>
      </c>
      <c r="C103" s="1" t="n">
        <v>-30002.32</v>
      </c>
      <c r="D103" s="1" t="n">
        <f aca="false">C103-B103</f>
        <v>195.91</v>
      </c>
      <c r="F103" s="1" t="n">
        <f aca="false">E103-B103</f>
        <v>30198.23</v>
      </c>
    </row>
    <row r="104" customFormat="false" ht="13.5" hidden="false" customHeight="false" outlineLevel="0" collapsed="false">
      <c r="A104" s="1" t="n">
        <v>540</v>
      </c>
      <c r="B104" s="1" t="n">
        <v>-29627.17</v>
      </c>
      <c r="C104" s="1" t="n">
        <v>-29446.43</v>
      </c>
      <c r="D104" s="1" t="n">
        <f aca="false">C104-B104</f>
        <v>180.739999999998</v>
      </c>
      <c r="F104" s="1" t="n">
        <f aca="false">E104-B104</f>
        <v>29627.17</v>
      </c>
    </row>
    <row r="105" customFormat="false" ht="13.5" hidden="false" customHeight="false" outlineLevel="0" collapsed="false">
      <c r="A105" s="1" t="n">
        <v>530</v>
      </c>
      <c r="B105" s="1" t="n">
        <v>-29061.38</v>
      </c>
      <c r="C105" s="1" t="n">
        <v>-28895.79</v>
      </c>
      <c r="D105" s="1" t="n">
        <f aca="false">C105-B105</f>
        <v>165.59</v>
      </c>
      <c r="F105" s="1" t="n">
        <f aca="false">E105-B105</f>
        <v>29061.38</v>
      </c>
    </row>
    <row r="106" customFormat="false" ht="13.5" hidden="false" customHeight="false" outlineLevel="0" collapsed="false">
      <c r="A106" s="1" t="n">
        <v>520</v>
      </c>
      <c r="B106" s="1" t="n">
        <v>-28500.91</v>
      </c>
      <c r="C106" s="1" t="n">
        <v>-28350.47</v>
      </c>
      <c r="D106" s="1" t="n">
        <f aca="false">C106-B106</f>
        <v>150.439999999999</v>
      </c>
      <c r="F106" s="1" t="n">
        <f aca="false">E106-B106</f>
        <v>28500.91</v>
      </c>
    </row>
    <row r="107" customFormat="false" ht="13.5" hidden="false" customHeight="false" outlineLevel="0" collapsed="false">
      <c r="A107" s="1" t="n">
        <v>510</v>
      </c>
      <c r="B107" s="1" t="n">
        <v>-27945.87</v>
      </c>
      <c r="C107" s="1" t="n">
        <v>-27810.55</v>
      </c>
      <c r="D107" s="1" t="n">
        <f aca="false">C107-B107</f>
        <v>135.32</v>
      </c>
      <c r="F107" s="1" t="n">
        <f aca="false">E107-B107</f>
        <v>27945.87</v>
      </c>
    </row>
    <row r="108" customFormat="false" ht="13.5" hidden="false" customHeight="false" outlineLevel="0" collapsed="false">
      <c r="A108" s="1" t="n">
        <v>500</v>
      </c>
      <c r="B108" s="1" t="n">
        <v>-27396.34</v>
      </c>
      <c r="C108" s="1" t="n">
        <v>-27276.12</v>
      </c>
      <c r="D108" s="1" t="n">
        <f aca="false">C108-B108</f>
        <v>120.220000000001</v>
      </c>
      <c r="F108" s="1" t="n">
        <f aca="false">E108-B108</f>
        <v>27396.34</v>
      </c>
    </row>
    <row r="109" customFormat="false" ht="13.5" hidden="false" customHeight="false" outlineLevel="0" collapsed="false">
      <c r="A109" s="1" t="n">
        <v>490</v>
      </c>
      <c r="B109" s="1" t="n">
        <v>-26852.4</v>
      </c>
      <c r="C109" s="1" t="n">
        <v>-26747.27</v>
      </c>
      <c r="D109" s="1" t="n">
        <f aca="false">C109-B109</f>
        <v>105.130000000001</v>
      </c>
      <c r="F109" s="1" t="n">
        <f aca="false">E109-B109</f>
        <v>26852.4</v>
      </c>
    </row>
    <row r="110" customFormat="false" ht="13.5" hidden="false" customHeight="false" outlineLevel="0" collapsed="false">
      <c r="A110" s="1" t="n">
        <v>480</v>
      </c>
      <c r="B110" s="1" t="n">
        <v>-26314.15</v>
      </c>
      <c r="C110" s="1" t="n">
        <v>-26224.08</v>
      </c>
      <c r="D110" s="1" t="n">
        <f aca="false">C110-B110</f>
        <v>90.0699999999997</v>
      </c>
      <c r="F110" s="1" t="n">
        <f aca="false">E110-B110</f>
        <v>26314.15</v>
      </c>
    </row>
    <row r="111" customFormat="false" ht="13.5" hidden="false" customHeight="false" outlineLevel="0" collapsed="false">
      <c r="A111" s="1" t="n">
        <v>470</v>
      </c>
      <c r="B111" s="1" t="n">
        <v>-25781.69</v>
      </c>
      <c r="C111" s="1" t="n">
        <v>-25706.65</v>
      </c>
      <c r="D111" s="1" t="n">
        <f aca="false">C111-B111</f>
        <v>75.0399999999972</v>
      </c>
      <c r="F111" s="1" t="n">
        <f aca="false">E111-B111</f>
        <v>25781.69</v>
      </c>
      <c r="G111" s="1" t="n">
        <f aca="false">D111+(D110-D111)*0.1</f>
        <v>76.5429999999975</v>
      </c>
    </row>
    <row r="112" customFormat="false" ht="13.5" hidden="false" customHeight="false" outlineLevel="0" collapsed="false">
      <c r="A112" s="1" t="n">
        <v>460</v>
      </c>
      <c r="B112" s="1" t="n">
        <v>-25255.12</v>
      </c>
      <c r="C112" s="1" t="n">
        <v>-25195.08</v>
      </c>
      <c r="D112" s="1" t="n">
        <f aca="false">C112-B112</f>
        <v>60.0399999999972</v>
      </c>
      <c r="F112" s="1" t="n">
        <f aca="false">E112-B112</f>
        <v>25255.12</v>
      </c>
      <c r="G112" s="1" t="n">
        <f aca="false">D112+(D111-D112)*0.1</f>
        <v>61.5399999999972</v>
      </c>
    </row>
    <row r="113" customFormat="false" ht="13.5" hidden="false" customHeight="false" outlineLevel="0" collapsed="false">
      <c r="A113" s="1" t="n">
        <v>450</v>
      </c>
      <c r="B113" s="1" t="n">
        <v>-24734.54</v>
      </c>
      <c r="C113" s="1" t="n">
        <v>-24689.46</v>
      </c>
      <c r="D113" s="1" t="n">
        <f aca="false">C113-B113</f>
        <v>45.0800000000017</v>
      </c>
      <c r="F113" s="1" t="n">
        <f aca="false">E113-B113</f>
        <v>24734.54</v>
      </c>
      <c r="G113" s="1" t="n">
        <f aca="false">D113+(D112-D113)*0.1</f>
        <v>46.5760000000013</v>
      </c>
    </row>
    <row r="114" customFormat="false" ht="13.5" hidden="false" customHeight="false" outlineLevel="0" collapsed="false">
      <c r="A114" s="1" t="n">
        <v>440</v>
      </c>
      <c r="B114" s="1" t="n">
        <v>-24220.07</v>
      </c>
      <c r="C114" s="1" t="n">
        <v>-24189.92</v>
      </c>
      <c r="D114" s="1" t="n">
        <f aca="false">C114-B114</f>
        <v>30.1500000000015</v>
      </c>
      <c r="F114" s="1" t="n">
        <f aca="false">E114-B114</f>
        <v>24220.07</v>
      </c>
      <c r="G114" s="1" t="n">
        <f aca="false">D114+(D113-D114)*0.1</f>
        <v>31.6430000000015</v>
      </c>
    </row>
    <row r="115" customFormat="false" ht="13.5" hidden="false" customHeight="false" outlineLevel="0" collapsed="false">
      <c r="A115" s="1" t="n">
        <v>430</v>
      </c>
      <c r="B115" s="1" t="n">
        <v>-23711.83</v>
      </c>
      <c r="C115" s="1" t="n">
        <v>-23696.54</v>
      </c>
      <c r="D115" s="1" t="n">
        <f aca="false">C115-B115</f>
        <v>15.2900000000009</v>
      </c>
      <c r="F115" s="1" t="n">
        <f aca="false">E115-B115</f>
        <v>23711.83</v>
      </c>
      <c r="G115" s="1" t="n">
        <f aca="false">D115+(D114-D115)*0.1</f>
        <v>16.7760000000009</v>
      </c>
    </row>
    <row r="116" customFormat="false" ht="13.5" hidden="false" customHeight="false" outlineLevel="0" collapsed="false">
      <c r="A116" s="1" t="n">
        <v>420</v>
      </c>
      <c r="B116" s="1" t="n">
        <v>-23209.93</v>
      </c>
      <c r="C116" s="1" t="n">
        <v>-23209.46</v>
      </c>
      <c r="D116" s="1" t="n">
        <f aca="false">C116-B116</f>
        <v>0.470000000001164</v>
      </c>
      <c r="F116" s="1" t="n">
        <f aca="false">E116-B116</f>
        <v>23209.93</v>
      </c>
      <c r="G116" s="1" t="n">
        <f aca="false">D116+(D115-D116)*0.1</f>
        <v>1.95200000000114</v>
      </c>
    </row>
    <row r="117" customFormat="false" ht="13.5" hidden="false" customHeight="false" outlineLevel="0" collapsed="false">
      <c r="A117" s="1" t="n">
        <v>410</v>
      </c>
      <c r="B117" s="1" t="n">
        <v>-22714.5</v>
      </c>
      <c r="C117" s="1" t="n">
        <v>-22728.79</v>
      </c>
      <c r="D117" s="1" t="n">
        <f aca="false">C117-B117</f>
        <v>-14.2900000000009</v>
      </c>
      <c r="F117" s="1" t="n">
        <f aca="false">E117-B117</f>
        <v>22714.5</v>
      </c>
      <c r="G117" s="1" t="n">
        <f aca="false">D117+(D116-D117)*0.1</f>
        <v>-12.8140000000007</v>
      </c>
    </row>
    <row r="118" customFormat="false" ht="13.5" hidden="false" customHeight="false" outlineLevel="0" collapsed="false">
      <c r="A118" s="1" t="n">
        <v>400</v>
      </c>
      <c r="B118" s="1" t="n">
        <v>-22225.68</v>
      </c>
      <c r="C118" s="1" t="n">
        <v>-22254.64</v>
      </c>
      <c r="D118" s="1" t="n">
        <f aca="false">C118-B118</f>
        <v>-28.9599999999991</v>
      </c>
      <c r="F118" s="1" t="n">
        <f aca="false">E118-B118</f>
        <v>22225.68</v>
      </c>
      <c r="G118" s="1" t="n">
        <f aca="false">D118+(D117-D118)*0.1</f>
        <v>-27.4929999999993</v>
      </c>
    </row>
    <row r="119" customFormat="false" ht="13.5" hidden="false" customHeight="false" outlineLevel="0" collapsed="false">
      <c r="A119" s="1" t="n">
        <v>390</v>
      </c>
      <c r="B119" s="1" t="n">
        <v>-21743.6</v>
      </c>
      <c r="C119" s="1" t="n">
        <v>-21787.17</v>
      </c>
      <c r="D119" s="1" t="n">
        <f aca="false">C119-B119</f>
        <v>-43.5699999999997</v>
      </c>
      <c r="F119" s="1" t="n">
        <f aca="false">E119-B119</f>
        <v>21743.6</v>
      </c>
      <c r="G119" s="1" t="n">
        <f aca="false">D119+(D118-D119)*0.1</f>
        <v>-42.1089999999997</v>
      </c>
    </row>
    <row r="120" customFormat="false" ht="13.5" hidden="false" customHeight="false" outlineLevel="0" collapsed="false">
      <c r="A120" s="1" t="n">
        <v>380</v>
      </c>
      <c r="B120" s="1" t="n">
        <v>-21268.43</v>
      </c>
      <c r="C120" s="1" t="n">
        <v>-21326.49</v>
      </c>
      <c r="D120" s="1" t="n">
        <f aca="false">C120-B120</f>
        <v>-58.0600000000013</v>
      </c>
      <c r="F120" s="1" t="n">
        <f aca="false">E120-B120</f>
        <v>21268.43</v>
      </c>
      <c r="G120" s="1" t="n">
        <f aca="false">D120+(D119-D120)*0.1</f>
        <v>-56.6110000000012</v>
      </c>
    </row>
    <row r="121" customFormat="false" ht="13.5" hidden="false" customHeight="false" outlineLevel="0" collapsed="false">
      <c r="A121" s="1" t="n">
        <v>370</v>
      </c>
      <c r="B121" s="1" t="n">
        <v>-20800.3</v>
      </c>
      <c r="C121" s="1" t="n">
        <v>-20872.74</v>
      </c>
      <c r="D121" s="1" t="n">
        <f aca="false">C121-B121</f>
        <v>-72.4400000000023</v>
      </c>
      <c r="F121" s="1" t="n">
        <f aca="false">E121-B121</f>
        <v>20800.3</v>
      </c>
      <c r="G121" s="1" t="n">
        <f aca="false">D121+(D120-D121)*0.6</f>
        <v>-63.8120000000017</v>
      </c>
      <c r="H121" s="1" t="n">
        <f aca="false">(-108-D121)/(D120-D121)*10+A121</f>
        <v>345.271210013912</v>
      </c>
    </row>
    <row r="122" customFormat="false" ht="13.5" hidden="false" customHeight="false" outlineLevel="0" collapsed="false">
      <c r="A122" s="1" t="n">
        <v>360</v>
      </c>
      <c r="B122" s="1" t="n">
        <v>-20339.4</v>
      </c>
      <c r="C122" s="1" t="n">
        <v>-20426.09</v>
      </c>
      <c r="D122" s="1" t="n">
        <f aca="false">C122-B122</f>
        <v>-86.6899999999987</v>
      </c>
      <c r="F122" s="1" t="n">
        <f aca="false">E122-B122</f>
        <v>20339.4</v>
      </c>
      <c r="G122" s="1" t="n">
        <f aca="false">D122+(D121-D122)*0.1</f>
        <v>-85.2649999999991</v>
      </c>
      <c r="H122" s="1" t="n">
        <f aca="false">(-74-D122)/(D121-D122)*10+A122</f>
        <v>368.905263157896</v>
      </c>
    </row>
    <row r="123" customFormat="false" ht="13.5" hidden="false" customHeight="false" outlineLevel="0" collapsed="false">
      <c r="A123" s="1" t="n">
        <v>350</v>
      </c>
      <c r="B123" s="1" t="n">
        <v>-19885.9</v>
      </c>
      <c r="C123" s="1" t="n">
        <v>-19986.68</v>
      </c>
      <c r="D123" s="1" t="n">
        <f aca="false">C123-B123</f>
        <v>-100.779999999999</v>
      </c>
      <c r="F123" s="1" t="n">
        <f aca="false">E123-B123</f>
        <v>19885.9</v>
      </c>
      <c r="G123" s="1" t="n">
        <f aca="false">D123+(D122-D123)*0.1</f>
        <v>-99.3709999999988</v>
      </c>
    </row>
    <row r="124" customFormat="false" ht="13.5" hidden="false" customHeight="false" outlineLevel="0" collapsed="false">
      <c r="A124" s="1" t="n">
        <v>340</v>
      </c>
      <c r="B124" s="1" t="n">
        <v>-19439.99</v>
      </c>
      <c r="C124" s="1" t="n">
        <v>-19554.66</v>
      </c>
      <c r="D124" s="1" t="n">
        <f aca="false">C124-B124</f>
        <v>-114.669999999998</v>
      </c>
      <c r="F124" s="1" t="n">
        <f aca="false">E124-B124</f>
        <v>19439.99</v>
      </c>
      <c r="G124" s="1" t="n">
        <f aca="false">D124+(D123-D124)*0.1</f>
        <v>-113.280999999998</v>
      </c>
    </row>
    <row r="125" customFormat="false" ht="13.5" hidden="false" customHeight="false" outlineLevel="0" collapsed="false">
      <c r="A125" s="1" t="n">
        <v>330</v>
      </c>
      <c r="B125" s="1" t="n">
        <v>-19001.88</v>
      </c>
      <c r="C125" s="1" t="n">
        <v>-19130.22</v>
      </c>
      <c r="D125" s="1" t="n">
        <f aca="false">C125-B125</f>
        <v>-128.34</v>
      </c>
      <c r="F125" s="1" t="n">
        <f aca="false">E125-B125</f>
        <v>19001.88</v>
      </c>
      <c r="G125" s="1" t="n">
        <f aca="false">D125+(D124-D125)*0.1</f>
        <v>-126.973</v>
      </c>
    </row>
    <row r="126" customFormat="false" ht="13.5" hidden="false" customHeight="false" outlineLevel="0" collapsed="false">
      <c r="A126" s="1" t="n">
        <v>320</v>
      </c>
      <c r="B126" s="1" t="n">
        <v>-18571.79</v>
      </c>
      <c r="C126" s="1" t="n">
        <v>-18713.53</v>
      </c>
      <c r="D126" s="1" t="n">
        <f aca="false">C126-B126</f>
        <v>-141.739999999998</v>
      </c>
      <c r="F126" s="1" t="n">
        <f aca="false">E126-B126</f>
        <v>18571.79</v>
      </c>
      <c r="G126" s="1" t="n">
        <f aca="false">D126+(D125-D126)*0.1</f>
        <v>-140.399999999998</v>
      </c>
    </row>
    <row r="127" customFormat="false" ht="13.5" hidden="false" customHeight="false" outlineLevel="0" collapsed="false">
      <c r="A127" s="1" t="n">
        <v>310</v>
      </c>
      <c r="B127" s="1" t="n">
        <v>-18149.97</v>
      </c>
      <c r="C127" s="1" t="n">
        <v>-18304.76</v>
      </c>
      <c r="D127" s="1" t="n">
        <f aca="false">C127-B127</f>
        <v>-154.789999999997</v>
      </c>
      <c r="F127" s="1" t="n">
        <f aca="false">E127-B127</f>
        <v>18149.97</v>
      </c>
      <c r="G127" s="1" t="n">
        <f aca="false">D127+(D126-D127)*0.1</f>
        <v>-153.484999999997</v>
      </c>
    </row>
    <row r="128" customFormat="false" ht="13.5" hidden="false" customHeight="false" outlineLevel="0" collapsed="false">
      <c r="A128" s="1" t="n">
        <v>300</v>
      </c>
      <c r="B128" s="1" t="n">
        <v>-17736.68</v>
      </c>
      <c r="C128" s="1" t="n">
        <v>-17904.12</v>
      </c>
      <c r="D128" s="1" t="n">
        <f aca="false">C128-B128</f>
        <v>-167.439999999999</v>
      </c>
      <c r="F128" s="1" t="n">
        <f aca="false">E128-B128</f>
        <v>17736.68</v>
      </c>
      <c r="G128" s="1" t="n">
        <f aca="false">D128+(D127-D128)*0.1</f>
        <v>-166.174999999999</v>
      </c>
    </row>
    <row r="129" customFormat="false" ht="13.5" hidden="false" customHeight="false" outlineLevel="0" collapsed="false">
      <c r="A129" s="1" t="n">
        <v>290</v>
      </c>
      <c r="B129" s="1" t="n">
        <v>-17332.23</v>
      </c>
      <c r="C129" s="1" t="n">
        <v>-17511.82</v>
      </c>
      <c r="D129" s="1" t="n">
        <f aca="false">C129-B129</f>
        <v>-179.59</v>
      </c>
      <c r="F129" s="1" t="n">
        <f aca="false">E129-B129</f>
        <v>17332.23</v>
      </c>
      <c r="G129" s="1" t="n">
        <f aca="false">D129+(D128-D129)*0.1</f>
        <v>-178.375</v>
      </c>
    </row>
    <row r="130" customFormat="false" ht="13.5" hidden="false" customHeight="false" outlineLevel="0" collapsed="false">
      <c r="A130" s="1" t="n">
        <v>280</v>
      </c>
      <c r="B130" s="1" t="n">
        <v>-16936.96</v>
      </c>
      <c r="C130" s="1" t="n">
        <v>-17128.05</v>
      </c>
      <c r="D130" s="1" t="n">
        <f aca="false">C130-B130</f>
        <v>-191.09</v>
      </c>
      <c r="F130" s="1" t="n">
        <f aca="false">E130-B130</f>
        <v>16936.96</v>
      </c>
      <c r="G130" s="1" t="n">
        <f aca="false">D130+(D129-D130)*0.1</f>
        <v>-189.94</v>
      </c>
    </row>
    <row r="131" customFormat="false" ht="13.5" hidden="false" customHeight="false" outlineLevel="0" collapsed="false">
      <c r="A131" s="1" t="n">
        <v>270</v>
      </c>
      <c r="B131" s="1" t="n">
        <v>-16551.28</v>
      </c>
      <c r="C131" s="1" t="n">
        <v>-16753.05</v>
      </c>
      <c r="D131" s="1" t="n">
        <f aca="false">C131-B131</f>
        <v>-201.77</v>
      </c>
      <c r="F131" s="1" t="n">
        <f aca="false">E131-B131</f>
        <v>16551.28</v>
      </c>
      <c r="G131" s="1" t="n">
        <f aca="false">D131+(D130-D131)*0.1</f>
        <v>-200.702</v>
      </c>
    </row>
    <row r="132" customFormat="false" ht="13.5" hidden="false" customHeight="false" outlineLevel="0" collapsed="false">
      <c r="A132" s="1" t="n">
        <v>260</v>
      </c>
      <c r="B132" s="1" t="n">
        <v>-16175.71</v>
      </c>
      <c r="C132" s="1" t="n">
        <v>-16387.05</v>
      </c>
      <c r="D132" s="1" t="n">
        <f aca="false">C132-B132</f>
        <v>-211.34</v>
      </c>
      <c r="F132" s="1" t="n">
        <f aca="false">E132-B132</f>
        <v>16175.71</v>
      </c>
      <c r="G132" s="1" t="n">
        <f aca="false">D132+(D131-D132)*0.1</f>
        <v>-210.383</v>
      </c>
    </row>
    <row r="133" customFormat="false" ht="13.5" hidden="false" customHeight="false" outlineLevel="0" collapsed="false">
      <c r="A133" s="1" t="n">
        <v>250</v>
      </c>
      <c r="B133" s="1" t="n">
        <v>-15811.07</v>
      </c>
      <c r="C133" s="1" t="n">
        <v>-16030.29</v>
      </c>
      <c r="D133" s="1" t="n">
        <f aca="false">C133-B133</f>
        <v>-219.220000000001</v>
      </c>
      <c r="F133" s="1" t="n">
        <f aca="false">E133-B133</f>
        <v>15811.07</v>
      </c>
    </row>
    <row r="134" customFormat="false" ht="13.5" hidden="false" customHeight="false" outlineLevel="0" collapsed="false">
      <c r="A134" s="1" t="n">
        <v>240</v>
      </c>
      <c r="B134" s="1" t="n">
        <v>-15459.82</v>
      </c>
      <c r="C134" s="1" t="n">
        <v>-15683.04</v>
      </c>
      <c r="D134" s="1" t="n">
        <f aca="false">C134-B134</f>
        <v>-223.220000000001</v>
      </c>
      <c r="F134" s="1" t="n">
        <f aca="false">E134-B134</f>
        <v>15459.82</v>
      </c>
    </row>
    <row r="135" customFormat="false" ht="13.5" hidden="false" customHeight="false" outlineLevel="0" collapsed="false">
      <c r="A135" s="1" t="n">
        <v>230</v>
      </c>
      <c r="B135" s="1" t="n">
        <v>-15122.28</v>
      </c>
      <c r="C135" s="1" t="n">
        <v>-15345.54</v>
      </c>
      <c r="D135" s="1" t="n">
        <f aca="false">C135-B135</f>
        <v>-223.26</v>
      </c>
      <c r="F135" s="1" t="n">
        <f aca="false">E135-B135</f>
        <v>15122.28</v>
      </c>
    </row>
    <row r="136" customFormat="false" ht="13.5" hidden="false" customHeight="false" outlineLevel="0" collapsed="false">
      <c r="A136" s="1" t="n">
        <v>220</v>
      </c>
      <c r="B136" s="1" t="n">
        <v>-14798.14</v>
      </c>
      <c r="C136" s="1" t="n">
        <v>-15018.09</v>
      </c>
      <c r="D136" s="1" t="n">
        <f aca="false">C136-B136</f>
        <v>-219.950000000001</v>
      </c>
      <c r="F136" s="1" t="n">
        <f aca="false">E136-B136</f>
        <v>14798.14</v>
      </c>
    </row>
    <row r="137" customFormat="false" ht="13.5" hidden="false" customHeight="false" outlineLevel="0" collapsed="false">
      <c r="A137" s="1" t="n">
        <v>210</v>
      </c>
      <c r="B137" s="1" t="n">
        <v>-14487.21</v>
      </c>
      <c r="C137" s="1" t="n">
        <v>-14700.96</v>
      </c>
      <c r="D137" s="1" t="n">
        <f aca="false">C137-B137</f>
        <v>-213.75</v>
      </c>
      <c r="F137" s="1" t="n">
        <f aca="false">E137-B137</f>
        <v>14487.21</v>
      </c>
    </row>
    <row r="138" customFormat="false" ht="13.5" hidden="false" customHeight="false" outlineLevel="0" collapsed="false">
      <c r="A138" s="1" t="n">
        <v>200</v>
      </c>
      <c r="B138" s="1" t="n">
        <v>-14189.41</v>
      </c>
      <c r="C138" s="1" t="n">
        <v>-14394.46</v>
      </c>
      <c r="D138" s="1" t="n">
        <f aca="false">C138-B138</f>
        <v>-205.049999999999</v>
      </c>
      <c r="F138" s="1" t="n">
        <f aca="false">E138-B138</f>
        <v>14189.41</v>
      </c>
    </row>
    <row r="139" customFormat="false" ht="13.5" hidden="false" customHeight="false" outlineLevel="0" collapsed="false">
      <c r="A139" s="1" t="n">
        <v>190</v>
      </c>
      <c r="B139" s="1" t="n">
        <v>-13904.71</v>
      </c>
      <c r="C139" s="1" t="n">
        <v>-14098.87</v>
      </c>
      <c r="D139" s="1" t="n">
        <f aca="false">C139-B139</f>
        <v>-194.160000000002</v>
      </c>
      <c r="F139" s="1" t="n">
        <f aca="false">E139-B139</f>
        <v>13904.71</v>
      </c>
    </row>
    <row r="140" customFormat="false" ht="13.5" hidden="false" customHeight="false" outlineLevel="0" collapsed="false">
      <c r="A140" s="1" t="n">
        <v>180</v>
      </c>
      <c r="B140" s="1" t="n">
        <v>-13633.12</v>
      </c>
      <c r="C140" s="1" t="n">
        <v>-13814.5</v>
      </c>
      <c r="D140" s="1" t="n">
        <f aca="false">C140-B140</f>
        <v>-181.379999999999</v>
      </c>
      <c r="F140" s="1" t="n">
        <f aca="false">E140-B140</f>
        <v>13633.12</v>
      </c>
    </row>
    <row r="141" customFormat="false" ht="13.5" hidden="false" customHeight="false" outlineLevel="0" collapsed="false">
      <c r="A141" s="1" t="n">
        <v>170</v>
      </c>
      <c r="B141" s="1" t="n">
        <v>-13374.68</v>
      </c>
      <c r="C141" s="1" t="n">
        <v>-13541.64</v>
      </c>
      <c r="D141" s="1" t="n">
        <f aca="false">C141-B141</f>
        <v>-166.959999999999</v>
      </c>
      <c r="F141" s="1" t="n">
        <f aca="false">E141-B141</f>
        <v>13374.68</v>
      </c>
    </row>
    <row r="142" customFormat="false" ht="13.5" hidden="false" customHeight="false" outlineLevel="0" collapsed="false">
      <c r="A142" s="1" t="n">
        <v>160</v>
      </c>
      <c r="B142" s="1" t="n">
        <v>-13129.42</v>
      </c>
      <c r="C142" s="1" t="n">
        <v>-13280.58</v>
      </c>
      <c r="D142" s="1" t="n">
        <f aca="false">C142-B142</f>
        <v>-151.16</v>
      </c>
      <c r="F142" s="1" t="n">
        <f aca="false">E142-B142</f>
        <v>13129.42</v>
      </c>
    </row>
    <row r="143" customFormat="false" ht="13.5" hidden="false" customHeight="false" outlineLevel="0" collapsed="false">
      <c r="A143" s="1" t="n">
        <v>150</v>
      </c>
      <c r="B143" s="1" t="n">
        <v>-12897.35</v>
      </c>
      <c r="C143" s="1" t="n">
        <v>-13031.56</v>
      </c>
      <c r="D143" s="1" t="n">
        <f aca="false">C143-B143</f>
        <v>-134.209999999999</v>
      </c>
      <c r="F143" s="1" t="n">
        <f aca="false">E143-B143</f>
        <v>12897.35</v>
      </c>
    </row>
    <row r="144" customFormat="false" ht="13.5" hidden="false" customHeight="false" outlineLevel="0" collapsed="false">
      <c r="A144" s="1" t="n">
        <v>140</v>
      </c>
      <c r="B144" s="1" t="n">
        <v>-12678.41</v>
      </c>
      <c r="C144" s="1" t="n">
        <v>-12794.79</v>
      </c>
      <c r="D144" s="1" t="n">
        <f aca="false">C144-B144</f>
        <v>-116.380000000001</v>
      </c>
      <c r="F144" s="1" t="n">
        <f aca="false">E144-B144</f>
        <v>12678.41</v>
      </c>
    </row>
    <row r="145" customFormat="false" ht="13.5" hidden="false" customHeight="false" outlineLevel="0" collapsed="false">
      <c r="A145" s="1" t="n">
        <v>130</v>
      </c>
      <c r="B145" s="1" t="n">
        <v>-12472.43</v>
      </c>
      <c r="C145" s="1" t="n">
        <v>-12570.43</v>
      </c>
      <c r="D145" s="1" t="n">
        <f aca="false">C145-B145</f>
        <v>-98</v>
      </c>
      <c r="F145" s="1" t="n">
        <f aca="false">E145-B145</f>
        <v>12472.43</v>
      </c>
    </row>
    <row r="146" customFormat="false" ht="13.5" hidden="false" customHeight="false" outlineLevel="0" collapsed="false">
      <c r="A146" s="1" t="n">
        <v>120</v>
      </c>
      <c r="B146" s="1" t="n">
        <v>-12279.01</v>
      </c>
      <c r="C146" s="1" t="n">
        <v>-12358.87</v>
      </c>
      <c r="D146" s="1" t="n">
        <f aca="false">C146-B146</f>
        <v>-79.8600000000006</v>
      </c>
      <c r="F146" s="1" t="n">
        <f aca="false">E146-B146</f>
        <v>12279.01</v>
      </c>
    </row>
    <row r="147" customFormat="false" ht="13.5" hidden="false" customHeight="false" outlineLevel="0" collapsed="false">
      <c r="A147" s="1" t="n">
        <v>110</v>
      </c>
      <c r="B147" s="1" t="n">
        <v>-12097.46</v>
      </c>
      <c r="C147" s="1" t="n">
        <v>-12160.61</v>
      </c>
      <c r="D147" s="1" t="n">
        <f aca="false">C147-B147</f>
        <v>-63.1500000000015</v>
      </c>
      <c r="F147" s="1" t="n">
        <f aca="false">E147-B147</f>
        <v>12097.46</v>
      </c>
    </row>
    <row r="148" customFormat="false" ht="13.5" hidden="false" customHeight="false" outlineLevel="0" collapsed="false">
      <c r="A148" s="1" t="n">
        <v>100</v>
      </c>
      <c r="B148" s="1" t="n">
        <v>-11926.47</v>
      </c>
      <c r="C148" s="1" t="n">
        <v>-11974.02</v>
      </c>
      <c r="D148" s="1" t="n">
        <f aca="false">C148-B148</f>
        <v>-47.5500000000011</v>
      </c>
      <c r="F148" s="1" t="n">
        <f aca="false">E148-B148</f>
        <v>11926.47</v>
      </c>
    </row>
    <row r="149" customFormat="false" ht="13.5" hidden="false" customHeight="false" outlineLevel="0" collapsed="false">
      <c r="A149" s="1" t="n">
        <v>90</v>
      </c>
      <c r="B149" s="1" t="n">
        <v>-11763.81</v>
      </c>
      <c r="C149" s="1" t="n">
        <v>-11796.55</v>
      </c>
      <c r="D149" s="1" t="n">
        <f aca="false">C149-B149</f>
        <v>-32.7399999999998</v>
      </c>
      <c r="F149" s="1" t="n">
        <f aca="false">E149-B149</f>
        <v>11763.81</v>
      </c>
    </row>
    <row r="150" customFormat="false" ht="13.5" hidden="false" customHeight="false" outlineLevel="0" collapsed="false">
      <c r="A150" s="1" t="n">
        <v>80</v>
      </c>
      <c r="B150" s="1" t="n">
        <v>-11605.55</v>
      </c>
      <c r="C150" s="1" t="n">
        <v>-11624.09</v>
      </c>
      <c r="D150" s="1" t="n">
        <f aca="false">C150-B150</f>
        <v>-18.5400000000009</v>
      </c>
      <c r="F150" s="1" t="n">
        <f aca="false">E150-B150</f>
        <v>11605.55</v>
      </c>
    </row>
    <row r="151" customFormat="false" ht="13.5" hidden="false" customHeight="false" outlineLevel="0" collapsed="false">
      <c r="A151" s="1" t="n">
        <v>70</v>
      </c>
      <c r="B151" s="1" t="n">
        <v>-11444.73</v>
      </c>
      <c r="C151" s="1" t="n">
        <v>-11449.52</v>
      </c>
      <c r="D151" s="1" t="n">
        <f aca="false">C151-B151</f>
        <v>-4.79000000000087</v>
      </c>
      <c r="F151" s="1" t="n">
        <f aca="false">E151-B151</f>
        <v>11444.73</v>
      </c>
    </row>
    <row r="152" customFormat="false" ht="13.5" hidden="false" customHeight="false" outlineLevel="0" collapsed="false">
      <c r="A152" s="1" t="n">
        <v>60</v>
      </c>
      <c r="B152" s="1" t="n">
        <v>-11268.52</v>
      </c>
      <c r="C152" s="1" t="n">
        <v>-11259.89</v>
      </c>
      <c r="D152" s="1" t="n">
        <f aca="false">C152-B152</f>
        <v>8.63000000000102</v>
      </c>
      <c r="F152" s="1" t="n">
        <f aca="false">E152-B152</f>
        <v>11268.52</v>
      </c>
    </row>
    <row r="153" customFormat="false" ht="13.5" hidden="false" customHeight="false" outlineLevel="0" collapsed="false">
      <c r="A153" s="1" t="n">
        <v>50</v>
      </c>
      <c r="B153" s="1" t="n">
        <v>-11051.84</v>
      </c>
      <c r="C153" s="1" t="n">
        <v>-11030.05</v>
      </c>
      <c r="D153" s="1" t="n">
        <f aca="false">C153-B153</f>
        <v>21.7900000000009</v>
      </c>
      <c r="F153" s="1" t="n">
        <f aca="false">E153-B153</f>
        <v>11051.84</v>
      </c>
    </row>
    <row r="154" customFormat="false" ht="13.5" hidden="false" customHeight="false" outlineLevel="0" collapsed="false">
      <c r="A154" s="1" t="n">
        <v>40</v>
      </c>
      <c r="B154" s="1" t="n">
        <v>-10741.16</v>
      </c>
      <c r="C154" s="1" t="n">
        <v>-10706.37</v>
      </c>
      <c r="D154" s="1" t="n">
        <f aca="false">C154-B154</f>
        <v>34.7899999999991</v>
      </c>
      <c r="F154" s="1" t="n">
        <f aca="false">E154-B154</f>
        <v>10741.16</v>
      </c>
    </row>
    <row r="155" customFormat="false" ht="13.5" hidden="false" customHeight="false" outlineLevel="0" collapsed="false">
      <c r="A155" s="1" t="n">
        <v>30</v>
      </c>
      <c r="B155" s="1" t="n">
        <v>-10204.8</v>
      </c>
      <c r="C155" s="1" t="n">
        <v>-10157.13</v>
      </c>
      <c r="D155" s="1" t="n">
        <f aca="false">C155-B155</f>
        <v>47.6700000000001</v>
      </c>
      <c r="F155" s="1" t="n">
        <f aca="false">E155-B155</f>
        <v>10204.8</v>
      </c>
    </row>
    <row r="156" customFormat="false" ht="13.5" hidden="false" customHeight="false" outlineLevel="0" collapsed="false">
      <c r="A156" s="1" t="n">
        <v>20</v>
      </c>
      <c r="B156" s="1" t="n">
        <v>-9031.6</v>
      </c>
      <c r="C156" s="1" t="n">
        <v>-8971.1</v>
      </c>
      <c r="D156" s="1" t="n">
        <f aca="false">C156-B156</f>
        <v>60.5</v>
      </c>
      <c r="F156" s="1" t="n">
        <f aca="false">E156-B156</f>
        <v>9031.6</v>
      </c>
    </row>
    <row r="157" customFormat="false" ht="13.5" hidden="false" customHeight="false" outlineLevel="0" collapsed="false">
      <c r="A157" s="1" t="n">
        <v>10</v>
      </c>
      <c r="B157" s="1" t="n">
        <v>-5104.181</v>
      </c>
      <c r="C157" s="1" t="n">
        <v>-5030.883</v>
      </c>
      <c r="D157" s="1" t="n">
        <f aca="false">C157-B157</f>
        <v>73.2979999999998</v>
      </c>
      <c r="F157" s="1" t="n">
        <f aca="false">E157-B157</f>
        <v>5104.18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39.97</v>
      </c>
      <c r="C4" s="1" t="n">
        <v>-86062.13</v>
      </c>
      <c r="D4" s="1" t="n">
        <f aca="false">C4-B4</f>
        <v>3777.84</v>
      </c>
    </row>
    <row r="5" customFormat="false" ht="13.5" hidden="false" customHeight="false" outlineLevel="0" collapsed="false">
      <c r="A5" s="1" t="n">
        <v>1490</v>
      </c>
      <c r="B5" s="1" t="n">
        <v>-88944.82</v>
      </c>
      <c r="C5" s="1" t="n">
        <v>-85200.57</v>
      </c>
      <c r="D5" s="1" t="n">
        <f aca="false">C5-B5</f>
        <v>3744.25</v>
      </c>
    </row>
    <row r="6" customFormat="false" ht="13.5" hidden="false" customHeight="false" outlineLevel="0" collapsed="false">
      <c r="A6" s="1" t="n">
        <v>1480</v>
      </c>
      <c r="B6" s="1" t="n">
        <v>-88052.22</v>
      </c>
      <c r="C6" s="1" t="n">
        <v>-84341.55</v>
      </c>
      <c r="D6" s="1" t="n">
        <f aca="false">C6-B6</f>
        <v>3710.67</v>
      </c>
    </row>
    <row r="7" customFormat="false" ht="13.5" hidden="false" customHeight="false" outlineLevel="0" collapsed="false">
      <c r="A7" s="1" t="n">
        <v>1470</v>
      </c>
      <c r="B7" s="1" t="n">
        <v>-87162.16</v>
      </c>
      <c r="C7" s="1" t="n">
        <v>-83485.08</v>
      </c>
      <c r="D7" s="1" t="n">
        <f aca="false">C7-B7</f>
        <v>3677.08</v>
      </c>
    </row>
    <row r="8" customFormat="false" ht="13.5" hidden="false" customHeight="false" outlineLevel="0" collapsed="false">
      <c r="A8" s="1" t="n">
        <v>1460</v>
      </c>
      <c r="B8" s="1" t="n">
        <v>-86274.67</v>
      </c>
      <c r="C8" s="1" t="n">
        <v>-82631.17</v>
      </c>
      <c r="D8" s="1" t="n">
        <f aca="false">C8-B8</f>
        <v>3643.5</v>
      </c>
    </row>
    <row r="9" customFormat="false" ht="13.5" hidden="false" customHeight="false" outlineLevel="0" collapsed="false">
      <c r="A9" s="1" t="n">
        <v>1450</v>
      </c>
      <c r="B9" s="1" t="n">
        <v>-85389.76</v>
      </c>
      <c r="C9" s="1" t="n">
        <v>-81779.84</v>
      </c>
      <c r="D9" s="1" t="n">
        <f aca="false">C9-B9</f>
        <v>3609.92</v>
      </c>
    </row>
    <row r="10" customFormat="false" ht="13.5" hidden="false" customHeight="false" outlineLevel="0" collapsed="false">
      <c r="A10" s="1" t="n">
        <v>1440</v>
      </c>
      <c r="B10" s="1" t="n">
        <v>-84507.43</v>
      </c>
      <c r="C10" s="1" t="n">
        <v>-80931.09</v>
      </c>
      <c r="D10" s="1" t="n">
        <f aca="false">C10-B10</f>
        <v>3576.34</v>
      </c>
    </row>
    <row r="11" customFormat="false" ht="13.5" hidden="false" customHeight="false" outlineLevel="0" collapsed="false">
      <c r="A11" s="1" t="n">
        <v>1430</v>
      </c>
      <c r="B11" s="1" t="n">
        <v>-83627.7</v>
      </c>
      <c r="C11" s="1" t="n">
        <v>-80084.94</v>
      </c>
      <c r="D11" s="1" t="n">
        <f aca="false">C11-B11</f>
        <v>3542.75999999999</v>
      </c>
    </row>
    <row r="12" customFormat="false" ht="13.5" hidden="false" customHeight="false" outlineLevel="0" collapsed="false">
      <c r="A12" s="1" t="n">
        <v>1420</v>
      </c>
      <c r="B12" s="1" t="n">
        <v>-82750.57</v>
      </c>
      <c r="C12" s="1" t="n">
        <v>-79241.4</v>
      </c>
      <c r="D12" s="1" t="n">
        <f aca="false">C12-B12</f>
        <v>3509.17000000001</v>
      </c>
    </row>
    <row r="13" customFormat="false" ht="13.5" hidden="false" customHeight="false" outlineLevel="0" collapsed="false">
      <c r="A13" s="1" t="n">
        <v>1410</v>
      </c>
      <c r="B13" s="1" t="n">
        <v>-81876.06</v>
      </c>
      <c r="C13" s="1" t="n">
        <v>-78400.48</v>
      </c>
      <c r="D13" s="1" t="n">
        <f aca="false">C13-B13</f>
        <v>3475.58</v>
      </c>
    </row>
    <row r="14" customFormat="false" ht="13.5" hidden="false" customHeight="false" outlineLevel="0" collapsed="false">
      <c r="A14" s="1" t="n">
        <v>1400</v>
      </c>
      <c r="B14" s="1" t="n">
        <v>-81004.19</v>
      </c>
      <c r="C14" s="1" t="n">
        <v>-77562.19</v>
      </c>
      <c r="D14" s="1" t="n">
        <f aca="false">C14-B14</f>
        <v>3442</v>
      </c>
    </row>
    <row r="15" customFormat="false" ht="13.5" hidden="false" customHeight="false" outlineLevel="0" collapsed="false">
      <c r="A15" s="1" t="n">
        <v>1390</v>
      </c>
      <c r="B15" s="1" t="n">
        <v>-80134.96</v>
      </c>
      <c r="C15" s="1" t="n">
        <v>-76726.54</v>
      </c>
      <c r="D15" s="1" t="n">
        <f aca="false">C15-B15</f>
        <v>3408.42000000001</v>
      </c>
    </row>
    <row r="16" customFormat="false" ht="13.5" hidden="false" customHeight="false" outlineLevel="0" collapsed="false">
      <c r="A16" s="1" t="n">
        <v>1380</v>
      </c>
      <c r="B16" s="1" t="n">
        <v>-79268.39</v>
      </c>
      <c r="C16" s="1" t="n">
        <v>-75893.55</v>
      </c>
      <c r="D16" s="1" t="n">
        <f aca="false">C16-B16</f>
        <v>3374.84</v>
      </c>
    </row>
    <row r="17" customFormat="false" ht="13.5" hidden="false" customHeight="false" outlineLevel="0" collapsed="false">
      <c r="A17" s="1" t="n">
        <v>1370</v>
      </c>
      <c r="B17" s="1" t="n">
        <v>-78404.48</v>
      </c>
      <c r="C17" s="1" t="n">
        <v>-75063.23</v>
      </c>
      <c r="D17" s="1" t="n">
        <f aca="false">C17-B17</f>
        <v>3341.25</v>
      </c>
    </row>
    <row r="18" customFormat="false" ht="13.5" hidden="false" customHeight="false" outlineLevel="0" collapsed="false">
      <c r="A18" s="1" t="n">
        <v>1360</v>
      </c>
      <c r="B18" s="1" t="n">
        <v>-77543.27</v>
      </c>
      <c r="C18" s="1" t="n">
        <v>-74235.59</v>
      </c>
      <c r="D18" s="1" t="n">
        <f aca="false">C18-B18</f>
        <v>3307.68000000001</v>
      </c>
    </row>
    <row r="19" customFormat="false" ht="13.5" hidden="false" customHeight="false" outlineLevel="0" collapsed="false">
      <c r="A19" s="1" t="n">
        <v>1350</v>
      </c>
      <c r="B19" s="1" t="n">
        <v>-76684.73</v>
      </c>
      <c r="C19" s="1" t="n">
        <v>-73410.65</v>
      </c>
      <c r="D19" s="1" t="n">
        <f aca="false">C19-B19</f>
        <v>3274.08</v>
      </c>
    </row>
    <row r="20" customFormat="false" ht="13.5" hidden="false" customHeight="false" outlineLevel="0" collapsed="false">
      <c r="A20" s="1" t="n">
        <v>1340</v>
      </c>
      <c r="B20" s="1" t="n">
        <v>-75828.91</v>
      </c>
      <c r="C20" s="1" t="n">
        <v>-72588.41</v>
      </c>
      <c r="D20" s="1" t="n">
        <f aca="false">C20-B20</f>
        <v>3240.5</v>
      </c>
    </row>
    <row r="21" customFormat="false" ht="13.5" hidden="false" customHeight="false" outlineLevel="0" collapsed="false">
      <c r="A21" s="1" t="n">
        <v>1330</v>
      </c>
      <c r="B21" s="1" t="n">
        <v>-74975.81</v>
      </c>
      <c r="C21" s="1" t="n">
        <v>-71768.89</v>
      </c>
      <c r="D21" s="1" t="n">
        <f aca="false">C21-B21</f>
        <v>3206.92</v>
      </c>
    </row>
    <row r="22" customFormat="false" ht="13.5" hidden="false" customHeight="false" outlineLevel="0" collapsed="false">
      <c r="A22" s="1" t="n">
        <v>1320</v>
      </c>
      <c r="B22" s="1" t="n">
        <v>-74125.45</v>
      </c>
      <c r="C22" s="1" t="n">
        <v>-70952.11</v>
      </c>
      <c r="D22" s="1" t="n">
        <f aca="false">C22-B22</f>
        <v>3173.34</v>
      </c>
    </row>
    <row r="23" customFormat="false" ht="13.5" hidden="false" customHeight="false" outlineLevel="0" collapsed="false">
      <c r="A23" s="1" t="n">
        <v>1310</v>
      </c>
      <c r="B23" s="1" t="n">
        <v>-73277.83</v>
      </c>
      <c r="C23" s="1" t="n">
        <v>-70138.08</v>
      </c>
      <c r="D23" s="1" t="n">
        <f aca="false">C23-B23</f>
        <v>3139.75</v>
      </c>
    </row>
    <row r="24" customFormat="false" ht="13.5" hidden="false" customHeight="false" outlineLevel="0" collapsed="false">
      <c r="A24" s="1" t="n">
        <v>1300</v>
      </c>
      <c r="B24" s="1" t="n">
        <v>-72432.98</v>
      </c>
      <c r="C24" s="1" t="n">
        <v>-69326.8</v>
      </c>
      <c r="D24" s="1" t="n">
        <f aca="false">C24-B24</f>
        <v>3106.17999999999</v>
      </c>
    </row>
    <row r="25" customFormat="false" ht="13.5" hidden="false" customHeight="false" outlineLevel="0" collapsed="false">
      <c r="A25" s="1" t="n">
        <v>1290</v>
      </c>
      <c r="B25" s="1" t="n">
        <v>-71590.89</v>
      </c>
      <c r="C25" s="1" t="n">
        <v>-68518.3</v>
      </c>
      <c r="D25" s="1" t="n">
        <f aca="false">C25-B25</f>
        <v>3072.59</v>
      </c>
    </row>
    <row r="26" customFormat="false" ht="13.5" hidden="false" customHeight="false" outlineLevel="0" collapsed="false">
      <c r="A26" s="1" t="n">
        <v>1280</v>
      </c>
      <c r="B26" s="1" t="n">
        <v>-70751.6</v>
      </c>
      <c r="C26" s="1" t="n">
        <v>-67712.59</v>
      </c>
      <c r="D26" s="1" t="n">
        <f aca="false">C26-B26</f>
        <v>3039.01000000001</v>
      </c>
    </row>
    <row r="27" customFormat="false" ht="13.5" hidden="false" customHeight="false" outlineLevel="0" collapsed="false">
      <c r="A27" s="1" t="n">
        <v>1270</v>
      </c>
      <c r="B27" s="1" t="n">
        <v>-69915.12</v>
      </c>
      <c r="C27" s="1" t="n">
        <v>-66909.69</v>
      </c>
      <c r="D27" s="1" t="n">
        <f aca="false">C27-B27</f>
        <v>3005.42999999999</v>
      </c>
    </row>
    <row r="28" customFormat="false" ht="13.5" hidden="false" customHeight="false" outlineLevel="0" collapsed="false">
      <c r="A28" s="1" t="n">
        <v>1260</v>
      </c>
      <c r="B28" s="1" t="n">
        <v>-69081.45</v>
      </c>
      <c r="C28" s="1" t="n">
        <v>-66109.6</v>
      </c>
      <c r="D28" s="1" t="n">
        <f aca="false">C28-B28</f>
        <v>2971.84999999999</v>
      </c>
    </row>
    <row r="29" customFormat="false" ht="13.5" hidden="false" customHeight="false" outlineLevel="0" collapsed="false">
      <c r="A29" s="1" t="n">
        <v>1250</v>
      </c>
      <c r="B29" s="1" t="n">
        <v>-68250.61</v>
      </c>
      <c r="C29" s="1" t="n">
        <v>-65312.35</v>
      </c>
      <c r="D29" s="1" t="n">
        <f aca="false">C29-B29</f>
        <v>2938.26</v>
      </c>
    </row>
    <row r="30" customFormat="false" ht="13.5" hidden="false" customHeight="false" outlineLevel="0" collapsed="false">
      <c r="A30" s="1" t="n">
        <v>1240</v>
      </c>
      <c r="B30" s="1" t="n">
        <v>-67422.62</v>
      </c>
      <c r="C30" s="1" t="n">
        <v>-64517.94</v>
      </c>
      <c r="D30" s="1" t="n">
        <f aca="false">C30-B30</f>
        <v>2904.67999999999</v>
      </c>
    </row>
    <row r="31" customFormat="false" ht="13.5" hidden="false" customHeight="false" outlineLevel="0" collapsed="false">
      <c r="A31" s="1" t="n">
        <v>1230</v>
      </c>
      <c r="B31" s="1" t="n">
        <v>-66597.5</v>
      </c>
      <c r="C31" s="1" t="n">
        <v>-63726.4</v>
      </c>
      <c r="D31" s="1" t="n">
        <f aca="false">C31-B31</f>
        <v>2871.1</v>
      </c>
    </row>
    <row r="32" customFormat="false" ht="13.5" hidden="false" customHeight="false" outlineLevel="0" collapsed="false">
      <c r="A32" s="1" t="n">
        <v>1220</v>
      </c>
      <c r="B32" s="1" t="n">
        <v>-65775.26</v>
      </c>
      <c r="C32" s="1" t="n">
        <v>-62937.74</v>
      </c>
      <c r="D32" s="1" t="n">
        <f aca="false">C32-B32</f>
        <v>2837.52</v>
      </c>
    </row>
    <row r="33" customFormat="false" ht="13.5" hidden="false" customHeight="false" outlineLevel="0" collapsed="false">
      <c r="A33" s="1" t="n">
        <v>1210</v>
      </c>
      <c r="B33" s="1" t="n">
        <v>-64955.91</v>
      </c>
      <c r="C33" s="1" t="n">
        <v>-62151.97</v>
      </c>
      <c r="D33" s="1" t="n">
        <f aca="false">C33-B33</f>
        <v>2803.94</v>
      </c>
    </row>
    <row r="34" customFormat="false" ht="13.5" hidden="false" customHeight="false" outlineLevel="0" collapsed="false">
      <c r="A34" s="1" t="n">
        <v>1200</v>
      </c>
      <c r="B34" s="1" t="n">
        <v>-64139.48</v>
      </c>
      <c r="C34" s="1" t="n">
        <v>-61369.12</v>
      </c>
      <c r="D34" s="1" t="n">
        <f aca="false">C34-B34</f>
        <v>2770.36</v>
      </c>
    </row>
    <row r="35" customFormat="false" ht="13.5" hidden="false" customHeight="false" outlineLevel="0" collapsed="false">
      <c r="A35" s="1" t="n">
        <v>1190</v>
      </c>
      <c r="B35" s="1" t="n">
        <v>-63325.98</v>
      </c>
      <c r="C35" s="1" t="n">
        <v>-60589.19</v>
      </c>
      <c r="D35" s="1" t="n">
        <f aca="false">C35-B35</f>
        <v>2736.79</v>
      </c>
    </row>
    <row r="36" customFormat="false" ht="13.5" hidden="false" customHeight="false" outlineLevel="0" collapsed="false">
      <c r="A36" s="1" t="n">
        <v>1180</v>
      </c>
      <c r="B36" s="1" t="n">
        <v>-62515.42</v>
      </c>
      <c r="C36" s="1" t="n">
        <v>-59812.21</v>
      </c>
      <c r="D36" s="1" t="n">
        <f aca="false">C36-B36</f>
        <v>2703.21</v>
      </c>
    </row>
    <row r="37" customFormat="false" ht="13.5" hidden="false" customHeight="false" outlineLevel="0" collapsed="false">
      <c r="A37" s="1" t="n">
        <v>1170</v>
      </c>
      <c r="B37" s="1" t="n">
        <v>-61707.82</v>
      </c>
      <c r="C37" s="1" t="n">
        <v>-59038.19</v>
      </c>
      <c r="D37" s="1" t="n">
        <f aca="false">C37-B37</f>
        <v>2669.63</v>
      </c>
    </row>
    <row r="38" customFormat="false" ht="13.5" hidden="false" customHeight="false" outlineLevel="0" collapsed="false">
      <c r="A38" s="1" t="n">
        <v>1160</v>
      </c>
      <c r="B38" s="1" t="n">
        <v>-60903.21</v>
      </c>
      <c r="C38" s="1" t="n">
        <v>-58267.15</v>
      </c>
      <c r="D38" s="1" t="n">
        <f aca="false">C38-B38</f>
        <v>2636.06</v>
      </c>
    </row>
    <row r="39" customFormat="false" ht="13.5" hidden="false" customHeight="false" outlineLevel="0" collapsed="false">
      <c r="A39" s="1" t="n">
        <v>1150</v>
      </c>
      <c r="B39" s="1" t="n">
        <v>-60101.59</v>
      </c>
      <c r="C39" s="1" t="n">
        <v>-57499.11</v>
      </c>
      <c r="D39" s="1" t="n">
        <f aca="false">C39-B39</f>
        <v>2602.48</v>
      </c>
    </row>
    <row r="40" customFormat="false" ht="13.5" hidden="false" customHeight="false" outlineLevel="0" collapsed="false">
      <c r="A40" s="1" t="n">
        <v>1140</v>
      </c>
      <c r="B40" s="1" t="n">
        <v>-59302.98</v>
      </c>
      <c r="C40" s="1" t="n">
        <v>-56734.07</v>
      </c>
      <c r="D40" s="1" t="n">
        <f aca="false">C40-B40</f>
        <v>2568.91</v>
      </c>
    </row>
    <row r="41" customFormat="false" ht="13.5" hidden="false" customHeight="false" outlineLevel="0" collapsed="false">
      <c r="A41" s="1" t="n">
        <v>1130</v>
      </c>
      <c r="B41" s="1" t="n">
        <v>-58507.41</v>
      </c>
      <c r="C41" s="1" t="n">
        <v>-55972.08</v>
      </c>
      <c r="D41" s="1" t="n">
        <f aca="false">C41-B41</f>
        <v>2535.33</v>
      </c>
    </row>
    <row r="42" customFormat="false" ht="13.5" hidden="false" customHeight="false" outlineLevel="0" collapsed="false">
      <c r="A42" s="1" t="n">
        <v>1120</v>
      </c>
      <c r="B42" s="1" t="n">
        <v>-57714.9</v>
      </c>
      <c r="C42" s="1" t="n">
        <v>-55213.13</v>
      </c>
      <c r="D42" s="1" t="n">
        <f aca="false">C42-B42</f>
        <v>2501.77</v>
      </c>
    </row>
    <row r="43" customFormat="false" ht="13.5" hidden="false" customHeight="false" outlineLevel="0" collapsed="false">
      <c r="A43" s="1" t="n">
        <v>1110</v>
      </c>
      <c r="B43" s="1" t="n">
        <v>-56925.45</v>
      </c>
      <c r="C43" s="1" t="n">
        <v>-54457.26</v>
      </c>
      <c r="D43" s="1" t="n">
        <f aca="false">C43-B43</f>
        <v>2468.19</v>
      </c>
    </row>
    <row r="44" customFormat="false" ht="13.5" hidden="false" customHeight="false" outlineLevel="0" collapsed="false">
      <c r="A44" s="1" t="n">
        <v>1100</v>
      </c>
      <c r="B44" s="1" t="n">
        <v>-56139.1</v>
      </c>
      <c r="C44" s="1" t="n">
        <v>-53704.47</v>
      </c>
      <c r="D44" s="1" t="n">
        <f aca="false">C44-B44</f>
        <v>2434.63</v>
      </c>
    </row>
    <row r="45" customFormat="false" ht="13.5" hidden="false" customHeight="false" outlineLevel="0" collapsed="false">
      <c r="A45" s="1" t="n">
        <v>1090</v>
      </c>
      <c r="B45" s="1" t="n">
        <v>-55355.86</v>
      </c>
      <c r="C45" s="1" t="n">
        <v>-52954.8</v>
      </c>
      <c r="D45" s="1" t="n">
        <f aca="false">C45-B45</f>
        <v>2401.06</v>
      </c>
    </row>
    <row r="46" customFormat="false" ht="13.5" hidden="false" customHeight="false" outlineLevel="0" collapsed="false">
      <c r="A46" s="1" t="n">
        <v>1080</v>
      </c>
      <c r="B46" s="1" t="n">
        <v>-54575.74</v>
      </c>
      <c r="C46" s="1" t="n">
        <v>-52208.25</v>
      </c>
      <c r="D46" s="1" t="n">
        <f aca="false">C46-B46</f>
        <v>2367.49</v>
      </c>
    </row>
    <row r="47" customFormat="false" ht="13.5" hidden="false" customHeight="false" outlineLevel="0" collapsed="false">
      <c r="A47" s="1" t="n">
        <v>1070</v>
      </c>
      <c r="B47" s="1" t="n">
        <v>-53798.78</v>
      </c>
      <c r="C47" s="1" t="n">
        <v>-51464.85</v>
      </c>
      <c r="D47" s="1" t="n">
        <f aca="false">C47-B47</f>
        <v>2333.93</v>
      </c>
    </row>
    <row r="48" customFormat="false" ht="13.5" hidden="false" customHeight="false" outlineLevel="0" collapsed="false">
      <c r="A48" s="1" t="n">
        <v>1060</v>
      </c>
      <c r="B48" s="1" t="n">
        <v>-53024.98</v>
      </c>
      <c r="C48" s="1" t="n">
        <v>-50724.62</v>
      </c>
      <c r="D48" s="1" t="n">
        <f aca="false">C48-B48</f>
        <v>2300.36</v>
      </c>
    </row>
    <row r="49" customFormat="false" ht="13.5" hidden="false" customHeight="false" outlineLevel="0" collapsed="false">
      <c r="A49" s="1" t="n">
        <v>1050</v>
      </c>
      <c r="B49" s="1" t="n">
        <v>-52254.38</v>
      </c>
      <c r="C49" s="1" t="n">
        <v>-49987.58</v>
      </c>
      <c r="D49" s="1" t="n">
        <f aca="false">C49-B49</f>
        <v>2266.8</v>
      </c>
    </row>
    <row r="50" customFormat="false" ht="13.5" hidden="false" customHeight="false" outlineLevel="0" collapsed="false">
      <c r="A50" s="1" t="n">
        <v>1040</v>
      </c>
      <c r="B50" s="1" t="n">
        <v>-51487</v>
      </c>
      <c r="C50" s="1" t="n">
        <v>-49253.75</v>
      </c>
      <c r="D50" s="1" t="n">
        <f aca="false">C50-B50</f>
        <v>2233.25</v>
      </c>
    </row>
    <row r="51" customFormat="false" ht="13.5" hidden="false" customHeight="false" outlineLevel="0" collapsed="false">
      <c r="A51" s="1" t="n">
        <v>1030</v>
      </c>
      <c r="B51" s="1" t="n">
        <v>-50722.85</v>
      </c>
      <c r="C51" s="1" t="n">
        <v>-48523.16</v>
      </c>
      <c r="D51" s="1" t="n">
        <f aca="false">C51-B51</f>
        <v>2199.69</v>
      </c>
    </row>
    <row r="52" customFormat="false" ht="13.5" hidden="false" customHeight="false" outlineLevel="0" collapsed="false">
      <c r="A52" s="1" t="n">
        <v>1020</v>
      </c>
      <c r="B52" s="1" t="n">
        <v>-49961.96</v>
      </c>
      <c r="C52" s="1" t="n">
        <v>-47795.82</v>
      </c>
      <c r="D52" s="1" t="n">
        <f aca="false">C52-B52</f>
        <v>2166.14</v>
      </c>
    </row>
    <row r="53" customFormat="false" ht="13.5" hidden="false" customHeight="false" outlineLevel="0" collapsed="false">
      <c r="A53" s="1" t="n">
        <v>1010</v>
      </c>
      <c r="B53" s="1" t="n">
        <v>-49204.35</v>
      </c>
      <c r="C53" s="1" t="n">
        <v>-47071.77</v>
      </c>
      <c r="D53" s="1" t="n">
        <f aca="false">C53-B53</f>
        <v>2132.58</v>
      </c>
    </row>
    <row r="54" customFormat="false" ht="13.5" hidden="false" customHeight="false" outlineLevel="0" collapsed="false">
      <c r="A54" s="1" t="n">
        <v>1000</v>
      </c>
      <c r="B54" s="1" t="n">
        <v>-48450.04</v>
      </c>
      <c r="C54" s="1" t="n">
        <v>-46351.02</v>
      </c>
      <c r="D54" s="1" t="n">
        <f aca="false">C54-B54</f>
        <v>2099.02</v>
      </c>
    </row>
    <row r="55" customFormat="false" ht="13.5" hidden="false" customHeight="false" outlineLevel="0" collapsed="false">
      <c r="A55" s="1" t="n">
        <v>990</v>
      </c>
      <c r="B55" s="1" t="n">
        <v>-47699.06</v>
      </c>
      <c r="C55" s="1" t="n">
        <v>-45633.59</v>
      </c>
      <c r="D55" s="1" t="n">
        <f aca="false">C55-B55</f>
        <v>2065.47</v>
      </c>
    </row>
    <row r="56" customFormat="false" ht="13.5" hidden="false" customHeight="false" outlineLevel="0" collapsed="false">
      <c r="A56" s="1" t="n">
        <v>980</v>
      </c>
      <c r="B56" s="1" t="n">
        <v>-46951.44</v>
      </c>
      <c r="C56" s="1" t="n">
        <v>-44919.5</v>
      </c>
      <c r="D56" s="1" t="n">
        <f aca="false">C56-B56</f>
        <v>2031.94</v>
      </c>
    </row>
    <row r="57" customFormat="false" ht="13.5" hidden="false" customHeight="false" outlineLevel="0" collapsed="false">
      <c r="A57" s="1" t="n">
        <v>970</v>
      </c>
      <c r="B57" s="1" t="n">
        <v>-46207.19</v>
      </c>
      <c r="C57" s="1" t="n">
        <v>-44208.8</v>
      </c>
      <c r="D57" s="1" t="n">
        <f aca="false">C57-B57</f>
        <v>1998.39</v>
      </c>
    </row>
    <row r="58" customFormat="false" ht="13.5" hidden="false" customHeight="false" outlineLevel="0" collapsed="false">
      <c r="A58" s="1" t="n">
        <v>960</v>
      </c>
      <c r="B58" s="1" t="n">
        <v>-45466.35</v>
      </c>
      <c r="C58" s="1" t="n">
        <v>-43501.49</v>
      </c>
      <c r="D58" s="1" t="n">
        <f aca="false">C58-B58</f>
        <v>1964.86</v>
      </c>
    </row>
    <row r="59" customFormat="false" ht="13.5" hidden="false" customHeight="false" outlineLevel="0" collapsed="false">
      <c r="A59" s="1" t="n">
        <v>950</v>
      </c>
      <c r="B59" s="1" t="n">
        <v>-44728.93</v>
      </c>
      <c r="C59" s="1" t="n">
        <v>-42797.61</v>
      </c>
      <c r="D59" s="1" t="n">
        <f aca="false">C59-B59</f>
        <v>1931.32</v>
      </c>
    </row>
    <row r="60" customFormat="false" ht="13.5" hidden="false" customHeight="false" outlineLevel="0" collapsed="false">
      <c r="A60" s="1" t="n">
        <v>940</v>
      </c>
      <c r="B60" s="1" t="n">
        <v>-43994.97</v>
      </c>
      <c r="C60" s="1" t="n">
        <v>-42097.18</v>
      </c>
      <c r="D60" s="1" t="n">
        <f aca="false">C60-B60</f>
        <v>1897.79</v>
      </c>
    </row>
    <row r="61" customFormat="false" ht="13.5" hidden="false" customHeight="false" outlineLevel="0" collapsed="false">
      <c r="A61" s="1" t="n">
        <v>930</v>
      </c>
      <c r="B61" s="1" t="n">
        <v>-43264.49</v>
      </c>
      <c r="C61" s="1" t="n">
        <v>-41400.23</v>
      </c>
      <c r="D61" s="1" t="n">
        <f aca="false">C61-B61</f>
        <v>1864.25999999999</v>
      </c>
    </row>
    <row r="62" customFormat="false" ht="13.5" hidden="false" customHeight="false" outlineLevel="0" collapsed="false">
      <c r="A62" s="1" t="n">
        <v>920</v>
      </c>
      <c r="B62" s="1" t="n">
        <v>-42537.52</v>
      </c>
      <c r="C62" s="1" t="n">
        <v>-40706.78</v>
      </c>
      <c r="D62" s="1" t="n">
        <f aca="false">C62-B62</f>
        <v>1830.74</v>
      </c>
    </row>
    <row r="63" customFormat="false" ht="13.5" hidden="false" customHeight="false" outlineLevel="0" collapsed="false">
      <c r="A63" s="1" t="n">
        <v>910</v>
      </c>
      <c r="B63" s="1" t="n">
        <v>-41814.09</v>
      </c>
      <c r="C63" s="1" t="n">
        <v>-40016.86</v>
      </c>
      <c r="D63" s="1" t="n">
        <f aca="false">C63-B63</f>
        <v>1797.23</v>
      </c>
    </row>
    <row r="64" customFormat="false" ht="13.5" hidden="false" customHeight="false" outlineLevel="0" collapsed="false">
      <c r="A64" s="1" t="n">
        <v>900</v>
      </c>
      <c r="B64" s="1" t="n">
        <v>-41094.22</v>
      </c>
      <c r="C64" s="1" t="n">
        <v>-39330.51</v>
      </c>
      <c r="D64" s="1" t="n">
        <f aca="false">C64-B64</f>
        <v>1763.71</v>
      </c>
    </row>
    <row r="65" customFormat="false" ht="13.5" hidden="false" customHeight="false" outlineLevel="0" collapsed="false">
      <c r="A65" s="1" t="n">
        <v>890</v>
      </c>
      <c r="B65" s="1" t="n">
        <v>-40377.95</v>
      </c>
      <c r="C65" s="1" t="n">
        <v>-38647.75</v>
      </c>
      <c r="D65" s="1" t="n">
        <f aca="false">C65-B65</f>
        <v>1730.2</v>
      </c>
    </row>
    <row r="66" customFormat="false" ht="13.5" hidden="false" customHeight="false" outlineLevel="0" collapsed="false">
      <c r="A66" s="1" t="n">
        <v>880</v>
      </c>
      <c r="B66" s="1" t="n">
        <v>-39665.3</v>
      </c>
      <c r="C66" s="1" t="n">
        <v>-37968.6</v>
      </c>
      <c r="D66" s="1" t="n">
        <f aca="false">C66-B66</f>
        <v>1696.7</v>
      </c>
    </row>
    <row r="67" customFormat="false" ht="13.5" hidden="false" customHeight="false" outlineLevel="0" collapsed="false">
      <c r="A67" s="1" t="n">
        <v>870</v>
      </c>
      <c r="B67" s="1" t="n">
        <v>-38956.31</v>
      </c>
      <c r="C67" s="1" t="n">
        <v>-37293.11</v>
      </c>
      <c r="D67" s="1" t="n">
        <f aca="false">C67-B67</f>
        <v>1663.2</v>
      </c>
    </row>
    <row r="68" customFormat="false" ht="13.5" hidden="false" customHeight="false" outlineLevel="0" collapsed="false">
      <c r="A68" s="1" t="n">
        <v>860</v>
      </c>
      <c r="B68" s="1" t="n">
        <v>-38251.01</v>
      </c>
      <c r="C68" s="1" t="n">
        <v>-36621.29</v>
      </c>
      <c r="D68" s="1" t="n">
        <f aca="false">C68-B68</f>
        <v>1629.72</v>
      </c>
    </row>
    <row r="69" customFormat="false" ht="13.5" hidden="false" customHeight="false" outlineLevel="0" collapsed="false">
      <c r="A69" s="1" t="n">
        <v>850</v>
      </c>
      <c r="B69" s="1" t="n">
        <v>-37549.43</v>
      </c>
      <c r="C69" s="1" t="n">
        <v>-35953.19</v>
      </c>
      <c r="D69" s="1" t="n">
        <f aca="false">C69-B69</f>
        <v>1596.24</v>
      </c>
    </row>
    <row r="70" customFormat="false" ht="13.5" hidden="false" customHeight="false" outlineLevel="0" collapsed="false">
      <c r="A70" s="1" t="n">
        <v>840</v>
      </c>
      <c r="B70" s="1" t="n">
        <v>-36851.6</v>
      </c>
      <c r="C70" s="1" t="n">
        <v>-35288.84</v>
      </c>
      <c r="D70" s="1" t="n">
        <f aca="false">C70-B70</f>
        <v>1562.76</v>
      </c>
    </row>
    <row r="71" customFormat="false" ht="13.5" hidden="false" customHeight="false" outlineLevel="0" collapsed="false">
      <c r="A71" s="1" t="n">
        <v>830</v>
      </c>
      <c r="B71" s="1" t="n">
        <v>-36157.56</v>
      </c>
      <c r="C71" s="1" t="n">
        <v>-34628.26</v>
      </c>
      <c r="D71" s="1" t="n">
        <f aca="false">C71-B71</f>
        <v>1529.3</v>
      </c>
    </row>
    <row r="72" customFormat="false" ht="13.5" hidden="false" customHeight="false" outlineLevel="0" collapsed="false">
      <c r="A72" s="1" t="n">
        <v>823.001</v>
      </c>
      <c r="B72" s="1" t="n">
        <v>-35674.07</v>
      </c>
      <c r="C72" s="1" t="n">
        <v>-34168.18</v>
      </c>
      <c r="D72" s="1" t="n">
        <f aca="false">C72-B72</f>
        <v>1505.89</v>
      </c>
    </row>
    <row r="73" customFormat="false" ht="13.5" hidden="false" customHeight="false" outlineLevel="0" collapsed="false">
      <c r="A73" s="1" t="n">
        <v>823.001</v>
      </c>
      <c r="B73" s="1" t="n">
        <v>-35674.07</v>
      </c>
      <c r="C73" s="1" t="n">
        <v>-34168.18</v>
      </c>
      <c r="D73" s="1" t="n">
        <f aca="false">C73-B73</f>
        <v>1505.89</v>
      </c>
    </row>
    <row r="74" customFormat="false" ht="13.5" hidden="false" customHeight="false" outlineLevel="0" collapsed="false">
      <c r="A74" s="1" t="n">
        <v>823</v>
      </c>
      <c r="B74" s="1" t="n">
        <v>-35674</v>
      </c>
      <c r="C74" s="1" t="n">
        <v>-34168.12</v>
      </c>
      <c r="D74" s="1" t="n">
        <f aca="false">C74-B74</f>
        <v>1505.88</v>
      </c>
    </row>
    <row r="75" customFormat="false" ht="13.5" hidden="false" customHeight="false" outlineLevel="0" collapsed="false">
      <c r="A75" s="1" t="n">
        <v>823</v>
      </c>
      <c r="B75" s="1" t="n">
        <v>-35674</v>
      </c>
      <c r="C75" s="1" t="n">
        <v>-34168.12</v>
      </c>
      <c r="D75" s="1" t="n">
        <f aca="false">C75-B75</f>
        <v>1505.88</v>
      </c>
    </row>
    <row r="76" customFormat="false" ht="13.5" hidden="false" customHeight="false" outlineLevel="0" collapsed="false">
      <c r="A76" s="1" t="n">
        <v>822.999</v>
      </c>
      <c r="B76" s="1" t="n">
        <v>-35673.93</v>
      </c>
      <c r="C76" s="1" t="n">
        <v>-34168.05</v>
      </c>
      <c r="D76" s="1" t="n">
        <f aca="false">C76-B76</f>
        <v>1505.88</v>
      </c>
    </row>
    <row r="77" customFormat="false" ht="13.5" hidden="false" customHeight="false" outlineLevel="0" collapsed="false">
      <c r="A77" s="1" t="n">
        <v>822.999</v>
      </c>
      <c r="B77" s="1" t="n">
        <v>-35673.93</v>
      </c>
      <c r="C77" s="1" t="n">
        <v>-34168.05</v>
      </c>
      <c r="D77" s="1" t="n">
        <f aca="false">C77-B77</f>
        <v>1505.88</v>
      </c>
    </row>
    <row r="78" customFormat="false" ht="13.5" hidden="false" customHeight="false" outlineLevel="0" collapsed="false">
      <c r="A78" s="1" t="n">
        <v>820</v>
      </c>
      <c r="B78" s="1" t="n">
        <v>-35467.34</v>
      </c>
      <c r="C78" s="1" t="n">
        <v>-33971.49</v>
      </c>
      <c r="D78" s="1" t="n">
        <f aca="false">C78-B78</f>
        <v>1495.85</v>
      </c>
    </row>
    <row r="79" customFormat="false" ht="13.5" hidden="false" customHeight="false" outlineLevel="0" collapsed="false">
      <c r="A79" s="1" t="n">
        <v>810</v>
      </c>
      <c r="B79" s="1" t="n">
        <v>-34780.97</v>
      </c>
      <c r="C79" s="1" t="n">
        <v>-33318.57</v>
      </c>
      <c r="D79" s="1" t="n">
        <f aca="false">C79-B79</f>
        <v>1462.4</v>
      </c>
    </row>
    <row r="80" customFormat="false" ht="13.5" hidden="false" customHeight="false" outlineLevel="0" collapsed="false">
      <c r="A80" s="1" t="n">
        <v>800</v>
      </c>
      <c r="B80" s="1" t="n">
        <v>-34098.5</v>
      </c>
      <c r="C80" s="1" t="n">
        <v>-32669.54</v>
      </c>
      <c r="D80" s="1" t="n">
        <f aca="false">C80-B80</f>
        <v>1428.96</v>
      </c>
    </row>
    <row r="81" customFormat="false" ht="13.5" hidden="false" customHeight="false" outlineLevel="0" collapsed="false">
      <c r="A81" s="1" t="n">
        <v>790</v>
      </c>
      <c r="B81" s="1" t="n">
        <v>-33419.96</v>
      </c>
      <c r="C81" s="1" t="n">
        <v>-32024.42</v>
      </c>
      <c r="D81" s="1" t="n">
        <f aca="false">C81-B81</f>
        <v>1395.54</v>
      </c>
    </row>
    <row r="82" customFormat="false" ht="13.5" hidden="false" customHeight="false" outlineLevel="0" collapsed="false">
      <c r="A82" s="1" t="n">
        <v>780</v>
      </c>
      <c r="B82" s="1" t="n">
        <v>-32745.39</v>
      </c>
      <c r="C82" s="1" t="n">
        <v>-31383.26</v>
      </c>
      <c r="D82" s="1" t="n">
        <f aca="false">C82-B82</f>
        <v>1362.13</v>
      </c>
    </row>
    <row r="83" customFormat="false" ht="13.5" hidden="false" customHeight="false" outlineLevel="0" collapsed="false">
      <c r="A83" s="1" t="n">
        <v>770</v>
      </c>
      <c r="B83" s="1" t="n">
        <v>-32074.82</v>
      </c>
      <c r="C83" s="1" t="n">
        <v>-30746.09</v>
      </c>
      <c r="D83" s="1" t="n">
        <f aca="false">C83-B83</f>
        <v>1328.73</v>
      </c>
    </row>
    <row r="84" customFormat="false" ht="13.5" hidden="false" customHeight="false" outlineLevel="0" collapsed="false">
      <c r="A84" s="1" t="n">
        <v>760</v>
      </c>
      <c r="B84" s="1" t="n">
        <v>-31408.31</v>
      </c>
      <c r="C84" s="1" t="n">
        <v>-30112.96</v>
      </c>
      <c r="D84" s="1" t="n">
        <f aca="false">C84-B84</f>
        <v>1295.35</v>
      </c>
    </row>
    <row r="85" customFormat="false" ht="13.5" hidden="false" customHeight="false" outlineLevel="0" collapsed="false">
      <c r="A85" s="1" t="n">
        <v>750</v>
      </c>
      <c r="B85" s="1" t="n">
        <v>-30745.88</v>
      </c>
      <c r="C85" s="1" t="n">
        <v>-29483.91</v>
      </c>
      <c r="D85" s="1" t="n">
        <f aca="false">C85-B85</f>
        <v>1261.97</v>
      </c>
    </row>
    <row r="86" customFormat="false" ht="13.5" hidden="false" customHeight="false" outlineLevel="0" collapsed="false">
      <c r="A86" s="1" t="n">
        <v>740</v>
      </c>
      <c r="B86" s="1" t="n">
        <v>-30087.59</v>
      </c>
      <c r="C86" s="1" t="n">
        <v>-28858.96</v>
      </c>
      <c r="D86" s="1" t="n">
        <f aca="false">C86-B86</f>
        <v>1228.63</v>
      </c>
    </row>
    <row r="87" customFormat="false" ht="13.5" hidden="false" customHeight="false" outlineLevel="0" collapsed="false">
      <c r="A87" s="1" t="n">
        <v>730</v>
      </c>
      <c r="B87" s="1" t="n">
        <v>-29433.47</v>
      </c>
      <c r="C87" s="1" t="n">
        <v>-28238.18</v>
      </c>
      <c r="D87" s="1" t="n">
        <f aca="false">C87-B87</f>
        <v>1195.29</v>
      </c>
    </row>
    <row r="88" customFormat="false" ht="13.5" hidden="false" customHeight="false" outlineLevel="0" collapsed="false">
      <c r="A88" s="1" t="n">
        <v>720</v>
      </c>
      <c r="B88" s="1" t="n">
        <v>-28783.58</v>
      </c>
      <c r="C88" s="1" t="n">
        <v>-27621.6</v>
      </c>
      <c r="D88" s="1" t="n">
        <f aca="false">C88-B88</f>
        <v>1161.98</v>
      </c>
    </row>
    <row r="89" customFormat="false" ht="13.5" hidden="false" customHeight="false" outlineLevel="0" collapsed="false">
      <c r="A89" s="1" t="n">
        <v>710</v>
      </c>
      <c r="B89" s="1" t="n">
        <v>-28137.95</v>
      </c>
      <c r="C89" s="1" t="n">
        <v>-27009.27</v>
      </c>
      <c r="D89" s="1" t="n">
        <f aca="false">C89-B89</f>
        <v>1128.68</v>
      </c>
    </row>
    <row r="90" customFormat="false" ht="13.5" hidden="false" customHeight="false" outlineLevel="0" collapsed="false">
      <c r="A90" s="1" t="n">
        <v>700</v>
      </c>
      <c r="B90" s="1" t="n">
        <v>-27496.64</v>
      </c>
      <c r="C90" s="1" t="n">
        <v>-26401.22</v>
      </c>
      <c r="D90" s="1" t="n">
        <f aca="false">C90-B90</f>
        <v>1095.42</v>
      </c>
    </row>
    <row r="91" customFormat="false" ht="13.5" hidden="false" customHeight="false" outlineLevel="0" collapsed="false">
      <c r="A91" s="1" t="n">
        <v>690</v>
      </c>
      <c r="B91" s="1" t="n">
        <v>-26859.7</v>
      </c>
      <c r="C91" s="1" t="n">
        <v>-25797.52</v>
      </c>
      <c r="D91" s="1" t="n">
        <f aca="false">C91-B91</f>
        <v>1062.18</v>
      </c>
    </row>
    <row r="92" customFormat="false" ht="13.5" hidden="false" customHeight="false" outlineLevel="0" collapsed="false">
      <c r="A92" s="1" t="n">
        <v>680</v>
      </c>
      <c r="B92" s="1" t="n">
        <v>-26227.17</v>
      </c>
      <c r="C92" s="1" t="n">
        <v>-25198.21</v>
      </c>
      <c r="D92" s="1" t="n">
        <f aca="false">C92-B92</f>
        <v>1028.96</v>
      </c>
    </row>
    <row r="93" customFormat="false" ht="13.5" hidden="false" customHeight="false" outlineLevel="0" collapsed="false">
      <c r="A93" s="1" t="n">
        <v>670</v>
      </c>
      <c r="B93" s="1" t="n">
        <v>-25599.11</v>
      </c>
      <c r="C93" s="1" t="n">
        <v>-24603.33</v>
      </c>
      <c r="D93" s="1" t="n">
        <f aca="false">C93-B93</f>
        <v>995.779999999999</v>
      </c>
    </row>
    <row r="94" customFormat="false" ht="13.5" hidden="false" customHeight="false" outlineLevel="0" collapsed="false">
      <c r="A94" s="1" t="n">
        <v>660</v>
      </c>
      <c r="B94" s="1" t="n">
        <v>-24975.57</v>
      </c>
      <c r="C94" s="1" t="n">
        <v>-24012.94</v>
      </c>
      <c r="D94" s="1" t="n">
        <f aca="false">C94-B94</f>
        <v>962.630000000001</v>
      </c>
    </row>
    <row r="95" customFormat="false" ht="13.5" hidden="false" customHeight="false" outlineLevel="0" collapsed="false">
      <c r="A95" s="1" t="n">
        <v>650</v>
      </c>
      <c r="B95" s="1" t="n">
        <v>-24356.61</v>
      </c>
      <c r="C95" s="1" t="n">
        <v>-23427.09</v>
      </c>
      <c r="D95" s="1" t="n">
        <f aca="false">C95-B95</f>
        <v>929.52</v>
      </c>
    </row>
    <row r="96" customFormat="false" ht="13.5" hidden="false" customHeight="false" outlineLevel="0" collapsed="false">
      <c r="A96" s="1" t="n">
        <v>640</v>
      </c>
      <c r="B96" s="1" t="n">
        <v>-23742.29</v>
      </c>
      <c r="C96" s="1" t="n">
        <v>-22845.84</v>
      </c>
      <c r="D96" s="1" t="n">
        <f aca="false">C96-B96</f>
        <v>896.450000000001</v>
      </c>
    </row>
    <row r="97" customFormat="false" ht="13.5" hidden="false" customHeight="false" outlineLevel="0" collapsed="false">
      <c r="A97" s="1" t="n">
        <v>630</v>
      </c>
      <c r="B97" s="1" t="n">
        <v>-23132.67</v>
      </c>
      <c r="C97" s="1" t="n">
        <v>-22269.25</v>
      </c>
      <c r="D97" s="1" t="n">
        <f aca="false">C97-B97</f>
        <v>863.419999999998</v>
      </c>
    </row>
    <row r="98" customFormat="false" ht="13.5" hidden="false" customHeight="false" outlineLevel="0" collapsed="false">
      <c r="A98" s="1" t="n">
        <v>620</v>
      </c>
      <c r="B98" s="1" t="n">
        <v>-22527.8</v>
      </c>
      <c r="C98" s="1" t="n">
        <v>-21697.36</v>
      </c>
      <c r="D98" s="1" t="n">
        <f aca="false">C98-B98</f>
        <v>830.439999999999</v>
      </c>
    </row>
    <row r="99" customFormat="false" ht="13.5" hidden="false" customHeight="false" outlineLevel="0" collapsed="false">
      <c r="A99" s="1" t="n">
        <v>610</v>
      </c>
      <c r="B99" s="1" t="n">
        <v>-21927.76</v>
      </c>
      <c r="C99" s="1" t="n">
        <v>-21130.24</v>
      </c>
      <c r="D99" s="1" t="n">
        <f aca="false">C99-B99</f>
        <v>797.519999999997</v>
      </c>
    </row>
    <row r="100" customFormat="false" ht="13.5" hidden="false" customHeight="false" outlineLevel="0" collapsed="false">
      <c r="A100" s="1" t="n">
        <v>600</v>
      </c>
      <c r="B100" s="1" t="n">
        <v>-21332.61</v>
      </c>
      <c r="C100" s="1" t="n">
        <v>-20567.95</v>
      </c>
      <c r="D100" s="1" t="n">
        <f aca="false">C100-B100</f>
        <v>764.66</v>
      </c>
    </row>
    <row r="101" customFormat="false" ht="13.5" hidden="false" customHeight="false" outlineLevel="0" collapsed="false">
      <c r="A101" s="1" t="n">
        <v>590</v>
      </c>
      <c r="B101" s="1" t="n">
        <v>-20742.41</v>
      </c>
      <c r="C101" s="1" t="n">
        <v>-20010.56</v>
      </c>
      <c r="D101" s="1" t="n">
        <f aca="false">C101-B101</f>
        <v>731.849999999999</v>
      </c>
    </row>
    <row r="102" customFormat="false" ht="13.5" hidden="false" customHeight="false" outlineLevel="0" collapsed="false">
      <c r="A102" s="1" t="n">
        <v>580</v>
      </c>
      <c r="B102" s="1" t="n">
        <v>-20157.25</v>
      </c>
      <c r="C102" s="1" t="n">
        <v>-19458.13</v>
      </c>
      <c r="D102" s="1" t="n">
        <f aca="false">C102-B102</f>
        <v>699.119999999999</v>
      </c>
    </row>
    <row r="103" customFormat="false" ht="13.5" hidden="false" customHeight="false" outlineLevel="0" collapsed="false">
      <c r="A103" s="1" t="n">
        <v>570</v>
      </c>
      <c r="B103" s="1" t="n">
        <v>-19577.2</v>
      </c>
      <c r="C103" s="1" t="n">
        <v>-18910.72</v>
      </c>
      <c r="D103" s="1" t="n">
        <f aca="false">C103-B103</f>
        <v>666.48</v>
      </c>
    </row>
    <row r="104" customFormat="false" ht="13.5" hidden="false" customHeight="false" outlineLevel="0" collapsed="false">
      <c r="A104" s="1" t="n">
        <v>560</v>
      </c>
      <c r="B104" s="1" t="n">
        <v>-19002.33</v>
      </c>
      <c r="C104" s="1" t="n">
        <v>-18368.41</v>
      </c>
      <c r="D104" s="1" t="n">
        <f aca="false">C104-B104</f>
        <v>633.920000000002</v>
      </c>
    </row>
    <row r="105" customFormat="false" ht="13.5" hidden="false" customHeight="false" outlineLevel="0" collapsed="false">
      <c r="A105" s="1" t="n">
        <v>550</v>
      </c>
      <c r="B105" s="1" t="n">
        <v>-18432.73</v>
      </c>
      <c r="C105" s="1" t="n">
        <v>-17831.26</v>
      </c>
      <c r="D105" s="1" t="n">
        <f aca="false">C105-B105</f>
        <v>601.470000000001</v>
      </c>
    </row>
    <row r="106" customFormat="false" ht="13.5" hidden="false" customHeight="false" outlineLevel="0" collapsed="false">
      <c r="A106" s="1" t="n">
        <v>540</v>
      </c>
      <c r="B106" s="1" t="n">
        <v>-17868.48</v>
      </c>
      <c r="C106" s="1" t="n">
        <v>-17299.36</v>
      </c>
      <c r="D106" s="1" t="n">
        <f aca="false">C106-B106</f>
        <v>569.119999999999</v>
      </c>
    </row>
    <row r="107" customFormat="false" ht="13.5" hidden="false" customHeight="false" outlineLevel="0" collapsed="false">
      <c r="A107" s="1" t="n">
        <v>530</v>
      </c>
      <c r="B107" s="1" t="n">
        <v>-17309.68</v>
      </c>
      <c r="C107" s="1" t="n">
        <v>-16772.78</v>
      </c>
      <c r="D107" s="1" t="n">
        <f aca="false">C107-B107</f>
        <v>536.900000000002</v>
      </c>
    </row>
    <row r="108" customFormat="false" ht="13.5" hidden="false" customHeight="false" outlineLevel="0" collapsed="false">
      <c r="A108" s="1" t="n">
        <v>520</v>
      </c>
      <c r="B108" s="1" t="n">
        <v>-16756.42</v>
      </c>
      <c r="C108" s="1" t="n">
        <v>-16251.6</v>
      </c>
      <c r="D108" s="1" t="n">
        <f aca="false">C108-B108</f>
        <v>504.819999999998</v>
      </c>
    </row>
    <row r="109" customFormat="false" ht="13.5" hidden="false" customHeight="false" outlineLevel="0" collapsed="false">
      <c r="A109" s="1" t="n">
        <v>510</v>
      </c>
      <c r="B109" s="1" t="n">
        <v>-16208.79</v>
      </c>
      <c r="C109" s="1" t="n">
        <v>-15735.9</v>
      </c>
      <c r="D109" s="1" t="n">
        <f aca="false">C109-B109</f>
        <v>472.890000000001</v>
      </c>
    </row>
    <row r="110" customFormat="false" ht="13.5" hidden="false" customHeight="false" outlineLevel="0" collapsed="false">
      <c r="A110" s="1" t="n">
        <v>500</v>
      </c>
      <c r="B110" s="1" t="n">
        <v>-15666.92</v>
      </c>
      <c r="C110" s="1" t="n">
        <v>-15225.76</v>
      </c>
      <c r="D110" s="1" t="n">
        <f aca="false">C110-B110</f>
        <v>441.16</v>
      </c>
    </row>
    <row r="111" customFormat="false" ht="13.5" hidden="false" customHeight="false" outlineLevel="0" collapsed="false">
      <c r="A111" s="1" t="n">
        <v>490</v>
      </c>
      <c r="B111" s="1" t="n">
        <v>-15130.89</v>
      </c>
      <c r="C111" s="1" t="n">
        <v>-14721.28</v>
      </c>
      <c r="D111" s="1" t="n">
        <f aca="false">C111-B111</f>
        <v>409.609999999999</v>
      </c>
      <c r="G111" s="1" t="n">
        <f aca="false">D111+(D110-D111)*0.1</f>
        <v>412.764999999999</v>
      </c>
    </row>
    <row r="112" customFormat="false" ht="13.5" hidden="false" customHeight="false" outlineLevel="0" collapsed="false">
      <c r="A112" s="1" t="n">
        <v>480</v>
      </c>
      <c r="B112" s="1" t="n">
        <v>-14600.85</v>
      </c>
      <c r="C112" s="1" t="n">
        <v>-14222.55</v>
      </c>
      <c r="D112" s="1" t="n">
        <f aca="false">C112-B112</f>
        <v>378.300000000001</v>
      </c>
      <c r="G112" s="1" t="n">
        <f aca="false">D112+(D111-D112)*0.1</f>
        <v>381.431000000001</v>
      </c>
    </row>
    <row r="113" customFormat="false" ht="13.5" hidden="false" customHeight="false" outlineLevel="0" collapsed="false">
      <c r="A113" s="1" t="n">
        <v>470</v>
      </c>
      <c r="B113" s="1" t="n">
        <v>-14076.9</v>
      </c>
      <c r="C113" s="1" t="n">
        <v>-13729.67</v>
      </c>
      <c r="D113" s="1" t="n">
        <f aca="false">C113-B113</f>
        <v>347.23</v>
      </c>
      <c r="G113" s="1" t="n">
        <f aca="false">D113+(D112-D113)*0.1</f>
        <v>350.337</v>
      </c>
    </row>
    <row r="114" customFormat="false" ht="13.5" hidden="false" customHeight="false" outlineLevel="0" collapsed="false">
      <c r="A114" s="1" t="n">
        <v>460</v>
      </c>
      <c r="B114" s="1" t="n">
        <v>-13559.2</v>
      </c>
      <c r="C114" s="1" t="n">
        <v>-13242.72</v>
      </c>
      <c r="D114" s="1" t="n">
        <f aca="false">C114-B114</f>
        <v>316.480000000001</v>
      </c>
      <c r="G114" s="1" t="n">
        <f aca="false">D114+(D113-D114)*0.1</f>
        <v>319.555000000001</v>
      </c>
    </row>
    <row r="115" customFormat="false" ht="13.5" hidden="false" customHeight="false" outlineLevel="0" collapsed="false">
      <c r="A115" s="1" t="n">
        <v>450</v>
      </c>
      <c r="B115" s="1" t="n">
        <v>-13047.89</v>
      </c>
      <c r="C115" s="1" t="n">
        <v>-12761.82</v>
      </c>
      <c r="D115" s="1" t="n">
        <f aca="false">C115-B115</f>
        <v>286.07</v>
      </c>
      <c r="G115" s="1" t="n">
        <f aca="false">D115+(D114-D115)*0.1</f>
        <v>289.111</v>
      </c>
    </row>
    <row r="116" customFormat="false" ht="13.5" hidden="false" customHeight="false" outlineLevel="0" collapsed="false">
      <c r="A116" s="1" t="n">
        <v>440</v>
      </c>
      <c r="B116" s="1" t="n">
        <v>-12543.12</v>
      </c>
      <c r="C116" s="1" t="n">
        <v>-12287.08</v>
      </c>
      <c r="D116" s="1" t="n">
        <f aca="false">C116-B116</f>
        <v>256.040000000001</v>
      </c>
      <c r="G116" s="1" t="n">
        <f aca="false">D116+(D115-D116)*0.1</f>
        <v>259.043000000001</v>
      </c>
    </row>
    <row r="117" customFormat="false" ht="13.5" hidden="false" customHeight="false" outlineLevel="0" collapsed="false">
      <c r="A117" s="1" t="n">
        <v>430</v>
      </c>
      <c r="B117" s="1" t="n">
        <v>-12045.09</v>
      </c>
      <c r="C117" s="1" t="n">
        <v>-11818.59</v>
      </c>
      <c r="D117" s="1" t="n">
        <f aca="false">C117-B117</f>
        <v>226.5</v>
      </c>
      <c r="G117" s="1" t="n">
        <f aca="false">D117+(D116-D117)*0.1</f>
        <v>229.454</v>
      </c>
    </row>
    <row r="118" customFormat="false" ht="13.5" hidden="false" customHeight="false" outlineLevel="0" collapsed="false">
      <c r="A118" s="1" t="n">
        <v>420</v>
      </c>
      <c r="B118" s="1" t="n">
        <v>-11553.99</v>
      </c>
      <c r="C118" s="1" t="n">
        <v>-11356.5</v>
      </c>
      <c r="D118" s="1" t="n">
        <f aca="false">C118-B118</f>
        <v>197.49</v>
      </c>
      <c r="G118" s="1" t="n">
        <f aca="false">D118+(D117-D118)*0.1</f>
        <v>200.391</v>
      </c>
    </row>
    <row r="119" customFormat="false" ht="13.5" hidden="false" customHeight="false" outlineLevel="0" collapsed="false">
      <c r="A119" s="1" t="n">
        <v>410</v>
      </c>
      <c r="B119" s="1" t="n">
        <v>-11070.04</v>
      </c>
      <c r="C119" s="1" t="n">
        <v>-10900.9</v>
      </c>
      <c r="D119" s="1" t="n">
        <f aca="false">C119-B119</f>
        <v>169.140000000001</v>
      </c>
      <c r="G119" s="1" t="n">
        <f aca="false">D119+(D118-D119)*0.1</f>
        <v>171.975000000001</v>
      </c>
    </row>
    <row r="120" customFormat="false" ht="13.5" hidden="false" customHeight="false" outlineLevel="0" collapsed="false">
      <c r="A120" s="1" t="n">
        <v>400</v>
      </c>
      <c r="B120" s="1" t="n">
        <v>-10593.52</v>
      </c>
      <c r="C120" s="1" t="n">
        <v>-10451.93</v>
      </c>
      <c r="D120" s="1" t="n">
        <f aca="false">C120-B120</f>
        <v>141.59</v>
      </c>
      <c r="G120" s="1" t="n">
        <f aca="false">D120+(D119-D120)*0.1</f>
        <v>144.345</v>
      </c>
    </row>
    <row r="121" customFormat="false" ht="13.5" hidden="false" customHeight="false" outlineLevel="0" collapsed="false">
      <c r="A121" s="1" t="n">
        <v>390</v>
      </c>
      <c r="B121" s="1" t="n">
        <v>-10124.75</v>
      </c>
      <c r="C121" s="1" t="n">
        <v>-10009.72</v>
      </c>
      <c r="D121" s="1" t="n">
        <f aca="false">C121-B121</f>
        <v>115.030000000001</v>
      </c>
      <c r="G121" s="1" t="n">
        <f aca="false">D121+(D120-D121)*0.1</f>
        <v>117.686000000001</v>
      </c>
      <c r="H121" s="1" t="n">
        <f aca="false">(-108-D121)/(D120-D121)*10+A121</f>
        <v>306.027861445781</v>
      </c>
    </row>
    <row r="122" customFormat="false" ht="13.5" hidden="false" customHeight="false" outlineLevel="0" collapsed="false">
      <c r="A122" s="1" t="n">
        <v>380</v>
      </c>
      <c r="B122" s="1" t="n">
        <v>-9664.335</v>
      </c>
      <c r="C122" s="1" t="n">
        <v>-9574.404</v>
      </c>
      <c r="D122" s="1" t="n">
        <f aca="false">C122-B122</f>
        <v>89.9309999999987</v>
      </c>
      <c r="G122" s="1" t="n">
        <f aca="false">D122+(D121-D122)*0.1</f>
        <v>92.4408999999989</v>
      </c>
    </row>
    <row r="123" customFormat="false" ht="13.5" hidden="false" customHeight="false" outlineLevel="0" collapsed="false">
      <c r="A123" s="1" t="n">
        <v>370</v>
      </c>
      <c r="B123" s="1" t="n">
        <v>-9213.993</v>
      </c>
      <c r="C123" s="1" t="n">
        <v>-9146.136</v>
      </c>
      <c r="D123" s="1" t="n">
        <f aca="false">C123-B123</f>
        <v>67.857</v>
      </c>
      <c r="G123" s="1" t="n">
        <f aca="false">D123+(D122-D123)*0.1</f>
        <v>70.0643999999998</v>
      </c>
    </row>
    <row r="124" customFormat="false" ht="13.5" hidden="false" customHeight="false" outlineLevel="0" collapsed="false">
      <c r="A124" s="1" t="n">
        <v>360</v>
      </c>
      <c r="B124" s="1" t="n">
        <v>-8773.848</v>
      </c>
      <c r="C124" s="1" t="n">
        <v>-8725.06</v>
      </c>
      <c r="D124" s="1" t="n">
        <f aca="false">C124-B124</f>
        <v>48.7880000000005</v>
      </c>
      <c r="G124" s="1" t="n">
        <f aca="false">D124+(D123-D124)*0.1</f>
        <v>50.6949000000004</v>
      </c>
    </row>
    <row r="125" customFormat="false" ht="13.5" hidden="false" customHeight="false" outlineLevel="0" collapsed="false">
      <c r="A125" s="1" t="n">
        <v>350</v>
      </c>
      <c r="B125" s="1" t="n">
        <v>-8343.739</v>
      </c>
      <c r="C125" s="1" t="n">
        <v>-8311.336</v>
      </c>
      <c r="D125" s="1" t="n">
        <f aca="false">C125-B125</f>
        <v>32.4030000000003</v>
      </c>
      <c r="G125" s="1" t="n">
        <f aca="false">D125+(D124-D125)*0.1</f>
        <v>34.0415000000003</v>
      </c>
    </row>
    <row r="126" customFormat="false" ht="13.5" hidden="false" customHeight="false" outlineLevel="0" collapsed="false">
      <c r="A126" s="1" t="n">
        <v>340</v>
      </c>
      <c r="B126" s="1" t="n">
        <v>-7923.568</v>
      </c>
      <c r="C126" s="1" t="n">
        <v>-7905.128</v>
      </c>
      <c r="D126" s="1" t="n">
        <f aca="false">C126-B126</f>
        <v>18.4400000000005</v>
      </c>
      <c r="G126" s="1" t="n">
        <f aca="false">D126+(D125-D126)*0.1</f>
        <v>19.8363000000005</v>
      </c>
    </row>
    <row r="127" customFormat="false" ht="13.5" hidden="false" customHeight="false" outlineLevel="0" collapsed="false">
      <c r="A127" s="1" t="n">
        <v>330</v>
      </c>
      <c r="B127" s="1" t="n">
        <v>-7513.281</v>
      </c>
      <c r="C127" s="1" t="n">
        <v>-7506.61</v>
      </c>
      <c r="D127" s="1" t="n">
        <f aca="false">C127-B127</f>
        <v>6.67100000000028</v>
      </c>
      <c r="G127" s="1" t="n">
        <f aca="false">D127+(D126-D127)*0.1</f>
        <v>7.8479000000003</v>
      </c>
    </row>
    <row r="128" customFormat="false" ht="13.5" hidden="false" customHeight="false" outlineLevel="0" collapsed="false">
      <c r="A128" s="1" t="n">
        <v>320</v>
      </c>
      <c r="B128" s="1" t="n">
        <v>-7112.864</v>
      </c>
      <c r="C128" s="1" t="n">
        <v>-7115.964</v>
      </c>
      <c r="D128" s="1" t="n">
        <f aca="false">C128-B128</f>
        <v>-3.10000000000036</v>
      </c>
      <c r="G128" s="1" t="n">
        <f aca="false">D128+(D127-D128)*0.8</f>
        <v>4.71680000000015</v>
      </c>
    </row>
    <row r="129" customFormat="false" ht="13.5" hidden="false" customHeight="false" outlineLevel="0" collapsed="false">
      <c r="A129" s="1" t="n">
        <v>310</v>
      </c>
      <c r="B129" s="1" t="n">
        <v>-6722.334</v>
      </c>
      <c r="C129" s="1" t="n">
        <v>-6733.381</v>
      </c>
      <c r="D129" s="1" t="n">
        <f aca="false">C129-B129</f>
        <v>-11.0470000000005</v>
      </c>
      <c r="G129" s="1" t="n">
        <f aca="false">D129+(D128-D129)*0.1</f>
        <v>-10.2523000000005</v>
      </c>
    </row>
    <row r="130" customFormat="false" ht="13.5" hidden="false" customHeight="false" outlineLevel="0" collapsed="false">
      <c r="A130" s="1" t="n">
        <v>300</v>
      </c>
      <c r="B130" s="1" t="n">
        <v>-6341.741</v>
      </c>
      <c r="C130" s="1" t="n">
        <v>-6359.063</v>
      </c>
      <c r="D130" s="1" t="n">
        <f aca="false">C130-B130</f>
        <v>-17.3220000000001</v>
      </c>
      <c r="G130" s="1" t="n">
        <f aca="false">D130+(D129-D130)*0.1</f>
        <v>-16.6945000000002</v>
      </c>
    </row>
    <row r="131" customFormat="false" ht="13.5" hidden="false" customHeight="false" outlineLevel="0" collapsed="false">
      <c r="A131" s="1" t="n">
        <v>290</v>
      </c>
      <c r="B131" s="1" t="n">
        <v>-5971.157</v>
      </c>
      <c r="C131" s="1" t="n">
        <v>-5993.22</v>
      </c>
      <c r="D131" s="1" t="n">
        <f aca="false">C131-B131</f>
        <v>-22.0630000000001</v>
      </c>
      <c r="G131" s="1" t="n">
        <f aca="false">D131+(D130-D131)*0.1</f>
        <v>-21.5889000000001</v>
      </c>
    </row>
    <row r="132" customFormat="false" ht="13.5" hidden="false" customHeight="false" outlineLevel="0" collapsed="false">
      <c r="A132" s="1" t="n">
        <v>280</v>
      </c>
      <c r="B132" s="1" t="n">
        <v>-5610.679</v>
      </c>
      <c r="C132" s="1" t="n">
        <v>-5636.073</v>
      </c>
      <c r="D132" s="1" t="n">
        <f aca="false">C132-B132</f>
        <v>-25.3940000000002</v>
      </c>
      <c r="G132" s="1" t="n">
        <f aca="false">D132+(D131-D132)*0.1</f>
        <v>-25.0609000000002</v>
      </c>
    </row>
    <row r="133" customFormat="false" ht="13.5" hidden="false" customHeight="false" outlineLevel="0" collapsed="false">
      <c r="A133" s="1" t="n">
        <v>270</v>
      </c>
      <c r="B133" s="1" t="n">
        <v>-5260.428</v>
      </c>
      <c r="C133" s="1" t="n">
        <v>-5287.858</v>
      </c>
      <c r="D133" s="1" t="n">
        <f aca="false">C133-B133</f>
        <v>-27.4300000000003</v>
      </c>
    </row>
    <row r="134" customFormat="false" ht="13.5" hidden="false" customHeight="false" outlineLevel="0" collapsed="false">
      <c r="A134" s="1" t="n">
        <v>260</v>
      </c>
      <c r="B134" s="1" t="n">
        <v>-4920.541</v>
      </c>
      <c r="C134" s="1" t="n">
        <v>-4948.819</v>
      </c>
      <c r="D134" s="1" t="n">
        <f aca="false">C134-B134</f>
        <v>-28.2780000000002</v>
      </c>
    </row>
    <row r="135" customFormat="false" ht="13.5" hidden="false" customHeight="false" outlineLevel="0" collapsed="false">
      <c r="A135" s="1" t="n">
        <v>250</v>
      </c>
      <c r="B135" s="1" t="n">
        <v>-4591.18</v>
      </c>
      <c r="C135" s="1" t="n">
        <v>-4619.216</v>
      </c>
      <c r="D135" s="1" t="n">
        <f aca="false">C135-B135</f>
        <v>-28.0360000000001</v>
      </c>
    </row>
    <row r="136" customFormat="false" ht="13.5" hidden="false" customHeight="false" outlineLevel="0" collapsed="false">
      <c r="A136" s="1" t="n">
        <v>240</v>
      </c>
      <c r="B136" s="1" t="n">
        <v>-4272.522</v>
      </c>
      <c r="C136" s="1" t="n">
        <v>-4299.321</v>
      </c>
      <c r="D136" s="1" t="n">
        <f aca="false">C136-B136</f>
        <v>-26.799</v>
      </c>
    </row>
    <row r="137" customFormat="false" ht="13.5" hidden="false" customHeight="false" outlineLevel="0" collapsed="false">
      <c r="A137" s="1" t="n">
        <v>230</v>
      </c>
      <c r="B137" s="1" t="n">
        <v>-3964.765</v>
      </c>
      <c r="C137" s="1" t="n">
        <v>-3989.418</v>
      </c>
      <c r="D137" s="1" t="n">
        <f aca="false">C137-B137</f>
        <v>-24.6530000000002</v>
      </c>
    </row>
    <row r="138" customFormat="false" ht="13.5" hidden="false" customHeight="false" outlineLevel="0" collapsed="false">
      <c r="A138" s="1" t="n">
        <v>220</v>
      </c>
      <c r="B138" s="1" t="n">
        <v>-3668.124</v>
      </c>
      <c r="C138" s="1" t="n">
        <v>-3689.808</v>
      </c>
      <c r="D138" s="1" t="n">
        <f aca="false">C138-B138</f>
        <v>-21.6840000000002</v>
      </c>
    </row>
    <row r="139" customFormat="false" ht="13.5" hidden="false" customHeight="false" outlineLevel="0" collapsed="false">
      <c r="A139" s="1" t="n">
        <v>210</v>
      </c>
      <c r="B139" s="1" t="n">
        <v>-3382.829</v>
      </c>
      <c r="C139" s="1" t="n">
        <v>-3400.804</v>
      </c>
      <c r="D139" s="1" t="n">
        <f aca="false">C139-B139</f>
        <v>-17.9749999999999</v>
      </c>
    </row>
    <row r="140" customFormat="false" ht="13.5" hidden="false" customHeight="false" outlineLevel="0" collapsed="false">
      <c r="A140" s="1" t="n">
        <v>200</v>
      </c>
      <c r="B140" s="1" t="n">
        <v>-3109.127</v>
      </c>
      <c r="C140" s="1" t="n">
        <v>-3122.733</v>
      </c>
      <c r="D140" s="1" t="n">
        <f aca="false">C140-B140</f>
        <v>-13.6060000000002</v>
      </c>
    </row>
    <row r="141" customFormat="false" ht="13.5" hidden="false" customHeight="false" outlineLevel="0" collapsed="false">
      <c r="A141" s="1" t="n">
        <v>190</v>
      </c>
      <c r="B141" s="1" t="n">
        <v>-2847.274</v>
      </c>
      <c r="C141" s="1" t="n">
        <v>-2855.93</v>
      </c>
      <c r="D141" s="1" t="n">
        <f aca="false">C141-B141</f>
        <v>-8.65599999999995</v>
      </c>
    </row>
    <row r="142" customFormat="false" ht="13.5" hidden="false" customHeight="false" outlineLevel="0" collapsed="false">
      <c r="A142" s="1" t="n">
        <v>180</v>
      </c>
      <c r="B142" s="1" t="n">
        <v>-2597.531</v>
      </c>
      <c r="C142" s="1" t="n">
        <v>-2600.742</v>
      </c>
      <c r="D142" s="1" t="n">
        <f aca="false">C142-B142</f>
        <v>-3.21100000000024</v>
      </c>
    </row>
    <row r="143" customFormat="false" ht="13.5" hidden="false" customHeight="false" outlineLevel="0" collapsed="false">
      <c r="A143" s="1" t="n">
        <v>170</v>
      </c>
      <c r="B143" s="1" t="n">
        <v>-2360.159</v>
      </c>
      <c r="C143" s="1" t="n">
        <v>-2357.517</v>
      </c>
      <c r="D143" s="1" t="n">
        <f aca="false">C143-B143</f>
        <v>2.64200000000028</v>
      </c>
    </row>
    <row r="144" customFormat="false" ht="13.5" hidden="false" customHeight="false" outlineLevel="0" collapsed="false">
      <c r="A144" s="1" t="n">
        <v>160</v>
      </c>
      <c r="B144" s="1" t="n">
        <v>-2135.399</v>
      </c>
      <c r="C144" s="1" t="n">
        <v>-2126.598</v>
      </c>
      <c r="D144" s="1" t="n">
        <f aca="false">C144-B144</f>
        <v>8.80099999999993</v>
      </c>
    </row>
    <row r="145" customFormat="false" ht="13.5" hidden="false" customHeight="false" outlineLevel="0" collapsed="false">
      <c r="A145" s="1" t="n">
        <v>150</v>
      </c>
      <c r="B145" s="1" t="n">
        <v>-1923.453</v>
      </c>
      <c r="C145" s="1" t="n">
        <v>-1908.308</v>
      </c>
      <c r="D145" s="1" t="n">
        <f aca="false">C145-B145</f>
        <v>15.145</v>
      </c>
    </row>
    <row r="146" customFormat="false" ht="13.5" hidden="false" customHeight="false" outlineLevel="0" collapsed="false">
      <c r="A146" s="1" t="n">
        <v>140</v>
      </c>
      <c r="B146" s="1" t="n">
        <v>-1724.445</v>
      </c>
      <c r="C146" s="1" t="n">
        <v>-1702.941</v>
      </c>
      <c r="D146" s="1" t="n">
        <f aca="false">C146-B146</f>
        <v>21.5039999999999</v>
      </c>
    </row>
    <row r="147" customFormat="false" ht="13.5" hidden="false" customHeight="false" outlineLevel="0" collapsed="false">
      <c r="A147" s="1" t="n">
        <v>130</v>
      </c>
      <c r="B147" s="1" t="n">
        <v>-1538.354</v>
      </c>
      <c r="C147" s="1" t="n">
        <v>-1510.757</v>
      </c>
      <c r="D147" s="1" t="n">
        <f aca="false">C147-B147</f>
        <v>27.597</v>
      </c>
    </row>
    <row r="148" customFormat="false" ht="13.5" hidden="false" customHeight="false" outlineLevel="0" collapsed="false">
      <c r="A148" s="1" t="n">
        <v>120</v>
      </c>
      <c r="B148" s="1" t="n">
        <v>-1364.906</v>
      </c>
      <c r="C148" s="1" t="n">
        <v>-1332.533</v>
      </c>
      <c r="D148" s="1" t="n">
        <f aca="false">C148-B148</f>
        <v>32.3730000000001</v>
      </c>
    </row>
    <row r="149" customFormat="false" ht="13.5" hidden="false" customHeight="false" outlineLevel="0" collapsed="false">
      <c r="A149" s="1" t="n">
        <v>110</v>
      </c>
      <c r="B149" s="1" t="n">
        <v>-1203.372</v>
      </c>
      <c r="C149" s="1" t="n">
        <v>-1168.085</v>
      </c>
      <c r="D149" s="1" t="n">
        <f aca="false">C149-B149</f>
        <v>35.287</v>
      </c>
    </row>
    <row r="150" customFormat="false" ht="13.5" hidden="false" customHeight="false" outlineLevel="0" collapsed="false">
      <c r="A150" s="1" t="n">
        <v>100</v>
      </c>
      <c r="B150" s="1" t="n">
        <v>-1052.194</v>
      </c>
      <c r="C150" s="1" t="n">
        <v>-1015.364</v>
      </c>
      <c r="D150" s="1" t="n">
        <f aca="false">C150-B150</f>
        <v>36.8299999999999</v>
      </c>
    </row>
    <row r="151" customFormat="false" ht="13.5" hidden="false" customHeight="false" outlineLevel="0" collapsed="false">
      <c r="A151" s="1" t="n">
        <v>90</v>
      </c>
      <c r="B151" s="1" t="n">
        <v>-908.2462</v>
      </c>
      <c r="C151" s="1" t="n">
        <v>-870.9173</v>
      </c>
      <c r="D151" s="1" t="n">
        <f aca="false">C151-B151</f>
        <v>37.3289000000001</v>
      </c>
    </row>
    <row r="152" customFormat="false" ht="13.5" hidden="false" customHeight="false" outlineLevel="0" collapsed="false">
      <c r="A152" s="1" t="n">
        <v>80</v>
      </c>
      <c r="B152" s="1" t="n">
        <v>-765.2772</v>
      </c>
      <c r="C152" s="1" t="n">
        <v>-728.2584</v>
      </c>
      <c r="D152" s="1" t="n">
        <f aca="false">C152-B152</f>
        <v>37.0187999999999</v>
      </c>
    </row>
    <row r="153" customFormat="false" ht="13.5" hidden="false" customHeight="false" outlineLevel="0" collapsed="false">
      <c r="A153" s="1" t="n">
        <v>70</v>
      </c>
      <c r="B153" s="1" t="n">
        <v>-610.3378</v>
      </c>
      <c r="C153" s="1" t="n">
        <v>-574.2514</v>
      </c>
      <c r="D153" s="1" t="n">
        <f aca="false">C153-B153</f>
        <v>36.0864</v>
      </c>
    </row>
    <row r="154" customFormat="false" ht="13.5" hidden="false" customHeight="false" outlineLevel="0" collapsed="false">
      <c r="A154" s="1" t="n">
        <v>60</v>
      </c>
      <c r="B154" s="1" t="n">
        <v>-414.6635</v>
      </c>
      <c r="C154" s="1" t="n">
        <v>-379.9787</v>
      </c>
      <c r="D154" s="1" t="n">
        <f aca="false">C154-B154</f>
        <v>34.6848</v>
      </c>
    </row>
    <row r="155" customFormat="false" ht="13.5" hidden="false" customHeight="false" outlineLevel="0" collapsed="false">
      <c r="A155" s="1" t="n">
        <v>50</v>
      </c>
      <c r="B155" s="1" t="n">
        <v>-106.9565</v>
      </c>
      <c r="C155" s="1" t="n">
        <v>-74.01485</v>
      </c>
      <c r="D155" s="1" t="n">
        <f aca="false">C155-B155</f>
        <v>32.94165</v>
      </c>
    </row>
    <row r="156" customFormat="false" ht="13.5" hidden="false" customHeight="false" outlineLevel="0" collapsed="false">
      <c r="A156" s="1" t="n">
        <v>40</v>
      </c>
      <c r="B156" s="1" t="n">
        <v>521.0715</v>
      </c>
      <c r="C156" s="1" t="n">
        <v>552.0352</v>
      </c>
      <c r="D156" s="1" t="n">
        <f aca="false">C156-B156</f>
        <v>30.9637</v>
      </c>
    </row>
    <row r="157" customFormat="false" ht="13.5" hidden="false" customHeight="false" outlineLevel="0" collapsed="false">
      <c r="A157" s="1" t="n">
        <v>30</v>
      </c>
      <c r="B157" s="1" t="n">
        <v>2252.75</v>
      </c>
      <c r="C157" s="1" t="n">
        <v>2281.589</v>
      </c>
      <c r="D157" s="1" t="n">
        <f aca="false">C157-B157</f>
        <v>28.8389999999999</v>
      </c>
    </row>
    <row r="158" customFormat="false" ht="13.5" hidden="false" customHeight="false" outlineLevel="0" collapsed="false">
      <c r="A158" s="1" t="n">
        <v>20</v>
      </c>
      <c r="B158" s="1" t="n">
        <v>9603.859</v>
      </c>
      <c r="C158" s="1" t="n">
        <v>9630.497</v>
      </c>
      <c r="D158" s="1" t="n">
        <f aca="false">C158-B158</f>
        <v>26.637999999999</v>
      </c>
    </row>
    <row r="159" customFormat="false" ht="13.5" hidden="false" customHeight="false" outlineLevel="0" collapsed="false">
      <c r="A159" s="1" t="n">
        <v>10</v>
      </c>
      <c r="B159" s="1" t="n">
        <v>88485.83</v>
      </c>
      <c r="C159" s="1" t="n">
        <v>88510.26</v>
      </c>
      <c r="D159" s="1" t="n">
        <f aca="false">C159-B159</f>
        <v>24.4299999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15.91</v>
      </c>
      <c r="C4" s="1" t="n">
        <v>-86112.78</v>
      </c>
      <c r="D4" s="1" t="n">
        <f aca="false">C4-B4</f>
        <v>3803.13</v>
      </c>
      <c r="F4" s="1" t="n">
        <f aca="false">E4-B4</f>
        <v>89915.91</v>
      </c>
    </row>
    <row r="5" customFormat="false" ht="13.5" hidden="false" customHeight="false" outlineLevel="0" collapsed="false">
      <c r="A5" s="1" t="n">
        <v>1490</v>
      </c>
      <c r="B5" s="1" t="n">
        <v>-89020.7</v>
      </c>
      <c r="C5" s="1" t="n">
        <v>-85252.65</v>
      </c>
      <c r="D5" s="1" t="n">
        <f aca="false">C5-B5</f>
        <v>3768.05</v>
      </c>
      <c r="F5" s="1" t="n">
        <f aca="false">E5-B5</f>
        <v>89020.7</v>
      </c>
    </row>
    <row r="6" customFormat="false" ht="13.5" hidden="false" customHeight="false" outlineLevel="0" collapsed="false">
      <c r="A6" s="1" t="n">
        <v>1480</v>
      </c>
      <c r="B6" s="1" t="n">
        <v>-88128.03</v>
      </c>
      <c r="C6" s="1" t="n">
        <v>-84395.07</v>
      </c>
      <c r="D6" s="1" t="n">
        <f aca="false">C6-B6</f>
        <v>3732.95999999999</v>
      </c>
      <c r="F6" s="1" t="n">
        <f aca="false">E6-B6</f>
        <v>88128.03</v>
      </c>
    </row>
    <row r="7" customFormat="false" ht="13.5" hidden="false" customHeight="false" outlineLevel="0" collapsed="false">
      <c r="A7" s="1" t="n">
        <v>1470</v>
      </c>
      <c r="B7" s="1" t="n">
        <v>-87237.92</v>
      </c>
      <c r="C7" s="1" t="n">
        <v>-83540.04</v>
      </c>
      <c r="D7" s="1" t="n">
        <f aca="false">C7-B7</f>
        <v>3697.88</v>
      </c>
      <c r="F7" s="1" t="n">
        <f aca="false">E7-B7</f>
        <v>87237.92</v>
      </c>
    </row>
    <row r="8" customFormat="false" ht="13.5" hidden="false" customHeight="false" outlineLevel="0" collapsed="false">
      <c r="A8" s="1" t="n">
        <v>1460</v>
      </c>
      <c r="B8" s="1" t="n">
        <v>-86350.39</v>
      </c>
      <c r="C8" s="1" t="n">
        <v>-82687.59</v>
      </c>
      <c r="D8" s="1" t="n">
        <f aca="false">C8-B8</f>
        <v>3662.8</v>
      </c>
      <c r="F8" s="1" t="n">
        <f aca="false">E8-B8</f>
        <v>86350.39</v>
      </c>
    </row>
    <row r="9" customFormat="false" ht="13.5" hidden="false" customHeight="false" outlineLevel="0" collapsed="false">
      <c r="A9" s="1" t="n">
        <v>1450</v>
      </c>
      <c r="B9" s="1" t="n">
        <v>-85465.44</v>
      </c>
      <c r="C9" s="1" t="n">
        <v>-81837.72</v>
      </c>
      <c r="D9" s="1" t="n">
        <f aca="false">C9-B9</f>
        <v>3627.72</v>
      </c>
      <c r="F9" s="1" t="n">
        <f aca="false">E9-B9</f>
        <v>85465.44</v>
      </c>
    </row>
    <row r="10" customFormat="false" ht="13.5" hidden="false" customHeight="false" outlineLevel="0" collapsed="false">
      <c r="A10" s="1" t="n">
        <v>1440</v>
      </c>
      <c r="B10" s="1" t="n">
        <v>-84583.08</v>
      </c>
      <c r="C10" s="1" t="n">
        <v>-80990.44</v>
      </c>
      <c r="D10" s="1" t="n">
        <f aca="false">C10-B10</f>
        <v>3592.64</v>
      </c>
      <c r="F10" s="1" t="n">
        <f aca="false">E10-B10</f>
        <v>84583.08</v>
      </c>
    </row>
    <row r="11" customFormat="false" ht="13.5" hidden="false" customHeight="false" outlineLevel="0" collapsed="false">
      <c r="A11" s="1" t="n">
        <v>1430</v>
      </c>
      <c r="B11" s="1" t="n">
        <v>-83703.32</v>
      </c>
      <c r="C11" s="1" t="n">
        <v>-80145.76</v>
      </c>
      <c r="D11" s="1" t="n">
        <f aca="false">C11-B11</f>
        <v>3557.56000000001</v>
      </c>
      <c r="F11" s="1" t="n">
        <f aca="false">E11-B11</f>
        <v>83703.32</v>
      </c>
    </row>
    <row r="12" customFormat="false" ht="13.5" hidden="false" customHeight="false" outlineLevel="0" collapsed="false">
      <c r="A12" s="1" t="n">
        <v>1420</v>
      </c>
      <c r="B12" s="1" t="n">
        <v>-82826.19</v>
      </c>
      <c r="C12" s="1" t="n">
        <v>-79303.7</v>
      </c>
      <c r="D12" s="1" t="n">
        <f aca="false">C12-B12</f>
        <v>3522.49000000001</v>
      </c>
      <c r="F12" s="1" t="n">
        <f aca="false">E12-B12</f>
        <v>82826.19</v>
      </c>
    </row>
    <row r="13" customFormat="false" ht="13.5" hidden="false" customHeight="false" outlineLevel="0" collapsed="false">
      <c r="A13" s="1" t="n">
        <v>1410</v>
      </c>
      <c r="B13" s="1" t="n">
        <v>-81951.68</v>
      </c>
      <c r="C13" s="1" t="n">
        <v>-78464.27</v>
      </c>
      <c r="D13" s="1" t="n">
        <f aca="false">C13-B13</f>
        <v>3487.40999999999</v>
      </c>
      <c r="F13" s="1" t="n">
        <f aca="false">E13-B13</f>
        <v>81951.68</v>
      </c>
    </row>
    <row r="14" customFormat="false" ht="13.5" hidden="false" customHeight="false" outlineLevel="0" collapsed="false">
      <c r="A14" s="1" t="n">
        <v>1400</v>
      </c>
      <c r="B14" s="1" t="n">
        <v>-81079.8</v>
      </c>
      <c r="C14" s="1" t="n">
        <v>-77627.48</v>
      </c>
      <c r="D14" s="1" t="n">
        <f aca="false">C14-B14</f>
        <v>3452.32000000001</v>
      </c>
      <c r="F14" s="1" t="n">
        <f aca="false">E14-B14</f>
        <v>81079.8</v>
      </c>
    </row>
    <row r="15" customFormat="false" ht="13.5" hidden="false" customHeight="false" outlineLevel="0" collapsed="false">
      <c r="A15" s="1" t="n">
        <v>1390</v>
      </c>
      <c r="B15" s="1" t="n">
        <v>-80210.59</v>
      </c>
      <c r="C15" s="1" t="n">
        <v>-76793.34</v>
      </c>
      <c r="D15" s="1" t="n">
        <f aca="false">C15-B15</f>
        <v>3417.25</v>
      </c>
      <c r="F15" s="1" t="n">
        <f aca="false">E15-B15</f>
        <v>80210.59</v>
      </c>
    </row>
    <row r="16" customFormat="false" ht="13.5" hidden="false" customHeight="false" outlineLevel="0" collapsed="false">
      <c r="A16" s="1" t="n">
        <v>1380</v>
      </c>
      <c r="B16" s="1" t="n">
        <v>-79344.03</v>
      </c>
      <c r="C16" s="1" t="n">
        <v>-75961.86</v>
      </c>
      <c r="D16" s="1" t="n">
        <f aca="false">C16-B16</f>
        <v>3382.17</v>
      </c>
      <c r="F16" s="1" t="n">
        <f aca="false">E16-B16</f>
        <v>79344.03</v>
      </c>
    </row>
    <row r="17" customFormat="false" ht="13.5" hidden="false" customHeight="false" outlineLevel="0" collapsed="false">
      <c r="A17" s="1" t="n">
        <v>1370</v>
      </c>
      <c r="B17" s="1" t="n">
        <v>-78480.16</v>
      </c>
      <c r="C17" s="1" t="n">
        <v>-75133.06</v>
      </c>
      <c r="D17" s="1" t="n">
        <f aca="false">C17-B17</f>
        <v>3347.10000000001</v>
      </c>
      <c r="F17" s="1" t="n">
        <f aca="false">E17-B17</f>
        <v>78480.16</v>
      </c>
    </row>
    <row r="18" customFormat="false" ht="13.5" hidden="false" customHeight="false" outlineLevel="0" collapsed="false">
      <c r="A18" s="1" t="n">
        <v>1360</v>
      </c>
      <c r="B18" s="1" t="n">
        <v>-77618.97</v>
      </c>
      <c r="C18" s="1" t="n">
        <v>-74306.95</v>
      </c>
      <c r="D18" s="1" t="n">
        <f aca="false">C18-B18</f>
        <v>3312.02</v>
      </c>
      <c r="F18" s="1" t="n">
        <f aca="false">E18-B18</f>
        <v>77618.97</v>
      </c>
    </row>
    <row r="19" customFormat="false" ht="13.5" hidden="false" customHeight="false" outlineLevel="0" collapsed="false">
      <c r="A19" s="1" t="n">
        <v>1350</v>
      </c>
      <c r="B19" s="1" t="n">
        <v>-76760.48</v>
      </c>
      <c r="C19" s="1" t="n">
        <v>-73483.55</v>
      </c>
      <c r="D19" s="1" t="n">
        <f aca="false">C19-B19</f>
        <v>3276.92999999999</v>
      </c>
      <c r="F19" s="1" t="n">
        <f aca="false">E19-B19</f>
        <v>76760.48</v>
      </c>
    </row>
    <row r="20" customFormat="false" ht="13.5" hidden="false" customHeight="false" outlineLevel="0" collapsed="false">
      <c r="A20" s="1" t="n">
        <v>1340</v>
      </c>
      <c r="B20" s="1" t="n">
        <v>-75904.72</v>
      </c>
      <c r="C20" s="1" t="n">
        <v>-72662.85</v>
      </c>
      <c r="D20" s="1" t="n">
        <f aca="false">C20-B20</f>
        <v>3241.87</v>
      </c>
      <c r="F20" s="1" t="n">
        <f aca="false">E20-B20</f>
        <v>75904.72</v>
      </c>
    </row>
    <row r="21" customFormat="false" ht="13.5" hidden="false" customHeight="false" outlineLevel="0" collapsed="false">
      <c r="A21" s="1" t="n">
        <v>1330</v>
      </c>
      <c r="B21" s="1" t="n">
        <v>-75051.68</v>
      </c>
      <c r="C21" s="1" t="n">
        <v>-71844.88</v>
      </c>
      <c r="D21" s="1" t="n">
        <f aca="false">C21-B21</f>
        <v>3206.79999999999</v>
      </c>
      <c r="F21" s="1" t="n">
        <f aca="false">E21-B21</f>
        <v>75051.68</v>
      </c>
    </row>
    <row r="22" customFormat="false" ht="13.5" hidden="false" customHeight="false" outlineLevel="0" collapsed="false">
      <c r="A22" s="1" t="n">
        <v>1320</v>
      </c>
      <c r="B22" s="1" t="n">
        <v>-74201.38</v>
      </c>
      <c r="C22" s="1" t="n">
        <v>-71029.66</v>
      </c>
      <c r="D22" s="1" t="n">
        <f aca="false">C22-B22</f>
        <v>3171.72</v>
      </c>
      <c r="F22" s="1" t="n">
        <f aca="false">E22-B22</f>
        <v>74201.38</v>
      </c>
    </row>
    <row r="23" customFormat="false" ht="13.5" hidden="false" customHeight="false" outlineLevel="0" collapsed="false">
      <c r="A23" s="1" t="n">
        <v>1310</v>
      </c>
      <c r="B23" s="1" t="n">
        <v>-73353.84</v>
      </c>
      <c r="C23" s="1" t="n">
        <v>-70217.2</v>
      </c>
      <c r="D23" s="1" t="n">
        <f aca="false">C23-B23</f>
        <v>3136.64</v>
      </c>
      <c r="F23" s="1" t="n">
        <f aca="false">E23-B23</f>
        <v>73353.84</v>
      </c>
    </row>
    <row r="24" customFormat="false" ht="13.5" hidden="false" customHeight="false" outlineLevel="0" collapsed="false">
      <c r="A24" s="1" t="n">
        <v>1300</v>
      </c>
      <c r="B24" s="1" t="n">
        <v>-72509.06</v>
      </c>
      <c r="C24" s="1" t="n">
        <v>-69407.49</v>
      </c>
      <c r="D24" s="1" t="n">
        <f aca="false">C24-B24</f>
        <v>3101.56999999999</v>
      </c>
      <c r="F24" s="1" t="n">
        <f aca="false">E24-B24</f>
        <v>72509.06</v>
      </c>
    </row>
    <row r="25" customFormat="false" ht="13.5" hidden="false" customHeight="false" outlineLevel="0" collapsed="false">
      <c r="A25" s="1" t="n">
        <v>1290</v>
      </c>
      <c r="B25" s="1" t="n">
        <v>-71667.07</v>
      </c>
      <c r="C25" s="1" t="n">
        <v>-68600.58</v>
      </c>
      <c r="D25" s="1" t="n">
        <f aca="false">C25-B25</f>
        <v>3066.49000000001</v>
      </c>
      <c r="F25" s="1" t="n">
        <f aca="false">E25-B25</f>
        <v>71667.07</v>
      </c>
    </row>
    <row r="26" customFormat="false" ht="13.5" hidden="false" customHeight="false" outlineLevel="0" collapsed="false">
      <c r="A26" s="1" t="n">
        <v>1280</v>
      </c>
      <c r="B26" s="1" t="n">
        <v>-70827.88</v>
      </c>
      <c r="C26" s="1" t="n">
        <v>-67796.45</v>
      </c>
      <c r="D26" s="1" t="n">
        <f aca="false">C26-B26</f>
        <v>3031.43000000001</v>
      </c>
      <c r="F26" s="1" t="n">
        <f aca="false">E26-B26</f>
        <v>70827.88</v>
      </c>
    </row>
    <row r="27" customFormat="false" ht="13.5" hidden="false" customHeight="false" outlineLevel="0" collapsed="false">
      <c r="A27" s="1" t="n">
        <v>1270</v>
      </c>
      <c r="B27" s="1" t="n">
        <v>-69991.5</v>
      </c>
      <c r="C27" s="1" t="n">
        <v>-66995.15</v>
      </c>
      <c r="D27" s="1" t="n">
        <f aca="false">C27-B27</f>
        <v>2996.35000000001</v>
      </c>
      <c r="F27" s="1" t="n">
        <f aca="false">E27-B27</f>
        <v>69991.5</v>
      </c>
    </row>
    <row r="28" customFormat="false" ht="13.5" hidden="false" customHeight="false" outlineLevel="0" collapsed="false">
      <c r="A28" s="1" t="n">
        <v>1260</v>
      </c>
      <c r="B28" s="1" t="n">
        <v>-69157.95</v>
      </c>
      <c r="C28" s="1" t="n">
        <v>-66196.66</v>
      </c>
      <c r="D28" s="1" t="n">
        <f aca="false">C28-B28</f>
        <v>2961.28999999999</v>
      </c>
      <c r="F28" s="1" t="n">
        <f aca="false">E28-B28</f>
        <v>69157.95</v>
      </c>
    </row>
    <row r="29" customFormat="false" ht="13.5" hidden="false" customHeight="false" outlineLevel="0" collapsed="false">
      <c r="A29" s="1" t="n">
        <v>1250</v>
      </c>
      <c r="B29" s="1" t="n">
        <v>-68327.23</v>
      </c>
      <c r="C29" s="1" t="n">
        <v>-65401.03</v>
      </c>
      <c r="D29" s="1" t="n">
        <f aca="false">C29-B29</f>
        <v>2926.2</v>
      </c>
      <c r="F29" s="1" t="n">
        <f aca="false">E29-B29</f>
        <v>68327.23</v>
      </c>
    </row>
    <row r="30" customFormat="false" ht="13.5" hidden="false" customHeight="false" outlineLevel="0" collapsed="false">
      <c r="A30" s="1" t="n">
        <v>1240</v>
      </c>
      <c r="B30" s="1" t="n">
        <v>-67499.38</v>
      </c>
      <c r="C30" s="1" t="n">
        <v>-64608.24</v>
      </c>
      <c r="D30" s="1" t="n">
        <f aca="false">C30-B30</f>
        <v>2891.14000000001</v>
      </c>
      <c r="F30" s="1" t="n">
        <f aca="false">E30-B30</f>
        <v>67499.38</v>
      </c>
    </row>
    <row r="31" customFormat="false" ht="13.5" hidden="false" customHeight="false" outlineLevel="0" collapsed="false">
      <c r="A31" s="1" t="n">
        <v>1230</v>
      </c>
      <c r="B31" s="1" t="n">
        <v>-66674.41</v>
      </c>
      <c r="C31" s="1" t="n">
        <v>-63818.33</v>
      </c>
      <c r="D31" s="1" t="n">
        <f aca="false">C31-B31</f>
        <v>2856.08</v>
      </c>
      <c r="F31" s="1" t="n">
        <f aca="false">E31-B31</f>
        <v>66674.41</v>
      </c>
    </row>
    <row r="32" customFormat="false" ht="13.5" hidden="false" customHeight="false" outlineLevel="0" collapsed="false">
      <c r="A32" s="1" t="n">
        <v>1220</v>
      </c>
      <c r="B32" s="1" t="n">
        <v>-65852.31</v>
      </c>
      <c r="C32" s="1" t="n">
        <v>-63031.31</v>
      </c>
      <c r="D32" s="1" t="n">
        <f aca="false">C32-B32</f>
        <v>2821</v>
      </c>
      <c r="F32" s="1" t="n">
        <f aca="false">E32-B32</f>
        <v>65852.31</v>
      </c>
    </row>
    <row r="33" customFormat="false" ht="13.5" hidden="false" customHeight="false" outlineLevel="0" collapsed="false">
      <c r="A33" s="1" t="n">
        <v>1210</v>
      </c>
      <c r="B33" s="1" t="n">
        <v>-65033.13</v>
      </c>
      <c r="C33" s="1" t="n">
        <v>-62247.19</v>
      </c>
      <c r="D33" s="1" t="n">
        <f aca="false">C33-B33</f>
        <v>2785.94</v>
      </c>
      <c r="F33" s="1" t="n">
        <f aca="false">E33-B33</f>
        <v>65033.13</v>
      </c>
    </row>
    <row r="34" customFormat="false" ht="13.5" hidden="false" customHeight="false" outlineLevel="0" collapsed="false">
      <c r="A34" s="1" t="n">
        <v>1200</v>
      </c>
      <c r="B34" s="1" t="n">
        <v>-64216.86</v>
      </c>
      <c r="C34" s="1" t="n">
        <v>-61465.99</v>
      </c>
      <c r="D34" s="1" t="n">
        <f aca="false">C34-B34</f>
        <v>2750.87</v>
      </c>
      <c r="F34" s="1" t="n">
        <f aca="false">E34-B34</f>
        <v>64216.86</v>
      </c>
    </row>
    <row r="35" customFormat="false" ht="13.5" hidden="false" customHeight="false" outlineLevel="0" collapsed="false">
      <c r="A35" s="1" t="n">
        <v>1190</v>
      </c>
      <c r="B35" s="1" t="n">
        <v>-63403.53</v>
      </c>
      <c r="C35" s="1" t="n">
        <v>-60687.72</v>
      </c>
      <c r="D35" s="1" t="n">
        <f aca="false">C35-B35</f>
        <v>2715.81</v>
      </c>
      <c r="F35" s="1" t="n">
        <f aca="false">E35-B35</f>
        <v>63403.53</v>
      </c>
    </row>
    <row r="36" customFormat="false" ht="13.5" hidden="false" customHeight="false" outlineLevel="0" collapsed="false">
      <c r="A36" s="1" t="n">
        <v>1180</v>
      </c>
      <c r="B36" s="1" t="n">
        <v>-62593.16</v>
      </c>
      <c r="C36" s="1" t="n">
        <v>-59912.41</v>
      </c>
      <c r="D36" s="1" t="n">
        <f aca="false">C36-B36</f>
        <v>2680.75</v>
      </c>
      <c r="F36" s="1" t="n">
        <f aca="false">E36-B36</f>
        <v>62593.16</v>
      </c>
    </row>
    <row r="37" customFormat="false" ht="13.5" hidden="false" customHeight="false" outlineLevel="0" collapsed="false">
      <c r="A37" s="1" t="n">
        <v>1170</v>
      </c>
      <c r="B37" s="1" t="n">
        <v>-61785.75</v>
      </c>
      <c r="C37" s="1" t="n">
        <v>-59140.07</v>
      </c>
      <c r="D37" s="1" t="n">
        <f aca="false">C37-B37</f>
        <v>2645.68</v>
      </c>
      <c r="F37" s="1" t="n">
        <f aca="false">E37-B37</f>
        <v>61785.75</v>
      </c>
    </row>
    <row r="38" customFormat="false" ht="13.5" hidden="false" customHeight="false" outlineLevel="0" collapsed="false">
      <c r="A38" s="1" t="n">
        <v>1160</v>
      </c>
      <c r="B38" s="1" t="n">
        <v>-60981.34</v>
      </c>
      <c r="C38" s="1" t="n">
        <v>-58370.72</v>
      </c>
      <c r="D38" s="1" t="n">
        <f aca="false">C38-B38</f>
        <v>2610.62</v>
      </c>
      <c r="F38" s="1" t="n">
        <f aca="false">E38-B38</f>
        <v>60981.34</v>
      </c>
    </row>
    <row r="39" customFormat="false" ht="13.5" hidden="false" customHeight="false" outlineLevel="0" collapsed="false">
      <c r="A39" s="1" t="n">
        <v>1150</v>
      </c>
      <c r="B39" s="1" t="n">
        <v>-60179.93</v>
      </c>
      <c r="C39" s="1" t="n">
        <v>-57604.37</v>
      </c>
      <c r="D39" s="1" t="n">
        <f aca="false">C39-B39</f>
        <v>2575.56</v>
      </c>
      <c r="F39" s="1" t="n">
        <f aca="false">E39-B39</f>
        <v>60179.93</v>
      </c>
    </row>
    <row r="40" customFormat="false" ht="13.5" hidden="false" customHeight="false" outlineLevel="0" collapsed="false">
      <c r="A40" s="1" t="n">
        <v>1140</v>
      </c>
      <c r="B40" s="1" t="n">
        <v>-59381.55</v>
      </c>
      <c r="C40" s="1" t="n">
        <v>-56841.04</v>
      </c>
      <c r="D40" s="1" t="n">
        <f aca="false">C40-B40</f>
        <v>2540.51</v>
      </c>
      <c r="F40" s="1" t="n">
        <f aca="false">E40-B40</f>
        <v>59381.55</v>
      </c>
    </row>
    <row r="41" customFormat="false" ht="13.5" hidden="false" customHeight="false" outlineLevel="0" collapsed="false">
      <c r="A41" s="1" t="n">
        <v>1130</v>
      </c>
      <c r="B41" s="1" t="n">
        <v>-58586.21</v>
      </c>
      <c r="C41" s="1" t="n">
        <v>-56080.76</v>
      </c>
      <c r="D41" s="1" t="n">
        <f aca="false">C41-B41</f>
        <v>2505.45</v>
      </c>
      <c r="F41" s="1" t="n">
        <f aca="false">E41-B41</f>
        <v>58586.21</v>
      </c>
    </row>
    <row r="42" customFormat="false" ht="13.5" hidden="false" customHeight="false" outlineLevel="0" collapsed="false">
      <c r="A42" s="1" t="n">
        <v>1120</v>
      </c>
      <c r="B42" s="1" t="n">
        <v>-57793.93</v>
      </c>
      <c r="C42" s="1" t="n">
        <v>-55323.54</v>
      </c>
      <c r="D42" s="1" t="n">
        <f aca="false">C42-B42</f>
        <v>2470.39</v>
      </c>
      <c r="F42" s="1" t="n">
        <f aca="false">E42-B42</f>
        <v>57793.93</v>
      </c>
    </row>
    <row r="43" customFormat="false" ht="13.5" hidden="false" customHeight="false" outlineLevel="0" collapsed="false">
      <c r="A43" s="1" t="n">
        <v>1110</v>
      </c>
      <c r="B43" s="1" t="n">
        <v>-57004.73</v>
      </c>
      <c r="C43" s="1" t="n">
        <v>-54569.39</v>
      </c>
      <c r="D43" s="1" t="n">
        <f aca="false">C43-B43</f>
        <v>2435.34</v>
      </c>
      <c r="F43" s="1" t="n">
        <f aca="false">E43-B43</f>
        <v>57004.73</v>
      </c>
    </row>
    <row r="44" customFormat="false" ht="13.5" hidden="false" customHeight="false" outlineLevel="0" collapsed="false">
      <c r="A44" s="1" t="n">
        <v>1100</v>
      </c>
      <c r="B44" s="1" t="n">
        <v>-56218.63</v>
      </c>
      <c r="C44" s="1" t="n">
        <v>-53818.34</v>
      </c>
      <c r="D44" s="1" t="n">
        <f aca="false">C44-B44</f>
        <v>2400.29</v>
      </c>
      <c r="F44" s="1" t="n">
        <f aca="false">E44-B44</f>
        <v>56218.63</v>
      </c>
    </row>
    <row r="45" customFormat="false" ht="13.5" hidden="false" customHeight="false" outlineLevel="0" collapsed="false">
      <c r="A45" s="1" t="n">
        <v>1090</v>
      </c>
      <c r="B45" s="1" t="n">
        <v>-55435.65</v>
      </c>
      <c r="C45" s="1" t="n">
        <v>-53070.41</v>
      </c>
      <c r="D45" s="1" t="n">
        <f aca="false">C45-B45</f>
        <v>2365.24</v>
      </c>
      <c r="F45" s="1" t="n">
        <f aca="false">E45-B45</f>
        <v>55435.65</v>
      </c>
    </row>
    <row r="46" customFormat="false" ht="13.5" hidden="false" customHeight="false" outlineLevel="0" collapsed="false">
      <c r="A46" s="1" t="n">
        <v>1080</v>
      </c>
      <c r="B46" s="1" t="n">
        <v>-54655.81</v>
      </c>
      <c r="C46" s="1" t="n">
        <v>-52325.62</v>
      </c>
      <c r="D46" s="1" t="n">
        <f aca="false">C46-B46</f>
        <v>2330.19</v>
      </c>
      <c r="F46" s="1" t="n">
        <f aca="false">E46-B46</f>
        <v>54655.81</v>
      </c>
    </row>
    <row r="47" customFormat="false" ht="13.5" hidden="false" customHeight="false" outlineLevel="0" collapsed="false">
      <c r="A47" s="1" t="n">
        <v>1070</v>
      </c>
      <c r="B47" s="1" t="n">
        <v>-53879.12</v>
      </c>
      <c r="C47" s="1" t="n">
        <v>-51583.98</v>
      </c>
      <c r="D47" s="1" t="n">
        <f aca="false">C47-B47</f>
        <v>2295.14</v>
      </c>
      <c r="F47" s="1" t="n">
        <f aca="false">E47-B47</f>
        <v>53879.12</v>
      </c>
    </row>
    <row r="48" customFormat="false" ht="13.5" hidden="false" customHeight="false" outlineLevel="0" collapsed="false">
      <c r="A48" s="1" t="n">
        <v>1060</v>
      </c>
      <c r="B48" s="1" t="n">
        <v>-53105.62</v>
      </c>
      <c r="C48" s="1" t="n">
        <v>-50845.53</v>
      </c>
      <c r="D48" s="1" t="n">
        <f aca="false">C48-B48</f>
        <v>2260.09</v>
      </c>
      <c r="F48" s="1" t="n">
        <f aca="false">E48-B48</f>
        <v>53105.62</v>
      </c>
    </row>
    <row r="49" customFormat="false" ht="13.5" hidden="false" customHeight="false" outlineLevel="0" collapsed="false">
      <c r="A49" s="1" t="n">
        <v>1050</v>
      </c>
      <c r="B49" s="1" t="n">
        <v>-52335.32</v>
      </c>
      <c r="C49" s="1" t="n">
        <v>-50110.27</v>
      </c>
      <c r="D49" s="1" t="n">
        <f aca="false">C49-B49</f>
        <v>2225.05</v>
      </c>
      <c r="F49" s="1" t="n">
        <f aca="false">E49-B49</f>
        <v>52335.32</v>
      </c>
    </row>
    <row r="50" customFormat="false" ht="13.5" hidden="false" customHeight="false" outlineLevel="0" collapsed="false">
      <c r="A50" s="1" t="n">
        <v>1040</v>
      </c>
      <c r="B50" s="1" t="n">
        <v>-51568.25</v>
      </c>
      <c r="C50" s="1" t="n">
        <v>-49378.23</v>
      </c>
      <c r="D50" s="1" t="n">
        <f aca="false">C50-B50</f>
        <v>2190.02</v>
      </c>
      <c r="F50" s="1" t="n">
        <f aca="false">E50-B50</f>
        <v>51568.25</v>
      </c>
    </row>
    <row r="51" customFormat="false" ht="13.5" hidden="false" customHeight="false" outlineLevel="0" collapsed="false">
      <c r="A51" s="1" t="n">
        <v>1030</v>
      </c>
      <c r="B51" s="1" t="n">
        <v>-50804.42</v>
      </c>
      <c r="C51" s="1" t="n">
        <v>-48649.44</v>
      </c>
      <c r="D51" s="1" t="n">
        <f aca="false">C51-B51</f>
        <v>2154.98</v>
      </c>
      <c r="F51" s="1" t="n">
        <f aca="false">E51-B51</f>
        <v>50804.42</v>
      </c>
    </row>
    <row r="52" customFormat="false" ht="13.5" hidden="false" customHeight="false" outlineLevel="0" collapsed="false">
      <c r="A52" s="1" t="n">
        <v>1020</v>
      </c>
      <c r="B52" s="1" t="n">
        <v>-50043.86</v>
      </c>
      <c r="C52" s="1" t="n">
        <v>-47923.91</v>
      </c>
      <c r="D52" s="1" t="n">
        <f aca="false">C52-B52</f>
        <v>2119.95</v>
      </c>
      <c r="F52" s="1" t="n">
        <f aca="false">E52-B52</f>
        <v>50043.86</v>
      </c>
    </row>
    <row r="53" customFormat="false" ht="13.5" hidden="false" customHeight="false" outlineLevel="0" collapsed="false">
      <c r="A53" s="1" t="n">
        <v>1010</v>
      </c>
      <c r="B53" s="1" t="n">
        <v>-49286.59</v>
      </c>
      <c r="C53" s="1" t="n">
        <v>-47201.68</v>
      </c>
      <c r="D53" s="1" t="n">
        <f aca="false">C53-B53</f>
        <v>2084.91</v>
      </c>
      <c r="F53" s="1" t="n">
        <f aca="false">E53-B53</f>
        <v>49286.59</v>
      </c>
    </row>
    <row r="54" customFormat="false" ht="13.5" hidden="false" customHeight="false" outlineLevel="0" collapsed="false">
      <c r="A54" s="1" t="n">
        <v>1000</v>
      </c>
      <c r="B54" s="1" t="n">
        <v>-48532.63</v>
      </c>
      <c r="C54" s="1" t="n">
        <v>-46482.75</v>
      </c>
      <c r="D54" s="1" t="n">
        <f aca="false">C54-B54</f>
        <v>2049.88</v>
      </c>
      <c r="F54" s="1" t="n">
        <f aca="false">E54-B54</f>
        <v>48532.63</v>
      </c>
    </row>
    <row r="55" customFormat="false" ht="13.5" hidden="false" customHeight="false" outlineLevel="0" collapsed="false">
      <c r="A55" s="1" t="n">
        <v>990</v>
      </c>
      <c r="B55" s="1" t="n">
        <v>-47782.02</v>
      </c>
      <c r="C55" s="1" t="n">
        <v>-45767.15</v>
      </c>
      <c r="D55" s="1" t="n">
        <f aca="false">C55-B55</f>
        <v>2014.87</v>
      </c>
      <c r="F55" s="1" t="n">
        <f aca="false">E55-B55</f>
        <v>47782.02</v>
      </c>
    </row>
    <row r="56" customFormat="false" ht="13.5" hidden="false" customHeight="false" outlineLevel="0" collapsed="false">
      <c r="A56" s="1" t="n">
        <v>980</v>
      </c>
      <c r="B56" s="1" t="n">
        <v>-47034.76</v>
      </c>
      <c r="C56" s="1" t="n">
        <v>-45054.92</v>
      </c>
      <c r="D56" s="1" t="n">
        <f aca="false">C56-B56</f>
        <v>1979.84</v>
      </c>
      <c r="F56" s="1" t="n">
        <f aca="false">E56-B56</f>
        <v>47034.76</v>
      </c>
    </row>
    <row r="57" customFormat="false" ht="13.5" hidden="false" customHeight="false" outlineLevel="0" collapsed="false">
      <c r="A57" s="1" t="n">
        <v>970</v>
      </c>
      <c r="B57" s="1" t="n">
        <v>-46290.89</v>
      </c>
      <c r="C57" s="1" t="n">
        <v>-44346.07</v>
      </c>
      <c r="D57" s="1" t="n">
        <f aca="false">C57-B57</f>
        <v>1944.82</v>
      </c>
      <c r="F57" s="1" t="n">
        <f aca="false">E57-B57</f>
        <v>46290.89</v>
      </c>
    </row>
    <row r="58" customFormat="false" ht="13.5" hidden="false" customHeight="false" outlineLevel="0" collapsed="false">
      <c r="A58" s="1" t="n">
        <v>960</v>
      </c>
      <c r="B58" s="1" t="n">
        <v>-45550.44</v>
      </c>
      <c r="C58" s="1" t="n">
        <v>-43640.63</v>
      </c>
      <c r="D58" s="1" t="n">
        <f aca="false">C58-B58</f>
        <v>1909.81000000001</v>
      </c>
      <c r="F58" s="1" t="n">
        <f aca="false">E58-B58</f>
        <v>45550.44</v>
      </c>
    </row>
    <row r="59" customFormat="false" ht="13.5" hidden="false" customHeight="false" outlineLevel="0" collapsed="false">
      <c r="A59" s="1" t="n">
        <v>950</v>
      </c>
      <c r="B59" s="1" t="n">
        <v>-44813.42</v>
      </c>
      <c r="C59" s="1" t="n">
        <v>-42938.62</v>
      </c>
      <c r="D59" s="1" t="n">
        <f aca="false">C59-B59</f>
        <v>1874.8</v>
      </c>
      <c r="F59" s="1" t="n">
        <f aca="false">E59-B59</f>
        <v>44813.42</v>
      </c>
    </row>
    <row r="60" customFormat="false" ht="13.5" hidden="false" customHeight="false" outlineLevel="0" collapsed="false">
      <c r="A60" s="1" t="n">
        <v>940</v>
      </c>
      <c r="B60" s="1" t="n">
        <v>-44079.87</v>
      </c>
      <c r="C60" s="1" t="n">
        <v>-42240.07</v>
      </c>
      <c r="D60" s="1" t="n">
        <f aca="false">C60-B60</f>
        <v>1839.8</v>
      </c>
      <c r="F60" s="1" t="n">
        <f aca="false">E60-B60</f>
        <v>44079.87</v>
      </c>
    </row>
    <row r="61" customFormat="false" ht="13.5" hidden="false" customHeight="false" outlineLevel="0" collapsed="false">
      <c r="A61" s="1" t="n">
        <v>930</v>
      </c>
      <c r="B61" s="1" t="n">
        <v>-43349.81</v>
      </c>
      <c r="C61" s="1" t="n">
        <v>-41545.02</v>
      </c>
      <c r="D61" s="1" t="n">
        <f aca="false">C61-B61</f>
        <v>1804.79</v>
      </c>
      <c r="F61" s="1" t="n">
        <f aca="false">E61-B61</f>
        <v>43349.81</v>
      </c>
    </row>
    <row r="62" customFormat="false" ht="13.5" hidden="false" customHeight="false" outlineLevel="0" collapsed="false">
      <c r="A62" s="1" t="n">
        <v>920</v>
      </c>
      <c r="B62" s="1" t="n">
        <v>-42623.27</v>
      </c>
      <c r="C62" s="1" t="n">
        <v>-40853.47</v>
      </c>
      <c r="D62" s="1" t="n">
        <f aca="false">C62-B62</f>
        <v>1769.8</v>
      </c>
      <c r="F62" s="1" t="n">
        <f aca="false">E62-B62</f>
        <v>42623.27</v>
      </c>
    </row>
    <row r="63" customFormat="false" ht="13.5" hidden="false" customHeight="false" outlineLevel="0" collapsed="false">
      <c r="A63" s="1" t="n">
        <v>910</v>
      </c>
      <c r="B63" s="1" t="n">
        <v>-41900.27</v>
      </c>
      <c r="C63" s="1" t="n">
        <v>-40165.47</v>
      </c>
      <c r="D63" s="1" t="n">
        <f aca="false">C63-B63</f>
        <v>1734.8</v>
      </c>
      <c r="F63" s="1" t="n">
        <f aca="false">E63-B63</f>
        <v>41900.27</v>
      </c>
    </row>
    <row r="64" customFormat="false" ht="13.5" hidden="false" customHeight="false" outlineLevel="0" collapsed="false">
      <c r="A64" s="1" t="n">
        <v>900</v>
      </c>
      <c r="B64" s="1" t="n">
        <v>-41180.86</v>
      </c>
      <c r="C64" s="1" t="n">
        <v>-39481.04</v>
      </c>
      <c r="D64" s="1" t="n">
        <f aca="false">C64-B64</f>
        <v>1699.82</v>
      </c>
      <c r="F64" s="1" t="n">
        <f aca="false">E64-B64</f>
        <v>41180.86</v>
      </c>
    </row>
    <row r="65" customFormat="false" ht="13.5" hidden="false" customHeight="false" outlineLevel="0" collapsed="false">
      <c r="A65" s="1" t="n">
        <v>890</v>
      </c>
      <c r="B65" s="1" t="n">
        <v>-40465.05</v>
      </c>
      <c r="C65" s="1" t="n">
        <v>-38800.21</v>
      </c>
      <c r="D65" s="1" t="n">
        <f aca="false">C65-B65</f>
        <v>1664.84</v>
      </c>
      <c r="F65" s="1" t="n">
        <f aca="false">E65-B65</f>
        <v>40465.05</v>
      </c>
    </row>
    <row r="66" customFormat="false" ht="13.5" hidden="false" customHeight="false" outlineLevel="0" collapsed="false">
      <c r="A66" s="1" t="n">
        <v>880</v>
      </c>
      <c r="B66" s="1" t="n">
        <v>-39752.88</v>
      </c>
      <c r="C66" s="1" t="n">
        <v>-38123.01</v>
      </c>
      <c r="D66" s="1" t="n">
        <f aca="false">C66-B66</f>
        <v>1629.87</v>
      </c>
      <c r="F66" s="1" t="n">
        <f aca="false">E66-B66</f>
        <v>39752.88</v>
      </c>
    </row>
    <row r="67" customFormat="false" ht="13.5" hidden="false" customHeight="false" outlineLevel="0" collapsed="false">
      <c r="A67" s="1" t="n">
        <v>870</v>
      </c>
      <c r="B67" s="1" t="n">
        <v>-39044.38</v>
      </c>
      <c r="C67" s="1" t="n">
        <v>-37449.47</v>
      </c>
      <c r="D67" s="1" t="n">
        <f aca="false">C67-B67</f>
        <v>1594.91</v>
      </c>
      <c r="F67" s="1" t="n">
        <f aca="false">E67-B67</f>
        <v>39044.38</v>
      </c>
    </row>
    <row r="68" customFormat="false" ht="13.5" hidden="false" customHeight="false" outlineLevel="0" collapsed="false">
      <c r="A68" s="1" t="n">
        <v>860</v>
      </c>
      <c r="B68" s="1" t="n">
        <v>-38339.57</v>
      </c>
      <c r="C68" s="1" t="n">
        <v>-36779.62</v>
      </c>
      <c r="D68" s="1" t="n">
        <f aca="false">C68-B68</f>
        <v>1559.95</v>
      </c>
      <c r="F68" s="1" t="n">
        <f aca="false">E68-B68</f>
        <v>38339.57</v>
      </c>
    </row>
    <row r="69" customFormat="false" ht="13.5" hidden="false" customHeight="false" outlineLevel="0" collapsed="false">
      <c r="A69" s="1" t="n">
        <v>850</v>
      </c>
      <c r="B69" s="1" t="n">
        <v>-37638.49</v>
      </c>
      <c r="C69" s="1" t="n">
        <v>-36113.5</v>
      </c>
      <c r="D69" s="1" t="n">
        <f aca="false">C69-B69</f>
        <v>1524.99</v>
      </c>
      <c r="F69" s="1" t="n">
        <f aca="false">E69-B69</f>
        <v>37638.49</v>
      </c>
    </row>
    <row r="70" customFormat="false" ht="13.5" hidden="false" customHeight="false" outlineLevel="0" collapsed="false">
      <c r="A70" s="1" t="n">
        <v>840</v>
      </c>
      <c r="B70" s="1" t="n">
        <v>-36941.18</v>
      </c>
      <c r="C70" s="1" t="n">
        <v>-35451.13</v>
      </c>
      <c r="D70" s="1" t="n">
        <f aca="false">C70-B70</f>
        <v>1490.05</v>
      </c>
      <c r="F70" s="1" t="n">
        <f aca="false">E70-B70</f>
        <v>36941.18</v>
      </c>
    </row>
    <row r="71" customFormat="false" ht="13.5" hidden="false" customHeight="false" outlineLevel="0" collapsed="false">
      <c r="A71" s="1" t="n">
        <v>830</v>
      </c>
      <c r="B71" s="1" t="n">
        <v>-36247.67</v>
      </c>
      <c r="C71" s="1" t="n">
        <v>-34792.55</v>
      </c>
      <c r="D71" s="1" t="n">
        <f aca="false">C71-B71</f>
        <v>1455.12</v>
      </c>
      <c r="F71" s="1" t="n">
        <f aca="false">E71-B71</f>
        <v>36247.67</v>
      </c>
    </row>
    <row r="72" customFormat="false" ht="13.5" hidden="false" customHeight="false" outlineLevel="0" collapsed="false">
      <c r="A72" s="1" t="n">
        <v>823.001</v>
      </c>
      <c r="B72" s="1" t="n">
        <v>-35764.56</v>
      </c>
      <c r="C72" s="1" t="n">
        <v>-34333.88</v>
      </c>
      <c r="D72" s="1" t="n">
        <f aca="false">C72-B72</f>
        <v>1430.68</v>
      </c>
      <c r="F72" s="1" t="n">
        <f aca="false">E72-B72</f>
        <v>35764.56</v>
      </c>
    </row>
    <row r="73" customFormat="false" ht="13.5" hidden="false" customHeight="false" outlineLevel="0" collapsed="false">
      <c r="A73" s="1" t="n">
        <v>823.001</v>
      </c>
      <c r="B73" s="1" t="n">
        <v>-35764.56</v>
      </c>
      <c r="C73" s="1" t="n">
        <v>-34333.88</v>
      </c>
      <c r="D73" s="1" t="n">
        <f aca="false">C73-B73</f>
        <v>1430.68</v>
      </c>
      <c r="F73" s="1" t="n">
        <f aca="false">E73-B73</f>
        <v>35764.56</v>
      </c>
    </row>
    <row r="74" customFormat="false" ht="13.5" hidden="false" customHeight="false" outlineLevel="0" collapsed="false">
      <c r="A74" s="1" t="n">
        <v>823</v>
      </c>
      <c r="B74" s="1" t="n">
        <v>-35764.49</v>
      </c>
      <c r="C74" s="1" t="n">
        <v>-34333.82</v>
      </c>
      <c r="D74" s="1" t="n">
        <f aca="false">C74-B74</f>
        <v>1430.67</v>
      </c>
      <c r="F74" s="1" t="n">
        <f aca="false">E74-B74</f>
        <v>35764.49</v>
      </c>
    </row>
    <row r="75" customFormat="false" ht="13.5" hidden="false" customHeight="false" outlineLevel="0" collapsed="false">
      <c r="A75" s="1" t="n">
        <v>823</v>
      </c>
      <c r="B75" s="1" t="n">
        <v>-35764.49</v>
      </c>
      <c r="C75" s="1" t="n">
        <v>-34333.82</v>
      </c>
      <c r="D75" s="1" t="n">
        <f aca="false">C75-B75</f>
        <v>1430.67</v>
      </c>
      <c r="F75" s="1" t="n">
        <f aca="false">E75-B75</f>
        <v>35764.49</v>
      </c>
    </row>
    <row r="76" customFormat="false" ht="13.5" hidden="false" customHeight="false" outlineLevel="0" collapsed="false">
      <c r="A76" s="1" t="n">
        <v>822.999</v>
      </c>
      <c r="B76" s="1" t="n">
        <v>-35764.43</v>
      </c>
      <c r="C76" s="1" t="n">
        <v>-34333.75</v>
      </c>
      <c r="D76" s="1" t="n">
        <f aca="false">C76-B76</f>
        <v>1430.68</v>
      </c>
      <c r="F76" s="1" t="n">
        <f aca="false">E76-B76</f>
        <v>35764.43</v>
      </c>
    </row>
    <row r="77" customFormat="false" ht="13.5" hidden="false" customHeight="false" outlineLevel="0" collapsed="false">
      <c r="A77" s="1" t="n">
        <v>822.999</v>
      </c>
      <c r="B77" s="1" t="n">
        <v>-35764.43</v>
      </c>
      <c r="C77" s="1" t="n">
        <v>-34333.75</v>
      </c>
      <c r="D77" s="1" t="n">
        <f aca="false">C77-B77</f>
        <v>1430.68</v>
      </c>
      <c r="F77" s="1" t="n">
        <f aca="false">E77-B77</f>
        <v>35764.43</v>
      </c>
    </row>
    <row r="78" customFormat="false" ht="13.5" hidden="false" customHeight="false" outlineLevel="0" collapsed="false">
      <c r="A78" s="1" t="n">
        <v>820</v>
      </c>
      <c r="B78" s="1" t="n">
        <v>-35557.99</v>
      </c>
      <c r="C78" s="1" t="n">
        <v>-34137.8</v>
      </c>
      <c r="D78" s="1" t="n">
        <f aca="false">C78-B78</f>
        <v>1420.19</v>
      </c>
      <c r="F78" s="1" t="n">
        <f aca="false">E78-B78</f>
        <v>35557.99</v>
      </c>
    </row>
    <row r="79" customFormat="false" ht="13.5" hidden="false" customHeight="false" outlineLevel="0" collapsed="false">
      <c r="A79" s="1" t="n">
        <v>810</v>
      </c>
      <c r="B79" s="1" t="n">
        <v>-34872.18</v>
      </c>
      <c r="C79" s="1" t="n">
        <v>-33486.9</v>
      </c>
      <c r="D79" s="1" t="n">
        <f aca="false">C79-B79</f>
        <v>1385.28</v>
      </c>
      <c r="F79" s="1" t="n">
        <f aca="false">E79-B79</f>
        <v>34872.18</v>
      </c>
    </row>
    <row r="80" customFormat="false" ht="13.5" hidden="false" customHeight="false" outlineLevel="0" collapsed="false">
      <c r="A80" s="1" t="n">
        <v>800</v>
      </c>
      <c r="B80" s="1" t="n">
        <v>-34190.28</v>
      </c>
      <c r="C80" s="1" t="n">
        <v>-32839.89</v>
      </c>
      <c r="D80" s="1" t="n">
        <f aca="false">C80-B80</f>
        <v>1350.39</v>
      </c>
      <c r="F80" s="1" t="n">
        <f aca="false">E80-B80</f>
        <v>34190.28</v>
      </c>
    </row>
    <row r="81" customFormat="false" ht="13.5" hidden="false" customHeight="false" outlineLevel="0" collapsed="false">
      <c r="A81" s="1" t="n">
        <v>790</v>
      </c>
      <c r="B81" s="1" t="n">
        <v>-33512.32</v>
      </c>
      <c r="C81" s="1" t="n">
        <v>-32196.82</v>
      </c>
      <c r="D81" s="1" t="n">
        <f aca="false">C81-B81</f>
        <v>1315.5</v>
      </c>
      <c r="F81" s="1" t="n">
        <f aca="false">E81-B81</f>
        <v>33512.32</v>
      </c>
    </row>
    <row r="82" customFormat="false" ht="13.5" hidden="false" customHeight="false" outlineLevel="0" collapsed="false">
      <c r="A82" s="1" t="n">
        <v>780</v>
      </c>
      <c r="B82" s="1" t="n">
        <v>-32838.34</v>
      </c>
      <c r="C82" s="1" t="n">
        <v>-31557.72</v>
      </c>
      <c r="D82" s="1" t="n">
        <f aca="false">C82-B82</f>
        <v>1280.62</v>
      </c>
      <c r="F82" s="1" t="n">
        <f aca="false">E82-B82</f>
        <v>32838.34</v>
      </c>
    </row>
    <row r="83" customFormat="false" ht="13.5" hidden="false" customHeight="false" outlineLevel="0" collapsed="false">
      <c r="A83" s="1" t="n">
        <v>770</v>
      </c>
      <c r="B83" s="1" t="n">
        <v>-32168.38</v>
      </c>
      <c r="C83" s="1" t="n">
        <v>-30922.62</v>
      </c>
      <c r="D83" s="1" t="n">
        <f aca="false">C83-B83</f>
        <v>1245.76</v>
      </c>
      <c r="F83" s="1" t="n">
        <f aca="false">E83-B83</f>
        <v>32168.38</v>
      </c>
    </row>
    <row r="84" customFormat="false" ht="13.5" hidden="false" customHeight="false" outlineLevel="0" collapsed="false">
      <c r="A84" s="1" t="n">
        <v>760</v>
      </c>
      <c r="B84" s="1" t="n">
        <v>-31502.49</v>
      </c>
      <c r="C84" s="1" t="n">
        <v>-30291.57</v>
      </c>
      <c r="D84" s="1" t="n">
        <f aca="false">C84-B84</f>
        <v>1210.92</v>
      </c>
      <c r="F84" s="1" t="n">
        <f aca="false">E84-B84</f>
        <v>31502.49</v>
      </c>
    </row>
    <row r="85" customFormat="false" ht="13.5" hidden="false" customHeight="false" outlineLevel="0" collapsed="false">
      <c r="A85" s="1" t="n">
        <v>750</v>
      </c>
      <c r="B85" s="1" t="n">
        <v>-30840.7</v>
      </c>
      <c r="C85" s="1" t="n">
        <v>-29664.6</v>
      </c>
      <c r="D85" s="1" t="n">
        <f aca="false">C85-B85</f>
        <v>1176.1</v>
      </c>
      <c r="F85" s="1" t="n">
        <f aca="false">E85-B85</f>
        <v>30840.7</v>
      </c>
    </row>
    <row r="86" customFormat="false" ht="13.5" hidden="false" customHeight="false" outlineLevel="0" collapsed="false">
      <c r="A86" s="1" t="n">
        <v>740</v>
      </c>
      <c r="B86" s="1" t="n">
        <v>-30183.05</v>
      </c>
      <c r="C86" s="1" t="n">
        <v>-29041.77</v>
      </c>
      <c r="D86" s="1" t="n">
        <f aca="false">C86-B86</f>
        <v>1141.28</v>
      </c>
      <c r="F86" s="1" t="n">
        <f aca="false">E86-B86</f>
        <v>30183.05</v>
      </c>
    </row>
    <row r="87" customFormat="false" ht="13.5" hidden="false" customHeight="false" outlineLevel="0" collapsed="false">
      <c r="A87" s="1" t="n">
        <v>730</v>
      </c>
      <c r="B87" s="1" t="n">
        <v>-29529.6</v>
      </c>
      <c r="C87" s="1" t="n">
        <v>-28423.1</v>
      </c>
      <c r="D87" s="1" t="n">
        <f aca="false">C87-B87</f>
        <v>1106.5</v>
      </c>
      <c r="F87" s="1" t="n">
        <f aca="false">E87-B87</f>
        <v>29529.6</v>
      </c>
    </row>
    <row r="88" customFormat="false" ht="13.5" hidden="false" customHeight="false" outlineLevel="0" collapsed="false">
      <c r="A88" s="1" t="n">
        <v>720</v>
      </c>
      <c r="B88" s="1" t="n">
        <v>-28880.38</v>
      </c>
      <c r="C88" s="1" t="n">
        <v>-27808.65</v>
      </c>
      <c r="D88" s="1" t="n">
        <f aca="false">C88-B88</f>
        <v>1071.73</v>
      </c>
      <c r="F88" s="1" t="n">
        <f aca="false">E88-B88</f>
        <v>28880.38</v>
      </c>
    </row>
    <row r="89" customFormat="false" ht="13.5" hidden="false" customHeight="false" outlineLevel="0" collapsed="false">
      <c r="A89" s="1" t="n">
        <v>710</v>
      </c>
      <c r="B89" s="1" t="n">
        <v>-28235.44</v>
      </c>
      <c r="C89" s="1" t="n">
        <v>-27198.46</v>
      </c>
      <c r="D89" s="1" t="n">
        <f aca="false">C89-B89</f>
        <v>1036.98</v>
      </c>
      <c r="F89" s="1" t="n">
        <f aca="false">E89-B89</f>
        <v>28235.44</v>
      </c>
    </row>
    <row r="90" customFormat="false" ht="13.5" hidden="false" customHeight="false" outlineLevel="0" collapsed="false">
      <c r="A90" s="1" t="n">
        <v>700</v>
      </c>
      <c r="B90" s="1" t="n">
        <v>-27594.84</v>
      </c>
      <c r="C90" s="1" t="n">
        <v>-26592.57</v>
      </c>
      <c r="D90" s="1" t="n">
        <f aca="false">C90-B90</f>
        <v>1002.27</v>
      </c>
      <c r="F90" s="1" t="n">
        <f aca="false">E90-B90</f>
        <v>27594.84</v>
      </c>
    </row>
    <row r="91" customFormat="false" ht="13.5" hidden="false" customHeight="false" outlineLevel="0" collapsed="false">
      <c r="A91" s="1" t="n">
        <v>690</v>
      </c>
      <c r="B91" s="1" t="n">
        <v>-26958.61</v>
      </c>
      <c r="C91" s="1" t="n">
        <v>-25991.04</v>
      </c>
      <c r="D91" s="1" t="n">
        <f aca="false">C91-B91</f>
        <v>967.57</v>
      </c>
      <c r="F91" s="1" t="n">
        <f aca="false">E91-B91</f>
        <v>26958.61</v>
      </c>
    </row>
    <row r="92" customFormat="false" ht="13.5" hidden="false" customHeight="false" outlineLevel="0" collapsed="false">
      <c r="A92" s="1" t="n">
        <v>680</v>
      </c>
      <c r="B92" s="1" t="n">
        <v>-26326.82</v>
      </c>
      <c r="C92" s="1" t="n">
        <v>-25393.91</v>
      </c>
      <c r="D92" s="1" t="n">
        <f aca="false">C92-B92</f>
        <v>932.91</v>
      </c>
      <c r="F92" s="1" t="n">
        <f aca="false">E92-B92</f>
        <v>26326.82</v>
      </c>
    </row>
    <row r="93" customFormat="false" ht="13.5" hidden="false" customHeight="false" outlineLevel="0" collapsed="false">
      <c r="A93" s="1" t="n">
        <v>670</v>
      </c>
      <c r="B93" s="1" t="n">
        <v>-25699.51</v>
      </c>
      <c r="C93" s="1" t="n">
        <v>-24801.23</v>
      </c>
      <c r="D93" s="1" t="n">
        <f aca="false">C93-B93</f>
        <v>898.279999999999</v>
      </c>
      <c r="F93" s="1" t="n">
        <f aca="false">E93-B93</f>
        <v>25699.51</v>
      </c>
    </row>
    <row r="94" customFormat="false" ht="13.5" hidden="false" customHeight="false" outlineLevel="0" collapsed="false">
      <c r="A94" s="1" t="n">
        <v>660</v>
      </c>
      <c r="B94" s="1" t="n">
        <v>-25076.75</v>
      </c>
      <c r="C94" s="1" t="n">
        <v>-24213.05</v>
      </c>
      <c r="D94" s="1" t="n">
        <f aca="false">C94-B94</f>
        <v>863.700000000001</v>
      </c>
      <c r="F94" s="1" t="n">
        <f aca="false">E94-B94</f>
        <v>25076.75</v>
      </c>
    </row>
    <row r="95" customFormat="false" ht="13.5" hidden="false" customHeight="false" outlineLevel="0" collapsed="false">
      <c r="A95" s="1" t="n">
        <v>650</v>
      </c>
      <c r="B95" s="1" t="n">
        <v>-24458.58</v>
      </c>
      <c r="C95" s="1" t="n">
        <v>-23629.44</v>
      </c>
      <c r="D95" s="1" t="n">
        <f aca="false">C95-B95</f>
        <v>829.140000000003</v>
      </c>
      <c r="F95" s="1" t="n">
        <f aca="false">E95-B95</f>
        <v>24458.58</v>
      </c>
    </row>
    <row r="96" customFormat="false" ht="13.5" hidden="false" customHeight="false" outlineLevel="0" collapsed="false">
      <c r="A96" s="1" t="n">
        <v>640</v>
      </c>
      <c r="B96" s="1" t="n">
        <v>-23845.06</v>
      </c>
      <c r="C96" s="1" t="n">
        <v>-23050.43</v>
      </c>
      <c r="D96" s="1" t="n">
        <f aca="false">C96-B96</f>
        <v>794.630000000001</v>
      </c>
      <c r="F96" s="1" t="n">
        <f aca="false">E96-B96</f>
        <v>23845.06</v>
      </c>
    </row>
    <row r="97" customFormat="false" ht="13.5" hidden="false" customHeight="false" outlineLevel="0" collapsed="false">
      <c r="A97" s="1" t="n">
        <v>630</v>
      </c>
      <c r="B97" s="1" t="n">
        <v>-23236.26</v>
      </c>
      <c r="C97" s="1" t="n">
        <v>-22476.09</v>
      </c>
      <c r="D97" s="1" t="n">
        <f aca="false">C97-B97</f>
        <v>760.169999999998</v>
      </c>
      <c r="F97" s="1" t="n">
        <f aca="false">E97-B97</f>
        <v>23236.26</v>
      </c>
    </row>
    <row r="98" customFormat="false" ht="13.5" hidden="false" customHeight="false" outlineLevel="0" collapsed="false">
      <c r="A98" s="1" t="n">
        <v>620</v>
      </c>
      <c r="B98" s="1" t="n">
        <v>-22632.23</v>
      </c>
      <c r="C98" s="1" t="n">
        <v>-21906.48</v>
      </c>
      <c r="D98" s="1" t="n">
        <f aca="false">C98-B98</f>
        <v>725.75</v>
      </c>
      <c r="F98" s="1" t="n">
        <f aca="false">E98-B98</f>
        <v>22632.23</v>
      </c>
    </row>
    <row r="99" customFormat="false" ht="13.5" hidden="false" customHeight="false" outlineLevel="0" collapsed="false">
      <c r="A99" s="1" t="n">
        <v>610</v>
      </c>
      <c r="B99" s="1" t="n">
        <v>-22033.05</v>
      </c>
      <c r="C99" s="1" t="n">
        <v>-21341.65</v>
      </c>
      <c r="D99" s="1" t="n">
        <f aca="false">C99-B99</f>
        <v>691.399999999998</v>
      </c>
      <c r="F99" s="1" t="n">
        <f aca="false">E99-B99</f>
        <v>22033.05</v>
      </c>
    </row>
    <row r="100" customFormat="false" ht="13.5" hidden="false" customHeight="false" outlineLevel="0" collapsed="false">
      <c r="A100" s="1" t="n">
        <v>600</v>
      </c>
      <c r="B100" s="1" t="n">
        <v>-21438.78</v>
      </c>
      <c r="C100" s="1" t="n">
        <v>-20781.67</v>
      </c>
      <c r="D100" s="1" t="n">
        <f aca="false">C100-B100</f>
        <v>657.110000000001</v>
      </c>
      <c r="F100" s="1" t="n">
        <f aca="false">E100-B100</f>
        <v>21438.78</v>
      </c>
    </row>
    <row r="101" customFormat="false" ht="13.5" hidden="false" customHeight="false" outlineLevel="0" collapsed="false">
      <c r="A101" s="1" t="n">
        <v>590</v>
      </c>
      <c r="B101" s="1" t="n">
        <v>-20849.49</v>
      </c>
      <c r="C101" s="1" t="n">
        <v>-20226.6</v>
      </c>
      <c r="D101" s="1" t="n">
        <f aca="false">C101-B101</f>
        <v>622.890000000003</v>
      </c>
      <c r="F101" s="1" t="n">
        <f aca="false">E101-B101</f>
        <v>20849.49</v>
      </c>
    </row>
    <row r="102" customFormat="false" ht="13.5" hidden="false" customHeight="false" outlineLevel="0" collapsed="false">
      <c r="A102" s="1" t="n">
        <v>580</v>
      </c>
      <c r="B102" s="1" t="n">
        <v>-20265.26</v>
      </c>
      <c r="C102" s="1" t="n">
        <v>-19676.5</v>
      </c>
      <c r="D102" s="1" t="n">
        <f aca="false">C102-B102</f>
        <v>588.759999999998</v>
      </c>
      <c r="F102" s="1" t="n">
        <f aca="false">E102-B102</f>
        <v>20265.26</v>
      </c>
    </row>
    <row r="103" customFormat="false" ht="13.5" hidden="false" customHeight="false" outlineLevel="0" collapsed="false">
      <c r="A103" s="1" t="n">
        <v>570</v>
      </c>
      <c r="B103" s="1" t="n">
        <v>-19686.15</v>
      </c>
      <c r="C103" s="1" t="n">
        <v>-19131.45</v>
      </c>
      <c r="D103" s="1" t="n">
        <f aca="false">C103-B103</f>
        <v>554.700000000001</v>
      </c>
      <c r="F103" s="1" t="n">
        <f aca="false">E103-B103</f>
        <v>19686.15</v>
      </c>
    </row>
    <row r="104" customFormat="false" ht="13.5" hidden="false" customHeight="false" outlineLevel="0" collapsed="false">
      <c r="A104" s="1" t="n">
        <v>560</v>
      </c>
      <c r="B104" s="1" t="n">
        <v>-19112.26</v>
      </c>
      <c r="C104" s="1" t="n">
        <v>-18591.52</v>
      </c>
      <c r="D104" s="1" t="n">
        <f aca="false">C104-B104</f>
        <v>520.739999999998</v>
      </c>
      <c r="F104" s="1" t="n">
        <f aca="false">E104-B104</f>
        <v>19112.26</v>
      </c>
    </row>
    <row r="105" customFormat="false" ht="13.5" hidden="false" customHeight="false" outlineLevel="0" collapsed="false">
      <c r="A105" s="1" t="n">
        <v>550</v>
      </c>
      <c r="B105" s="1" t="n">
        <v>-18543.66</v>
      </c>
      <c r="C105" s="1" t="n">
        <v>-18056.77</v>
      </c>
      <c r="D105" s="1" t="n">
        <f aca="false">C105-B105</f>
        <v>486.889999999999</v>
      </c>
      <c r="F105" s="1" t="n">
        <f aca="false">E105-B105</f>
        <v>18543.66</v>
      </c>
    </row>
    <row r="106" customFormat="false" ht="13.5" hidden="false" customHeight="false" outlineLevel="0" collapsed="false">
      <c r="A106" s="1" t="n">
        <v>540</v>
      </c>
      <c r="B106" s="1" t="n">
        <v>-17980.44</v>
      </c>
      <c r="C106" s="1" t="n">
        <v>-17527.28</v>
      </c>
      <c r="D106" s="1" t="n">
        <f aca="false">C106-B106</f>
        <v>453.16</v>
      </c>
      <c r="F106" s="1" t="n">
        <f aca="false">E106-B106</f>
        <v>17980.44</v>
      </c>
    </row>
    <row r="107" customFormat="false" ht="13.5" hidden="false" customHeight="false" outlineLevel="0" collapsed="false">
      <c r="A107" s="1" t="n">
        <v>530</v>
      </c>
      <c r="B107" s="1" t="n">
        <v>-17422.69</v>
      </c>
      <c r="C107" s="1" t="n">
        <v>-17003.13</v>
      </c>
      <c r="D107" s="1" t="n">
        <f aca="false">C107-B107</f>
        <v>419.559999999998</v>
      </c>
      <c r="F107" s="1" t="n">
        <f aca="false">E107-B107</f>
        <v>17422.69</v>
      </c>
    </row>
    <row r="108" customFormat="false" ht="13.5" hidden="false" customHeight="false" outlineLevel="0" collapsed="false">
      <c r="A108" s="1" t="n">
        <v>520</v>
      </c>
      <c r="B108" s="1" t="n">
        <v>-16870.51</v>
      </c>
      <c r="C108" s="1" t="n">
        <v>-16484.4</v>
      </c>
      <c r="D108" s="1" t="n">
        <f aca="false">C108-B108</f>
        <v>386.109999999997</v>
      </c>
      <c r="F108" s="1" t="n">
        <f aca="false">E108-B108</f>
        <v>16870.51</v>
      </c>
    </row>
    <row r="109" customFormat="false" ht="13.5" hidden="false" customHeight="false" outlineLevel="0" collapsed="false">
      <c r="A109" s="1" t="n">
        <v>510</v>
      </c>
      <c r="B109" s="1" t="n">
        <v>-16324</v>
      </c>
      <c r="C109" s="1" t="n">
        <v>-15971.18</v>
      </c>
      <c r="D109" s="1" t="n">
        <f aca="false">C109-B109</f>
        <v>352.82</v>
      </c>
      <c r="F109" s="1" t="n">
        <f aca="false">E109-B109</f>
        <v>16324</v>
      </c>
    </row>
    <row r="110" customFormat="false" ht="13.5" hidden="false" customHeight="false" outlineLevel="0" collapsed="false">
      <c r="A110" s="1" t="n">
        <v>500</v>
      </c>
      <c r="B110" s="1" t="n">
        <v>-15783.26</v>
      </c>
      <c r="C110" s="1" t="n">
        <v>-15463.54</v>
      </c>
      <c r="D110" s="1" t="n">
        <f aca="false">C110-B110</f>
        <v>319.719999999999</v>
      </c>
      <c r="F110" s="1" t="n">
        <f aca="false">E110-B110</f>
        <v>15783.26</v>
      </c>
    </row>
    <row r="111" customFormat="false" ht="13.5" hidden="false" customHeight="false" outlineLevel="0" collapsed="false">
      <c r="A111" s="1" t="n">
        <v>490</v>
      </c>
      <c r="B111" s="1" t="n">
        <v>-15248.42</v>
      </c>
      <c r="C111" s="1" t="n">
        <v>-14961.58</v>
      </c>
      <c r="D111" s="1" t="n">
        <f aca="false">C111-B111</f>
        <v>286.84</v>
      </c>
      <c r="F111" s="1" t="n">
        <f aca="false">E111-B111</f>
        <v>15248.42</v>
      </c>
      <c r="G111" s="1" t="n">
        <f aca="false">D111+(D110-D111)*0.1</f>
        <v>290.128</v>
      </c>
    </row>
    <row r="112" customFormat="false" ht="13.5" hidden="false" customHeight="false" outlineLevel="0" collapsed="false">
      <c r="A112" s="1" t="n">
        <v>480</v>
      </c>
      <c r="B112" s="1" t="n">
        <v>-14719.6</v>
      </c>
      <c r="C112" s="1" t="n">
        <v>-14465.39</v>
      </c>
      <c r="D112" s="1" t="n">
        <f aca="false">C112-B112</f>
        <v>254.210000000001</v>
      </c>
      <c r="F112" s="1" t="n">
        <f aca="false">E112-B112</f>
        <v>14719.6</v>
      </c>
      <c r="G112" s="1" t="n">
        <f aca="false">D112+(D111-D112)*0.1</f>
        <v>257.473000000001</v>
      </c>
    </row>
    <row r="113" customFormat="false" ht="13.5" hidden="false" customHeight="false" outlineLevel="0" collapsed="false">
      <c r="A113" s="1" t="n">
        <v>470</v>
      </c>
      <c r="B113" s="1" t="n">
        <v>-14196.92</v>
      </c>
      <c r="C113" s="1" t="n">
        <v>-13975.07</v>
      </c>
      <c r="D113" s="1" t="n">
        <f aca="false">C113-B113</f>
        <v>221.85</v>
      </c>
      <c r="F113" s="1" t="n">
        <f aca="false">E113-B113</f>
        <v>14196.92</v>
      </c>
      <c r="G113" s="1" t="n">
        <f aca="false">D113+(D112-D113)*0.1</f>
        <v>225.086</v>
      </c>
    </row>
    <row r="114" customFormat="false" ht="13.5" hidden="false" customHeight="false" outlineLevel="0" collapsed="false">
      <c r="A114" s="1" t="n">
        <v>460</v>
      </c>
      <c r="B114" s="1" t="n">
        <v>-13680.52</v>
      </c>
      <c r="C114" s="1" t="n">
        <v>-13490.71</v>
      </c>
      <c r="D114" s="1" t="n">
        <f aca="false">C114-B114</f>
        <v>189.810000000001</v>
      </c>
      <c r="F114" s="1" t="n">
        <f aca="false">E114-B114</f>
        <v>13680.52</v>
      </c>
      <c r="G114" s="1" t="n">
        <f aca="false">D114+(D113-D114)*0.1</f>
        <v>193.014000000001</v>
      </c>
    </row>
    <row r="115" customFormat="false" ht="13.5" hidden="false" customHeight="false" outlineLevel="0" collapsed="false">
      <c r="A115" s="1" t="n">
        <v>450</v>
      </c>
      <c r="B115" s="1" t="n">
        <v>-13170.57</v>
      </c>
      <c r="C115" s="1" t="n">
        <v>-13012.42</v>
      </c>
      <c r="D115" s="1" t="n">
        <f aca="false">C115-B115</f>
        <v>158.15</v>
      </c>
      <c r="F115" s="1" t="n">
        <f aca="false">E115-B115</f>
        <v>13170.57</v>
      </c>
      <c r="G115" s="1" t="n">
        <f aca="false">D115+(D114-D115)*0.1</f>
        <v>161.316</v>
      </c>
    </row>
    <row r="116" customFormat="false" ht="13.5" hidden="false" customHeight="false" outlineLevel="0" collapsed="false">
      <c r="A116" s="1" t="n">
        <v>440</v>
      </c>
      <c r="B116" s="1" t="n">
        <v>-12667.21</v>
      </c>
      <c r="C116" s="1" t="n">
        <v>-12540.32</v>
      </c>
      <c r="D116" s="1" t="n">
        <f aca="false">C116-B116</f>
        <v>126.889999999999</v>
      </c>
      <c r="F116" s="1" t="n">
        <f aca="false">E116-B116</f>
        <v>12667.21</v>
      </c>
      <c r="G116" s="1" t="n">
        <f aca="false">D116+(D115-D116)*0.1</f>
        <v>130.015999999999</v>
      </c>
    </row>
    <row r="117" customFormat="false" ht="13.5" hidden="false" customHeight="false" outlineLevel="0" collapsed="false">
      <c r="A117" s="1" t="n">
        <v>430</v>
      </c>
      <c r="B117" s="1" t="n">
        <v>-12170.66</v>
      </c>
      <c r="C117" s="1" t="n">
        <v>-12074.5</v>
      </c>
      <c r="D117" s="1" t="n">
        <f aca="false">C117-B117</f>
        <v>96.1599999999999</v>
      </c>
      <c r="F117" s="1" t="n">
        <f aca="false">E117-B117</f>
        <v>12170.66</v>
      </c>
      <c r="G117" s="1" t="n">
        <f aca="false">D117+(D116-D117)*0.1</f>
        <v>99.2329999999998</v>
      </c>
    </row>
    <row r="118" customFormat="false" ht="13.5" hidden="false" customHeight="false" outlineLevel="0" collapsed="false">
      <c r="A118" s="1" t="n">
        <v>420</v>
      </c>
      <c r="B118" s="1" t="n">
        <v>-11681.1</v>
      </c>
      <c r="C118" s="1" t="n">
        <v>-11615.09</v>
      </c>
      <c r="D118" s="1" t="n">
        <f aca="false">C118-B118</f>
        <v>66.0100000000002</v>
      </c>
      <c r="F118" s="1" t="n">
        <f aca="false">E118-B118</f>
        <v>11681.1</v>
      </c>
      <c r="G118" s="1" t="n">
        <f aca="false">D118+(D117-D118)*0.1</f>
        <v>69.0250000000002</v>
      </c>
    </row>
    <row r="119" customFormat="false" ht="13.5" hidden="false" customHeight="false" outlineLevel="0" collapsed="false">
      <c r="A119" s="1" t="n">
        <v>410</v>
      </c>
      <c r="B119" s="1" t="n">
        <v>-11198.78</v>
      </c>
      <c r="C119" s="1" t="n">
        <v>-11162.22</v>
      </c>
      <c r="D119" s="1" t="n">
        <f aca="false">C119-B119</f>
        <v>36.5600000000013</v>
      </c>
      <c r="F119" s="1" t="n">
        <f aca="false">E119-B119</f>
        <v>11198.78</v>
      </c>
      <c r="G119" s="1" t="n">
        <f aca="false">D119+(D118-D119)*0.1</f>
        <v>39.5050000000012</v>
      </c>
    </row>
    <row r="120" customFormat="false" ht="13.5" hidden="false" customHeight="false" outlineLevel="0" collapsed="false">
      <c r="A120" s="1" t="n">
        <v>400</v>
      </c>
      <c r="B120" s="1" t="n">
        <v>-10724</v>
      </c>
      <c r="C120" s="1" t="n">
        <v>-10716</v>
      </c>
      <c r="D120" s="1" t="n">
        <f aca="false">C120-B120</f>
        <v>8</v>
      </c>
      <c r="F120" s="1" t="n">
        <f aca="false">E120-B120</f>
        <v>10724</v>
      </c>
      <c r="G120" s="1" t="n">
        <f aca="false">D120+(D119-D120)*0.1</f>
        <v>10.8560000000001</v>
      </c>
    </row>
    <row r="121" customFormat="false" ht="13.5" hidden="false" customHeight="false" outlineLevel="0" collapsed="false">
      <c r="A121" s="1" t="n">
        <v>390</v>
      </c>
      <c r="B121" s="1" t="n">
        <v>-10257.09</v>
      </c>
      <c r="C121" s="1" t="n">
        <v>-10276.57</v>
      </c>
      <c r="D121" s="1" t="n">
        <f aca="false">C121-B121</f>
        <v>-19.4799999999996</v>
      </c>
      <c r="F121" s="1" t="n">
        <f aca="false">E121-B121</f>
        <v>10257.09</v>
      </c>
      <c r="G121" s="1" t="n">
        <f aca="false">D121+(D120-D121)*0.1</f>
        <v>-16.7319999999996</v>
      </c>
      <c r="H121" s="1" t="n">
        <f aca="false">(-108-D121)/(D120-D121)*10+A121</f>
        <v>357.787481804948</v>
      </c>
    </row>
    <row r="122" customFormat="false" ht="13.5" hidden="false" customHeight="false" outlineLevel="0" collapsed="false">
      <c r="A122" s="1" t="n">
        <v>380</v>
      </c>
      <c r="B122" s="1" t="n">
        <v>-9799.196</v>
      </c>
      <c r="C122" s="1" t="n">
        <v>-9844.075</v>
      </c>
      <c r="D122" s="1" t="n">
        <f aca="false">C122-B122</f>
        <v>-44.8790000000008</v>
      </c>
      <c r="F122" s="1" t="n">
        <f aca="false">E122-B122</f>
        <v>9799.196</v>
      </c>
      <c r="G122" s="1" t="n">
        <f aca="false">D122+(D121-D122)*0.1</f>
        <v>-42.3391000000007</v>
      </c>
    </row>
    <row r="123" customFormat="false" ht="13.5" hidden="false" customHeight="false" outlineLevel="0" collapsed="false">
      <c r="A123" s="1" t="n">
        <v>370</v>
      </c>
      <c r="B123" s="1" t="n">
        <v>-9351.572</v>
      </c>
      <c r="C123" s="1" t="n">
        <v>-9418.655</v>
      </c>
      <c r="D123" s="1" t="n">
        <f aca="false">C123-B123</f>
        <v>-67.0830000000005</v>
      </c>
      <c r="F123" s="1" t="n">
        <f aca="false">E123-B123</f>
        <v>9351.572</v>
      </c>
      <c r="G123" s="1" t="n">
        <f aca="false">D123+(D122-D123)*0.7</f>
        <v>-51.5402000000007</v>
      </c>
    </row>
    <row r="124" customFormat="false" ht="13.5" hidden="false" customHeight="false" outlineLevel="0" collapsed="false">
      <c r="A124" s="1" t="n">
        <v>360</v>
      </c>
      <c r="B124" s="1" t="n">
        <v>-8914.044</v>
      </c>
      <c r="C124" s="1" t="n">
        <v>-9000.462</v>
      </c>
      <c r="D124" s="1" t="n">
        <f aca="false">C124-B124</f>
        <v>-86.4179999999997</v>
      </c>
      <c r="F124" s="1" t="n">
        <f aca="false">E124-B124</f>
        <v>8914.044</v>
      </c>
      <c r="G124" s="1" t="n">
        <f aca="false">D124+(D123-D124)*0.1</f>
        <v>-84.4844999999998</v>
      </c>
      <c r="H124" s="1" t="n">
        <f aca="false">(-74-D124)/(D123-D124)*10+A124</f>
        <v>366.422549780192</v>
      </c>
    </row>
    <row r="125" customFormat="false" ht="13.5" hidden="false" customHeight="false" outlineLevel="0" collapsed="false">
      <c r="A125" s="1" t="n">
        <v>350</v>
      </c>
      <c r="B125" s="1" t="n">
        <v>-8486.48</v>
      </c>
      <c r="C125" s="1" t="n">
        <v>-8589.657</v>
      </c>
      <c r="D125" s="1" t="n">
        <f aca="false">C125-B125</f>
        <v>-103.177</v>
      </c>
      <c r="F125" s="1" t="n">
        <f aca="false">E125-B125</f>
        <v>8486.48</v>
      </c>
      <c r="G125" s="1" t="n">
        <f aca="false">D125+(D124-D125)*0.1</f>
        <v>-101.5011</v>
      </c>
    </row>
    <row r="126" customFormat="false" ht="13.5" hidden="false" customHeight="false" outlineLevel="0" collapsed="false">
      <c r="A126" s="1" t="n">
        <v>340</v>
      </c>
      <c r="B126" s="1" t="n">
        <v>-8068.801</v>
      </c>
      <c r="C126" s="1" t="n">
        <v>-8186.406</v>
      </c>
      <c r="D126" s="1" t="n">
        <f aca="false">C126-B126</f>
        <v>-117.605</v>
      </c>
      <c r="F126" s="1" t="n">
        <f aca="false">E126-B126</f>
        <v>8068.801</v>
      </c>
      <c r="G126" s="1" t="n">
        <f aca="false">D126+(D125-D126)*0.1</f>
        <v>-116.1622</v>
      </c>
    </row>
    <row r="127" customFormat="false" ht="13.5" hidden="false" customHeight="false" outlineLevel="0" collapsed="false">
      <c r="A127" s="1" t="n">
        <v>330</v>
      </c>
      <c r="B127" s="1" t="n">
        <v>-7660.967</v>
      </c>
      <c r="C127" s="1" t="n">
        <v>-7790.884</v>
      </c>
      <c r="D127" s="1" t="n">
        <f aca="false">C127-B127</f>
        <v>-129.917</v>
      </c>
      <c r="F127" s="1" t="n">
        <f aca="false">E127-B127</f>
        <v>7660.967</v>
      </c>
      <c r="G127" s="1" t="n">
        <f aca="false">D127+(D126-D127)*0.1</f>
        <v>-128.6858</v>
      </c>
    </row>
    <row r="128" customFormat="false" ht="13.5" hidden="false" customHeight="false" outlineLevel="0" collapsed="false">
      <c r="A128" s="1" t="n">
        <v>320</v>
      </c>
      <c r="B128" s="1" t="n">
        <v>-7262.978</v>
      </c>
      <c r="C128" s="1" t="n">
        <v>-7403.274</v>
      </c>
      <c r="D128" s="1" t="n">
        <f aca="false">C128-B128</f>
        <v>-140.296</v>
      </c>
      <c r="F128" s="1" t="n">
        <f aca="false">E128-B128</f>
        <v>7262.978</v>
      </c>
      <c r="G128" s="1" t="n">
        <f aca="false">D128+(D127-D128)*0.8</f>
        <v>-131.9928</v>
      </c>
    </row>
    <row r="129" customFormat="false" ht="13.5" hidden="false" customHeight="false" outlineLevel="0" collapsed="false">
      <c r="A129" s="1" t="n">
        <v>310</v>
      </c>
      <c r="B129" s="1" t="n">
        <v>-6874.863</v>
      </c>
      <c r="C129" s="1" t="n">
        <v>-7023.771</v>
      </c>
      <c r="D129" s="1" t="n">
        <f aca="false">C129-B129</f>
        <v>-148.907999999999</v>
      </c>
      <c r="F129" s="1" t="n">
        <f aca="false">E129-B129</f>
        <v>6874.863</v>
      </c>
      <c r="G129" s="1" t="n">
        <f aca="false">D129+(D128-D129)*0.1</f>
        <v>-148.0468</v>
      </c>
    </row>
    <row r="130" customFormat="false" ht="13.5" hidden="false" customHeight="false" outlineLevel="0" collapsed="false">
      <c r="A130" s="1" t="n">
        <v>300</v>
      </c>
      <c r="B130" s="1" t="n">
        <v>-6496.679</v>
      </c>
      <c r="C130" s="1" t="n">
        <v>-6652.575</v>
      </c>
      <c r="D130" s="1" t="n">
        <f aca="false">C130-B130</f>
        <v>-155.896</v>
      </c>
      <c r="F130" s="1" t="n">
        <f aca="false">E130-B130</f>
        <v>6496.679</v>
      </c>
      <c r="G130" s="1" t="n">
        <f aca="false">D130+(D129-D130)*0.1</f>
        <v>-155.1972</v>
      </c>
    </row>
    <row r="131" customFormat="false" ht="13.5" hidden="false" customHeight="false" outlineLevel="0" collapsed="false">
      <c r="A131" s="1" t="n">
        <v>290</v>
      </c>
      <c r="B131" s="1" t="n">
        <v>-6128.506</v>
      </c>
      <c r="C131" s="1" t="n">
        <v>-6289.901</v>
      </c>
      <c r="D131" s="1" t="n">
        <f aca="false">C131-B131</f>
        <v>-161.395</v>
      </c>
      <c r="F131" s="1" t="n">
        <f aca="false">E131-B131</f>
        <v>6128.506</v>
      </c>
      <c r="G131" s="1" t="n">
        <f aca="false">D131+(D130-D131)*0.1</f>
        <v>-160.8451</v>
      </c>
    </row>
    <row r="132" customFormat="false" ht="13.5" hidden="false" customHeight="false" outlineLevel="0" collapsed="false">
      <c r="A132" s="1" t="n">
        <v>280</v>
      </c>
      <c r="B132" s="1" t="n">
        <v>-5770.45</v>
      </c>
      <c r="C132" s="1" t="n">
        <v>-5935.972</v>
      </c>
      <c r="D132" s="1" t="n">
        <f aca="false">C132-B132</f>
        <v>-165.522</v>
      </c>
      <c r="F132" s="1" t="n">
        <f aca="false">E132-B132</f>
        <v>5770.45</v>
      </c>
      <c r="G132" s="1" t="n">
        <f aca="false">D132+(D131-D132)*0.1</f>
        <v>-165.1093</v>
      </c>
    </row>
    <row r="133" customFormat="false" ht="13.5" hidden="false" customHeight="false" outlineLevel="0" collapsed="false">
      <c r="A133" s="1" t="n">
        <v>270</v>
      </c>
      <c r="B133" s="1" t="n">
        <v>-5422.635</v>
      </c>
      <c r="C133" s="1" t="n">
        <v>-5591.024</v>
      </c>
      <c r="D133" s="1" t="n">
        <f aca="false">C133-B133</f>
        <v>-168.389</v>
      </c>
      <c r="F133" s="1" t="n">
        <f aca="false">E133-B133</f>
        <v>5422.635</v>
      </c>
    </row>
    <row r="134" customFormat="false" ht="13.5" hidden="false" customHeight="false" outlineLevel="0" collapsed="false">
      <c r="A134" s="1" t="n">
        <v>260</v>
      </c>
      <c r="B134" s="1" t="n">
        <v>-5085.206</v>
      </c>
      <c r="C134" s="1" t="n">
        <v>-5255.305</v>
      </c>
      <c r="D134" s="1" t="n">
        <f aca="false">C134-B134</f>
        <v>-170.099</v>
      </c>
      <c r="F134" s="1" t="n">
        <f aca="false">E134-B134</f>
        <v>5085.206</v>
      </c>
    </row>
    <row r="135" customFormat="false" ht="13.5" hidden="false" customHeight="false" outlineLevel="0" collapsed="false">
      <c r="A135" s="1" t="n">
        <v>250</v>
      </c>
      <c r="B135" s="1" t="n">
        <v>-4758.328</v>
      </c>
      <c r="C135" s="1" t="n">
        <v>-4929.077</v>
      </c>
      <c r="D135" s="1" t="n">
        <f aca="false">C135-B135</f>
        <v>-170.749</v>
      </c>
      <c r="F135" s="1" t="n">
        <f aca="false">E135-B135</f>
        <v>4758.328</v>
      </c>
    </row>
    <row r="136" customFormat="false" ht="13.5" hidden="false" customHeight="false" outlineLevel="0" collapsed="false">
      <c r="A136" s="1" t="n">
        <v>240</v>
      </c>
      <c r="B136" s="1" t="n">
        <v>-4442.185</v>
      </c>
      <c r="C136" s="1" t="n">
        <v>-4612.613</v>
      </c>
      <c r="D136" s="1" t="n">
        <f aca="false">C136-B136</f>
        <v>-170.428</v>
      </c>
      <c r="F136" s="1" t="n">
        <f aca="false">E136-B136</f>
        <v>4442.185</v>
      </c>
    </row>
    <row r="137" customFormat="false" ht="13.5" hidden="false" customHeight="false" outlineLevel="0" collapsed="false">
      <c r="A137" s="1" t="n">
        <v>230</v>
      </c>
      <c r="B137" s="1" t="n">
        <v>-4136.978</v>
      </c>
      <c r="C137" s="1" t="n">
        <v>-4306.204</v>
      </c>
      <c r="D137" s="1" t="n">
        <f aca="false">C137-B137</f>
        <v>-169.226</v>
      </c>
      <c r="F137" s="1" t="n">
        <f aca="false">E137-B137</f>
        <v>4136.978</v>
      </c>
    </row>
    <row r="138" customFormat="false" ht="13.5" hidden="false" customHeight="false" outlineLevel="0" collapsed="false">
      <c r="A138" s="1" t="n">
        <v>220</v>
      </c>
      <c r="B138" s="1" t="n">
        <v>-3842.926</v>
      </c>
      <c r="C138" s="1" t="n">
        <v>-4010.151</v>
      </c>
      <c r="D138" s="1" t="n">
        <f aca="false">C138-B138</f>
        <v>-167.225</v>
      </c>
      <c r="F138" s="1" t="n">
        <f aca="false">E138-B138</f>
        <v>3842.926</v>
      </c>
    </row>
    <row r="139" customFormat="false" ht="13.5" hidden="false" customHeight="false" outlineLevel="0" collapsed="false">
      <c r="A139" s="1" t="n">
        <v>210</v>
      </c>
      <c r="B139" s="1" t="n">
        <v>-3560.267</v>
      </c>
      <c r="C139" s="1" t="n">
        <v>-3724.772</v>
      </c>
      <c r="D139" s="1" t="n">
        <f aca="false">C139-B139</f>
        <v>-164.505</v>
      </c>
      <c r="F139" s="1" t="n">
        <f aca="false">E139-B139</f>
        <v>3560.267</v>
      </c>
    </row>
    <row r="140" customFormat="false" ht="13.5" hidden="false" customHeight="false" outlineLevel="0" collapsed="false">
      <c r="A140" s="1" t="n">
        <v>200</v>
      </c>
      <c r="B140" s="1" t="n">
        <v>-3289.251</v>
      </c>
      <c r="C140" s="1" t="n">
        <v>-3450.399</v>
      </c>
      <c r="D140" s="1" t="n">
        <f aca="false">C140-B140</f>
        <v>-161.148</v>
      </c>
      <c r="F140" s="1" t="n">
        <f aca="false">E140-B140</f>
        <v>3289.251</v>
      </c>
    </row>
    <row r="141" customFormat="false" ht="13.5" hidden="false" customHeight="false" outlineLevel="0" collapsed="false">
      <c r="A141" s="1" t="n">
        <v>190</v>
      </c>
      <c r="B141" s="1" t="n">
        <v>-3030.141</v>
      </c>
      <c r="C141" s="1" t="n">
        <v>-3187.378</v>
      </c>
      <c r="D141" s="1" t="n">
        <f aca="false">C141-B141</f>
        <v>-157.237</v>
      </c>
      <c r="F141" s="1" t="n">
        <f aca="false">E141-B141</f>
        <v>3030.141</v>
      </c>
    </row>
    <row r="142" customFormat="false" ht="13.5" hidden="false" customHeight="false" outlineLevel="0" collapsed="false">
      <c r="A142" s="1" t="n">
        <v>180</v>
      </c>
      <c r="B142" s="1" t="n">
        <v>-2783.208</v>
      </c>
      <c r="C142" s="1" t="n">
        <v>-2936.062</v>
      </c>
      <c r="D142" s="1" t="n">
        <f aca="false">C142-B142</f>
        <v>-152.854</v>
      </c>
      <c r="F142" s="1" t="n">
        <f aca="false">E142-B142</f>
        <v>2783.208</v>
      </c>
    </row>
    <row r="143" customFormat="false" ht="13.5" hidden="false" customHeight="false" outlineLevel="0" collapsed="false">
      <c r="A143" s="1" t="n">
        <v>170</v>
      </c>
      <c r="B143" s="1" t="n">
        <v>-2548.726</v>
      </c>
      <c r="C143" s="1" t="n">
        <v>-2696.819</v>
      </c>
      <c r="D143" s="1" t="n">
        <f aca="false">C143-B143</f>
        <v>-148.093</v>
      </c>
      <c r="F143" s="1" t="n">
        <f aca="false">E143-B143</f>
        <v>2548.726</v>
      </c>
    </row>
    <row r="144" customFormat="false" ht="13.5" hidden="false" customHeight="false" outlineLevel="0" collapsed="false">
      <c r="A144" s="1" t="n">
        <v>160</v>
      </c>
      <c r="B144" s="1" t="n">
        <v>-2326.957</v>
      </c>
      <c r="C144" s="1" t="n">
        <v>-2470.017</v>
      </c>
      <c r="D144" s="1" t="n">
        <f aca="false">C144-B144</f>
        <v>-143.06</v>
      </c>
      <c r="F144" s="1" t="n">
        <f aca="false">E144-B144</f>
        <v>2326.957</v>
      </c>
    </row>
    <row r="145" customFormat="false" ht="13.5" hidden="false" customHeight="false" outlineLevel="0" collapsed="false">
      <c r="A145" s="1" t="n">
        <v>150</v>
      </c>
      <c r="B145" s="1" t="n">
        <v>-2118.135</v>
      </c>
      <c r="C145" s="1" t="n">
        <v>-2256.027</v>
      </c>
      <c r="D145" s="1" t="n">
        <f aca="false">C145-B145</f>
        <v>-137.892</v>
      </c>
      <c r="F145" s="1" t="n">
        <f aca="false">E145-B145</f>
        <v>2118.135</v>
      </c>
    </row>
    <row r="146" customFormat="false" ht="13.5" hidden="false" customHeight="false" outlineLevel="0" collapsed="false">
      <c r="A146" s="1" t="n">
        <v>140</v>
      </c>
      <c r="B146" s="1" t="n">
        <v>-1922.442</v>
      </c>
      <c r="C146" s="1" t="n">
        <v>-2055.223</v>
      </c>
      <c r="D146" s="1" t="n">
        <f aca="false">C146-B146</f>
        <v>-132.781</v>
      </c>
      <c r="F146" s="1" t="n">
        <f aca="false">E146-B146</f>
        <v>1922.442</v>
      </c>
    </row>
    <row r="147" customFormat="false" ht="13.5" hidden="false" customHeight="false" outlineLevel="0" collapsed="false">
      <c r="A147" s="1" t="n">
        <v>130</v>
      </c>
      <c r="B147" s="1" t="n">
        <v>-1739.959</v>
      </c>
      <c r="C147" s="1" t="n">
        <v>-1868.072</v>
      </c>
      <c r="D147" s="1" t="n">
        <f aca="false">C147-B147</f>
        <v>-128.113</v>
      </c>
      <c r="F147" s="1" t="n">
        <f aca="false">E147-B147</f>
        <v>1739.959</v>
      </c>
    </row>
    <row r="148" customFormat="false" ht="13.5" hidden="false" customHeight="false" outlineLevel="0" collapsed="false">
      <c r="A148" s="1" t="n">
        <v>120</v>
      </c>
      <c r="B148" s="1" t="n">
        <v>-1570.599</v>
      </c>
      <c r="C148" s="1" t="n">
        <v>-1695.793</v>
      </c>
      <c r="D148" s="1" t="n">
        <f aca="false">C148-B148</f>
        <v>-125.194</v>
      </c>
      <c r="F148" s="1" t="n">
        <f aca="false">E148-B148</f>
        <v>1570.599</v>
      </c>
    </row>
    <row r="149" customFormat="false" ht="13.5" hidden="false" customHeight="false" outlineLevel="0" collapsed="false">
      <c r="A149" s="1" t="n">
        <v>110</v>
      </c>
      <c r="B149" s="1" t="n">
        <v>-1413.98</v>
      </c>
      <c r="C149" s="1" t="n">
        <v>-1537.967</v>
      </c>
      <c r="D149" s="1" t="n">
        <f aca="false">C149-B149</f>
        <v>-123.987</v>
      </c>
      <c r="F149" s="1" t="n">
        <f aca="false">E149-B149</f>
        <v>1413.98</v>
      </c>
    </row>
    <row r="150" customFormat="false" ht="13.5" hidden="false" customHeight="false" outlineLevel="0" collapsed="false">
      <c r="A150" s="1" t="n">
        <v>100</v>
      </c>
      <c r="B150" s="1" t="n">
        <v>-1269.221</v>
      </c>
      <c r="C150" s="1" t="n">
        <v>-1393.284</v>
      </c>
      <c r="D150" s="1" t="n">
        <f aca="false">C150-B150</f>
        <v>-124.063</v>
      </c>
      <c r="F150" s="1" t="n">
        <f aca="false">E150-B150</f>
        <v>1269.221</v>
      </c>
    </row>
    <row r="151" customFormat="false" ht="13.5" hidden="false" customHeight="false" outlineLevel="0" collapsed="false">
      <c r="A151" s="1" t="n">
        <v>90</v>
      </c>
      <c r="B151" s="1" t="n">
        <v>-1134.566</v>
      </c>
      <c r="C151" s="1" t="n">
        <v>-1259.695</v>
      </c>
      <c r="D151" s="1" t="n">
        <f aca="false">C151-B151</f>
        <v>-125.129</v>
      </c>
      <c r="F151" s="1" t="n">
        <f aca="false">E151-B151</f>
        <v>1134.566</v>
      </c>
    </row>
    <row r="152" customFormat="false" ht="13.5" hidden="false" customHeight="false" outlineLevel="0" collapsed="false">
      <c r="A152" s="1" t="n">
        <v>80</v>
      </c>
      <c r="B152" s="1" t="n">
        <v>-1006.676</v>
      </c>
      <c r="C152" s="1" t="n">
        <v>-1133.641</v>
      </c>
      <c r="D152" s="1" t="n">
        <f aca="false">C152-B152</f>
        <v>-126.965</v>
      </c>
      <c r="F152" s="1" t="n">
        <f aca="false">E152-B152</f>
        <v>1006.676</v>
      </c>
    </row>
    <row r="153" customFormat="false" ht="13.5" hidden="false" customHeight="false" outlineLevel="0" collapsed="false">
      <c r="A153" s="1" t="n">
        <v>70</v>
      </c>
      <c r="B153" s="1" t="n">
        <v>-879.2048</v>
      </c>
      <c r="C153" s="1" t="n">
        <v>-1008.601</v>
      </c>
      <c r="D153" s="1" t="n">
        <f aca="false">C153-B153</f>
        <v>-129.3962</v>
      </c>
      <c r="F153" s="1" t="n">
        <f aca="false">E153-B153</f>
        <v>879.2048</v>
      </c>
    </row>
    <row r="154" customFormat="false" ht="13.5" hidden="false" customHeight="false" outlineLevel="0" collapsed="false">
      <c r="A154" s="1" t="n">
        <v>60</v>
      </c>
      <c r="B154" s="1" t="n">
        <v>-739.6671</v>
      </c>
      <c r="C154" s="1" t="n">
        <v>-871.9469</v>
      </c>
      <c r="D154" s="1" t="n">
        <f aca="false">C154-B154</f>
        <v>-132.2798</v>
      </c>
      <c r="F154" s="1" t="n">
        <f aca="false">E154-B154</f>
        <v>739.6671</v>
      </c>
    </row>
    <row r="155" customFormat="false" ht="13.5" hidden="false" customHeight="false" outlineLevel="0" collapsed="false">
      <c r="A155" s="1" t="n">
        <v>50</v>
      </c>
      <c r="B155" s="1" t="n">
        <v>-561.7068</v>
      </c>
      <c r="C155" s="1" t="n">
        <v>-697.1998</v>
      </c>
      <c r="D155" s="1" t="n">
        <f aca="false">C155-B155</f>
        <v>-135.493</v>
      </c>
      <c r="F155" s="1" t="n">
        <f aca="false">E155-B155</f>
        <v>561.7068</v>
      </c>
    </row>
    <row r="156" customFormat="false" ht="13.5" hidden="false" customHeight="false" outlineLevel="0" collapsed="false">
      <c r="A156" s="1" t="n">
        <v>40</v>
      </c>
      <c r="B156" s="1" t="n">
        <v>-282.5277</v>
      </c>
      <c r="C156" s="1" t="n">
        <v>-421.4627</v>
      </c>
      <c r="D156" s="1" t="n">
        <f aca="false">C156-B156</f>
        <v>-138.935</v>
      </c>
      <c r="F156" s="1" t="n">
        <f aca="false">E156-B156</f>
        <v>282.5277</v>
      </c>
    </row>
    <row r="157" customFormat="false" ht="13.5" hidden="false" customHeight="false" outlineLevel="0" collapsed="false">
      <c r="A157" s="1" t="n">
        <v>30</v>
      </c>
      <c r="B157" s="1" t="n">
        <v>281.9833</v>
      </c>
      <c r="C157" s="1" t="n">
        <v>139.4599</v>
      </c>
      <c r="D157" s="1" t="n">
        <f aca="false">C157-B157</f>
        <v>-142.5234</v>
      </c>
      <c r="F157" s="1" t="n">
        <f aca="false">E157-B157</f>
        <v>-281.9833</v>
      </c>
    </row>
    <row r="158" customFormat="false" ht="13.5" hidden="false" customHeight="false" outlineLevel="0" collapsed="false">
      <c r="A158" s="1" t="n">
        <v>20</v>
      </c>
      <c r="B158" s="1" t="n">
        <v>1928.229</v>
      </c>
      <c r="C158" s="1" t="n">
        <v>1782.035</v>
      </c>
      <c r="D158" s="1" t="n">
        <f aca="false">C158-B158</f>
        <v>-146.194</v>
      </c>
      <c r="F158" s="1" t="n">
        <f aca="false">E158-B158</f>
        <v>-1928.229</v>
      </c>
    </row>
    <row r="159" customFormat="false" ht="13.5" hidden="false" customHeight="false" outlineLevel="0" collapsed="false">
      <c r="A159" s="1" t="n">
        <v>10</v>
      </c>
      <c r="B159" s="1" t="n">
        <v>13283.03</v>
      </c>
      <c r="C159" s="1" t="n">
        <v>13133.13</v>
      </c>
      <c r="D159" s="1" t="n">
        <f aca="false">C159-B159</f>
        <v>-149.900000000001</v>
      </c>
      <c r="F159" s="1" t="n">
        <f aca="false">E159-B159</f>
        <v>-1328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84.11</v>
      </c>
      <c r="C4" s="1" t="n">
        <v>-86325.53</v>
      </c>
      <c r="D4" s="1" t="n">
        <f aca="false">C4-B4</f>
        <v>3758.58</v>
      </c>
    </row>
    <row r="5" customFormat="false" ht="13.5" hidden="false" customHeight="false" outlineLevel="0" collapsed="false">
      <c r="A5" s="1" t="n">
        <v>1490</v>
      </c>
      <c r="B5" s="1" t="n">
        <v>-89187.66</v>
      </c>
      <c r="C5" s="1" t="n">
        <v>-85462.8</v>
      </c>
      <c r="D5" s="1" t="n">
        <f aca="false">C5-B5</f>
        <v>3724.86</v>
      </c>
    </row>
    <row r="6" customFormat="false" ht="13.5" hidden="false" customHeight="false" outlineLevel="0" collapsed="false">
      <c r="A6" s="1" t="n">
        <v>1480</v>
      </c>
      <c r="B6" s="1" t="n">
        <v>-88293.76</v>
      </c>
      <c r="C6" s="1" t="n">
        <v>-84602.62</v>
      </c>
      <c r="D6" s="1" t="n">
        <f aca="false">C6-B6</f>
        <v>3691.14</v>
      </c>
    </row>
    <row r="7" customFormat="false" ht="13.5" hidden="false" customHeight="false" outlineLevel="0" collapsed="false">
      <c r="A7" s="1" t="n">
        <v>1470</v>
      </c>
      <c r="B7" s="1" t="n">
        <v>-87402.41</v>
      </c>
      <c r="C7" s="1" t="n">
        <v>-83744.98</v>
      </c>
      <c r="D7" s="1" t="n">
        <f aca="false">C7-B7</f>
        <v>3657.43000000001</v>
      </c>
    </row>
    <row r="8" customFormat="false" ht="13.5" hidden="false" customHeight="false" outlineLevel="0" collapsed="false">
      <c r="A8" s="1" t="n">
        <v>1460</v>
      </c>
      <c r="B8" s="1" t="n">
        <v>-86513.64</v>
      </c>
      <c r="C8" s="1" t="n">
        <v>-82889.92</v>
      </c>
      <c r="D8" s="1" t="n">
        <f aca="false">C8-B8</f>
        <v>3623.72</v>
      </c>
    </row>
    <row r="9" customFormat="false" ht="13.5" hidden="false" customHeight="false" outlineLevel="0" collapsed="false">
      <c r="A9" s="1" t="n">
        <v>1450</v>
      </c>
      <c r="B9" s="1" t="n">
        <v>-85627.45</v>
      </c>
      <c r="C9" s="1" t="n">
        <v>-82037.45</v>
      </c>
      <c r="D9" s="1" t="n">
        <f aca="false">C9-B9</f>
        <v>3590</v>
      </c>
    </row>
    <row r="10" customFormat="false" ht="13.5" hidden="false" customHeight="false" outlineLevel="0" collapsed="false">
      <c r="A10" s="1" t="n">
        <v>1440</v>
      </c>
      <c r="B10" s="1" t="n">
        <v>-84743.84</v>
      </c>
      <c r="C10" s="1" t="n">
        <v>-81187.55</v>
      </c>
      <c r="D10" s="1" t="n">
        <f aca="false">C10-B10</f>
        <v>3556.28999999999</v>
      </c>
    </row>
    <row r="11" customFormat="false" ht="13.5" hidden="false" customHeight="false" outlineLevel="0" collapsed="false">
      <c r="A11" s="1" t="n">
        <v>1430</v>
      </c>
      <c r="B11" s="1" t="n">
        <v>-83862.84</v>
      </c>
      <c r="C11" s="1" t="n">
        <v>-80340.27</v>
      </c>
      <c r="D11" s="1" t="n">
        <f aca="false">C11-B11</f>
        <v>3522.56999999999</v>
      </c>
    </row>
    <row r="12" customFormat="false" ht="13.5" hidden="false" customHeight="false" outlineLevel="0" collapsed="false">
      <c r="A12" s="1" t="n">
        <v>1420</v>
      </c>
      <c r="B12" s="1" t="n">
        <v>-82984.45</v>
      </c>
      <c r="C12" s="1" t="n">
        <v>-79495.6</v>
      </c>
      <c r="D12" s="1" t="n">
        <f aca="false">C12-B12</f>
        <v>3488.84999999999</v>
      </c>
    </row>
    <row r="13" customFormat="false" ht="13.5" hidden="false" customHeight="false" outlineLevel="0" collapsed="false">
      <c r="A13" s="1" t="n">
        <v>1410</v>
      </c>
      <c r="B13" s="1" t="n">
        <v>-82108.7</v>
      </c>
      <c r="C13" s="1" t="n">
        <v>-78653.55</v>
      </c>
      <c r="D13" s="1" t="n">
        <f aca="false">C13-B13</f>
        <v>3455.14999999999</v>
      </c>
    </row>
    <row r="14" customFormat="false" ht="13.5" hidden="false" customHeight="false" outlineLevel="0" collapsed="false">
      <c r="A14" s="1" t="n">
        <v>1400</v>
      </c>
      <c r="B14" s="1" t="n">
        <v>-81235.57</v>
      </c>
      <c r="C14" s="1" t="n">
        <v>-77814.15</v>
      </c>
      <c r="D14" s="1" t="n">
        <f aca="false">C14-B14</f>
        <v>3421.42000000001</v>
      </c>
    </row>
    <row r="15" customFormat="false" ht="13.5" hidden="false" customHeight="false" outlineLevel="0" collapsed="false">
      <c r="A15" s="1" t="n">
        <v>1390</v>
      </c>
      <c r="B15" s="1" t="n">
        <v>-80365.1</v>
      </c>
      <c r="C15" s="1" t="n">
        <v>-76977.39</v>
      </c>
      <c r="D15" s="1" t="n">
        <f aca="false">C15-B15</f>
        <v>3387.71000000001</v>
      </c>
    </row>
    <row r="16" customFormat="false" ht="13.5" hidden="false" customHeight="false" outlineLevel="0" collapsed="false">
      <c r="A16" s="1" t="n">
        <v>1380</v>
      </c>
      <c r="B16" s="1" t="n">
        <v>-79497.29</v>
      </c>
      <c r="C16" s="1" t="n">
        <v>-76143.3</v>
      </c>
      <c r="D16" s="1" t="n">
        <f aca="false">C16-B16</f>
        <v>3353.98999999999</v>
      </c>
    </row>
    <row r="17" customFormat="false" ht="13.5" hidden="false" customHeight="false" outlineLevel="0" collapsed="false">
      <c r="A17" s="1" t="n">
        <v>1370</v>
      </c>
      <c r="B17" s="1" t="n">
        <v>-78632.16</v>
      </c>
      <c r="C17" s="1" t="n">
        <v>-75311.88</v>
      </c>
      <c r="D17" s="1" t="n">
        <f aca="false">C17-B17</f>
        <v>3320.28</v>
      </c>
    </row>
    <row r="18" customFormat="false" ht="13.5" hidden="false" customHeight="false" outlineLevel="0" collapsed="false">
      <c r="A18" s="1" t="n">
        <v>1360</v>
      </c>
      <c r="B18" s="1" t="n">
        <v>-77769.71</v>
      </c>
      <c r="C18" s="1" t="n">
        <v>-74483.14</v>
      </c>
      <c r="D18" s="1" t="n">
        <f aca="false">C18-B18</f>
        <v>3286.57000000001</v>
      </c>
    </row>
    <row r="19" customFormat="false" ht="13.5" hidden="false" customHeight="false" outlineLevel="0" collapsed="false">
      <c r="A19" s="1" t="n">
        <v>1350</v>
      </c>
      <c r="B19" s="1" t="n">
        <v>-76909.96</v>
      </c>
      <c r="C19" s="1" t="n">
        <v>-73657.11</v>
      </c>
      <c r="D19" s="1" t="n">
        <f aca="false">C19-B19</f>
        <v>3252.85000000001</v>
      </c>
    </row>
    <row r="20" customFormat="false" ht="13.5" hidden="false" customHeight="false" outlineLevel="0" collapsed="false">
      <c r="A20" s="1" t="n">
        <v>1340</v>
      </c>
      <c r="B20" s="1" t="n">
        <v>-76052.93</v>
      </c>
      <c r="C20" s="1" t="n">
        <v>-72833.79</v>
      </c>
      <c r="D20" s="1" t="n">
        <f aca="false">C20-B20</f>
        <v>3219.14</v>
      </c>
    </row>
    <row r="21" customFormat="false" ht="13.5" hidden="false" customHeight="false" outlineLevel="0" collapsed="false">
      <c r="A21" s="1" t="n">
        <v>1330</v>
      </c>
      <c r="B21" s="1" t="n">
        <v>-75198.62</v>
      </c>
      <c r="C21" s="1" t="n">
        <v>-72013.2</v>
      </c>
      <c r="D21" s="1" t="n">
        <f aca="false">C21-B21</f>
        <v>3185.42</v>
      </c>
    </row>
    <row r="22" customFormat="false" ht="13.5" hidden="false" customHeight="false" outlineLevel="0" collapsed="false">
      <c r="A22" s="1" t="n">
        <v>1320</v>
      </c>
      <c r="B22" s="1" t="n">
        <v>-74347.05</v>
      </c>
      <c r="C22" s="1" t="n">
        <v>-71195.34</v>
      </c>
      <c r="D22" s="1" t="n">
        <f aca="false">C22-B22</f>
        <v>3151.71000000001</v>
      </c>
    </row>
    <row r="23" customFormat="false" ht="13.5" hidden="false" customHeight="false" outlineLevel="0" collapsed="false">
      <c r="A23" s="1" t="n">
        <v>1310</v>
      </c>
      <c r="B23" s="1" t="n">
        <v>-73498.24</v>
      </c>
      <c r="C23" s="1" t="n">
        <v>-70380.24</v>
      </c>
      <c r="D23" s="1" t="n">
        <f aca="false">C23-B23</f>
        <v>3118</v>
      </c>
    </row>
    <row r="24" customFormat="false" ht="13.5" hidden="false" customHeight="false" outlineLevel="0" collapsed="false">
      <c r="A24" s="1" t="n">
        <v>1300</v>
      </c>
      <c r="B24" s="1" t="n">
        <v>-72652.2</v>
      </c>
      <c r="C24" s="1" t="n">
        <v>-69567.91</v>
      </c>
      <c r="D24" s="1" t="n">
        <f aca="false">C24-B24</f>
        <v>3084.28999999999</v>
      </c>
    </row>
    <row r="25" customFormat="false" ht="13.5" hidden="false" customHeight="false" outlineLevel="0" collapsed="false">
      <c r="A25" s="1" t="n">
        <v>1290</v>
      </c>
      <c r="B25" s="1" t="n">
        <v>-71808.93</v>
      </c>
      <c r="C25" s="1" t="n">
        <v>-68758.35</v>
      </c>
      <c r="D25" s="1" t="n">
        <f aca="false">C25-B25</f>
        <v>3050.57999999999</v>
      </c>
    </row>
    <row r="26" customFormat="false" ht="13.5" hidden="false" customHeight="false" outlineLevel="0" collapsed="false">
      <c r="A26" s="1" t="n">
        <v>1280</v>
      </c>
      <c r="B26" s="1" t="n">
        <v>-70968.46</v>
      </c>
      <c r="C26" s="1" t="n">
        <v>-67951.59</v>
      </c>
      <c r="D26" s="1" t="n">
        <f aca="false">C26-B26</f>
        <v>3016.87000000001</v>
      </c>
    </row>
    <row r="27" customFormat="false" ht="13.5" hidden="false" customHeight="false" outlineLevel="0" collapsed="false">
      <c r="A27" s="1" t="n">
        <v>1270</v>
      </c>
      <c r="B27" s="1" t="n">
        <v>-70130.8</v>
      </c>
      <c r="C27" s="1" t="n">
        <v>-67147.65</v>
      </c>
      <c r="D27" s="1" t="n">
        <f aca="false">C27-B27</f>
        <v>2983.15000000001</v>
      </c>
    </row>
    <row r="28" customFormat="false" ht="13.5" hidden="false" customHeight="false" outlineLevel="0" collapsed="false">
      <c r="A28" s="1" t="n">
        <v>1260</v>
      </c>
      <c r="B28" s="1" t="n">
        <v>-69295.97</v>
      </c>
      <c r="C28" s="1" t="n">
        <v>-66346.52</v>
      </c>
      <c r="D28" s="1" t="n">
        <f aca="false">C28-B28</f>
        <v>2949.45</v>
      </c>
    </row>
    <row r="29" customFormat="false" ht="13.5" hidden="false" customHeight="false" outlineLevel="0" collapsed="false">
      <c r="A29" s="1" t="n">
        <v>1250</v>
      </c>
      <c r="B29" s="1" t="n">
        <v>-68463.98</v>
      </c>
      <c r="C29" s="1" t="n">
        <v>-65548.24</v>
      </c>
      <c r="D29" s="1" t="n">
        <f aca="false">C29-B29</f>
        <v>2915.73999999999</v>
      </c>
    </row>
    <row r="30" customFormat="false" ht="13.5" hidden="false" customHeight="false" outlineLevel="0" collapsed="false">
      <c r="A30" s="1" t="n">
        <v>1240</v>
      </c>
      <c r="B30" s="1" t="n">
        <v>-67634.84</v>
      </c>
      <c r="C30" s="1" t="n">
        <v>-64752.81</v>
      </c>
      <c r="D30" s="1" t="n">
        <f aca="false">C30-B30</f>
        <v>2882.03</v>
      </c>
    </row>
    <row r="31" customFormat="false" ht="13.5" hidden="false" customHeight="false" outlineLevel="0" collapsed="false">
      <c r="A31" s="1" t="n">
        <v>1230</v>
      </c>
      <c r="B31" s="1" t="n">
        <v>-66808.57</v>
      </c>
      <c r="C31" s="1" t="n">
        <v>-63960.25</v>
      </c>
      <c r="D31" s="1" t="n">
        <f aca="false">C31-B31</f>
        <v>2848.32000000001</v>
      </c>
    </row>
    <row r="32" customFormat="false" ht="13.5" hidden="false" customHeight="false" outlineLevel="0" collapsed="false">
      <c r="A32" s="1" t="n">
        <v>1220</v>
      </c>
      <c r="B32" s="1" t="n">
        <v>-65985.19</v>
      </c>
      <c r="C32" s="1" t="n">
        <v>-63170.58</v>
      </c>
      <c r="D32" s="1" t="n">
        <f aca="false">C32-B32</f>
        <v>2814.61</v>
      </c>
    </row>
    <row r="33" customFormat="false" ht="13.5" hidden="false" customHeight="false" outlineLevel="0" collapsed="false">
      <c r="A33" s="1" t="n">
        <v>1210</v>
      </c>
      <c r="B33" s="1" t="n">
        <v>-65164.71</v>
      </c>
      <c r="C33" s="1" t="n">
        <v>-62383.81</v>
      </c>
      <c r="D33" s="1" t="n">
        <f aca="false">C33-B33</f>
        <v>2780.9</v>
      </c>
    </row>
    <row r="34" customFormat="false" ht="13.5" hidden="false" customHeight="false" outlineLevel="0" collapsed="false">
      <c r="A34" s="1" t="n">
        <v>1200</v>
      </c>
      <c r="B34" s="1" t="n">
        <v>-64347.15</v>
      </c>
      <c r="C34" s="1" t="n">
        <v>-61599.95</v>
      </c>
      <c r="D34" s="1" t="n">
        <f aca="false">C34-B34</f>
        <v>2747.2</v>
      </c>
    </row>
    <row r="35" customFormat="false" ht="13.5" hidden="false" customHeight="false" outlineLevel="0" collapsed="false">
      <c r="A35" s="1" t="n">
        <v>1190</v>
      </c>
      <c r="B35" s="1" t="n">
        <v>-63532.52</v>
      </c>
      <c r="C35" s="1" t="n">
        <v>-60819.04</v>
      </c>
      <c r="D35" s="1" t="n">
        <f aca="false">C35-B35</f>
        <v>2713.48</v>
      </c>
    </row>
    <row r="36" customFormat="false" ht="13.5" hidden="false" customHeight="false" outlineLevel="0" collapsed="false">
      <c r="A36" s="1" t="n">
        <v>1180</v>
      </c>
      <c r="B36" s="1" t="n">
        <v>-62720.85</v>
      </c>
      <c r="C36" s="1" t="n">
        <v>-60041.07</v>
      </c>
      <c r="D36" s="1" t="n">
        <f aca="false">C36-B36</f>
        <v>2679.78</v>
      </c>
    </row>
    <row r="37" customFormat="false" ht="13.5" hidden="false" customHeight="false" outlineLevel="0" collapsed="false">
      <c r="A37" s="1" t="n">
        <v>1170</v>
      </c>
      <c r="B37" s="1" t="n">
        <v>-61912.14</v>
      </c>
      <c r="C37" s="1" t="n">
        <v>-59266.07</v>
      </c>
      <c r="D37" s="1" t="n">
        <f aca="false">C37-B37</f>
        <v>2646.07</v>
      </c>
    </row>
    <row r="38" customFormat="false" ht="13.5" hidden="false" customHeight="false" outlineLevel="0" collapsed="false">
      <c r="A38" s="1" t="n">
        <v>1160</v>
      </c>
      <c r="B38" s="1" t="n">
        <v>-61106.43</v>
      </c>
      <c r="C38" s="1" t="n">
        <v>-58494.05</v>
      </c>
      <c r="D38" s="1" t="n">
        <f aca="false">C38-B38</f>
        <v>2612.38</v>
      </c>
    </row>
    <row r="39" customFormat="false" ht="13.5" hidden="false" customHeight="false" outlineLevel="0" collapsed="false">
      <c r="A39" s="1" t="n">
        <v>1150</v>
      </c>
      <c r="B39" s="1" t="n">
        <v>-60303.71</v>
      </c>
      <c r="C39" s="1" t="n">
        <v>-57725.04</v>
      </c>
      <c r="D39" s="1" t="n">
        <f aca="false">C39-B39</f>
        <v>2578.67</v>
      </c>
    </row>
    <row r="40" customFormat="false" ht="13.5" hidden="false" customHeight="false" outlineLevel="0" collapsed="false">
      <c r="A40" s="1" t="n">
        <v>1140</v>
      </c>
      <c r="B40" s="1" t="n">
        <v>-59504.02</v>
      </c>
      <c r="C40" s="1" t="n">
        <v>-56959.04</v>
      </c>
      <c r="D40" s="1" t="n">
        <f aca="false">C40-B40</f>
        <v>2544.98</v>
      </c>
    </row>
    <row r="41" customFormat="false" ht="13.5" hidden="false" customHeight="false" outlineLevel="0" collapsed="false">
      <c r="A41" s="1" t="n">
        <v>1130</v>
      </c>
      <c r="B41" s="1" t="n">
        <v>-58707.36</v>
      </c>
      <c r="C41" s="1" t="n">
        <v>-56196.09</v>
      </c>
      <c r="D41" s="1" t="n">
        <f aca="false">C41-B41</f>
        <v>2511.27</v>
      </c>
    </row>
    <row r="42" customFormat="false" ht="13.5" hidden="false" customHeight="false" outlineLevel="0" collapsed="false">
      <c r="A42" s="1" t="n">
        <v>1120</v>
      </c>
      <c r="B42" s="1" t="n">
        <v>-57913.77</v>
      </c>
      <c r="C42" s="1" t="n">
        <v>-55436.19</v>
      </c>
      <c r="D42" s="1" t="n">
        <f aca="false">C42-B42</f>
        <v>2477.57999999999</v>
      </c>
    </row>
    <row r="43" customFormat="false" ht="13.5" hidden="false" customHeight="false" outlineLevel="0" collapsed="false">
      <c r="A43" s="1" t="n">
        <v>1110</v>
      </c>
      <c r="B43" s="1" t="n">
        <v>-57123.25</v>
      </c>
      <c r="C43" s="1" t="n">
        <v>-54679.38</v>
      </c>
      <c r="D43" s="1" t="n">
        <f aca="false">C43-B43</f>
        <v>2443.87</v>
      </c>
    </row>
    <row r="44" customFormat="false" ht="13.5" hidden="false" customHeight="false" outlineLevel="0" collapsed="false">
      <c r="A44" s="1" t="n">
        <v>1100</v>
      </c>
      <c r="B44" s="1" t="n">
        <v>-56335.84</v>
      </c>
      <c r="C44" s="1" t="n">
        <v>-53925.65</v>
      </c>
      <c r="D44" s="1" t="n">
        <f aca="false">C44-B44</f>
        <v>2410.19</v>
      </c>
    </row>
    <row r="45" customFormat="false" ht="13.5" hidden="false" customHeight="false" outlineLevel="0" collapsed="false">
      <c r="A45" s="1" t="n">
        <v>1090</v>
      </c>
      <c r="B45" s="1" t="n">
        <v>-55551.53</v>
      </c>
      <c r="C45" s="1" t="n">
        <v>-53175.04</v>
      </c>
      <c r="D45" s="1" t="n">
        <f aca="false">C45-B45</f>
        <v>2376.49</v>
      </c>
    </row>
    <row r="46" customFormat="false" ht="13.5" hidden="false" customHeight="false" outlineLevel="0" collapsed="false">
      <c r="A46" s="1" t="n">
        <v>1080</v>
      </c>
      <c r="B46" s="1" t="n">
        <v>-54770.37</v>
      </c>
      <c r="C46" s="1" t="n">
        <v>-52427.57</v>
      </c>
      <c r="D46" s="1" t="n">
        <f aca="false">C46-B46</f>
        <v>2342.8</v>
      </c>
    </row>
    <row r="47" customFormat="false" ht="13.5" hidden="false" customHeight="false" outlineLevel="0" collapsed="false">
      <c r="A47" s="1" t="n">
        <v>1070</v>
      </c>
      <c r="B47" s="1" t="n">
        <v>-53992.36</v>
      </c>
      <c r="C47" s="1" t="n">
        <v>-51683.25</v>
      </c>
      <c r="D47" s="1" t="n">
        <f aca="false">C47-B47</f>
        <v>2309.11</v>
      </c>
    </row>
    <row r="48" customFormat="false" ht="13.5" hidden="false" customHeight="false" outlineLevel="0" collapsed="false">
      <c r="A48" s="1" t="n">
        <v>1060</v>
      </c>
      <c r="B48" s="1" t="n">
        <v>-53217.53</v>
      </c>
      <c r="C48" s="1" t="n">
        <v>-50942.11</v>
      </c>
      <c r="D48" s="1" t="n">
        <f aca="false">C48-B48</f>
        <v>2275.42</v>
      </c>
    </row>
    <row r="49" customFormat="false" ht="13.5" hidden="false" customHeight="false" outlineLevel="0" collapsed="false">
      <c r="A49" s="1" t="n">
        <v>1050</v>
      </c>
      <c r="B49" s="1" t="n">
        <v>-52445.89</v>
      </c>
      <c r="C49" s="1" t="n">
        <v>-50204.16</v>
      </c>
      <c r="D49" s="1" t="n">
        <f aca="false">C49-B49</f>
        <v>2241.73</v>
      </c>
    </row>
    <row r="50" customFormat="false" ht="13.5" hidden="false" customHeight="false" outlineLevel="0" collapsed="false">
      <c r="A50" s="1" t="n">
        <v>1040</v>
      </c>
      <c r="B50" s="1" t="n">
        <v>-51677.48</v>
      </c>
      <c r="C50" s="1" t="n">
        <v>-49469.43</v>
      </c>
      <c r="D50" s="1" t="n">
        <f aca="false">C50-B50</f>
        <v>2208.05</v>
      </c>
    </row>
    <row r="51" customFormat="false" ht="13.5" hidden="false" customHeight="false" outlineLevel="0" collapsed="false">
      <c r="A51" s="1" t="n">
        <v>1030</v>
      </c>
      <c r="B51" s="1" t="n">
        <v>-50912.32</v>
      </c>
      <c r="C51" s="1" t="n">
        <v>-48737.95</v>
      </c>
      <c r="D51" s="1" t="n">
        <f aca="false">C51-B51</f>
        <v>2174.37</v>
      </c>
    </row>
    <row r="52" customFormat="false" ht="13.5" hidden="false" customHeight="false" outlineLevel="0" collapsed="false">
      <c r="A52" s="1" t="n">
        <v>1020</v>
      </c>
      <c r="B52" s="1" t="n">
        <v>-50150.41</v>
      </c>
      <c r="C52" s="1" t="n">
        <v>-48009.72</v>
      </c>
      <c r="D52" s="1" t="n">
        <f aca="false">C52-B52</f>
        <v>2140.69</v>
      </c>
    </row>
    <row r="53" customFormat="false" ht="13.5" hidden="false" customHeight="false" outlineLevel="0" collapsed="false">
      <c r="A53" s="1" t="n">
        <v>1010</v>
      </c>
      <c r="B53" s="1" t="n">
        <v>-49391.8</v>
      </c>
      <c r="C53" s="1" t="n">
        <v>-47284.78</v>
      </c>
      <c r="D53" s="1" t="n">
        <f aca="false">C53-B53</f>
        <v>2107.02</v>
      </c>
    </row>
    <row r="54" customFormat="false" ht="13.5" hidden="false" customHeight="false" outlineLevel="0" collapsed="false">
      <c r="A54" s="1" t="n">
        <v>1000</v>
      </c>
      <c r="B54" s="1" t="n">
        <v>-48636.5</v>
      </c>
      <c r="C54" s="1" t="n">
        <v>-46563.15</v>
      </c>
      <c r="D54" s="1" t="n">
        <f aca="false">C54-B54</f>
        <v>2073.35</v>
      </c>
    </row>
    <row r="55" customFormat="false" ht="13.5" hidden="false" customHeight="false" outlineLevel="0" collapsed="false">
      <c r="A55" s="1" t="n">
        <v>990</v>
      </c>
      <c r="B55" s="1" t="n">
        <v>-47884.53</v>
      </c>
      <c r="C55" s="1" t="n">
        <v>-45844.85</v>
      </c>
      <c r="D55" s="1" t="n">
        <f aca="false">C55-B55</f>
        <v>2039.68</v>
      </c>
    </row>
    <row r="56" customFormat="false" ht="13.5" hidden="false" customHeight="false" outlineLevel="0" collapsed="false">
      <c r="A56" s="1" t="n">
        <v>980</v>
      </c>
      <c r="B56" s="1" t="n">
        <v>-47135.92</v>
      </c>
      <c r="C56" s="1" t="n">
        <v>-45129.91</v>
      </c>
      <c r="D56" s="1" t="n">
        <f aca="false">C56-B56</f>
        <v>2006.00999999999</v>
      </c>
    </row>
    <row r="57" customFormat="false" ht="13.5" hidden="false" customHeight="false" outlineLevel="0" collapsed="false">
      <c r="A57" s="1" t="n">
        <v>970</v>
      </c>
      <c r="B57" s="1" t="n">
        <v>-46390.7</v>
      </c>
      <c r="C57" s="1" t="n">
        <v>-44418.35</v>
      </c>
      <c r="D57" s="1" t="n">
        <f aca="false">C57-B57</f>
        <v>1972.35</v>
      </c>
    </row>
    <row r="58" customFormat="false" ht="13.5" hidden="false" customHeight="false" outlineLevel="0" collapsed="false">
      <c r="A58" s="1" t="n">
        <v>960</v>
      </c>
      <c r="B58" s="1" t="n">
        <v>-45648.88</v>
      </c>
      <c r="C58" s="1" t="n">
        <v>-43710.19</v>
      </c>
      <c r="D58" s="1" t="n">
        <f aca="false">C58-B58</f>
        <v>1938.69</v>
      </c>
    </row>
    <row r="59" customFormat="false" ht="13.5" hidden="false" customHeight="false" outlineLevel="0" collapsed="false">
      <c r="A59" s="1" t="n">
        <v>950</v>
      </c>
      <c r="B59" s="1" t="n">
        <v>-44910.5</v>
      </c>
      <c r="C59" s="1" t="n">
        <v>-43005.47</v>
      </c>
      <c r="D59" s="1" t="n">
        <f aca="false">C59-B59</f>
        <v>1905.03</v>
      </c>
    </row>
    <row r="60" customFormat="false" ht="13.5" hidden="false" customHeight="false" outlineLevel="0" collapsed="false">
      <c r="A60" s="1" t="n">
        <v>940</v>
      </c>
      <c r="B60" s="1" t="n">
        <v>-44175.59</v>
      </c>
      <c r="C60" s="1" t="n">
        <v>-42304.2</v>
      </c>
      <c r="D60" s="1" t="n">
        <f aca="false">C60-B60</f>
        <v>1871.39</v>
      </c>
    </row>
    <row r="61" customFormat="false" ht="13.5" hidden="false" customHeight="false" outlineLevel="0" collapsed="false">
      <c r="A61" s="1" t="n">
        <v>930</v>
      </c>
      <c r="B61" s="1" t="n">
        <v>-43444.16</v>
      </c>
      <c r="C61" s="1" t="n">
        <v>-41606.42</v>
      </c>
      <c r="D61" s="1" t="n">
        <f aca="false">C61-B61</f>
        <v>1837.74000000001</v>
      </c>
    </row>
    <row r="62" customFormat="false" ht="13.5" hidden="false" customHeight="false" outlineLevel="0" collapsed="false">
      <c r="A62" s="1" t="n">
        <v>920</v>
      </c>
      <c r="B62" s="1" t="n">
        <v>-42716.25</v>
      </c>
      <c r="C62" s="1" t="n">
        <v>-40912.14</v>
      </c>
      <c r="D62" s="1" t="n">
        <f aca="false">C62-B62</f>
        <v>1804.11</v>
      </c>
    </row>
    <row r="63" customFormat="false" ht="13.5" hidden="false" customHeight="false" outlineLevel="0" collapsed="false">
      <c r="A63" s="1" t="n">
        <v>910</v>
      </c>
      <c r="B63" s="1" t="n">
        <v>-41991.88</v>
      </c>
      <c r="C63" s="1" t="n">
        <v>-40221.41</v>
      </c>
      <c r="D63" s="1" t="n">
        <f aca="false">C63-B63</f>
        <v>1770.46999999999</v>
      </c>
    </row>
    <row r="64" customFormat="false" ht="13.5" hidden="false" customHeight="false" outlineLevel="0" collapsed="false">
      <c r="A64" s="1" t="n">
        <v>900</v>
      </c>
      <c r="B64" s="1" t="n">
        <v>-41271.09</v>
      </c>
      <c r="C64" s="1" t="n">
        <v>-39534.25</v>
      </c>
      <c r="D64" s="1" t="n">
        <f aca="false">C64-B64</f>
        <v>1736.84</v>
      </c>
    </row>
    <row r="65" customFormat="false" ht="13.5" hidden="false" customHeight="false" outlineLevel="0" collapsed="false">
      <c r="A65" s="1" t="n">
        <v>890</v>
      </c>
      <c r="B65" s="1" t="n">
        <v>-40553.89</v>
      </c>
      <c r="C65" s="1" t="n">
        <v>-38850.68</v>
      </c>
      <c r="D65" s="1" t="n">
        <f aca="false">C65-B65</f>
        <v>1703.21</v>
      </c>
    </row>
    <row r="66" customFormat="false" ht="13.5" hidden="false" customHeight="false" outlineLevel="0" collapsed="false">
      <c r="A66" s="1" t="n">
        <v>880</v>
      </c>
      <c r="B66" s="1" t="n">
        <v>-39840.34</v>
      </c>
      <c r="C66" s="1" t="n">
        <v>-38170.74</v>
      </c>
      <c r="D66" s="1" t="n">
        <f aca="false">C66-B66</f>
        <v>1669.6</v>
      </c>
    </row>
    <row r="67" customFormat="false" ht="13.5" hidden="false" customHeight="false" outlineLevel="0" collapsed="false">
      <c r="A67" s="1" t="n">
        <v>870</v>
      </c>
      <c r="B67" s="1" t="n">
        <v>-39130.44</v>
      </c>
      <c r="C67" s="1" t="n">
        <v>-37494.46</v>
      </c>
      <c r="D67" s="1" t="n">
        <f aca="false">C67-B67</f>
        <v>1635.98</v>
      </c>
    </row>
    <row r="68" customFormat="false" ht="13.5" hidden="false" customHeight="false" outlineLevel="0" collapsed="false">
      <c r="A68" s="1" t="n">
        <v>860</v>
      </c>
      <c r="B68" s="1" t="n">
        <v>-38424.24</v>
      </c>
      <c r="C68" s="1" t="n">
        <v>-36821.86</v>
      </c>
      <c r="D68" s="1" t="n">
        <f aca="false">C68-B68</f>
        <v>1602.38</v>
      </c>
    </row>
    <row r="69" customFormat="false" ht="13.5" hidden="false" customHeight="false" outlineLevel="0" collapsed="false">
      <c r="A69" s="1" t="n">
        <v>850</v>
      </c>
      <c r="B69" s="1" t="n">
        <v>-37721.77</v>
      </c>
      <c r="C69" s="1" t="n">
        <v>-36152.98</v>
      </c>
      <c r="D69" s="1" t="n">
        <f aca="false">C69-B69</f>
        <v>1568.78999999999</v>
      </c>
    </row>
    <row r="70" customFormat="false" ht="13.5" hidden="false" customHeight="false" outlineLevel="0" collapsed="false">
      <c r="A70" s="1" t="n">
        <v>840</v>
      </c>
      <c r="B70" s="1" t="n">
        <v>-37023.06</v>
      </c>
      <c r="C70" s="1" t="n">
        <v>-35487.86</v>
      </c>
      <c r="D70" s="1" t="n">
        <f aca="false">C70-B70</f>
        <v>1535.2</v>
      </c>
    </row>
    <row r="71" customFormat="false" ht="13.5" hidden="false" customHeight="false" outlineLevel="0" collapsed="false">
      <c r="A71" s="1" t="n">
        <v>830</v>
      </c>
      <c r="B71" s="1" t="n">
        <v>-36328.14</v>
      </c>
      <c r="C71" s="1" t="n">
        <v>-34826.52</v>
      </c>
      <c r="D71" s="1" t="n">
        <f aca="false">C71-B71</f>
        <v>1501.62</v>
      </c>
    </row>
    <row r="72" customFormat="false" ht="13.5" hidden="false" customHeight="false" outlineLevel="0" collapsed="false">
      <c r="A72" s="1" t="n">
        <v>823.001</v>
      </c>
      <c r="B72" s="1" t="n">
        <v>-35844.05</v>
      </c>
      <c r="C72" s="1" t="n">
        <v>-34365.91</v>
      </c>
      <c r="D72" s="1" t="n">
        <f aca="false">C72-B72</f>
        <v>1478.14</v>
      </c>
    </row>
    <row r="73" customFormat="false" ht="13.5" hidden="false" customHeight="false" outlineLevel="0" collapsed="false">
      <c r="A73" s="1" t="n">
        <v>823.001</v>
      </c>
      <c r="B73" s="1" t="n">
        <v>-35844.05</v>
      </c>
      <c r="C73" s="1" t="n">
        <v>-34365.91</v>
      </c>
      <c r="D73" s="1" t="n">
        <f aca="false">C73-B73</f>
        <v>1478.14</v>
      </c>
    </row>
    <row r="74" customFormat="false" ht="13.5" hidden="false" customHeight="false" outlineLevel="0" collapsed="false">
      <c r="A74" s="1" t="n">
        <v>823</v>
      </c>
      <c r="B74" s="1" t="n">
        <v>-35843.98</v>
      </c>
      <c r="C74" s="1" t="n">
        <v>-34365.85</v>
      </c>
      <c r="D74" s="1" t="n">
        <f aca="false">C74-B74</f>
        <v>1478.13</v>
      </c>
    </row>
    <row r="75" customFormat="false" ht="13.5" hidden="false" customHeight="false" outlineLevel="0" collapsed="false">
      <c r="A75" s="1" t="n">
        <v>823</v>
      </c>
      <c r="B75" s="1" t="n">
        <v>-35843.98</v>
      </c>
      <c r="C75" s="1" t="n">
        <v>-34365.85</v>
      </c>
      <c r="D75" s="1" t="n">
        <f aca="false">C75-B75</f>
        <v>1478.13</v>
      </c>
    </row>
    <row r="76" customFormat="false" ht="13.5" hidden="false" customHeight="false" outlineLevel="0" collapsed="false">
      <c r="A76" s="1" t="n">
        <v>822.999</v>
      </c>
      <c r="B76" s="1" t="n">
        <v>-35843.91</v>
      </c>
      <c r="C76" s="1" t="n">
        <v>-34365.78</v>
      </c>
      <c r="D76" s="1" t="n">
        <f aca="false">C76-B76</f>
        <v>1478.13</v>
      </c>
    </row>
    <row r="77" customFormat="false" ht="13.5" hidden="false" customHeight="false" outlineLevel="0" collapsed="false">
      <c r="A77" s="1" t="n">
        <v>822.999</v>
      </c>
      <c r="B77" s="1" t="n">
        <v>-35843.91</v>
      </c>
      <c r="C77" s="1" t="n">
        <v>-34365.78</v>
      </c>
      <c r="D77" s="1" t="n">
        <f aca="false">C77-B77</f>
        <v>1478.13</v>
      </c>
    </row>
    <row r="78" customFormat="false" ht="13.5" hidden="false" customHeight="false" outlineLevel="0" collapsed="false">
      <c r="A78" s="1" t="n">
        <v>820</v>
      </c>
      <c r="B78" s="1" t="n">
        <v>-35637.06</v>
      </c>
      <c r="C78" s="1" t="n">
        <v>-34169</v>
      </c>
      <c r="D78" s="1" t="n">
        <f aca="false">C78-B78</f>
        <v>1468.06</v>
      </c>
    </row>
    <row r="79" customFormat="false" ht="13.5" hidden="false" customHeight="false" outlineLevel="0" collapsed="false">
      <c r="A79" s="1" t="n">
        <v>810</v>
      </c>
      <c r="B79" s="1" t="n">
        <v>-34949.84</v>
      </c>
      <c r="C79" s="1" t="n">
        <v>-33515.33</v>
      </c>
      <c r="D79" s="1" t="n">
        <f aca="false">C79-B79</f>
        <v>1434.50999999999</v>
      </c>
    </row>
    <row r="80" customFormat="false" ht="13.5" hidden="false" customHeight="false" outlineLevel="0" collapsed="false">
      <c r="A80" s="1" t="n">
        <v>800</v>
      </c>
      <c r="B80" s="1" t="n">
        <v>-34266.52</v>
      </c>
      <c r="C80" s="1" t="n">
        <v>-32865.55</v>
      </c>
      <c r="D80" s="1" t="n">
        <f aca="false">C80-B80</f>
        <v>1400.96999999999</v>
      </c>
    </row>
    <row r="81" customFormat="false" ht="13.5" hidden="false" customHeight="false" outlineLevel="0" collapsed="false">
      <c r="A81" s="1" t="n">
        <v>790</v>
      </c>
      <c r="B81" s="1" t="n">
        <v>-33587.14</v>
      </c>
      <c r="C81" s="1" t="n">
        <v>-32219.7</v>
      </c>
      <c r="D81" s="1" t="n">
        <f aca="false">C81-B81</f>
        <v>1367.44</v>
      </c>
    </row>
    <row r="82" customFormat="false" ht="13.5" hidden="false" customHeight="false" outlineLevel="0" collapsed="false">
      <c r="A82" s="1" t="n">
        <v>780</v>
      </c>
      <c r="B82" s="1" t="n">
        <v>-32911.74</v>
      </c>
      <c r="C82" s="1" t="n">
        <v>-31577.81</v>
      </c>
      <c r="D82" s="1" t="n">
        <f aca="false">C82-B82</f>
        <v>1333.93</v>
      </c>
    </row>
    <row r="83" customFormat="false" ht="13.5" hidden="false" customHeight="false" outlineLevel="0" collapsed="false">
      <c r="A83" s="1" t="n">
        <v>770</v>
      </c>
      <c r="B83" s="1" t="n">
        <v>-32240.35</v>
      </c>
      <c r="C83" s="1" t="n">
        <v>-30939.93</v>
      </c>
      <c r="D83" s="1" t="n">
        <f aca="false">C83-B83</f>
        <v>1300.42</v>
      </c>
    </row>
    <row r="84" customFormat="false" ht="13.5" hidden="false" customHeight="false" outlineLevel="0" collapsed="false">
      <c r="A84" s="1" t="n">
        <v>760</v>
      </c>
      <c r="B84" s="1" t="n">
        <v>-31573.02</v>
      </c>
      <c r="C84" s="1" t="n">
        <v>-30306.09</v>
      </c>
      <c r="D84" s="1" t="n">
        <f aca="false">C84-B84</f>
        <v>1266.93</v>
      </c>
    </row>
    <row r="85" customFormat="false" ht="13.5" hidden="false" customHeight="false" outlineLevel="0" collapsed="false">
      <c r="A85" s="1" t="n">
        <v>750</v>
      </c>
      <c r="B85" s="1" t="n">
        <v>-30909.79</v>
      </c>
      <c r="C85" s="1" t="n">
        <v>-29676.32</v>
      </c>
      <c r="D85" s="1" t="n">
        <f aca="false">C85-B85</f>
        <v>1233.47</v>
      </c>
    </row>
    <row r="86" customFormat="false" ht="13.5" hidden="false" customHeight="false" outlineLevel="0" collapsed="false">
      <c r="A86" s="1" t="n">
        <v>740</v>
      </c>
      <c r="B86" s="1" t="n">
        <v>-30250.71</v>
      </c>
      <c r="C86" s="1" t="n">
        <v>-29050.69</v>
      </c>
      <c r="D86" s="1" t="n">
        <f aca="false">C86-B86</f>
        <v>1200.02</v>
      </c>
    </row>
    <row r="87" customFormat="false" ht="13.5" hidden="false" customHeight="false" outlineLevel="0" collapsed="false">
      <c r="A87" s="1" t="n">
        <v>730</v>
      </c>
      <c r="B87" s="1" t="n">
        <v>-29595.81</v>
      </c>
      <c r="C87" s="1" t="n">
        <v>-28429.21</v>
      </c>
      <c r="D87" s="1" t="n">
        <f aca="false">C87-B87</f>
        <v>1166.6</v>
      </c>
    </row>
    <row r="88" customFormat="false" ht="13.5" hidden="false" customHeight="false" outlineLevel="0" collapsed="false">
      <c r="A88" s="1" t="n">
        <v>720</v>
      </c>
      <c r="B88" s="1" t="n">
        <v>-28945.14</v>
      </c>
      <c r="C88" s="1" t="n">
        <v>-27811.95</v>
      </c>
      <c r="D88" s="1" t="n">
        <f aca="false">C88-B88</f>
        <v>1133.19</v>
      </c>
    </row>
    <row r="89" customFormat="false" ht="13.5" hidden="false" customHeight="false" outlineLevel="0" collapsed="false">
      <c r="A89" s="1" t="n">
        <v>710</v>
      </c>
      <c r="B89" s="1" t="n">
        <v>-28298.75</v>
      </c>
      <c r="C89" s="1" t="n">
        <v>-27198.94</v>
      </c>
      <c r="D89" s="1" t="n">
        <f aca="false">C89-B89</f>
        <v>1099.81</v>
      </c>
    </row>
    <row r="90" customFormat="false" ht="13.5" hidden="false" customHeight="false" outlineLevel="0" collapsed="false">
      <c r="A90" s="1" t="n">
        <v>700</v>
      </c>
      <c r="B90" s="1" t="n">
        <v>-27656.68</v>
      </c>
      <c r="C90" s="1" t="n">
        <v>-26590.23</v>
      </c>
      <c r="D90" s="1" t="n">
        <f aca="false">C90-B90</f>
        <v>1066.45</v>
      </c>
    </row>
    <row r="91" customFormat="false" ht="13.5" hidden="false" customHeight="false" outlineLevel="0" collapsed="false">
      <c r="A91" s="1" t="n">
        <v>690</v>
      </c>
      <c r="B91" s="1" t="n">
        <v>-27018.99</v>
      </c>
      <c r="C91" s="1" t="n">
        <v>-25985.87</v>
      </c>
      <c r="D91" s="1" t="n">
        <f aca="false">C91-B91</f>
        <v>1033.12</v>
      </c>
    </row>
    <row r="92" customFormat="false" ht="13.5" hidden="false" customHeight="false" outlineLevel="0" collapsed="false">
      <c r="A92" s="1" t="n">
        <v>680</v>
      </c>
      <c r="B92" s="1" t="n">
        <v>-26385.73</v>
      </c>
      <c r="C92" s="1" t="n">
        <v>-25385.9</v>
      </c>
      <c r="D92" s="1" t="n">
        <f aca="false">C92-B92</f>
        <v>999.829999999998</v>
      </c>
    </row>
    <row r="93" customFormat="false" ht="13.5" hidden="false" customHeight="false" outlineLevel="0" collapsed="false">
      <c r="A93" s="1" t="n">
        <v>670</v>
      </c>
      <c r="B93" s="1" t="n">
        <v>-25756.95</v>
      </c>
      <c r="C93" s="1" t="n">
        <v>-24790.38</v>
      </c>
      <c r="D93" s="1" t="n">
        <f aca="false">C93-B93</f>
        <v>966.57</v>
      </c>
    </row>
    <row r="94" customFormat="false" ht="13.5" hidden="false" customHeight="false" outlineLevel="0" collapsed="false">
      <c r="A94" s="1" t="n">
        <v>660</v>
      </c>
      <c r="B94" s="1" t="n">
        <v>-25132.71</v>
      </c>
      <c r="C94" s="1" t="n">
        <v>-24199.35</v>
      </c>
      <c r="D94" s="1" t="n">
        <f aca="false">C94-B94</f>
        <v>933.360000000001</v>
      </c>
    </row>
    <row r="95" customFormat="false" ht="13.5" hidden="false" customHeight="false" outlineLevel="0" collapsed="false">
      <c r="A95" s="1" t="n">
        <v>650</v>
      </c>
      <c r="B95" s="1" t="n">
        <v>-24513.05</v>
      </c>
      <c r="C95" s="1" t="n">
        <v>-23612.88</v>
      </c>
      <c r="D95" s="1" t="n">
        <f aca="false">C95-B95</f>
        <v>900.169999999998</v>
      </c>
    </row>
    <row r="96" customFormat="false" ht="13.5" hidden="false" customHeight="false" outlineLevel="0" collapsed="false">
      <c r="A96" s="1" t="n">
        <v>640</v>
      </c>
      <c r="B96" s="1" t="n">
        <v>-23898.05</v>
      </c>
      <c r="C96" s="1" t="n">
        <v>-23031.01</v>
      </c>
      <c r="D96" s="1" t="n">
        <f aca="false">C96-B96</f>
        <v>867.040000000001</v>
      </c>
    </row>
    <row r="97" customFormat="false" ht="13.5" hidden="false" customHeight="false" outlineLevel="0" collapsed="false">
      <c r="A97" s="1" t="n">
        <v>630</v>
      </c>
      <c r="B97" s="1" t="n">
        <v>-23287.75</v>
      </c>
      <c r="C97" s="1" t="n">
        <v>-22453.8</v>
      </c>
      <c r="D97" s="1" t="n">
        <f aca="false">C97-B97</f>
        <v>833.950000000001</v>
      </c>
    </row>
    <row r="98" customFormat="false" ht="13.5" hidden="false" customHeight="false" outlineLevel="0" collapsed="false">
      <c r="A98" s="1" t="n">
        <v>620</v>
      </c>
      <c r="B98" s="1" t="n">
        <v>-22682.23</v>
      </c>
      <c r="C98" s="1" t="n">
        <v>-21881.31</v>
      </c>
      <c r="D98" s="1" t="n">
        <f aca="false">C98-B98</f>
        <v>800.919999999998</v>
      </c>
    </row>
    <row r="99" customFormat="false" ht="13.5" hidden="false" customHeight="false" outlineLevel="0" collapsed="false">
      <c r="A99" s="1" t="n">
        <v>610</v>
      </c>
      <c r="B99" s="1" t="n">
        <v>-22081.55</v>
      </c>
      <c r="C99" s="1" t="n">
        <v>-21313.6</v>
      </c>
      <c r="D99" s="1" t="n">
        <f aca="false">C99-B99</f>
        <v>767.950000000001</v>
      </c>
    </row>
    <row r="100" customFormat="false" ht="13.5" hidden="false" customHeight="false" outlineLevel="0" collapsed="false">
      <c r="A100" s="1" t="n">
        <v>600</v>
      </c>
      <c r="B100" s="1" t="n">
        <v>-21485.77</v>
      </c>
      <c r="C100" s="1" t="n">
        <v>-20750.73</v>
      </c>
      <c r="D100" s="1" t="n">
        <f aca="false">C100-B100</f>
        <v>735.040000000001</v>
      </c>
    </row>
    <row r="101" customFormat="false" ht="13.5" hidden="false" customHeight="false" outlineLevel="0" collapsed="false">
      <c r="A101" s="1" t="n">
        <v>590</v>
      </c>
      <c r="B101" s="1" t="n">
        <v>-20894.97</v>
      </c>
      <c r="C101" s="1" t="n">
        <v>-20192.76</v>
      </c>
      <c r="D101" s="1" t="n">
        <f aca="false">C101-B101</f>
        <v>702.210000000003</v>
      </c>
    </row>
    <row r="102" customFormat="false" ht="13.5" hidden="false" customHeight="false" outlineLevel="0" collapsed="false">
      <c r="A102" s="1" t="n">
        <v>580</v>
      </c>
      <c r="B102" s="1" t="n">
        <v>-20309.21</v>
      </c>
      <c r="C102" s="1" t="n">
        <v>-19639.76</v>
      </c>
      <c r="D102" s="1" t="n">
        <f aca="false">C102-B102</f>
        <v>669.450000000001</v>
      </c>
    </row>
    <row r="103" customFormat="false" ht="13.5" hidden="false" customHeight="false" outlineLevel="0" collapsed="false">
      <c r="A103" s="1" t="n">
        <v>570</v>
      </c>
      <c r="B103" s="1" t="n">
        <v>-19728.59</v>
      </c>
      <c r="C103" s="1" t="n">
        <v>-19091.79</v>
      </c>
      <c r="D103" s="1" t="n">
        <f aca="false">C103-B103</f>
        <v>636.799999999999</v>
      </c>
    </row>
    <row r="104" customFormat="false" ht="13.5" hidden="false" customHeight="false" outlineLevel="0" collapsed="false">
      <c r="A104" s="1" t="n">
        <v>560</v>
      </c>
      <c r="B104" s="1" t="n">
        <v>-19153.16</v>
      </c>
      <c r="C104" s="1" t="n">
        <v>-18548.93</v>
      </c>
      <c r="D104" s="1" t="n">
        <f aca="false">C104-B104</f>
        <v>604.23</v>
      </c>
    </row>
    <row r="105" customFormat="false" ht="13.5" hidden="false" customHeight="false" outlineLevel="0" collapsed="false">
      <c r="A105" s="1" t="n">
        <v>550</v>
      </c>
      <c r="B105" s="1" t="n">
        <v>-18583.03</v>
      </c>
      <c r="C105" s="1" t="n">
        <v>-18011.24</v>
      </c>
      <c r="D105" s="1" t="n">
        <f aca="false">C105-B105</f>
        <v>571.789999999997</v>
      </c>
    </row>
    <row r="106" customFormat="false" ht="13.5" hidden="false" customHeight="false" outlineLevel="0" collapsed="false">
      <c r="A106" s="1" t="n">
        <v>540</v>
      </c>
      <c r="B106" s="1" t="n">
        <v>-18018.28</v>
      </c>
      <c r="C106" s="1" t="n">
        <v>-17478.81</v>
      </c>
      <c r="D106" s="1" t="n">
        <f aca="false">C106-B106</f>
        <v>539.469999999998</v>
      </c>
    </row>
    <row r="107" customFormat="false" ht="13.5" hidden="false" customHeight="false" outlineLevel="0" collapsed="false">
      <c r="A107" s="1" t="n">
        <v>530</v>
      </c>
      <c r="B107" s="1" t="n">
        <v>-17458.99</v>
      </c>
      <c r="C107" s="1" t="n">
        <v>-16951.71</v>
      </c>
      <c r="D107" s="1" t="n">
        <f aca="false">C107-B107</f>
        <v>507.280000000003</v>
      </c>
    </row>
    <row r="108" customFormat="false" ht="13.5" hidden="false" customHeight="false" outlineLevel="0" collapsed="false">
      <c r="A108" s="1" t="n">
        <v>520</v>
      </c>
      <c r="B108" s="1" t="n">
        <v>-16905.27</v>
      </c>
      <c r="C108" s="1" t="n">
        <v>-16430.01</v>
      </c>
      <c r="D108" s="1" t="n">
        <f aca="false">C108-B108</f>
        <v>475.260000000002</v>
      </c>
    </row>
    <row r="109" customFormat="false" ht="13.5" hidden="false" customHeight="false" outlineLevel="0" collapsed="false">
      <c r="A109" s="1" t="n">
        <v>510</v>
      </c>
      <c r="B109" s="1" t="n">
        <v>-16357.21</v>
      </c>
      <c r="C109" s="1" t="n">
        <v>-15913.81</v>
      </c>
      <c r="D109" s="1" t="n">
        <f aca="false">C109-B109</f>
        <v>443.4</v>
      </c>
    </row>
    <row r="110" customFormat="false" ht="13.5" hidden="false" customHeight="false" outlineLevel="0" collapsed="false">
      <c r="A110" s="1" t="n">
        <v>500</v>
      </c>
      <c r="B110" s="1" t="n">
        <v>-15814.93</v>
      </c>
      <c r="C110" s="1" t="n">
        <v>-15403.18</v>
      </c>
      <c r="D110" s="1" t="n">
        <f aca="false">C110-B110</f>
        <v>411.75</v>
      </c>
    </row>
    <row r="111" customFormat="false" ht="13.5" hidden="false" customHeight="false" outlineLevel="0" collapsed="false">
      <c r="A111" s="1" t="n">
        <v>490</v>
      </c>
      <c r="B111" s="1" t="n">
        <v>-15278.54</v>
      </c>
      <c r="C111" s="1" t="n">
        <v>-14898.22</v>
      </c>
      <c r="D111" s="1" t="n">
        <f aca="false">C111-B111</f>
        <v>380.320000000002</v>
      </c>
      <c r="G111" s="1" t="n">
        <f aca="false">D111+(D110-D111)*0.1</f>
        <v>383.463000000001</v>
      </c>
    </row>
    <row r="112" customFormat="false" ht="13.5" hidden="false" customHeight="false" outlineLevel="0" collapsed="false">
      <c r="A112" s="1" t="n">
        <v>480</v>
      </c>
      <c r="B112" s="1" t="n">
        <v>-14748.17</v>
      </c>
      <c r="C112" s="1" t="n">
        <v>-14399.02</v>
      </c>
      <c r="D112" s="1" t="n">
        <f aca="false">C112-B112</f>
        <v>349.15</v>
      </c>
      <c r="G112" s="1" t="n">
        <f aca="false">D112+(D111-D112)*0.1</f>
        <v>352.267</v>
      </c>
    </row>
    <row r="113" customFormat="false" ht="13.5" hidden="false" customHeight="false" outlineLevel="0" collapsed="false">
      <c r="A113" s="1" t="n">
        <v>470</v>
      </c>
      <c r="B113" s="1" t="n">
        <v>-14223.95</v>
      </c>
      <c r="C113" s="1" t="n">
        <v>-13905.67</v>
      </c>
      <c r="D113" s="1" t="n">
        <f aca="false">C113-B113</f>
        <v>318.280000000001</v>
      </c>
      <c r="G113" s="1" t="n">
        <f aca="false">D113+(D112-D113)*0.1</f>
        <v>321.367000000001</v>
      </c>
    </row>
    <row r="114" customFormat="false" ht="13.5" hidden="false" customHeight="false" outlineLevel="0" collapsed="false">
      <c r="A114" s="1" t="n">
        <v>460</v>
      </c>
      <c r="B114" s="1" t="n">
        <v>-13706.01</v>
      </c>
      <c r="C114" s="1" t="n">
        <v>-13418.28</v>
      </c>
      <c r="D114" s="1" t="n">
        <f aca="false">C114-B114</f>
        <v>287.73</v>
      </c>
      <c r="G114" s="1" t="n">
        <f aca="false">D114+(D113-D114)*0.1</f>
        <v>290.785</v>
      </c>
    </row>
    <row r="115" customFormat="false" ht="13.5" hidden="false" customHeight="false" outlineLevel="0" collapsed="false">
      <c r="A115" s="1" t="n">
        <v>450</v>
      </c>
      <c r="B115" s="1" t="n">
        <v>-13194.52</v>
      </c>
      <c r="C115" s="1" t="n">
        <v>-12936.94</v>
      </c>
      <c r="D115" s="1" t="n">
        <f aca="false">C115-B115</f>
        <v>257.58</v>
      </c>
      <c r="G115" s="1" t="n">
        <f aca="false">D115+(D114-D115)*0.1</f>
        <v>260.595</v>
      </c>
    </row>
    <row r="116" customFormat="false" ht="13.5" hidden="false" customHeight="false" outlineLevel="0" collapsed="false">
      <c r="A116" s="1" t="n">
        <v>440</v>
      </c>
      <c r="B116" s="1" t="n">
        <v>-12689.64</v>
      </c>
      <c r="C116" s="1" t="n">
        <v>-12461.77</v>
      </c>
      <c r="D116" s="1" t="n">
        <f aca="false">C116-B116</f>
        <v>227.869999999999</v>
      </c>
      <c r="G116" s="1" t="n">
        <f aca="false">D116+(D115-D116)*0.1</f>
        <v>230.840999999999</v>
      </c>
    </row>
    <row r="117" customFormat="false" ht="13.5" hidden="false" customHeight="false" outlineLevel="0" collapsed="false">
      <c r="A117" s="1" t="n">
        <v>430</v>
      </c>
      <c r="B117" s="1" t="n">
        <v>-12191.58</v>
      </c>
      <c r="C117" s="1" t="n">
        <v>-11992.88</v>
      </c>
      <c r="D117" s="1" t="n">
        <f aca="false">C117-B117</f>
        <v>198.700000000001</v>
      </c>
      <c r="G117" s="1" t="n">
        <f aca="false">D117+(D116-D117)*0.1</f>
        <v>201.617000000001</v>
      </c>
    </row>
    <row r="118" customFormat="false" ht="13.5" hidden="false" customHeight="false" outlineLevel="0" collapsed="false">
      <c r="A118" s="1" t="n">
        <v>420</v>
      </c>
      <c r="B118" s="1" t="n">
        <v>-11700.54</v>
      </c>
      <c r="C118" s="1" t="n">
        <v>-11530.37</v>
      </c>
      <c r="D118" s="1" t="n">
        <f aca="false">C118-B118</f>
        <v>170.17</v>
      </c>
      <c r="G118" s="1" t="n">
        <f aca="false">D118+(D117-D118)*0.1</f>
        <v>173.023</v>
      </c>
    </row>
    <row r="119" customFormat="false" ht="13.5" hidden="false" customHeight="false" outlineLevel="0" collapsed="false">
      <c r="A119" s="1" t="n">
        <v>410</v>
      </c>
      <c r="B119" s="1" t="n">
        <v>-11216.77</v>
      </c>
      <c r="C119" s="1" t="n">
        <v>-11074.38</v>
      </c>
      <c r="D119" s="1" t="n">
        <f aca="false">C119-B119</f>
        <v>142.390000000001</v>
      </c>
      <c r="G119" s="1" t="n">
        <f aca="false">D119+(D118-D119)*0.1</f>
        <v>145.168000000001</v>
      </c>
    </row>
    <row r="120" customFormat="false" ht="13.5" hidden="false" customHeight="false" outlineLevel="0" collapsed="false">
      <c r="A120" s="1" t="n">
        <v>400</v>
      </c>
      <c r="B120" s="1" t="n">
        <v>-10740.59</v>
      </c>
      <c r="C120" s="1" t="n">
        <v>-10625.04</v>
      </c>
      <c r="D120" s="1" t="n">
        <f aca="false">C120-B120</f>
        <v>115.549999999999</v>
      </c>
      <c r="G120" s="1" t="n">
        <f aca="false">D120+(D119-D120)*0.1</f>
        <v>118.233999999999</v>
      </c>
    </row>
    <row r="121" customFormat="false" ht="13.5" hidden="false" customHeight="false" outlineLevel="0" collapsed="false">
      <c r="A121" s="1" t="n">
        <v>390</v>
      </c>
      <c r="B121" s="1" t="n">
        <v>-10272.44</v>
      </c>
      <c r="C121" s="1" t="n">
        <v>-10182.46</v>
      </c>
      <c r="D121" s="1" t="n">
        <f aca="false">C121-B121</f>
        <v>89.9800000000014</v>
      </c>
      <c r="G121" s="1" t="n">
        <f aca="false">D121+(D120-D121)*0.1</f>
        <v>92.5370000000012</v>
      </c>
      <c r="H121" s="1" t="n">
        <f aca="false">(-108-D121)/(D120-D121)*10+A121</f>
        <v>312.573328118882</v>
      </c>
    </row>
    <row r="122" customFormat="false" ht="13.5" hidden="false" customHeight="false" outlineLevel="0" collapsed="false">
      <c r="A122" s="1" t="n">
        <v>380</v>
      </c>
      <c r="B122" s="1" t="n">
        <v>-9813.996</v>
      </c>
      <c r="C122" s="1" t="n">
        <v>-9746.8</v>
      </c>
      <c r="D122" s="1" t="n">
        <f aca="false">C122-B122</f>
        <v>67.1959999999999</v>
      </c>
      <c r="G122" s="1" t="n">
        <f aca="false">D122+(D121-D122)*0.1</f>
        <v>69.4744000000001</v>
      </c>
    </row>
    <row r="123" customFormat="false" ht="13.5" hidden="false" customHeight="false" outlineLevel="0" collapsed="false">
      <c r="A123" s="1" t="n">
        <v>370</v>
      </c>
      <c r="B123" s="1" t="n">
        <v>-9365.618</v>
      </c>
      <c r="C123" s="1" t="n">
        <v>-9318.194</v>
      </c>
      <c r="D123" s="1" t="n">
        <f aca="false">C123-B123</f>
        <v>47.4240000000009</v>
      </c>
      <c r="G123" s="1" t="n">
        <f aca="false">D123+(D122-D123)*0.1</f>
        <v>49.4012000000008</v>
      </c>
    </row>
    <row r="124" customFormat="false" ht="13.5" hidden="false" customHeight="false" outlineLevel="0" collapsed="false">
      <c r="A124" s="1" t="n">
        <v>360</v>
      </c>
      <c r="B124" s="1" t="n">
        <v>-8927.146</v>
      </c>
      <c r="C124" s="1" t="n">
        <v>-8896.796</v>
      </c>
      <c r="D124" s="1" t="n">
        <f aca="false">C124-B124</f>
        <v>30.3500000000004</v>
      </c>
      <c r="G124" s="1" t="n">
        <f aca="false">D124+(D123-D124)*0.1</f>
        <v>32.0574000000004</v>
      </c>
    </row>
    <row r="125" customFormat="false" ht="13.5" hidden="false" customHeight="false" outlineLevel="0" collapsed="false">
      <c r="A125" s="1" t="n">
        <v>350</v>
      </c>
      <c r="B125" s="1" t="n">
        <v>-8498.472</v>
      </c>
      <c r="C125" s="1" t="n">
        <v>-8482.765</v>
      </c>
      <c r="D125" s="1" t="n">
        <f aca="false">C125-B125</f>
        <v>15.7070000000003</v>
      </c>
      <c r="G125" s="1" t="n">
        <f aca="false">D125+(D124-D125)*0.1</f>
        <v>17.1713000000003</v>
      </c>
    </row>
    <row r="126" customFormat="false" ht="13.5" hidden="false" customHeight="false" outlineLevel="0" collapsed="false">
      <c r="A126" s="1" t="n">
        <v>340</v>
      </c>
      <c r="B126" s="1" t="n">
        <v>-8079.536</v>
      </c>
      <c r="C126" s="1" t="n">
        <v>-8076.265</v>
      </c>
      <c r="D126" s="1" t="n">
        <f aca="false">C126-B126</f>
        <v>3.27099999999973</v>
      </c>
      <c r="G126" s="1" t="n">
        <f aca="false">D126+(D125-D126)*0.1</f>
        <v>4.51459999999979</v>
      </c>
    </row>
    <row r="127" customFormat="false" ht="13.5" hidden="false" customHeight="false" outlineLevel="0" collapsed="false">
      <c r="A127" s="1" t="n">
        <v>330</v>
      </c>
      <c r="B127" s="1" t="n">
        <v>-7670.316</v>
      </c>
      <c r="C127" s="1" t="n">
        <v>-7677.471</v>
      </c>
      <c r="D127" s="1" t="n">
        <f aca="false">C127-B127</f>
        <v>-7.15499999999975</v>
      </c>
      <c r="G127" s="1" t="n">
        <f aca="false">D127+(D126-D127)*0.1</f>
        <v>-6.1123999999998</v>
      </c>
    </row>
    <row r="128" customFormat="false" ht="13.5" hidden="false" customHeight="false" outlineLevel="0" collapsed="false">
      <c r="A128" s="1" t="n">
        <v>320</v>
      </c>
      <c r="B128" s="1" t="n">
        <v>-7270.823</v>
      </c>
      <c r="C128" s="1" t="n">
        <v>-7286.566</v>
      </c>
      <c r="D128" s="1" t="n">
        <f aca="false">C128-B128</f>
        <v>-15.7429999999995</v>
      </c>
      <c r="G128" s="1" t="n">
        <f aca="false">D128+(D127-D128)*0.8</f>
        <v>-8.87259999999969</v>
      </c>
    </row>
    <row r="129" customFormat="false" ht="13.5" hidden="false" customHeight="false" outlineLevel="0" collapsed="false">
      <c r="A129" s="1" t="n">
        <v>310</v>
      </c>
      <c r="B129" s="1" t="n">
        <v>-6881.096</v>
      </c>
      <c r="C129" s="1" t="n">
        <v>-6903.741</v>
      </c>
      <c r="D129" s="1" t="n">
        <f aca="false">C129-B129</f>
        <v>-22.6450000000004</v>
      </c>
      <c r="G129" s="1" t="n">
        <f aca="false">D129+(D128-D129)*0.1</f>
        <v>-21.9548000000003</v>
      </c>
    </row>
    <row r="130" customFormat="false" ht="13.5" hidden="false" customHeight="false" outlineLevel="0" collapsed="false">
      <c r="A130" s="1" t="n">
        <v>300</v>
      </c>
      <c r="B130" s="1" t="n">
        <v>-6501.2</v>
      </c>
      <c r="C130" s="1" t="n">
        <v>-6529.199</v>
      </c>
      <c r="D130" s="1" t="n">
        <f aca="false">C130-B130</f>
        <v>-27.9989999999998</v>
      </c>
      <c r="G130" s="1" t="n">
        <f aca="false">D130+(D129-D130)*0.1</f>
        <v>-27.4635999999999</v>
      </c>
    </row>
    <row r="131" customFormat="false" ht="13.5" hidden="false" customHeight="false" outlineLevel="0" collapsed="false">
      <c r="A131" s="1" t="n">
        <v>290</v>
      </c>
      <c r="B131" s="1" t="n">
        <v>-6131.222</v>
      </c>
      <c r="C131" s="1" t="n">
        <v>-6163.15</v>
      </c>
      <c r="D131" s="1" t="n">
        <f aca="false">C131-B131</f>
        <v>-31.9279999999999</v>
      </c>
      <c r="G131" s="1" t="n">
        <f aca="false">D131+(D130-D131)*0.1</f>
        <v>-31.5350999999999</v>
      </c>
    </row>
    <row r="132" customFormat="false" ht="13.5" hidden="false" customHeight="false" outlineLevel="0" collapsed="false">
      <c r="A132" s="1" t="n">
        <v>280</v>
      </c>
      <c r="B132" s="1" t="n">
        <v>-5771.273</v>
      </c>
      <c r="C132" s="1" t="n">
        <v>-5805.818</v>
      </c>
      <c r="D132" s="1" t="n">
        <f aca="false">C132-B132</f>
        <v>-34.5450000000001</v>
      </c>
      <c r="G132" s="1" t="n">
        <f aca="false">D132+(D131-D132)*0.1</f>
        <v>-34.2833000000001</v>
      </c>
    </row>
    <row r="133" customFormat="false" ht="13.5" hidden="false" customHeight="false" outlineLevel="0" collapsed="false">
      <c r="A133" s="1" t="n">
        <v>270</v>
      </c>
      <c r="B133" s="1" t="n">
        <v>-5421.481</v>
      </c>
      <c r="C133" s="1" t="n">
        <v>-5457.438</v>
      </c>
      <c r="D133" s="1" t="n">
        <f aca="false">C133-B133</f>
        <v>-35.9570000000003</v>
      </c>
      <c r="G133" s="1" t="n">
        <f aca="false">D133+(D132-D133)*0.1</f>
        <v>-35.8158000000003</v>
      </c>
    </row>
    <row r="134" customFormat="false" ht="13.5" hidden="false" customHeight="false" outlineLevel="0" collapsed="false">
      <c r="A134" s="1" t="n">
        <v>260</v>
      </c>
      <c r="B134" s="1" t="n">
        <v>-5081.996</v>
      </c>
      <c r="C134" s="1" t="n">
        <v>-5118.257</v>
      </c>
      <c r="D134" s="1" t="n">
        <f aca="false">C134-B134</f>
        <v>-36.2609999999995</v>
      </c>
      <c r="G134" s="1" t="n">
        <f aca="false">D134+(D133-D134)*0.7</f>
        <v>-36.0482000000001</v>
      </c>
    </row>
    <row r="135" customFormat="false" ht="13.5" hidden="false" customHeight="false" outlineLevel="0" collapsed="false">
      <c r="A135" s="1" t="n">
        <v>250</v>
      </c>
      <c r="B135" s="1" t="n">
        <v>-4752.984</v>
      </c>
      <c r="C135" s="1" t="n">
        <v>-4788.534</v>
      </c>
      <c r="D135" s="1" t="n">
        <f aca="false">C135-B135</f>
        <v>-35.5499999999993</v>
      </c>
    </row>
    <row r="136" customFormat="false" ht="13.5" hidden="false" customHeight="false" outlineLevel="0" collapsed="false">
      <c r="A136" s="1" t="n">
        <v>240</v>
      </c>
      <c r="B136" s="1" t="n">
        <v>-4434.633</v>
      </c>
      <c r="C136" s="1" t="n">
        <v>-4468.544</v>
      </c>
      <c r="D136" s="1" t="n">
        <f aca="false">C136-B136</f>
        <v>-33.9110000000001</v>
      </c>
    </row>
    <row r="137" customFormat="false" ht="13.5" hidden="false" customHeight="false" outlineLevel="0" collapsed="false">
      <c r="A137" s="1" t="n">
        <v>230</v>
      </c>
      <c r="B137" s="1" t="n">
        <v>-4127.146</v>
      </c>
      <c r="C137" s="1" t="n">
        <v>-4158.574</v>
      </c>
      <c r="D137" s="1" t="n">
        <f aca="false">C137-B137</f>
        <v>-31.4279999999999</v>
      </c>
    </row>
    <row r="138" customFormat="false" ht="13.5" hidden="false" customHeight="false" outlineLevel="0" collapsed="false">
      <c r="A138" s="1" t="n">
        <v>220</v>
      </c>
      <c r="B138" s="1" t="n">
        <v>-3830.744</v>
      </c>
      <c r="C138" s="1" t="n">
        <v>-3858.926</v>
      </c>
      <c r="D138" s="1" t="n">
        <f aca="false">C138-B138</f>
        <v>-28.1819999999998</v>
      </c>
    </row>
    <row r="139" customFormat="false" ht="13.5" hidden="false" customHeight="false" outlineLevel="0" collapsed="false">
      <c r="A139" s="1" t="n">
        <v>210</v>
      </c>
      <c r="B139" s="1" t="n">
        <v>-3545.665</v>
      </c>
      <c r="C139" s="1" t="n">
        <v>-3569.917</v>
      </c>
      <c r="D139" s="1" t="n">
        <f aca="false">C139-B139</f>
        <v>-24.252</v>
      </c>
    </row>
    <row r="140" customFormat="false" ht="13.5" hidden="false" customHeight="false" outlineLevel="0" collapsed="false">
      <c r="A140" s="1" t="n">
        <v>200</v>
      </c>
      <c r="B140" s="1" t="n">
        <v>-3272.159</v>
      </c>
      <c r="C140" s="1" t="n">
        <v>-3291.877</v>
      </c>
      <c r="D140" s="1" t="n">
        <f aca="false">C140-B140</f>
        <v>-19.7179999999998</v>
      </c>
    </row>
    <row r="141" customFormat="false" ht="13.5" hidden="false" customHeight="false" outlineLevel="0" collapsed="false">
      <c r="A141" s="1" t="n">
        <v>190</v>
      </c>
      <c r="B141" s="1" t="n">
        <v>-3010.49</v>
      </c>
      <c r="C141" s="1" t="n">
        <v>-3025.149</v>
      </c>
      <c r="D141" s="1" t="n">
        <f aca="false">C141-B141</f>
        <v>-14.6590000000001</v>
      </c>
    </row>
    <row r="142" customFormat="false" ht="13.5" hidden="false" customHeight="false" outlineLevel="0" collapsed="false">
      <c r="A142" s="1" t="n">
        <v>180</v>
      </c>
      <c r="B142" s="1" t="n">
        <v>-2760.926</v>
      </c>
      <c r="C142" s="1" t="n">
        <v>-2770.089</v>
      </c>
      <c r="D142" s="1" t="n">
        <f aca="false">C142-B142</f>
        <v>-9.16300000000001</v>
      </c>
    </row>
    <row r="143" customFormat="false" ht="13.5" hidden="false" customHeight="false" outlineLevel="0" collapsed="false">
      <c r="A143" s="1" t="n">
        <v>170</v>
      </c>
      <c r="B143" s="1" t="n">
        <v>-2523.733</v>
      </c>
      <c r="C143" s="1" t="n">
        <v>-2527.056</v>
      </c>
      <c r="D143" s="1" t="n">
        <f aca="false">C143-B143</f>
        <v>-3.32299999999987</v>
      </c>
    </row>
    <row r="144" customFormat="false" ht="13.5" hidden="false" customHeight="false" outlineLevel="0" collapsed="false">
      <c r="A144" s="1" t="n">
        <v>160</v>
      </c>
      <c r="B144" s="1" t="n">
        <v>-2299.164</v>
      </c>
      <c r="C144" s="1" t="n">
        <v>-2296.416</v>
      </c>
      <c r="D144" s="1" t="n">
        <f aca="false">C144-B144</f>
        <v>2.74800000000005</v>
      </c>
    </row>
    <row r="145" customFormat="false" ht="13.5" hidden="false" customHeight="false" outlineLevel="0" collapsed="false">
      <c r="A145" s="1" t="n">
        <v>150</v>
      </c>
      <c r="B145" s="1" t="n">
        <v>-2087.432</v>
      </c>
      <c r="C145" s="1" t="n">
        <v>-2078.529</v>
      </c>
      <c r="D145" s="1" t="n">
        <f aca="false">C145-B145</f>
        <v>8.90299999999979</v>
      </c>
    </row>
    <row r="146" customFormat="false" ht="13.5" hidden="false" customHeight="false" outlineLevel="0" collapsed="false">
      <c r="A146" s="1" t="n">
        <v>140</v>
      </c>
      <c r="B146" s="1" t="n">
        <v>-1888.682</v>
      </c>
      <c r="C146" s="1" t="n">
        <v>-1873.759</v>
      </c>
      <c r="D146" s="1" t="n">
        <f aca="false">C146-B146</f>
        <v>14.923</v>
      </c>
    </row>
    <row r="147" customFormat="false" ht="13.5" hidden="false" customHeight="false" outlineLevel="0" collapsed="false">
      <c r="A147" s="1" t="n">
        <v>130</v>
      </c>
      <c r="B147" s="1" t="n">
        <v>-1702.928</v>
      </c>
      <c r="C147" s="1" t="n">
        <v>-1682.71</v>
      </c>
      <c r="D147" s="1" t="n">
        <f aca="false">C147-B147</f>
        <v>20.2180000000001</v>
      </c>
    </row>
    <row r="148" customFormat="false" ht="13.5" hidden="false" customHeight="false" outlineLevel="0" collapsed="false">
      <c r="A148" s="1" t="n">
        <v>120</v>
      </c>
      <c r="B148" s="1" t="n">
        <v>-1529.952</v>
      </c>
      <c r="C148" s="1" t="n">
        <v>-1506.357</v>
      </c>
      <c r="D148" s="1" t="n">
        <f aca="false">C148-B148</f>
        <v>23.595</v>
      </c>
    </row>
    <row r="149" customFormat="false" ht="13.5" hidden="false" customHeight="false" outlineLevel="0" collapsed="false">
      <c r="A149" s="1" t="n">
        <v>110</v>
      </c>
      <c r="B149" s="1" t="n">
        <v>-1369.131</v>
      </c>
      <c r="C149" s="1" t="n">
        <v>-1343.733</v>
      </c>
      <c r="D149" s="1" t="n">
        <f aca="false">C149-B149</f>
        <v>25.3980000000001</v>
      </c>
    </row>
    <row r="150" customFormat="false" ht="13.5" hidden="false" customHeight="false" outlineLevel="0" collapsed="false">
      <c r="A150" s="1" t="n">
        <v>100</v>
      </c>
      <c r="B150" s="1" t="n">
        <v>-1219.111</v>
      </c>
      <c r="C150" s="1" t="n">
        <v>-1193.104</v>
      </c>
      <c r="D150" s="1" t="n">
        <f aca="false">C150-B150</f>
        <v>26.0070000000001</v>
      </c>
    </row>
    <row r="151" customFormat="false" ht="13.5" hidden="false" customHeight="false" outlineLevel="0" collapsed="false">
      <c r="A151" s="1" t="n">
        <v>90</v>
      </c>
      <c r="B151" s="1" t="n">
        <v>-1077.171</v>
      </c>
      <c r="C151" s="1" t="n">
        <v>-1051.487</v>
      </c>
      <c r="D151" s="1" t="n">
        <f aca="false">C151-B151</f>
        <v>25.684</v>
      </c>
    </row>
    <row r="152" customFormat="false" ht="13.5" hidden="false" customHeight="false" outlineLevel="0" collapsed="false">
      <c r="A152" s="1" t="n">
        <v>80</v>
      </c>
      <c r="B152" s="1" t="n">
        <v>-937.9201</v>
      </c>
      <c r="C152" s="1" t="n">
        <v>-913.2875</v>
      </c>
      <c r="D152" s="1" t="n">
        <f aca="false">C152-B152</f>
        <v>24.6326</v>
      </c>
    </row>
    <row r="153" customFormat="false" ht="13.5" hidden="false" customHeight="false" outlineLevel="0" collapsed="false">
      <c r="A153" s="1" t="n">
        <v>70</v>
      </c>
      <c r="B153" s="1" t="n">
        <v>-790.3541</v>
      </c>
      <c r="C153" s="1" t="n">
        <v>-767.3363</v>
      </c>
      <c r="D153" s="1" t="n">
        <f aca="false">C153-B153</f>
        <v>23.0178</v>
      </c>
    </row>
    <row r="154" customFormat="false" ht="13.5" hidden="false" customHeight="false" outlineLevel="0" collapsed="false">
      <c r="A154" s="1" t="n">
        <v>60</v>
      </c>
      <c r="B154" s="1" t="n">
        <v>-610.4926</v>
      </c>
      <c r="C154" s="1" t="n">
        <v>-589.5163</v>
      </c>
      <c r="D154" s="1" t="n">
        <f aca="false">C154-B154</f>
        <v>20.9763</v>
      </c>
    </row>
    <row r="155" customFormat="false" ht="13.5" hidden="false" customHeight="false" outlineLevel="0" collapsed="false">
      <c r="A155" s="1" t="n">
        <v>50</v>
      </c>
      <c r="B155" s="1" t="n">
        <v>-340.2305</v>
      </c>
      <c r="C155" s="1" t="n">
        <v>-321.6072</v>
      </c>
      <c r="D155" s="1" t="n">
        <f aca="false">C155-B155</f>
        <v>18.6233</v>
      </c>
    </row>
    <row r="156" customFormat="false" ht="13.5" hidden="false" customHeight="false" outlineLevel="0" collapsed="false">
      <c r="A156" s="1" t="n">
        <v>40</v>
      </c>
      <c r="B156" s="1" t="n">
        <v>186.0437</v>
      </c>
      <c r="C156" s="1" t="n">
        <v>202.0997</v>
      </c>
      <c r="D156" s="1" t="n">
        <f aca="false">C156-B156</f>
        <v>16.056</v>
      </c>
    </row>
    <row r="157" customFormat="false" ht="13.5" hidden="false" customHeight="false" outlineLevel="0" collapsed="false">
      <c r="A157" s="1" t="n">
        <v>30</v>
      </c>
      <c r="B157" s="1" t="n">
        <v>1575.987</v>
      </c>
      <c r="C157" s="1" t="n">
        <v>1589.341</v>
      </c>
      <c r="D157" s="1" t="n">
        <f aca="false">C157-B157</f>
        <v>13.3539999999998</v>
      </c>
    </row>
    <row r="158" customFormat="false" ht="13.5" hidden="false" customHeight="false" outlineLevel="0" collapsed="false">
      <c r="A158" s="1" t="n">
        <v>20</v>
      </c>
      <c r="B158" s="1" t="n">
        <v>7255.349</v>
      </c>
      <c r="C158" s="1" t="n">
        <v>7265.93</v>
      </c>
      <c r="D158" s="1" t="n">
        <f aca="false">C158-B158</f>
        <v>10.5810000000001</v>
      </c>
    </row>
    <row r="159" customFormat="false" ht="13.5" hidden="false" customHeight="false" outlineLevel="0" collapsed="false">
      <c r="A159" s="1" t="n">
        <v>10</v>
      </c>
      <c r="B159" s="1" t="n">
        <v>66350.97</v>
      </c>
      <c r="C159" s="1" t="n">
        <v>66358.76</v>
      </c>
      <c r="D159" s="1" t="n">
        <f aca="false">C159-B159</f>
        <v>7.7899999999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961.11</v>
      </c>
      <c r="C4" s="1" t="n">
        <v>-88232.3</v>
      </c>
      <c r="D4" s="1" t="n">
        <f aca="false">C4-B4</f>
        <v>3728.81</v>
      </c>
      <c r="F4" s="1" t="n">
        <f aca="false">E4-B4</f>
        <v>91961.11</v>
      </c>
    </row>
    <row r="5" customFormat="false" ht="13.5" hidden="false" customHeight="false" outlineLevel="0" collapsed="false">
      <c r="A5" s="1" t="n">
        <v>1490</v>
      </c>
      <c r="B5" s="1" t="n">
        <v>-91071.8</v>
      </c>
      <c r="C5" s="1" t="n">
        <v>-87376.85</v>
      </c>
      <c r="D5" s="1" t="n">
        <f aca="false">C5-B5</f>
        <v>3694.95</v>
      </c>
      <c r="F5" s="1" t="n">
        <f aca="false">E5-B5</f>
        <v>91071.8</v>
      </c>
    </row>
    <row r="6" customFormat="false" ht="13.5" hidden="false" customHeight="false" outlineLevel="0" collapsed="false">
      <c r="A6" s="1" t="n">
        <v>1480</v>
      </c>
      <c r="B6" s="1" t="n">
        <v>-90185</v>
      </c>
      <c r="C6" s="1" t="n">
        <v>-86523.92</v>
      </c>
      <c r="D6" s="1" t="n">
        <f aca="false">C6-B6</f>
        <v>3661.08</v>
      </c>
      <c r="F6" s="1" t="n">
        <f aca="false">E6-B6</f>
        <v>90185</v>
      </c>
    </row>
    <row r="7" customFormat="false" ht="13.5" hidden="false" customHeight="false" outlineLevel="0" collapsed="false">
      <c r="A7" s="1" t="n">
        <v>1470</v>
      </c>
      <c r="B7" s="1" t="n">
        <v>-89300.73</v>
      </c>
      <c r="C7" s="1" t="n">
        <v>-85673.52</v>
      </c>
      <c r="D7" s="1" t="n">
        <f aca="false">C7-B7</f>
        <v>3627.20999999999</v>
      </c>
      <c r="F7" s="1" t="n">
        <f aca="false">E7-B7</f>
        <v>89300.73</v>
      </c>
    </row>
    <row r="8" customFormat="false" ht="13.5" hidden="false" customHeight="false" outlineLevel="0" collapsed="false">
      <c r="A8" s="1" t="n">
        <v>1460</v>
      </c>
      <c r="B8" s="1" t="n">
        <v>-88418.98</v>
      </c>
      <c r="C8" s="1" t="n">
        <v>-84825.64</v>
      </c>
      <c r="D8" s="1" t="n">
        <f aca="false">C8-B8</f>
        <v>3593.34</v>
      </c>
      <c r="F8" s="1" t="n">
        <f aca="false">E8-B8</f>
        <v>88418.98</v>
      </c>
    </row>
    <row r="9" customFormat="false" ht="13.5" hidden="false" customHeight="false" outlineLevel="0" collapsed="false">
      <c r="A9" s="1" t="n">
        <v>1450</v>
      </c>
      <c r="B9" s="1" t="n">
        <v>-87539.8</v>
      </c>
      <c r="C9" s="1" t="n">
        <v>-83980.31</v>
      </c>
      <c r="D9" s="1" t="n">
        <f aca="false">C9-B9</f>
        <v>3559.49000000001</v>
      </c>
      <c r="F9" s="1" t="n">
        <f aca="false">E9-B9</f>
        <v>87539.8</v>
      </c>
    </row>
    <row r="10" customFormat="false" ht="13.5" hidden="false" customHeight="false" outlineLevel="0" collapsed="false">
      <c r="A10" s="1" t="n">
        <v>1440</v>
      </c>
      <c r="B10" s="1" t="n">
        <v>-86663.16</v>
      </c>
      <c r="C10" s="1" t="n">
        <v>-83137.54</v>
      </c>
      <c r="D10" s="1" t="n">
        <f aca="false">C10-B10</f>
        <v>3525.62000000001</v>
      </c>
      <c r="F10" s="1" t="n">
        <f aca="false">E10-B10</f>
        <v>86663.16</v>
      </c>
    </row>
    <row r="11" customFormat="false" ht="13.5" hidden="false" customHeight="false" outlineLevel="0" collapsed="false">
      <c r="A11" s="1" t="n">
        <v>1430</v>
      </c>
      <c r="B11" s="1" t="n">
        <v>-85789.09</v>
      </c>
      <c r="C11" s="1" t="n">
        <v>-82297.34</v>
      </c>
      <c r="D11" s="1" t="n">
        <f aca="false">C11-B11</f>
        <v>3491.75</v>
      </c>
      <c r="F11" s="1" t="n">
        <f aca="false">E11-B11</f>
        <v>85789.09</v>
      </c>
    </row>
    <row r="12" customFormat="false" ht="13.5" hidden="false" customHeight="false" outlineLevel="0" collapsed="false">
      <c r="A12" s="1" t="n">
        <v>1420</v>
      </c>
      <c r="B12" s="1" t="n">
        <v>-84917.61</v>
      </c>
      <c r="C12" s="1" t="n">
        <v>-81459.71</v>
      </c>
      <c r="D12" s="1" t="n">
        <f aca="false">C12-B12</f>
        <v>3457.89999999999</v>
      </c>
      <c r="F12" s="1" t="n">
        <f aca="false">E12-B12</f>
        <v>84917.61</v>
      </c>
    </row>
    <row r="13" customFormat="false" ht="13.5" hidden="false" customHeight="false" outlineLevel="0" collapsed="false">
      <c r="A13" s="1" t="n">
        <v>1410</v>
      </c>
      <c r="B13" s="1" t="n">
        <v>-84048.72</v>
      </c>
      <c r="C13" s="1" t="n">
        <v>-80624.68</v>
      </c>
      <c r="D13" s="1" t="n">
        <f aca="false">C13-B13</f>
        <v>3424.04000000001</v>
      </c>
      <c r="F13" s="1" t="n">
        <f aca="false">E13-B13</f>
        <v>84048.72</v>
      </c>
    </row>
    <row r="14" customFormat="false" ht="13.5" hidden="false" customHeight="false" outlineLevel="0" collapsed="false">
      <c r="A14" s="1" t="n">
        <v>1400</v>
      </c>
      <c r="B14" s="1" t="n">
        <v>-83182.44</v>
      </c>
      <c r="C14" s="1" t="n">
        <v>-79792.25</v>
      </c>
      <c r="D14" s="1" t="n">
        <f aca="false">C14-B14</f>
        <v>3390.19</v>
      </c>
      <c r="F14" s="1" t="n">
        <f aca="false">E14-B14</f>
        <v>83182.44</v>
      </c>
    </row>
    <row r="15" customFormat="false" ht="13.5" hidden="false" customHeight="false" outlineLevel="0" collapsed="false">
      <c r="A15" s="1" t="n">
        <v>1390</v>
      </c>
      <c r="B15" s="1" t="n">
        <v>-82318.77</v>
      </c>
      <c r="C15" s="1" t="n">
        <v>-78962.44</v>
      </c>
      <c r="D15" s="1" t="n">
        <f aca="false">C15-B15</f>
        <v>3356.33</v>
      </c>
      <c r="F15" s="1" t="n">
        <f aca="false">E15-B15</f>
        <v>82318.77</v>
      </c>
    </row>
    <row r="16" customFormat="false" ht="13.5" hidden="false" customHeight="false" outlineLevel="0" collapsed="false">
      <c r="A16" s="1" t="n">
        <v>1380</v>
      </c>
      <c r="B16" s="1" t="n">
        <v>-81457.73</v>
      </c>
      <c r="C16" s="1" t="n">
        <v>-78135.25</v>
      </c>
      <c r="D16" s="1" t="n">
        <f aca="false">C16-B16</f>
        <v>3322.48</v>
      </c>
      <c r="F16" s="1" t="n">
        <f aca="false">E16-B16</f>
        <v>81457.73</v>
      </c>
    </row>
    <row r="17" customFormat="false" ht="13.5" hidden="false" customHeight="false" outlineLevel="0" collapsed="false">
      <c r="A17" s="1" t="n">
        <v>1370</v>
      </c>
      <c r="B17" s="1" t="n">
        <v>-80599.33</v>
      </c>
      <c r="C17" s="1" t="n">
        <v>-77310.71</v>
      </c>
      <c r="D17" s="1" t="n">
        <f aca="false">C17-B17</f>
        <v>3288.62</v>
      </c>
      <c r="F17" s="1" t="n">
        <f aca="false">E17-B17</f>
        <v>80599.33</v>
      </c>
    </row>
    <row r="18" customFormat="false" ht="13.5" hidden="false" customHeight="false" outlineLevel="0" collapsed="false">
      <c r="A18" s="1" t="n">
        <v>1360</v>
      </c>
      <c r="B18" s="1" t="n">
        <v>-79743.59</v>
      </c>
      <c r="C18" s="1" t="n">
        <v>-76488.82</v>
      </c>
      <c r="D18" s="1" t="n">
        <f aca="false">C18-B18</f>
        <v>3254.76999999999</v>
      </c>
      <c r="F18" s="1" t="n">
        <f aca="false">E18-B18</f>
        <v>79743.59</v>
      </c>
    </row>
    <row r="19" customFormat="false" ht="13.5" hidden="false" customHeight="false" outlineLevel="0" collapsed="false">
      <c r="A19" s="1" t="n">
        <v>1350</v>
      </c>
      <c r="B19" s="1" t="n">
        <v>-78890.52</v>
      </c>
      <c r="C19" s="1" t="n">
        <v>-75669.59</v>
      </c>
      <c r="D19" s="1" t="n">
        <f aca="false">C19-B19</f>
        <v>3220.93000000001</v>
      </c>
      <c r="F19" s="1" t="n">
        <f aca="false">E19-B19</f>
        <v>78890.52</v>
      </c>
    </row>
    <row r="20" customFormat="false" ht="13.5" hidden="false" customHeight="false" outlineLevel="0" collapsed="false">
      <c r="A20" s="1" t="n">
        <v>1340</v>
      </c>
      <c r="B20" s="1" t="n">
        <v>-78040.12</v>
      </c>
      <c r="C20" s="1" t="n">
        <v>-74853.05</v>
      </c>
      <c r="D20" s="1" t="n">
        <f aca="false">C20-B20</f>
        <v>3187.06999999999</v>
      </c>
      <c r="F20" s="1" t="n">
        <f aca="false">E20-B20</f>
        <v>78040.12</v>
      </c>
    </row>
    <row r="21" customFormat="false" ht="13.5" hidden="false" customHeight="false" outlineLevel="0" collapsed="false">
      <c r="A21" s="1" t="n">
        <v>1330</v>
      </c>
      <c r="B21" s="1" t="n">
        <v>-77192.42</v>
      </c>
      <c r="C21" s="1" t="n">
        <v>-74039.2</v>
      </c>
      <c r="D21" s="1" t="n">
        <f aca="false">C21-B21</f>
        <v>3153.22</v>
      </c>
      <c r="F21" s="1" t="n">
        <f aca="false">E21-B21</f>
        <v>77192.42</v>
      </c>
    </row>
    <row r="22" customFormat="false" ht="13.5" hidden="false" customHeight="false" outlineLevel="0" collapsed="false">
      <c r="A22" s="1" t="n">
        <v>1320</v>
      </c>
      <c r="B22" s="1" t="n">
        <v>-76347.43</v>
      </c>
      <c r="C22" s="1" t="n">
        <v>-73228.05</v>
      </c>
      <c r="D22" s="1" t="n">
        <f aca="false">C22-B22</f>
        <v>3119.37999999999</v>
      </c>
      <c r="F22" s="1" t="n">
        <f aca="false">E22-B22</f>
        <v>76347.43</v>
      </c>
    </row>
    <row r="23" customFormat="false" ht="13.5" hidden="false" customHeight="false" outlineLevel="0" collapsed="false">
      <c r="A23" s="1" t="n">
        <v>1310</v>
      </c>
      <c r="B23" s="1" t="n">
        <v>-75505.16</v>
      </c>
      <c r="C23" s="1" t="n">
        <v>-72419.62</v>
      </c>
      <c r="D23" s="1" t="n">
        <f aca="false">C23-B23</f>
        <v>3085.54000000001</v>
      </c>
      <c r="F23" s="1" t="n">
        <f aca="false">E23-B23</f>
        <v>75505.16</v>
      </c>
    </row>
    <row r="24" customFormat="false" ht="13.5" hidden="false" customHeight="false" outlineLevel="0" collapsed="false">
      <c r="A24" s="1" t="n">
        <v>1300</v>
      </c>
      <c r="B24" s="1" t="n">
        <v>-74665.62</v>
      </c>
      <c r="C24" s="1" t="n">
        <v>-71613.93</v>
      </c>
      <c r="D24" s="1" t="n">
        <f aca="false">C24-B24</f>
        <v>3051.69</v>
      </c>
      <c r="F24" s="1" t="n">
        <f aca="false">E24-B24</f>
        <v>74665.62</v>
      </c>
    </row>
    <row r="25" customFormat="false" ht="13.5" hidden="false" customHeight="false" outlineLevel="0" collapsed="false">
      <c r="A25" s="1" t="n">
        <v>1290</v>
      </c>
      <c r="B25" s="1" t="n">
        <v>-73828.84</v>
      </c>
      <c r="C25" s="1" t="n">
        <v>-70810.99</v>
      </c>
      <c r="D25" s="1" t="n">
        <f aca="false">C25-B25</f>
        <v>3017.84999999999</v>
      </c>
      <c r="F25" s="1" t="n">
        <f aca="false">E25-B25</f>
        <v>73828.84</v>
      </c>
    </row>
    <row r="26" customFormat="false" ht="13.5" hidden="false" customHeight="false" outlineLevel="0" collapsed="false">
      <c r="A26" s="1" t="n">
        <v>1280</v>
      </c>
      <c r="B26" s="1" t="n">
        <v>-72994.81</v>
      </c>
      <c r="C26" s="1" t="n">
        <v>-70010.8</v>
      </c>
      <c r="D26" s="1" t="n">
        <f aca="false">C26-B26</f>
        <v>2984.00999999999</v>
      </c>
      <c r="F26" s="1" t="n">
        <f aca="false">E26-B26</f>
        <v>72994.81</v>
      </c>
    </row>
    <row r="27" customFormat="false" ht="13.5" hidden="false" customHeight="false" outlineLevel="0" collapsed="false">
      <c r="A27" s="1" t="n">
        <v>1270</v>
      </c>
      <c r="B27" s="1" t="n">
        <v>-72163.57</v>
      </c>
      <c r="C27" s="1" t="n">
        <v>-69213.41</v>
      </c>
      <c r="D27" s="1" t="n">
        <f aca="false">C27-B27</f>
        <v>2950.16</v>
      </c>
      <c r="F27" s="1" t="n">
        <f aca="false">E27-B27</f>
        <v>72163.57</v>
      </c>
    </row>
    <row r="28" customFormat="false" ht="13.5" hidden="false" customHeight="false" outlineLevel="0" collapsed="false">
      <c r="A28" s="1" t="n">
        <v>1260</v>
      </c>
      <c r="B28" s="1" t="n">
        <v>-71335.12</v>
      </c>
      <c r="C28" s="1" t="n">
        <v>-68418.79</v>
      </c>
      <c r="D28" s="1" t="n">
        <f aca="false">C28-B28</f>
        <v>2916.33</v>
      </c>
      <c r="F28" s="1" t="n">
        <f aca="false">E28-B28</f>
        <v>71335.12</v>
      </c>
    </row>
    <row r="29" customFormat="false" ht="13.5" hidden="false" customHeight="false" outlineLevel="0" collapsed="false">
      <c r="A29" s="1" t="n">
        <v>1250</v>
      </c>
      <c r="B29" s="1" t="n">
        <v>-70509.48</v>
      </c>
      <c r="C29" s="1" t="n">
        <v>-67626.98</v>
      </c>
      <c r="D29" s="1" t="n">
        <f aca="false">C29-B29</f>
        <v>2882.5</v>
      </c>
      <c r="F29" s="1" t="n">
        <f aca="false">E29-B29</f>
        <v>70509.48</v>
      </c>
    </row>
    <row r="30" customFormat="false" ht="13.5" hidden="false" customHeight="false" outlineLevel="0" collapsed="false">
      <c r="A30" s="1" t="n">
        <v>1240</v>
      </c>
      <c r="B30" s="1" t="n">
        <v>-69686.66</v>
      </c>
      <c r="C30" s="1" t="n">
        <v>-66838</v>
      </c>
      <c r="D30" s="1" t="n">
        <f aca="false">C30-B30</f>
        <v>2848.66</v>
      </c>
      <c r="F30" s="1" t="n">
        <f aca="false">E30-B30</f>
        <v>69686.66</v>
      </c>
    </row>
    <row r="31" customFormat="false" ht="13.5" hidden="false" customHeight="false" outlineLevel="0" collapsed="false">
      <c r="A31" s="1" t="n">
        <v>1230</v>
      </c>
      <c r="B31" s="1" t="n">
        <v>-68866.69</v>
      </c>
      <c r="C31" s="1" t="n">
        <v>-66051.86</v>
      </c>
      <c r="D31" s="1" t="n">
        <f aca="false">C31-B31</f>
        <v>2814.83</v>
      </c>
      <c r="F31" s="1" t="n">
        <f aca="false">E31-B31</f>
        <v>68866.69</v>
      </c>
    </row>
    <row r="32" customFormat="false" ht="13.5" hidden="false" customHeight="false" outlineLevel="0" collapsed="false">
      <c r="A32" s="1" t="n">
        <v>1220</v>
      </c>
      <c r="B32" s="1" t="n">
        <v>-68049.56</v>
      </c>
      <c r="C32" s="1" t="n">
        <v>-65268.57</v>
      </c>
      <c r="D32" s="1" t="n">
        <f aca="false">C32-B32</f>
        <v>2780.99</v>
      </c>
      <c r="F32" s="1" t="n">
        <f aca="false">E32-B32</f>
        <v>68049.56</v>
      </c>
    </row>
    <row r="33" customFormat="false" ht="13.5" hidden="false" customHeight="false" outlineLevel="0" collapsed="false">
      <c r="A33" s="1" t="n">
        <v>1210</v>
      </c>
      <c r="B33" s="1" t="n">
        <v>-67235.31</v>
      </c>
      <c r="C33" s="1" t="n">
        <v>-64488.14</v>
      </c>
      <c r="D33" s="1" t="n">
        <f aca="false">C33-B33</f>
        <v>2747.17</v>
      </c>
      <c r="F33" s="1" t="n">
        <f aca="false">E33-B33</f>
        <v>67235.31</v>
      </c>
    </row>
    <row r="34" customFormat="false" ht="13.5" hidden="false" customHeight="false" outlineLevel="0" collapsed="false">
      <c r="A34" s="1" t="n">
        <v>1200</v>
      </c>
      <c r="B34" s="1" t="n">
        <v>-66423.95</v>
      </c>
      <c r="C34" s="1" t="n">
        <v>-63710.61</v>
      </c>
      <c r="D34" s="1" t="n">
        <f aca="false">C34-B34</f>
        <v>2713.34</v>
      </c>
      <c r="F34" s="1" t="n">
        <f aca="false">E34-B34</f>
        <v>66423.95</v>
      </c>
    </row>
    <row r="35" customFormat="false" ht="13.5" hidden="false" customHeight="false" outlineLevel="0" collapsed="false">
      <c r="A35" s="1" t="n">
        <v>1190</v>
      </c>
      <c r="B35" s="1" t="n">
        <v>-65615.49</v>
      </c>
      <c r="C35" s="1" t="n">
        <v>-62935.97</v>
      </c>
      <c r="D35" s="1" t="n">
        <f aca="false">C35-B35</f>
        <v>2679.52</v>
      </c>
      <c r="F35" s="1" t="n">
        <f aca="false">E35-B35</f>
        <v>65615.49</v>
      </c>
    </row>
    <row r="36" customFormat="false" ht="13.5" hidden="false" customHeight="false" outlineLevel="0" collapsed="false">
      <c r="A36" s="1" t="n">
        <v>1180</v>
      </c>
      <c r="B36" s="1" t="n">
        <v>-64809.95</v>
      </c>
      <c r="C36" s="1" t="n">
        <v>-62164.26</v>
      </c>
      <c r="D36" s="1" t="n">
        <f aca="false">C36-B36</f>
        <v>2645.69</v>
      </c>
      <c r="F36" s="1" t="n">
        <f aca="false">E36-B36</f>
        <v>64809.95</v>
      </c>
    </row>
    <row r="37" customFormat="false" ht="13.5" hidden="false" customHeight="false" outlineLevel="0" collapsed="false">
      <c r="A37" s="1" t="n">
        <v>1170</v>
      </c>
      <c r="B37" s="1" t="n">
        <v>-64007.35</v>
      </c>
      <c r="C37" s="1" t="n">
        <v>-61395.48</v>
      </c>
      <c r="D37" s="1" t="n">
        <f aca="false">C37-B37</f>
        <v>2611.87</v>
      </c>
      <c r="F37" s="1" t="n">
        <f aca="false">E37-B37</f>
        <v>64007.35</v>
      </c>
    </row>
    <row r="38" customFormat="false" ht="13.5" hidden="false" customHeight="false" outlineLevel="0" collapsed="false">
      <c r="A38" s="1" t="n">
        <v>1160</v>
      </c>
      <c r="B38" s="1" t="n">
        <v>-63207.71</v>
      </c>
      <c r="C38" s="1" t="n">
        <v>-60629.66</v>
      </c>
      <c r="D38" s="1" t="n">
        <f aca="false">C38-B38</f>
        <v>2578.05</v>
      </c>
      <c r="F38" s="1" t="n">
        <f aca="false">E38-B38</f>
        <v>63207.71</v>
      </c>
    </row>
    <row r="39" customFormat="false" ht="13.5" hidden="false" customHeight="false" outlineLevel="0" collapsed="false">
      <c r="A39" s="1" t="n">
        <v>1150</v>
      </c>
      <c r="B39" s="1" t="n">
        <v>-62411.04</v>
      </c>
      <c r="C39" s="1" t="n">
        <v>-59866.81</v>
      </c>
      <c r="D39" s="1" t="n">
        <f aca="false">C39-B39</f>
        <v>2544.23</v>
      </c>
      <c r="F39" s="1" t="n">
        <f aca="false">E39-B39</f>
        <v>62411.04</v>
      </c>
    </row>
    <row r="40" customFormat="false" ht="13.5" hidden="false" customHeight="false" outlineLevel="0" collapsed="false">
      <c r="A40" s="1" t="n">
        <v>1140</v>
      </c>
      <c r="B40" s="1" t="n">
        <v>-61617.36</v>
      </c>
      <c r="C40" s="1" t="n">
        <v>-59106.95</v>
      </c>
      <c r="D40" s="1" t="n">
        <f aca="false">C40-B40</f>
        <v>2510.41</v>
      </c>
      <c r="F40" s="1" t="n">
        <f aca="false">E40-B40</f>
        <v>61617.36</v>
      </c>
    </row>
    <row r="41" customFormat="false" ht="13.5" hidden="false" customHeight="false" outlineLevel="0" collapsed="false">
      <c r="A41" s="1" t="n">
        <v>1130</v>
      </c>
      <c r="B41" s="1" t="n">
        <v>-60826.7</v>
      </c>
      <c r="C41" s="1" t="n">
        <v>-58350.09</v>
      </c>
      <c r="D41" s="1" t="n">
        <f aca="false">C41-B41</f>
        <v>2476.61</v>
      </c>
      <c r="F41" s="1" t="n">
        <f aca="false">E41-B41</f>
        <v>60826.7</v>
      </c>
    </row>
    <row r="42" customFormat="false" ht="13.5" hidden="false" customHeight="false" outlineLevel="0" collapsed="false">
      <c r="A42" s="1" t="n">
        <v>1120</v>
      </c>
      <c r="B42" s="1" t="n">
        <v>-60039.06</v>
      </c>
      <c r="C42" s="1" t="n">
        <v>-57596.27</v>
      </c>
      <c r="D42" s="1" t="n">
        <f aca="false">C42-B42</f>
        <v>2442.79</v>
      </c>
      <c r="F42" s="1" t="n">
        <f aca="false">E42-B42</f>
        <v>60039.06</v>
      </c>
    </row>
    <row r="43" customFormat="false" ht="13.5" hidden="false" customHeight="false" outlineLevel="0" collapsed="false">
      <c r="A43" s="1" t="n">
        <v>1110</v>
      </c>
      <c r="B43" s="1" t="n">
        <v>-59254.47</v>
      </c>
      <c r="C43" s="1" t="n">
        <v>-56845.49</v>
      </c>
      <c r="D43" s="1" t="n">
        <f aca="false">C43-B43</f>
        <v>2408.98</v>
      </c>
      <c r="F43" s="1" t="n">
        <f aca="false">E43-B43</f>
        <v>59254.47</v>
      </c>
    </row>
    <row r="44" customFormat="false" ht="13.5" hidden="false" customHeight="false" outlineLevel="0" collapsed="false">
      <c r="A44" s="1" t="n">
        <v>1100</v>
      </c>
      <c r="B44" s="1" t="n">
        <v>-58472.95</v>
      </c>
      <c r="C44" s="1" t="n">
        <v>-56097.78</v>
      </c>
      <c r="D44" s="1" t="n">
        <f aca="false">C44-B44</f>
        <v>2375.17</v>
      </c>
      <c r="F44" s="1" t="n">
        <f aca="false">E44-B44</f>
        <v>58472.95</v>
      </c>
    </row>
    <row r="45" customFormat="false" ht="13.5" hidden="false" customHeight="false" outlineLevel="0" collapsed="false">
      <c r="A45" s="1" t="n">
        <v>1090</v>
      </c>
      <c r="B45" s="1" t="n">
        <v>-57694.52</v>
      </c>
      <c r="C45" s="1" t="n">
        <v>-55353.15</v>
      </c>
      <c r="D45" s="1" t="n">
        <f aca="false">C45-B45</f>
        <v>2341.37</v>
      </c>
      <c r="F45" s="1" t="n">
        <f aca="false">E45-B45</f>
        <v>57694.52</v>
      </c>
    </row>
    <row r="46" customFormat="false" ht="13.5" hidden="false" customHeight="false" outlineLevel="0" collapsed="false">
      <c r="A46" s="1" t="n">
        <v>1080</v>
      </c>
      <c r="B46" s="1" t="n">
        <v>-56919.2</v>
      </c>
      <c r="C46" s="1" t="n">
        <v>-54611.63</v>
      </c>
      <c r="D46" s="1" t="n">
        <f aca="false">C46-B46</f>
        <v>2307.57</v>
      </c>
      <c r="F46" s="1" t="n">
        <f aca="false">E46-B46</f>
        <v>56919.2</v>
      </c>
    </row>
    <row r="47" customFormat="false" ht="13.5" hidden="false" customHeight="false" outlineLevel="0" collapsed="false">
      <c r="A47" s="1" t="n">
        <v>1070</v>
      </c>
      <c r="B47" s="1" t="n">
        <v>-56147</v>
      </c>
      <c r="C47" s="1" t="n">
        <v>-53873.23</v>
      </c>
      <c r="D47" s="1" t="n">
        <f aca="false">C47-B47</f>
        <v>2273.77</v>
      </c>
      <c r="F47" s="1" t="n">
        <f aca="false">E47-B47</f>
        <v>56147</v>
      </c>
    </row>
    <row r="48" customFormat="false" ht="13.5" hidden="false" customHeight="false" outlineLevel="0" collapsed="false">
      <c r="A48" s="1" t="n">
        <v>1060</v>
      </c>
      <c r="B48" s="1" t="n">
        <v>-55377.96</v>
      </c>
      <c r="C48" s="1" t="n">
        <v>-53137.99</v>
      </c>
      <c r="D48" s="1" t="n">
        <f aca="false">C48-B48</f>
        <v>2239.97</v>
      </c>
      <c r="F48" s="1" t="n">
        <f aca="false">E48-B48</f>
        <v>55377.96</v>
      </c>
    </row>
    <row r="49" customFormat="false" ht="13.5" hidden="false" customHeight="false" outlineLevel="0" collapsed="false">
      <c r="A49" s="1" t="n">
        <v>1050</v>
      </c>
      <c r="B49" s="1" t="n">
        <v>-54612.09</v>
      </c>
      <c r="C49" s="1" t="n">
        <v>-52405.91</v>
      </c>
      <c r="D49" s="1" t="n">
        <f aca="false">C49-B49</f>
        <v>2206.17999999999</v>
      </c>
      <c r="F49" s="1" t="n">
        <f aca="false">E49-B49</f>
        <v>54612.09</v>
      </c>
    </row>
    <row r="50" customFormat="false" ht="13.5" hidden="false" customHeight="false" outlineLevel="0" collapsed="false">
      <c r="A50" s="1" t="n">
        <v>1040</v>
      </c>
      <c r="B50" s="1" t="n">
        <v>-53849.41</v>
      </c>
      <c r="C50" s="1" t="n">
        <v>-51677.02</v>
      </c>
      <c r="D50" s="1" t="n">
        <f aca="false">C50-B50</f>
        <v>2172.39000000001</v>
      </c>
      <c r="F50" s="1" t="n">
        <f aca="false">E50-B50</f>
        <v>53849.41</v>
      </c>
    </row>
    <row r="51" customFormat="false" ht="13.5" hidden="false" customHeight="false" outlineLevel="0" collapsed="false">
      <c r="A51" s="1" t="n">
        <v>1030</v>
      </c>
      <c r="B51" s="1" t="n">
        <v>-53089.94</v>
      </c>
      <c r="C51" s="1" t="n">
        <v>-50951.35</v>
      </c>
      <c r="D51" s="1" t="n">
        <f aca="false">C51-B51</f>
        <v>2138.59</v>
      </c>
      <c r="F51" s="1" t="n">
        <f aca="false">E51-B51</f>
        <v>53089.94</v>
      </c>
    </row>
    <row r="52" customFormat="false" ht="13.5" hidden="false" customHeight="false" outlineLevel="0" collapsed="false">
      <c r="A52" s="1" t="n">
        <v>1020</v>
      </c>
      <c r="B52" s="1" t="n">
        <v>-52333.71</v>
      </c>
      <c r="C52" s="1" t="n">
        <v>-50228.91</v>
      </c>
      <c r="D52" s="1" t="n">
        <f aca="false">C52-B52</f>
        <v>2104.8</v>
      </c>
      <c r="F52" s="1" t="n">
        <f aca="false">E52-B52</f>
        <v>52333.71</v>
      </c>
    </row>
    <row r="53" customFormat="false" ht="13.5" hidden="false" customHeight="false" outlineLevel="0" collapsed="false">
      <c r="A53" s="1" t="n">
        <v>1010</v>
      </c>
      <c r="B53" s="1" t="n">
        <v>-51580.75</v>
      </c>
      <c r="C53" s="1" t="n">
        <v>-49509.73</v>
      </c>
      <c r="D53" s="1" t="n">
        <f aca="false">C53-B53</f>
        <v>2071.02</v>
      </c>
      <c r="F53" s="1" t="n">
        <f aca="false">E53-B53</f>
        <v>51580.75</v>
      </c>
    </row>
    <row r="54" customFormat="false" ht="13.5" hidden="false" customHeight="false" outlineLevel="0" collapsed="false">
      <c r="A54" s="1" t="n">
        <v>1000</v>
      </c>
      <c r="B54" s="1" t="n">
        <v>-50831.07</v>
      </c>
      <c r="C54" s="1" t="n">
        <v>-48793.83</v>
      </c>
      <c r="D54" s="1" t="n">
        <f aca="false">C54-B54</f>
        <v>2037.24</v>
      </c>
      <c r="F54" s="1" t="n">
        <f aca="false">E54-B54</f>
        <v>50831.07</v>
      </c>
    </row>
    <row r="55" customFormat="false" ht="13.5" hidden="false" customHeight="false" outlineLevel="0" collapsed="false">
      <c r="A55" s="1" t="n">
        <v>990</v>
      </c>
      <c r="B55" s="1" t="n">
        <v>-50084.7</v>
      </c>
      <c r="C55" s="1" t="n">
        <v>-48081.24</v>
      </c>
      <c r="D55" s="1" t="n">
        <f aca="false">C55-B55</f>
        <v>2003.46</v>
      </c>
      <c r="F55" s="1" t="n">
        <f aca="false">E55-B55</f>
        <v>50084.7</v>
      </c>
    </row>
    <row r="56" customFormat="false" ht="13.5" hidden="false" customHeight="false" outlineLevel="0" collapsed="false">
      <c r="A56" s="1" t="n">
        <v>980</v>
      </c>
      <c r="B56" s="1" t="n">
        <v>-49341.67</v>
      </c>
      <c r="C56" s="1" t="n">
        <v>-47371.98</v>
      </c>
      <c r="D56" s="1" t="n">
        <f aca="false">C56-B56</f>
        <v>1969.69</v>
      </c>
      <c r="F56" s="1" t="n">
        <f aca="false">E56-B56</f>
        <v>49341.67</v>
      </c>
    </row>
    <row r="57" customFormat="false" ht="13.5" hidden="false" customHeight="false" outlineLevel="0" collapsed="false">
      <c r="A57" s="1" t="n">
        <v>970</v>
      </c>
      <c r="B57" s="1" t="n">
        <v>-48602</v>
      </c>
      <c r="C57" s="1" t="n">
        <v>-46666.08</v>
      </c>
      <c r="D57" s="1" t="n">
        <f aca="false">C57-B57</f>
        <v>1935.92</v>
      </c>
      <c r="F57" s="1" t="n">
        <f aca="false">E57-B57</f>
        <v>48602</v>
      </c>
    </row>
    <row r="58" customFormat="false" ht="13.5" hidden="false" customHeight="false" outlineLevel="0" collapsed="false">
      <c r="A58" s="1" t="n">
        <v>960</v>
      </c>
      <c r="B58" s="1" t="n">
        <v>-47865.71</v>
      </c>
      <c r="C58" s="1" t="n">
        <v>-45963.56</v>
      </c>
      <c r="D58" s="1" t="n">
        <f aca="false">C58-B58</f>
        <v>1902.15</v>
      </c>
      <c r="F58" s="1" t="n">
        <f aca="false">E58-B58</f>
        <v>47865.71</v>
      </c>
    </row>
    <row r="59" customFormat="false" ht="13.5" hidden="false" customHeight="false" outlineLevel="0" collapsed="false">
      <c r="A59" s="1" t="n">
        <v>950</v>
      </c>
      <c r="B59" s="1" t="n">
        <v>-47132.83</v>
      </c>
      <c r="C59" s="1" t="n">
        <v>-45264.45</v>
      </c>
      <c r="D59" s="1" t="n">
        <f aca="false">C59-B59</f>
        <v>1868.38</v>
      </c>
      <c r="F59" s="1" t="n">
        <f aca="false">E59-B59</f>
        <v>47132.83</v>
      </c>
    </row>
    <row r="60" customFormat="false" ht="13.5" hidden="false" customHeight="false" outlineLevel="0" collapsed="false">
      <c r="A60" s="1" t="n">
        <v>940</v>
      </c>
      <c r="B60" s="1" t="n">
        <v>-46403.39</v>
      </c>
      <c r="C60" s="1" t="n">
        <v>-44568.77</v>
      </c>
      <c r="D60" s="1" t="n">
        <f aca="false">C60-B60</f>
        <v>1834.62</v>
      </c>
      <c r="F60" s="1" t="n">
        <f aca="false">E60-B60</f>
        <v>46403.39</v>
      </c>
    </row>
    <row r="61" customFormat="false" ht="13.5" hidden="false" customHeight="false" outlineLevel="0" collapsed="false">
      <c r="A61" s="1" t="n">
        <v>930</v>
      </c>
      <c r="B61" s="1" t="n">
        <v>-45677.43</v>
      </c>
      <c r="C61" s="1" t="n">
        <v>-43876.56</v>
      </c>
      <c r="D61" s="1" t="n">
        <f aca="false">C61-B61</f>
        <v>1800.87</v>
      </c>
      <c r="F61" s="1" t="n">
        <f aca="false">E61-B61</f>
        <v>45677.43</v>
      </c>
    </row>
    <row r="62" customFormat="false" ht="13.5" hidden="false" customHeight="false" outlineLevel="0" collapsed="false">
      <c r="A62" s="1" t="n">
        <v>920</v>
      </c>
      <c r="B62" s="1" t="n">
        <v>-44954.95</v>
      </c>
      <c r="C62" s="1" t="n">
        <v>-43187.84</v>
      </c>
      <c r="D62" s="1" t="n">
        <f aca="false">C62-B62</f>
        <v>1767.11</v>
      </c>
      <c r="F62" s="1" t="n">
        <f aca="false">E62-B62</f>
        <v>44954.95</v>
      </c>
    </row>
    <row r="63" customFormat="false" ht="13.5" hidden="false" customHeight="false" outlineLevel="0" collapsed="false">
      <c r="A63" s="1" t="n">
        <v>910</v>
      </c>
      <c r="B63" s="1" t="n">
        <v>-44236</v>
      </c>
      <c r="C63" s="1" t="n">
        <v>-42502.64</v>
      </c>
      <c r="D63" s="1" t="n">
        <f aca="false">C63-B63</f>
        <v>1733.36</v>
      </c>
      <c r="F63" s="1" t="n">
        <f aca="false">E63-B63</f>
        <v>44236</v>
      </c>
    </row>
    <row r="64" customFormat="false" ht="13.5" hidden="false" customHeight="false" outlineLevel="0" collapsed="false">
      <c r="A64" s="1" t="n">
        <v>900</v>
      </c>
      <c r="B64" s="1" t="n">
        <v>-43520.59</v>
      </c>
      <c r="C64" s="1" t="n">
        <v>-41820.98</v>
      </c>
      <c r="D64" s="1" t="n">
        <f aca="false">C64-B64</f>
        <v>1699.60999999999</v>
      </c>
      <c r="F64" s="1" t="n">
        <f aca="false">E64-B64</f>
        <v>43520.59</v>
      </c>
    </row>
    <row r="65" customFormat="false" ht="13.5" hidden="false" customHeight="false" outlineLevel="0" collapsed="false">
      <c r="A65" s="1" t="n">
        <v>890</v>
      </c>
      <c r="B65" s="1" t="n">
        <v>-42808.77</v>
      </c>
      <c r="C65" s="1" t="n">
        <v>-41142.89</v>
      </c>
      <c r="D65" s="1" t="n">
        <f aca="false">C65-B65</f>
        <v>1665.88</v>
      </c>
      <c r="F65" s="1" t="n">
        <f aca="false">E65-B65</f>
        <v>42808.77</v>
      </c>
    </row>
    <row r="66" customFormat="false" ht="13.5" hidden="false" customHeight="false" outlineLevel="0" collapsed="false">
      <c r="A66" s="1" t="n">
        <v>880</v>
      </c>
      <c r="B66" s="1" t="n">
        <v>-42100.56</v>
      </c>
      <c r="C66" s="1" t="n">
        <v>-40468.41</v>
      </c>
      <c r="D66" s="1" t="n">
        <f aca="false">C66-B66</f>
        <v>1632.14999999999</v>
      </c>
      <c r="F66" s="1" t="n">
        <f aca="false">E66-B66</f>
        <v>42100.56</v>
      </c>
    </row>
    <row r="67" customFormat="false" ht="13.5" hidden="false" customHeight="false" outlineLevel="0" collapsed="false">
      <c r="A67" s="1" t="n">
        <v>870</v>
      </c>
      <c r="B67" s="1" t="n">
        <v>-41395.98</v>
      </c>
      <c r="C67" s="1" t="n">
        <v>-39797.57</v>
      </c>
      <c r="D67" s="1" t="n">
        <f aca="false">C67-B67</f>
        <v>1598.41</v>
      </c>
      <c r="F67" s="1" t="n">
        <f aca="false">E67-B67</f>
        <v>41395.98</v>
      </c>
    </row>
    <row r="68" customFormat="false" ht="13.5" hidden="false" customHeight="false" outlineLevel="0" collapsed="false">
      <c r="A68" s="1" t="n">
        <v>860</v>
      </c>
      <c r="B68" s="1" t="n">
        <v>-40695.07</v>
      </c>
      <c r="C68" s="1" t="n">
        <v>-39130.39</v>
      </c>
      <c r="D68" s="1" t="n">
        <f aca="false">C68-B68</f>
        <v>1564.68</v>
      </c>
      <c r="F68" s="1" t="n">
        <f aca="false">E68-B68</f>
        <v>40695.07</v>
      </c>
    </row>
    <row r="69" customFormat="false" ht="13.5" hidden="false" customHeight="false" outlineLevel="0" collapsed="false">
      <c r="A69" s="1" t="n">
        <v>850</v>
      </c>
      <c r="B69" s="1" t="n">
        <v>-39997.87</v>
      </c>
      <c r="C69" s="1" t="n">
        <v>-38466.9</v>
      </c>
      <c r="D69" s="1" t="n">
        <f aca="false">C69-B69</f>
        <v>1530.97</v>
      </c>
      <c r="F69" s="1" t="n">
        <f aca="false">E69-B69</f>
        <v>39997.87</v>
      </c>
    </row>
    <row r="70" customFormat="false" ht="13.5" hidden="false" customHeight="false" outlineLevel="0" collapsed="false">
      <c r="A70" s="1" t="n">
        <v>840</v>
      </c>
      <c r="B70" s="1" t="n">
        <v>-39304.39</v>
      </c>
      <c r="C70" s="1" t="n">
        <v>-37807.14</v>
      </c>
      <c r="D70" s="1" t="n">
        <f aca="false">C70-B70</f>
        <v>1497.25</v>
      </c>
      <c r="F70" s="1" t="n">
        <f aca="false">E70-B70</f>
        <v>39304.39</v>
      </c>
    </row>
    <row r="71" customFormat="false" ht="13.5" hidden="false" customHeight="false" outlineLevel="0" collapsed="false">
      <c r="A71" s="1" t="n">
        <v>830</v>
      </c>
      <c r="B71" s="1" t="n">
        <v>-38614.69</v>
      </c>
      <c r="C71" s="1" t="n">
        <v>-37151.14</v>
      </c>
      <c r="D71" s="1" t="n">
        <f aca="false">C71-B71</f>
        <v>1463.55</v>
      </c>
      <c r="F71" s="1" t="n">
        <f aca="false">E71-B71</f>
        <v>38614.69</v>
      </c>
    </row>
    <row r="72" customFormat="false" ht="13.5" hidden="false" customHeight="false" outlineLevel="0" collapsed="false">
      <c r="A72" s="1" t="n">
        <v>830</v>
      </c>
      <c r="B72" s="1" t="n">
        <v>-38614.69</v>
      </c>
      <c r="C72" s="1" t="n">
        <v>-37151.14</v>
      </c>
      <c r="D72" s="1" t="n">
        <f aca="false">C72-B72</f>
        <v>1463.55</v>
      </c>
      <c r="F72" s="1" t="n">
        <f aca="false">E72-B72</f>
        <v>38614.69</v>
      </c>
    </row>
    <row r="73" customFormat="false" ht="13.5" hidden="false" customHeight="false" outlineLevel="0" collapsed="false">
      <c r="A73" s="1" t="n">
        <v>823.001</v>
      </c>
      <c r="B73" s="1" t="n">
        <v>-38134.22</v>
      </c>
      <c r="C73" s="1" t="n">
        <v>-36694.27</v>
      </c>
      <c r="D73" s="1" t="n">
        <f aca="false">C73-B73</f>
        <v>1439.95</v>
      </c>
      <c r="F73" s="1" t="n">
        <f aca="false">E73-B73</f>
        <v>38134.22</v>
      </c>
    </row>
    <row r="74" customFormat="false" ht="13.5" hidden="false" customHeight="false" outlineLevel="0" collapsed="false">
      <c r="A74" s="1" t="n">
        <v>823.001</v>
      </c>
      <c r="B74" s="1" t="n">
        <v>-38134.22</v>
      </c>
      <c r="C74" s="1" t="n">
        <v>-36694.27</v>
      </c>
      <c r="D74" s="1" t="n">
        <f aca="false">C74-B74</f>
        <v>1439.95</v>
      </c>
      <c r="F74" s="1" t="n">
        <f aca="false">E74-B74</f>
        <v>38134.22</v>
      </c>
    </row>
    <row r="75" customFormat="false" ht="13.5" hidden="false" customHeight="false" outlineLevel="0" collapsed="false">
      <c r="A75" s="1" t="n">
        <v>823</v>
      </c>
      <c r="B75" s="1" t="n">
        <v>-38134.15</v>
      </c>
      <c r="C75" s="1" t="n">
        <v>-36694.2</v>
      </c>
      <c r="D75" s="1" t="n">
        <f aca="false">C75-B75</f>
        <v>1439.95</v>
      </c>
      <c r="F75" s="1" t="n">
        <f aca="false">E75-B75</f>
        <v>38134.15</v>
      </c>
    </row>
    <row r="76" customFormat="false" ht="13.5" hidden="false" customHeight="false" outlineLevel="0" collapsed="false">
      <c r="A76" s="1" t="n">
        <v>823</v>
      </c>
      <c r="B76" s="1" t="n">
        <v>-38134.15</v>
      </c>
      <c r="C76" s="1" t="n">
        <v>-36694.2</v>
      </c>
      <c r="D76" s="1" t="n">
        <f aca="false">C76-B76</f>
        <v>1439.95</v>
      </c>
      <c r="F76" s="1" t="n">
        <f aca="false">E76-B76</f>
        <v>38134.15</v>
      </c>
    </row>
    <row r="77" customFormat="false" ht="13.5" hidden="false" customHeight="false" outlineLevel="0" collapsed="false">
      <c r="A77" s="1" t="n">
        <v>822.999</v>
      </c>
      <c r="B77" s="1" t="n">
        <v>-38134.08</v>
      </c>
      <c r="C77" s="1" t="n">
        <v>-36694.14</v>
      </c>
      <c r="D77" s="1" t="n">
        <f aca="false">C77-B77</f>
        <v>1439.94</v>
      </c>
      <c r="F77" s="1" t="n">
        <f aca="false">E77-B77</f>
        <v>38134.08</v>
      </c>
    </row>
    <row r="78" customFormat="false" ht="13.5" hidden="false" customHeight="false" outlineLevel="0" collapsed="false">
      <c r="A78" s="1" t="n">
        <v>822.999</v>
      </c>
      <c r="B78" s="1" t="n">
        <v>-38134.08</v>
      </c>
      <c r="C78" s="1" t="n">
        <v>-36694.14</v>
      </c>
      <c r="D78" s="1" t="n">
        <f aca="false">C78-B78</f>
        <v>1439.94</v>
      </c>
      <c r="F78" s="1" t="n">
        <f aca="false">E78-B78</f>
        <v>38134.08</v>
      </c>
    </row>
    <row r="79" customFormat="false" ht="13.5" hidden="false" customHeight="false" outlineLevel="0" collapsed="false">
      <c r="A79" s="1" t="n">
        <v>820</v>
      </c>
      <c r="B79" s="1" t="n">
        <v>-37928.78</v>
      </c>
      <c r="C79" s="1" t="n">
        <v>-36498.94</v>
      </c>
      <c r="D79" s="1" t="n">
        <f aca="false">C79-B79</f>
        <v>1429.84</v>
      </c>
      <c r="F79" s="1" t="n">
        <f aca="false">E79-B79</f>
        <v>37928.78</v>
      </c>
    </row>
    <row r="80" customFormat="false" ht="13.5" hidden="false" customHeight="false" outlineLevel="0" collapsed="false">
      <c r="A80" s="1" t="n">
        <v>820</v>
      </c>
      <c r="B80" s="1" t="n">
        <v>-37928.78</v>
      </c>
      <c r="C80" s="1" t="n">
        <v>-36498.94</v>
      </c>
      <c r="D80" s="1" t="n">
        <f aca="false">C80-B80</f>
        <v>1429.84</v>
      </c>
      <c r="F80" s="1" t="n">
        <f aca="false">E80-B80</f>
        <v>37928.78</v>
      </c>
    </row>
    <row r="81" customFormat="false" ht="13.5" hidden="false" customHeight="false" outlineLevel="0" collapsed="false">
      <c r="A81" s="1" t="n">
        <v>810</v>
      </c>
      <c r="B81" s="1" t="n">
        <v>-37246.71</v>
      </c>
      <c r="C81" s="1" t="n">
        <v>-35850.56</v>
      </c>
      <c r="D81" s="1" t="n">
        <f aca="false">C81-B81</f>
        <v>1396.15</v>
      </c>
      <c r="F81" s="1" t="n">
        <f aca="false">E81-B81</f>
        <v>37246.71</v>
      </c>
    </row>
    <row r="82" customFormat="false" ht="13.5" hidden="false" customHeight="false" outlineLevel="0" collapsed="false">
      <c r="A82" s="1" t="n">
        <v>800</v>
      </c>
      <c r="B82" s="1" t="n">
        <v>-36568.5</v>
      </c>
      <c r="C82" s="1" t="n">
        <v>-35206.05</v>
      </c>
      <c r="D82" s="1" t="n">
        <f aca="false">C82-B82</f>
        <v>1362.45</v>
      </c>
      <c r="F82" s="1" t="n">
        <f aca="false">E82-B82</f>
        <v>36568.5</v>
      </c>
    </row>
    <row r="83" customFormat="false" ht="13.5" hidden="false" customHeight="false" outlineLevel="0" collapsed="false">
      <c r="A83" s="1" t="n">
        <v>790</v>
      </c>
      <c r="B83" s="1" t="n">
        <v>-35894.21</v>
      </c>
      <c r="C83" s="1" t="n">
        <v>-34565.43</v>
      </c>
      <c r="D83" s="1" t="n">
        <f aca="false">C83-B83</f>
        <v>1328.78</v>
      </c>
      <c r="F83" s="1" t="n">
        <f aca="false">E83-B83</f>
        <v>35894.21</v>
      </c>
    </row>
    <row r="84" customFormat="false" ht="13.5" hidden="false" customHeight="false" outlineLevel="0" collapsed="false">
      <c r="A84" s="1" t="n">
        <v>780</v>
      </c>
      <c r="B84" s="1" t="n">
        <v>-35223.86</v>
      </c>
      <c r="C84" s="1" t="n">
        <v>-33928.75</v>
      </c>
      <c r="D84" s="1" t="n">
        <f aca="false">C84-B84</f>
        <v>1295.11</v>
      </c>
      <c r="F84" s="1" t="n">
        <f aca="false">E84-B84</f>
        <v>35223.86</v>
      </c>
    </row>
    <row r="85" customFormat="false" ht="13.5" hidden="false" customHeight="false" outlineLevel="0" collapsed="false">
      <c r="A85" s="1" t="n">
        <v>770</v>
      </c>
      <c r="B85" s="1" t="n">
        <v>-34557.48</v>
      </c>
      <c r="C85" s="1" t="n">
        <v>-33296.05</v>
      </c>
      <c r="D85" s="1" t="n">
        <f aca="false">C85-B85</f>
        <v>1261.43</v>
      </c>
      <c r="F85" s="1" t="n">
        <f aca="false">E85-B85</f>
        <v>34557.48</v>
      </c>
    </row>
    <row r="86" customFormat="false" ht="13.5" hidden="false" customHeight="false" outlineLevel="0" collapsed="false">
      <c r="A86" s="1" t="n">
        <v>760</v>
      </c>
      <c r="B86" s="1" t="n">
        <v>-33895.14</v>
      </c>
      <c r="C86" s="1" t="n">
        <v>-32667.36</v>
      </c>
      <c r="D86" s="1" t="n">
        <f aca="false">C86-B86</f>
        <v>1227.78</v>
      </c>
      <c r="F86" s="1" t="n">
        <f aca="false">E86-B86</f>
        <v>33895.14</v>
      </c>
    </row>
    <row r="87" customFormat="false" ht="13.5" hidden="false" customHeight="false" outlineLevel="0" collapsed="false">
      <c r="A87" s="1" t="n">
        <v>750</v>
      </c>
      <c r="B87" s="1" t="n">
        <v>-33236.85</v>
      </c>
      <c r="C87" s="1" t="n">
        <v>-32042.72</v>
      </c>
      <c r="D87" s="1" t="n">
        <f aca="false">C87-B87</f>
        <v>1194.13</v>
      </c>
      <c r="F87" s="1" t="n">
        <f aca="false">E87-B87</f>
        <v>33236.85</v>
      </c>
    </row>
    <row r="88" customFormat="false" ht="13.5" hidden="false" customHeight="false" outlineLevel="0" collapsed="false">
      <c r="A88" s="1" t="n">
        <v>740</v>
      </c>
      <c r="B88" s="1" t="n">
        <v>-32582.67</v>
      </c>
      <c r="C88" s="1" t="n">
        <v>-31422.18</v>
      </c>
      <c r="D88" s="1" t="n">
        <f aca="false">C88-B88</f>
        <v>1160.49</v>
      </c>
      <c r="F88" s="1" t="n">
        <f aca="false">E88-B88</f>
        <v>32582.67</v>
      </c>
    </row>
    <row r="89" customFormat="false" ht="13.5" hidden="false" customHeight="false" outlineLevel="0" collapsed="false">
      <c r="A89" s="1" t="n">
        <v>730</v>
      </c>
      <c r="B89" s="1" t="n">
        <v>-31932.63</v>
      </c>
      <c r="C89" s="1" t="n">
        <v>-30805.77</v>
      </c>
      <c r="D89" s="1" t="n">
        <f aca="false">C89-B89</f>
        <v>1126.86</v>
      </c>
      <c r="F89" s="1" t="n">
        <f aca="false">E89-B89</f>
        <v>31932.63</v>
      </c>
    </row>
    <row r="90" customFormat="false" ht="13.5" hidden="false" customHeight="false" outlineLevel="0" collapsed="false">
      <c r="A90" s="1" t="n">
        <v>720</v>
      </c>
      <c r="B90" s="1" t="n">
        <v>-31286.79</v>
      </c>
      <c r="C90" s="1" t="n">
        <v>-30193.54</v>
      </c>
      <c r="D90" s="1" t="n">
        <f aca="false">C90-B90</f>
        <v>1093.25</v>
      </c>
      <c r="F90" s="1" t="n">
        <f aca="false">E90-B90</f>
        <v>31286.79</v>
      </c>
    </row>
    <row r="91" customFormat="false" ht="13.5" hidden="false" customHeight="false" outlineLevel="0" collapsed="false">
      <c r="A91" s="1" t="n">
        <v>710</v>
      </c>
      <c r="B91" s="1" t="n">
        <v>-30645.18</v>
      </c>
      <c r="C91" s="1" t="n">
        <v>-29585.54</v>
      </c>
      <c r="D91" s="1" t="n">
        <f aca="false">C91-B91</f>
        <v>1059.64</v>
      </c>
      <c r="F91" s="1" t="n">
        <f aca="false">E91-B91</f>
        <v>30645.18</v>
      </c>
    </row>
    <row r="92" customFormat="false" ht="13.5" hidden="false" customHeight="false" outlineLevel="0" collapsed="false">
      <c r="A92" s="1" t="n">
        <v>700</v>
      </c>
      <c r="B92" s="1" t="n">
        <v>-30007.86</v>
      </c>
      <c r="C92" s="1" t="n">
        <v>-28981.8</v>
      </c>
      <c r="D92" s="1" t="n">
        <f aca="false">C92-B92</f>
        <v>1026.06</v>
      </c>
      <c r="F92" s="1" t="n">
        <f aca="false">E92-B92</f>
        <v>30007.86</v>
      </c>
    </row>
    <row r="93" customFormat="false" ht="13.5" hidden="false" customHeight="false" outlineLevel="0" collapsed="false">
      <c r="A93" s="1" t="n">
        <v>690</v>
      </c>
      <c r="B93" s="1" t="n">
        <v>-29374.86</v>
      </c>
      <c r="C93" s="1" t="n">
        <v>-28382.38</v>
      </c>
      <c r="D93" s="1" t="n">
        <f aca="false">C93-B93</f>
        <v>992.48</v>
      </c>
      <c r="F93" s="1" t="n">
        <f aca="false">E93-B93</f>
        <v>29374.86</v>
      </c>
    </row>
    <row r="94" customFormat="false" ht="13.5" hidden="false" customHeight="false" outlineLevel="0" collapsed="false">
      <c r="A94" s="1" t="n">
        <v>680</v>
      </c>
      <c r="B94" s="1" t="n">
        <v>-28746.25</v>
      </c>
      <c r="C94" s="1" t="n">
        <v>-27787.33</v>
      </c>
      <c r="D94" s="1" t="n">
        <f aca="false">C94-B94</f>
        <v>958.919999999998</v>
      </c>
      <c r="F94" s="1" t="n">
        <f aca="false">E94-B94</f>
        <v>28746.25</v>
      </c>
    </row>
    <row r="95" customFormat="false" ht="13.5" hidden="false" customHeight="false" outlineLevel="0" collapsed="false">
      <c r="A95" s="1" t="n">
        <v>670</v>
      </c>
      <c r="B95" s="1" t="n">
        <v>-28122.06</v>
      </c>
      <c r="C95" s="1" t="n">
        <v>-27196.7</v>
      </c>
      <c r="D95" s="1" t="n">
        <f aca="false">C95-B95</f>
        <v>925.360000000001</v>
      </c>
      <c r="F95" s="1" t="n">
        <f aca="false">E95-B95</f>
        <v>28122.06</v>
      </c>
    </row>
    <row r="96" customFormat="false" ht="13.5" hidden="false" customHeight="false" outlineLevel="0" collapsed="false">
      <c r="A96" s="1" t="n">
        <v>660</v>
      </c>
      <c r="B96" s="1" t="n">
        <v>-27502.37</v>
      </c>
      <c r="C96" s="1" t="n">
        <v>-26610.53</v>
      </c>
      <c r="D96" s="1" t="n">
        <f aca="false">C96-B96</f>
        <v>891.84</v>
      </c>
      <c r="F96" s="1" t="n">
        <f aca="false">E96-B96</f>
        <v>27502.37</v>
      </c>
    </row>
    <row r="97" customFormat="false" ht="13.5" hidden="false" customHeight="false" outlineLevel="0" collapsed="false">
      <c r="A97" s="1" t="n">
        <v>650</v>
      </c>
      <c r="B97" s="1" t="n">
        <v>-26887.21</v>
      </c>
      <c r="C97" s="1" t="n">
        <v>-26028.87</v>
      </c>
      <c r="D97" s="1" t="n">
        <f aca="false">C97-B97</f>
        <v>858.34</v>
      </c>
      <c r="F97" s="1" t="n">
        <f aca="false">E97-B97</f>
        <v>26887.21</v>
      </c>
    </row>
    <row r="98" customFormat="false" ht="13.5" hidden="false" customHeight="false" outlineLevel="0" collapsed="false">
      <c r="A98" s="1" t="n">
        <v>640</v>
      </c>
      <c r="B98" s="1" t="n">
        <v>-26276.64</v>
      </c>
      <c r="C98" s="1" t="n">
        <v>-25451.79</v>
      </c>
      <c r="D98" s="1" t="n">
        <f aca="false">C98-B98</f>
        <v>824.849999999999</v>
      </c>
      <c r="F98" s="1" t="n">
        <f aca="false">E98-B98</f>
        <v>26276.64</v>
      </c>
    </row>
    <row r="99" customFormat="false" ht="13.5" hidden="false" customHeight="false" outlineLevel="0" collapsed="false">
      <c r="A99" s="1" t="n">
        <v>630</v>
      </c>
      <c r="B99" s="1" t="n">
        <v>-25670.72</v>
      </c>
      <c r="C99" s="1" t="n">
        <v>-24879.34</v>
      </c>
      <c r="D99" s="1" t="n">
        <f aca="false">C99-B99</f>
        <v>791.380000000001</v>
      </c>
      <c r="F99" s="1" t="n">
        <f aca="false">E99-B99</f>
        <v>25670.72</v>
      </c>
    </row>
    <row r="100" customFormat="false" ht="13.5" hidden="false" customHeight="false" outlineLevel="0" collapsed="false">
      <c r="A100" s="1" t="n">
        <v>620</v>
      </c>
      <c r="B100" s="1" t="n">
        <v>-25069.51</v>
      </c>
      <c r="C100" s="1" t="n">
        <v>-24311.58</v>
      </c>
      <c r="D100" s="1" t="n">
        <f aca="false">C100-B100</f>
        <v>757.929999999997</v>
      </c>
      <c r="F100" s="1" t="n">
        <f aca="false">E100-B100</f>
        <v>25069.51</v>
      </c>
    </row>
    <row r="101" customFormat="false" ht="13.5" hidden="false" customHeight="false" outlineLevel="0" collapsed="false">
      <c r="A101" s="1" t="n">
        <v>610</v>
      </c>
      <c r="B101" s="1" t="n">
        <v>-24473.08</v>
      </c>
      <c r="C101" s="1" t="n">
        <v>-23748.56</v>
      </c>
      <c r="D101" s="1" t="n">
        <f aca="false">C101-B101</f>
        <v>724.52</v>
      </c>
      <c r="F101" s="1" t="n">
        <f aca="false">E101-B101</f>
        <v>24473.08</v>
      </c>
    </row>
    <row r="102" customFormat="false" ht="13.5" hidden="false" customHeight="false" outlineLevel="0" collapsed="false">
      <c r="A102" s="1" t="n">
        <v>600</v>
      </c>
      <c r="B102" s="1" t="n">
        <v>-23881.48</v>
      </c>
      <c r="C102" s="1" t="n">
        <v>-23190.35</v>
      </c>
      <c r="D102" s="1" t="n">
        <f aca="false">C102-B102</f>
        <v>691.130000000001</v>
      </c>
      <c r="F102" s="1" t="n">
        <f aca="false">E102-B102</f>
        <v>23881.48</v>
      </c>
    </row>
    <row r="103" customFormat="false" ht="13.5" hidden="false" customHeight="false" outlineLevel="0" collapsed="false">
      <c r="A103" s="1" t="n">
        <v>590</v>
      </c>
      <c r="B103" s="1" t="n">
        <v>-23294.79</v>
      </c>
      <c r="C103" s="1" t="n">
        <v>-22637.01</v>
      </c>
      <c r="D103" s="1" t="n">
        <f aca="false">C103-B103</f>
        <v>657.780000000003</v>
      </c>
      <c r="F103" s="1" t="n">
        <f aca="false">E103-B103</f>
        <v>23294.79</v>
      </c>
    </row>
    <row r="104" customFormat="false" ht="13.5" hidden="false" customHeight="false" outlineLevel="0" collapsed="false">
      <c r="A104" s="1" t="n">
        <v>580</v>
      </c>
      <c r="B104" s="1" t="n">
        <v>-22713.06</v>
      </c>
      <c r="C104" s="1" t="n">
        <v>-22088.6</v>
      </c>
      <c r="D104" s="1" t="n">
        <f aca="false">C104-B104</f>
        <v>624.460000000003</v>
      </c>
      <c r="F104" s="1" t="n">
        <f aca="false">E104-B104</f>
        <v>22713.06</v>
      </c>
    </row>
    <row r="105" customFormat="false" ht="13.5" hidden="false" customHeight="false" outlineLevel="0" collapsed="false">
      <c r="A105" s="1" t="n">
        <v>570</v>
      </c>
      <c r="B105" s="1" t="n">
        <v>-22136.38</v>
      </c>
      <c r="C105" s="1" t="n">
        <v>-21545.2</v>
      </c>
      <c r="D105" s="1" t="n">
        <f aca="false">C105-B105</f>
        <v>591.18</v>
      </c>
      <c r="F105" s="1" t="n">
        <f aca="false">E105-B105</f>
        <v>22136.38</v>
      </c>
    </row>
    <row r="106" customFormat="false" ht="13.5" hidden="false" customHeight="false" outlineLevel="0" collapsed="false">
      <c r="A106" s="1" t="n">
        <v>560</v>
      </c>
      <c r="B106" s="1" t="n">
        <v>-21564.8</v>
      </c>
      <c r="C106" s="1" t="n">
        <v>-21006.86</v>
      </c>
      <c r="D106" s="1" t="n">
        <f aca="false">C106-B106</f>
        <v>557.939999999999</v>
      </c>
      <c r="F106" s="1" t="n">
        <f aca="false">E106-B106</f>
        <v>21564.8</v>
      </c>
    </row>
    <row r="107" customFormat="false" ht="13.5" hidden="false" customHeight="false" outlineLevel="0" collapsed="false">
      <c r="A107" s="1" t="n">
        <v>550</v>
      </c>
      <c r="B107" s="1" t="n">
        <v>-20998.43</v>
      </c>
      <c r="C107" s="1" t="n">
        <v>-20473.67</v>
      </c>
      <c r="D107" s="1" t="n">
        <f aca="false">C107-B107</f>
        <v>524.760000000002</v>
      </c>
      <c r="F107" s="1" t="n">
        <f aca="false">E107-B107</f>
        <v>20998.43</v>
      </c>
    </row>
    <row r="108" customFormat="false" ht="13.5" hidden="false" customHeight="false" outlineLevel="0" collapsed="false">
      <c r="A108" s="1" t="n">
        <v>540</v>
      </c>
      <c r="B108" s="1" t="n">
        <v>-20437.31</v>
      </c>
      <c r="C108" s="1" t="n">
        <v>-19945.7</v>
      </c>
      <c r="D108" s="1" t="n">
        <f aca="false">C108-B108</f>
        <v>491.610000000001</v>
      </c>
      <c r="F108" s="1" t="n">
        <f aca="false">E108-B108</f>
        <v>20437.31</v>
      </c>
    </row>
    <row r="109" customFormat="false" ht="13.5" hidden="false" customHeight="false" outlineLevel="0" collapsed="false">
      <c r="A109" s="1" t="n">
        <v>530</v>
      </c>
      <c r="B109" s="1" t="n">
        <v>-19881.56</v>
      </c>
      <c r="C109" s="1" t="n">
        <v>-19423.02</v>
      </c>
      <c r="D109" s="1" t="n">
        <f aca="false">C109-B109</f>
        <v>458.540000000001</v>
      </c>
      <c r="F109" s="1" t="n">
        <f aca="false">E109-B109</f>
        <v>19881.56</v>
      </c>
    </row>
    <row r="110" customFormat="false" ht="13.5" hidden="false" customHeight="false" outlineLevel="0" collapsed="false">
      <c r="A110" s="1" t="n">
        <v>520</v>
      </c>
      <c r="B110" s="1" t="n">
        <v>-19331.24</v>
      </c>
      <c r="C110" s="1" t="n">
        <v>-18905.72</v>
      </c>
      <c r="D110" s="1" t="n">
        <f aca="false">C110-B110</f>
        <v>425.52</v>
      </c>
      <c r="F110" s="1" t="n">
        <f aca="false">E110-B110</f>
        <v>19331.24</v>
      </c>
    </row>
    <row r="111" customFormat="false" ht="13.5" hidden="false" customHeight="false" outlineLevel="0" collapsed="false">
      <c r="A111" s="1" t="n">
        <v>510</v>
      </c>
      <c r="B111" s="1" t="n">
        <v>-18786.45</v>
      </c>
      <c r="C111" s="1" t="n">
        <v>-18393.87</v>
      </c>
      <c r="D111" s="1" t="n">
        <f aca="false">C111-B111</f>
        <v>392.580000000002</v>
      </c>
      <c r="F111" s="1" t="n">
        <f aca="false">E111-B111</f>
        <v>18786.45</v>
      </c>
      <c r="G111" s="1" t="n">
        <f aca="false">D111+(D110-D111)*0.1</f>
        <v>395.874000000002</v>
      </c>
    </row>
    <row r="112" customFormat="false" ht="13.5" hidden="false" customHeight="false" outlineLevel="0" collapsed="false">
      <c r="A112" s="1" t="n">
        <v>500</v>
      </c>
      <c r="B112" s="1" t="n">
        <v>-18247.28</v>
      </c>
      <c r="C112" s="1" t="n">
        <v>-17887.56</v>
      </c>
      <c r="D112" s="1" t="n">
        <f aca="false">C112-B112</f>
        <v>359.719999999998</v>
      </c>
      <c r="F112" s="1" t="n">
        <f aca="false">E112-B112</f>
        <v>18247.28</v>
      </c>
      <c r="G112" s="1" t="n">
        <f aca="false">D112+(D111-D112)*0.1</f>
        <v>363.005999999998</v>
      </c>
    </row>
    <row r="113" customFormat="false" ht="13.5" hidden="false" customHeight="false" outlineLevel="0" collapsed="false">
      <c r="A113" s="1" t="n">
        <v>490</v>
      </c>
      <c r="B113" s="1" t="n">
        <v>-17713.84</v>
      </c>
      <c r="C113" s="1" t="n">
        <v>-17386.89</v>
      </c>
      <c r="D113" s="1" t="n">
        <f aca="false">C113-B113</f>
        <v>326.950000000001</v>
      </c>
      <c r="F113" s="1" t="n">
        <f aca="false">E113-B113</f>
        <v>17713.84</v>
      </c>
      <c r="G113" s="1" t="n">
        <f aca="false">D113+(D112-D113)*0.1</f>
        <v>330.227</v>
      </c>
    </row>
    <row r="114" customFormat="false" ht="13.5" hidden="false" customHeight="false" outlineLevel="0" collapsed="false">
      <c r="A114" s="1" t="n">
        <v>480</v>
      </c>
      <c r="B114" s="1" t="n">
        <v>-17186.22</v>
      </c>
      <c r="C114" s="1" t="n">
        <v>-16891.94</v>
      </c>
      <c r="D114" s="1" t="n">
        <f aca="false">C114-B114</f>
        <v>294.280000000003</v>
      </c>
      <c r="F114" s="1" t="n">
        <f aca="false">E114-B114</f>
        <v>17186.22</v>
      </c>
      <c r="G114" s="1" t="n">
        <f aca="false">D114+(D113-D114)*0.1</f>
        <v>297.547000000002</v>
      </c>
    </row>
    <row r="115" customFormat="false" ht="13.5" hidden="false" customHeight="false" outlineLevel="0" collapsed="false">
      <c r="A115" s="1" t="n">
        <v>470</v>
      </c>
      <c r="B115" s="1" t="n">
        <v>-16664.53</v>
      </c>
      <c r="C115" s="1" t="n">
        <v>-16402.8</v>
      </c>
      <c r="D115" s="1" t="n">
        <f aca="false">C115-B115</f>
        <v>261.73</v>
      </c>
      <c r="F115" s="1" t="n">
        <f aca="false">E115-B115</f>
        <v>16664.53</v>
      </c>
      <c r="G115" s="1" t="n">
        <f aca="false">D115+(D114-D115)*0.1</f>
        <v>264.985</v>
      </c>
    </row>
    <row r="116" customFormat="false" ht="13.5" hidden="false" customHeight="false" outlineLevel="0" collapsed="false">
      <c r="A116" s="1" t="n">
        <v>460</v>
      </c>
      <c r="B116" s="1" t="n">
        <v>-16148.89</v>
      </c>
      <c r="C116" s="1" t="n">
        <v>-15919.58</v>
      </c>
      <c r="D116" s="1" t="n">
        <f aca="false">C116-B116</f>
        <v>229.31</v>
      </c>
      <c r="F116" s="1" t="n">
        <f aca="false">E116-B116</f>
        <v>16148.89</v>
      </c>
      <c r="G116" s="1" t="n">
        <f aca="false">D116+(D115-D116)*0.1</f>
        <v>232.552</v>
      </c>
    </row>
    <row r="117" customFormat="false" ht="13.5" hidden="false" customHeight="false" outlineLevel="0" collapsed="false">
      <c r="A117" s="1" t="n">
        <v>450</v>
      </c>
      <c r="B117" s="1" t="n">
        <v>-15639.43</v>
      </c>
      <c r="C117" s="1" t="n">
        <v>-15442.38</v>
      </c>
      <c r="D117" s="1" t="n">
        <f aca="false">C117-B117</f>
        <v>197.050000000001</v>
      </c>
      <c r="F117" s="1" t="n">
        <f aca="false">E117-B117</f>
        <v>15639.43</v>
      </c>
      <c r="G117" s="1" t="n">
        <f aca="false">D117+(D116-D117)*0.1</f>
        <v>200.276000000001</v>
      </c>
    </row>
    <row r="118" customFormat="false" ht="13.5" hidden="false" customHeight="false" outlineLevel="0" collapsed="false">
      <c r="A118" s="1" t="n">
        <v>440</v>
      </c>
      <c r="B118" s="1" t="n">
        <v>-15136.26</v>
      </c>
      <c r="C118" s="1" t="n">
        <v>-14971.31</v>
      </c>
      <c r="D118" s="1" t="n">
        <f aca="false">C118-B118</f>
        <v>164.950000000001</v>
      </c>
      <c r="F118" s="1" t="n">
        <f aca="false">E118-B118</f>
        <v>15136.26</v>
      </c>
      <c r="G118" s="1" t="n">
        <f aca="false">D118+(D117-D118)*0.1</f>
        <v>168.160000000001</v>
      </c>
    </row>
    <row r="119" customFormat="false" ht="13.5" hidden="false" customHeight="false" outlineLevel="0" collapsed="false">
      <c r="A119" s="1" t="n">
        <v>430</v>
      </c>
      <c r="B119" s="1" t="n">
        <v>-14639.52</v>
      </c>
      <c r="C119" s="1" t="n">
        <v>-14506.48</v>
      </c>
      <c r="D119" s="1" t="n">
        <f aca="false">C119-B119</f>
        <v>133.040000000001</v>
      </c>
      <c r="F119" s="1" t="n">
        <f aca="false">E119-B119</f>
        <v>14639.52</v>
      </c>
      <c r="G119" s="1" t="n">
        <f aca="false">D119+(D118-D119)*0.1</f>
        <v>136.231000000001</v>
      </c>
    </row>
    <row r="120" customFormat="false" ht="13.5" hidden="false" customHeight="false" outlineLevel="0" collapsed="false">
      <c r="A120" s="1" t="n">
        <v>420</v>
      </c>
      <c r="B120" s="1" t="n">
        <v>-14149.36</v>
      </c>
      <c r="C120" s="1" t="n">
        <v>-14048</v>
      </c>
      <c r="D120" s="1" t="n">
        <f aca="false">C120-B120</f>
        <v>101.360000000001</v>
      </c>
      <c r="F120" s="1" t="n">
        <f aca="false">E120-B120</f>
        <v>14149.36</v>
      </c>
      <c r="G120" s="1" t="n">
        <f aca="false">D120+(D119-D120)*0.1</f>
        <v>104.528000000001</v>
      </c>
    </row>
    <row r="121" customFormat="false" ht="13.5" hidden="false" customHeight="false" outlineLevel="0" collapsed="false">
      <c r="A121" s="1" t="n">
        <v>410</v>
      </c>
      <c r="B121" s="1" t="n">
        <v>-13665.94</v>
      </c>
      <c r="C121" s="1" t="n">
        <v>-13595.99</v>
      </c>
      <c r="D121" s="1" t="n">
        <f aca="false">C121-B121</f>
        <v>69.9500000000007</v>
      </c>
      <c r="F121" s="1" t="n">
        <f aca="false">E121-B121</f>
        <v>13665.94</v>
      </c>
      <c r="G121" s="1" t="n">
        <f aca="false">D121+(D120-D121)*0.1</f>
        <v>73.0910000000007</v>
      </c>
      <c r="H121" s="1" t="n">
        <f aca="false">(-108-D121)/(D120-D121)*10+A121</f>
        <v>353.346068131168</v>
      </c>
    </row>
    <row r="122" customFormat="false" ht="13.5" hidden="false" customHeight="false" outlineLevel="0" collapsed="false">
      <c r="A122" s="1" t="n">
        <v>400</v>
      </c>
      <c r="B122" s="1" t="n">
        <v>-13189.43</v>
      </c>
      <c r="C122" s="1" t="n">
        <v>-13150.59</v>
      </c>
      <c r="D122" s="1" t="n">
        <f aca="false">C122-B122</f>
        <v>38.8400000000001</v>
      </c>
      <c r="F122" s="1" t="n">
        <f aca="false">E122-B122</f>
        <v>13189.43</v>
      </c>
      <c r="G122" s="1" t="n">
        <f aca="false">D122+(D121-D122)*0.1</f>
        <v>41.9510000000002</v>
      </c>
    </row>
    <row r="123" customFormat="false" ht="13.5" hidden="false" customHeight="false" outlineLevel="0" collapsed="false">
      <c r="A123" s="1" t="n">
        <v>390</v>
      </c>
      <c r="B123" s="1" t="n">
        <v>-12720.01</v>
      </c>
      <c r="C123" s="1" t="n">
        <v>-12711.92</v>
      </c>
      <c r="D123" s="1" t="n">
        <f aca="false">C123-B123</f>
        <v>8.09000000000015</v>
      </c>
      <c r="F123" s="1" t="n">
        <f aca="false">E123-B123</f>
        <v>12720.01</v>
      </c>
      <c r="G123" s="1" t="n">
        <f aca="false">D123+(D122-D123)*0.1</f>
        <v>11.1650000000001</v>
      </c>
    </row>
    <row r="124" customFormat="false" ht="13.5" hidden="false" customHeight="false" outlineLevel="0" collapsed="false">
      <c r="A124" s="1" t="n">
        <v>380</v>
      </c>
      <c r="B124" s="1" t="n">
        <v>-12257.87</v>
      </c>
      <c r="C124" s="1" t="n">
        <v>-12280.12</v>
      </c>
      <c r="D124" s="1" t="n">
        <f aca="false">C124-B124</f>
        <v>-22.25</v>
      </c>
      <c r="F124" s="1" t="n">
        <f aca="false">E124-B124</f>
        <v>12257.87</v>
      </c>
      <c r="G124" s="1" t="n">
        <f aca="false">D124+(D123-D124)*0.1</f>
        <v>-19.216</v>
      </c>
    </row>
    <row r="125" customFormat="false" ht="13.5" hidden="false" customHeight="false" outlineLevel="0" collapsed="false">
      <c r="A125" s="1" t="n">
        <v>370</v>
      </c>
      <c r="B125" s="1" t="n">
        <v>-11803.26</v>
      </c>
      <c r="C125" s="1" t="n">
        <v>-11855.34</v>
      </c>
      <c r="D125" s="1" t="n">
        <f aca="false">C125-B125</f>
        <v>-52.0799999999999</v>
      </c>
      <c r="F125" s="1" t="n">
        <f aca="false">E125-B125</f>
        <v>11803.26</v>
      </c>
      <c r="G125" s="1" t="n">
        <f aca="false">D125+(D124-D125)*0.1</f>
        <v>-49.0969999999999</v>
      </c>
    </row>
    <row r="126" customFormat="false" ht="13.5" hidden="false" customHeight="false" outlineLevel="0" collapsed="false">
      <c r="A126" s="1" t="n">
        <v>360</v>
      </c>
      <c r="B126" s="1" t="n">
        <v>-11356.41</v>
      </c>
      <c r="C126" s="1" t="n">
        <v>-11437.72</v>
      </c>
      <c r="D126" s="1" t="n">
        <f aca="false">C126-B126</f>
        <v>-81.3099999999995</v>
      </c>
      <c r="F126" s="1" t="n">
        <f aca="false">E126-B126</f>
        <v>11356.41</v>
      </c>
      <c r="G126" s="1" t="n">
        <f aca="false">D126+(D125-D126)*0.1</f>
        <v>-78.3869999999995</v>
      </c>
      <c r="H126" s="1" t="n">
        <f aca="false">(-73-D126)/(D125-D126)*10+A126</f>
        <v>362.84296955183</v>
      </c>
    </row>
    <row r="127" customFormat="false" ht="13.5" hidden="false" customHeight="false" outlineLevel="0" collapsed="false">
      <c r="A127" s="1" t="n">
        <v>350</v>
      </c>
      <c r="B127" s="1" t="n">
        <v>-10917.63</v>
      </c>
      <c r="C127" s="1" t="n">
        <v>-11027.43</v>
      </c>
      <c r="D127" s="1" t="n">
        <f aca="false">C127-B127</f>
        <v>-109.800000000001</v>
      </c>
      <c r="F127" s="1" t="n">
        <f aca="false">E127-B127</f>
        <v>10917.63</v>
      </c>
      <c r="G127" s="1" t="n">
        <f aca="false">D127+(D126-D127)*0.1</f>
        <v>-106.951000000001</v>
      </c>
    </row>
    <row r="128" customFormat="false" ht="13.5" hidden="false" customHeight="false" outlineLevel="0" collapsed="false">
      <c r="A128" s="1" t="n">
        <v>340</v>
      </c>
      <c r="B128" s="1" t="n">
        <v>-10487.27</v>
      </c>
      <c r="C128" s="1" t="n">
        <v>-10624.63</v>
      </c>
      <c r="D128" s="1" t="n">
        <f aca="false">C128-B128</f>
        <v>-137.359999999999</v>
      </c>
      <c r="F128" s="1" t="n">
        <f aca="false">E128-B128</f>
        <v>10487.27</v>
      </c>
      <c r="G128" s="1" t="n">
        <f aca="false">D128+(D127-D128)*0.8</f>
        <v>-115.312000000001</v>
      </c>
    </row>
    <row r="129" customFormat="false" ht="13.5" hidden="false" customHeight="false" outlineLevel="0" collapsed="false">
      <c r="A129" s="1" t="n">
        <v>330</v>
      </c>
      <c r="B129" s="1" t="n">
        <v>-10065.77</v>
      </c>
      <c r="C129" s="1" t="n">
        <v>-10229.48</v>
      </c>
      <c r="D129" s="1" t="n">
        <f aca="false">C129-B129</f>
        <v>-163.709999999999</v>
      </c>
      <c r="F129" s="1" t="n">
        <f aca="false">E129-B129</f>
        <v>10065.77</v>
      </c>
      <c r="G129" s="1" t="n">
        <f aca="false">D129+(D128-D129)*0.1</f>
        <v>-161.074999999999</v>
      </c>
    </row>
    <row r="130" customFormat="false" ht="13.5" hidden="false" customHeight="false" outlineLevel="0" collapsed="false">
      <c r="A130" s="1" t="n">
        <v>320</v>
      </c>
      <c r="B130" s="1" t="n">
        <v>-9654.507</v>
      </c>
      <c r="C130" s="1" t="n">
        <v>-9842.183</v>
      </c>
      <c r="D130" s="1" t="n">
        <f aca="false">C130-B130</f>
        <v>-187.676000000001</v>
      </c>
      <c r="F130" s="1" t="n">
        <f aca="false">E130-B130</f>
        <v>9654.507</v>
      </c>
      <c r="G130" s="1" t="n">
        <f aca="false">D130+(D129-D130)*0.1</f>
        <v>-185.279400000001</v>
      </c>
    </row>
    <row r="131" customFormat="false" ht="13.5" hidden="false" customHeight="false" outlineLevel="0" collapsed="false">
      <c r="A131" s="1" t="n">
        <v>310</v>
      </c>
      <c r="B131" s="1" t="n">
        <v>-9254.887</v>
      </c>
      <c r="C131" s="1" t="n">
        <v>-9462.916</v>
      </c>
      <c r="D131" s="1" t="n">
        <f aca="false">C131-B131</f>
        <v>-208.028999999999</v>
      </c>
      <c r="F131" s="1" t="n">
        <f aca="false">E131-B131</f>
        <v>9254.887</v>
      </c>
      <c r="G131" s="1" t="n">
        <f aca="false">D131+(D130-D131)*0.1</f>
        <v>-205.993699999999</v>
      </c>
    </row>
    <row r="132" customFormat="false" ht="13.5" hidden="false" customHeight="false" outlineLevel="0" collapsed="false">
      <c r="A132" s="1" t="n">
        <v>300</v>
      </c>
      <c r="B132" s="1" t="n">
        <v>-8866.687</v>
      </c>
      <c r="C132" s="1" t="n">
        <v>-9091.884</v>
      </c>
      <c r="D132" s="1" t="n">
        <f aca="false">C132-B132</f>
        <v>-225.197</v>
      </c>
      <c r="F132" s="1" t="n">
        <f aca="false">E132-B132</f>
        <v>8866.687</v>
      </c>
      <c r="G132" s="1" t="n">
        <f aca="false">D132+(D131-D132)*0.1</f>
        <v>-223.4802</v>
      </c>
    </row>
    <row r="133" customFormat="false" ht="13.5" hidden="false" customHeight="false" outlineLevel="0" collapsed="false">
      <c r="A133" s="1" t="n">
        <v>290</v>
      </c>
      <c r="B133" s="1" t="n">
        <v>-8489.748</v>
      </c>
      <c r="C133" s="1" t="n">
        <v>-8729.296</v>
      </c>
      <c r="D133" s="1" t="n">
        <f aca="false">C133-B133</f>
        <v>-239.548000000001</v>
      </c>
      <c r="F133" s="1" t="n">
        <f aca="false">E133-B133</f>
        <v>8489.748</v>
      </c>
    </row>
    <row r="134" customFormat="false" ht="13.5" hidden="false" customHeight="false" outlineLevel="0" collapsed="false">
      <c r="A134" s="1" t="n">
        <v>280</v>
      </c>
      <c r="B134" s="1" t="n">
        <v>-8123.985</v>
      </c>
      <c r="C134" s="1" t="n">
        <v>-8375.374</v>
      </c>
      <c r="D134" s="1" t="n">
        <f aca="false">C134-B134</f>
        <v>-251.389</v>
      </c>
      <c r="F134" s="1" t="n">
        <f aca="false">E134-B134</f>
        <v>8123.985</v>
      </c>
    </row>
    <row r="135" customFormat="false" ht="13.5" hidden="false" customHeight="false" outlineLevel="0" collapsed="false">
      <c r="A135" s="1" t="n">
        <v>270</v>
      </c>
      <c r="B135" s="1" t="n">
        <v>-7769.373</v>
      </c>
      <c r="C135" s="1" t="n">
        <v>-8030.349</v>
      </c>
      <c r="D135" s="1" t="n">
        <f aca="false">C135-B135</f>
        <v>-260.976000000001</v>
      </c>
      <c r="F135" s="1" t="n">
        <f aca="false">E135-B135</f>
        <v>7769.373</v>
      </c>
    </row>
    <row r="136" customFormat="false" ht="13.5" hidden="false" customHeight="false" outlineLevel="0" collapsed="false">
      <c r="A136" s="1" t="n">
        <v>260</v>
      </c>
      <c r="B136" s="1" t="n">
        <v>-7425.932</v>
      </c>
      <c r="C136" s="1" t="n">
        <v>-7694.467</v>
      </c>
      <c r="D136" s="1" t="n">
        <f aca="false">C136-B136</f>
        <v>-268.535</v>
      </c>
      <c r="F136" s="1" t="n">
        <f aca="false">E136-B136</f>
        <v>7425.932</v>
      </c>
    </row>
    <row r="137" customFormat="false" ht="13.5" hidden="false" customHeight="false" outlineLevel="0" collapsed="false">
      <c r="A137" s="1" t="n">
        <v>250</v>
      </c>
      <c r="B137" s="1" t="n">
        <v>-7093.725</v>
      </c>
      <c r="C137" s="1" t="n">
        <v>-7367.984</v>
      </c>
      <c r="D137" s="1" t="n">
        <f aca="false">C137-B137</f>
        <v>-274.259</v>
      </c>
      <c r="F137" s="1" t="n">
        <f aca="false">E137-B137</f>
        <v>7093.725</v>
      </c>
    </row>
    <row r="138" customFormat="false" ht="13.5" hidden="false" customHeight="false" outlineLevel="0" collapsed="false">
      <c r="A138" s="1" t="n">
        <v>240</v>
      </c>
      <c r="B138" s="1" t="n">
        <v>-6772.848</v>
      </c>
      <c r="C138" s="1" t="n">
        <v>-7051.169</v>
      </c>
      <c r="D138" s="1" t="n">
        <f aca="false">C138-B138</f>
        <v>-278.321</v>
      </c>
      <c r="F138" s="1" t="n">
        <f aca="false">E138-B138</f>
        <v>6772.848</v>
      </c>
      <c r="G138" s="1" t="n">
        <f aca="false">D138+(D137-D138)*0.5</f>
        <v>-276.29</v>
      </c>
    </row>
    <row r="139" customFormat="false" ht="13.5" hidden="false" customHeight="false" outlineLevel="0" collapsed="false">
      <c r="A139" s="1" t="n">
        <v>230</v>
      </c>
      <c r="B139" s="1" t="n">
        <v>-6463.429</v>
      </c>
      <c r="C139" s="1" t="n">
        <v>-6744.305</v>
      </c>
      <c r="D139" s="1" t="n">
        <f aca="false">C139-B139</f>
        <v>-280.876</v>
      </c>
      <c r="F139" s="1" t="n">
        <f aca="false">E139-B139</f>
        <v>6463.429</v>
      </c>
    </row>
    <row r="140" customFormat="false" ht="13.5" hidden="false" customHeight="false" outlineLevel="0" collapsed="false">
      <c r="A140" s="1" t="n">
        <v>220</v>
      </c>
      <c r="B140" s="1" t="n">
        <v>-6165.621</v>
      </c>
      <c r="C140" s="1" t="n">
        <v>-6447.687</v>
      </c>
      <c r="D140" s="1" t="n">
        <f aca="false">C140-B140</f>
        <v>-282.066</v>
      </c>
      <c r="F140" s="1" t="n">
        <f aca="false">E140-B140</f>
        <v>6165.621</v>
      </c>
    </row>
    <row r="141" customFormat="false" ht="13.5" hidden="false" customHeight="false" outlineLevel="0" collapsed="false">
      <c r="A141" s="1" t="n">
        <v>210</v>
      </c>
      <c r="B141" s="1" t="n">
        <v>-5879.601</v>
      </c>
      <c r="C141" s="1" t="n">
        <v>-6161.623</v>
      </c>
      <c r="D141" s="1" t="n">
        <f aca="false">C141-B141</f>
        <v>-282.022</v>
      </c>
      <c r="F141" s="1" t="n">
        <f aca="false">E141-B141</f>
        <v>5879.601</v>
      </c>
    </row>
    <row r="142" customFormat="false" ht="13.5" hidden="false" customHeight="false" outlineLevel="0" collapsed="false">
      <c r="A142" s="1" t="n">
        <v>200</v>
      </c>
      <c r="B142" s="1" t="n">
        <v>-5605.566</v>
      </c>
      <c r="C142" s="1" t="n">
        <v>-5886.43</v>
      </c>
      <c r="D142" s="1" t="n">
        <f aca="false">C142-B142</f>
        <v>-280.864000000001</v>
      </c>
      <c r="F142" s="1" t="n">
        <f aca="false">E142-B142</f>
        <v>5605.566</v>
      </c>
    </row>
    <row r="143" customFormat="false" ht="13.5" hidden="false" customHeight="false" outlineLevel="0" collapsed="false">
      <c r="A143" s="1" t="n">
        <v>190</v>
      </c>
      <c r="B143" s="1" t="n">
        <v>-5343.729</v>
      </c>
      <c r="C143" s="1" t="n">
        <v>-5622.435</v>
      </c>
      <c r="D143" s="1" t="n">
        <f aca="false">C143-B143</f>
        <v>-278.706</v>
      </c>
      <c r="F143" s="1" t="n">
        <f aca="false">E143-B143</f>
        <v>5343.729</v>
      </c>
    </row>
    <row r="144" customFormat="false" ht="13.5" hidden="false" customHeight="false" outlineLevel="0" collapsed="false">
      <c r="A144" s="1" t="n">
        <v>180</v>
      </c>
      <c r="B144" s="1" t="n">
        <v>-5094.313</v>
      </c>
      <c r="C144" s="1" t="n">
        <v>-5369.969</v>
      </c>
      <c r="D144" s="1" t="n">
        <f aca="false">C144-B144</f>
        <v>-275.656</v>
      </c>
      <c r="F144" s="1" t="n">
        <f aca="false">E144-B144</f>
        <v>5094.313</v>
      </c>
    </row>
    <row r="145" customFormat="false" ht="13.5" hidden="false" customHeight="false" outlineLevel="0" collapsed="false">
      <c r="A145" s="1" t="n">
        <v>170</v>
      </c>
      <c r="B145" s="1" t="n">
        <v>-4857.542</v>
      </c>
      <c r="C145" s="1" t="n">
        <v>-5129.357</v>
      </c>
      <c r="D145" s="1" t="n">
        <f aca="false">C145-B145</f>
        <v>-271.815</v>
      </c>
      <c r="F145" s="1" t="n">
        <f aca="false">E145-B145</f>
        <v>4857.542</v>
      </c>
    </row>
    <row r="146" customFormat="false" ht="13.5" hidden="false" customHeight="false" outlineLevel="0" collapsed="false">
      <c r="A146" s="1" t="n">
        <v>160</v>
      </c>
      <c r="B146" s="1" t="n">
        <v>-4633.624</v>
      </c>
      <c r="C146" s="1" t="n">
        <v>-4900.911</v>
      </c>
      <c r="D146" s="1" t="n">
        <f aca="false">C146-B146</f>
        <v>-267.287</v>
      </c>
      <c r="F146" s="1" t="n">
        <f aca="false">E146-B146</f>
        <v>4633.624</v>
      </c>
    </row>
    <row r="147" customFormat="false" ht="13.5" hidden="false" customHeight="false" outlineLevel="0" collapsed="false">
      <c r="A147" s="1" t="n">
        <v>150</v>
      </c>
      <c r="B147" s="1" t="n">
        <v>-4422.733</v>
      </c>
      <c r="C147" s="1" t="n">
        <v>-4684.906</v>
      </c>
      <c r="D147" s="1" t="n">
        <f aca="false">C147-B147</f>
        <v>-262.173</v>
      </c>
      <c r="F147" s="1" t="n">
        <f aca="false">E147-B147</f>
        <v>4422.733</v>
      </c>
    </row>
    <row r="148" customFormat="false" ht="13.5" hidden="false" customHeight="false" outlineLevel="0" collapsed="false">
      <c r="A148" s="1" t="n">
        <v>140</v>
      </c>
      <c r="B148" s="1" t="n">
        <v>-4224.972</v>
      </c>
      <c r="C148" s="1" t="n">
        <v>-4481.548</v>
      </c>
      <c r="D148" s="1" t="n">
        <f aca="false">C148-B148</f>
        <v>-256.576</v>
      </c>
      <c r="F148" s="1" t="n">
        <f aca="false">E148-B148</f>
        <v>4224.972</v>
      </c>
    </row>
    <row r="149" customFormat="false" ht="13.5" hidden="false" customHeight="false" outlineLevel="0" collapsed="false">
      <c r="A149" s="1" t="n">
        <v>130</v>
      </c>
      <c r="B149" s="1" t="n">
        <v>-4040.31</v>
      </c>
      <c r="C149" s="1" t="n">
        <v>-4290.926</v>
      </c>
      <c r="D149" s="1" t="n">
        <f aca="false">C149-B149</f>
        <v>-250.616</v>
      </c>
      <c r="F149" s="1" t="n">
        <f aca="false">E149-B149</f>
        <v>4040.31</v>
      </c>
    </row>
    <row r="150" customFormat="false" ht="13.5" hidden="false" customHeight="false" outlineLevel="0" collapsed="false">
      <c r="A150" s="1" t="n">
        <v>120</v>
      </c>
      <c r="B150" s="1" t="n">
        <v>-3868.477</v>
      </c>
      <c r="C150" s="1" t="n">
        <v>-4112.914</v>
      </c>
      <c r="D150" s="1" t="n">
        <f aca="false">C150-B150</f>
        <v>-244.437</v>
      </c>
      <c r="F150" s="1" t="n">
        <f aca="false">E150-B150</f>
        <v>3868.477</v>
      </c>
    </row>
    <row r="151" customFormat="false" ht="13.5" hidden="false" customHeight="false" outlineLevel="0" collapsed="false">
      <c r="A151" s="1" t="n">
        <v>110</v>
      </c>
      <c r="B151" s="1" t="n">
        <v>-3708.778</v>
      </c>
      <c r="C151" s="1" t="n">
        <v>-3947.032</v>
      </c>
      <c r="D151" s="1" t="n">
        <f aca="false">C151-B151</f>
        <v>-238.254</v>
      </c>
      <c r="F151" s="1" t="n">
        <f aca="false">E151-B151</f>
        <v>3708.778</v>
      </c>
    </row>
    <row r="152" customFormat="false" ht="13.5" hidden="false" customHeight="false" outlineLevel="0" collapsed="false">
      <c r="A152" s="1" t="n">
        <v>100</v>
      </c>
      <c r="B152" s="1" t="n">
        <v>-3559.753</v>
      </c>
      <c r="C152" s="1" t="n">
        <v>-3792.281</v>
      </c>
      <c r="D152" s="1" t="n">
        <f aca="false">C152-B152</f>
        <v>-232.528</v>
      </c>
      <c r="F152" s="1" t="n">
        <f aca="false">E152-B152</f>
        <v>3559.753</v>
      </c>
    </row>
    <row r="153" customFormat="false" ht="13.5" hidden="false" customHeight="false" outlineLevel="0" collapsed="false">
      <c r="A153" s="1" t="n">
        <v>90</v>
      </c>
      <c r="B153" s="1" t="n">
        <v>-3418.502</v>
      </c>
      <c r="C153" s="1" t="n">
        <v>-3647.124</v>
      </c>
      <c r="D153" s="1" t="n">
        <f aca="false">C153-B153</f>
        <v>-228.622</v>
      </c>
      <c r="F153" s="1" t="n">
        <f aca="false">E153-B153</f>
        <v>3418.502</v>
      </c>
    </row>
    <row r="154" customFormat="false" ht="13.5" hidden="false" customHeight="false" outlineLevel="0" collapsed="false">
      <c r="A154" s="1" t="n">
        <v>80</v>
      </c>
      <c r="B154" s="1" t="n">
        <v>-3279.285</v>
      </c>
      <c r="C154" s="1" t="n">
        <v>-3505.7</v>
      </c>
      <c r="D154" s="1" t="n">
        <f aca="false">C154-B154</f>
        <v>-226.415</v>
      </c>
      <c r="F154" s="1" t="n">
        <f aca="false">E154-B154</f>
        <v>3279.285</v>
      </c>
    </row>
    <row r="155" customFormat="false" ht="13.5" hidden="false" customHeight="false" outlineLevel="0" collapsed="false">
      <c r="A155" s="1" t="n">
        <v>70</v>
      </c>
      <c r="B155" s="1" t="n">
        <v>-3130.356</v>
      </c>
      <c r="C155" s="1" t="n">
        <v>-3355.999</v>
      </c>
      <c r="D155" s="1" t="n">
        <f aca="false">C155-B155</f>
        <v>-225.643</v>
      </c>
      <c r="F155" s="1" t="n">
        <f aca="false">E155-B155</f>
        <v>3130.356</v>
      </c>
    </row>
    <row r="156" customFormat="false" ht="13.5" hidden="false" customHeight="false" outlineLevel="0" collapsed="false">
      <c r="A156" s="1" t="n">
        <v>60</v>
      </c>
      <c r="B156" s="1" t="n">
        <v>-2945.965</v>
      </c>
      <c r="C156" s="1" t="n">
        <v>-3172.437</v>
      </c>
      <c r="D156" s="1" t="n">
        <f aca="false">C156-B156</f>
        <v>-226.472</v>
      </c>
      <c r="F156" s="1" t="n">
        <f aca="false">E156-B156</f>
        <v>2945.965</v>
      </c>
    </row>
    <row r="157" customFormat="false" ht="13.5" hidden="false" customHeight="false" outlineLevel="0" collapsed="false">
      <c r="A157" s="1" t="n">
        <v>50</v>
      </c>
      <c r="B157" s="1" t="n">
        <v>-2663.22</v>
      </c>
      <c r="C157" s="1" t="n">
        <v>-2893.186</v>
      </c>
      <c r="D157" s="1" t="n">
        <f aca="false">C157-B157</f>
        <v>-229.966</v>
      </c>
      <c r="F157" s="1" t="n">
        <f aca="false">E157-B157</f>
        <v>2663.22</v>
      </c>
    </row>
    <row r="158" customFormat="false" ht="13.5" hidden="false" customHeight="false" outlineLevel="0" collapsed="false">
      <c r="A158" s="1" t="n">
        <v>40</v>
      </c>
      <c r="B158" s="1" t="n">
        <v>-2101.202</v>
      </c>
      <c r="C158" s="1" t="n">
        <v>-2341.305</v>
      </c>
      <c r="D158" s="1" t="n">
        <f aca="false">C158-B158</f>
        <v>-240.103</v>
      </c>
      <c r="F158" s="1" t="n">
        <f aca="false">E158-B158</f>
        <v>2101.202</v>
      </c>
    </row>
    <row r="159" customFormat="false" ht="13.5" hidden="false" customHeight="false" outlineLevel="0" collapsed="false">
      <c r="A159" s="1" t="n">
        <v>30</v>
      </c>
      <c r="B159" s="1" t="n">
        <v>-589.7138</v>
      </c>
      <c r="C159" s="1" t="n">
        <v>-863.5072</v>
      </c>
      <c r="D159" s="1" t="n">
        <f aca="false">C159-B159</f>
        <v>-273.7934</v>
      </c>
      <c r="F159" s="1" t="n">
        <f aca="false">E159-B159</f>
        <v>589.7138</v>
      </c>
    </row>
    <row r="160" customFormat="false" ht="13.5" hidden="false" customHeight="false" outlineLevel="0" collapsed="false">
      <c r="A160" s="1" t="n">
        <v>20</v>
      </c>
      <c r="B160" s="1" t="n">
        <v>5683.199</v>
      </c>
      <c r="C160" s="1" t="n">
        <v>5246.643</v>
      </c>
    </row>
    <row r="161" customFormat="false" ht="13.5" hidden="false" customHeight="false" outlineLevel="0" collapsed="false">
      <c r="A161" s="1" t="n">
        <v>10</v>
      </c>
      <c r="B161" s="1" t="n">
        <v>71773.61</v>
      </c>
      <c r="C161" s="1" t="n">
        <v>6942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112.22</v>
      </c>
      <c r="C4" s="1" t="n">
        <v>-88515.3</v>
      </c>
      <c r="D4" s="1" t="n">
        <f aca="false">C4-B4</f>
        <v>3596.92</v>
      </c>
      <c r="F4" s="1" t="n">
        <f aca="false">E4-B4</f>
        <v>92112.22</v>
      </c>
    </row>
    <row r="5" customFormat="false" ht="13.5" hidden="false" customHeight="false" outlineLevel="0" collapsed="false">
      <c r="A5" s="1" t="n">
        <v>1490</v>
      </c>
      <c r="B5" s="1" t="n">
        <v>-91213.09</v>
      </c>
      <c r="C5" s="1" t="n">
        <v>-87648.3</v>
      </c>
      <c r="D5" s="1" t="n">
        <f aca="false">C5-B5</f>
        <v>3564.78999999999</v>
      </c>
      <c r="F5" s="1" t="n">
        <f aca="false">E5-B5</f>
        <v>91213.09</v>
      </c>
    </row>
    <row r="6" customFormat="false" ht="13.5" hidden="false" customHeight="false" outlineLevel="0" collapsed="false">
      <c r="A6" s="1" t="n">
        <v>1480</v>
      </c>
      <c r="B6" s="1" t="n">
        <v>-90316.51</v>
      </c>
      <c r="C6" s="1" t="n">
        <v>-86783.86</v>
      </c>
      <c r="D6" s="1" t="n">
        <f aca="false">C6-B6</f>
        <v>3532.64999999999</v>
      </c>
      <c r="F6" s="1" t="n">
        <f aca="false">E6-B6</f>
        <v>90316.51</v>
      </c>
    </row>
    <row r="7" customFormat="false" ht="13.5" hidden="false" customHeight="false" outlineLevel="0" collapsed="false">
      <c r="A7" s="1" t="n">
        <v>1470</v>
      </c>
      <c r="B7" s="1" t="n">
        <v>-89422.48</v>
      </c>
      <c r="C7" s="1" t="n">
        <v>-85921.96</v>
      </c>
      <c r="D7" s="1" t="n">
        <f aca="false">C7-B7</f>
        <v>3500.51999999999</v>
      </c>
      <c r="F7" s="1" t="n">
        <f aca="false">E7-B7</f>
        <v>89422.48</v>
      </c>
    </row>
    <row r="8" customFormat="false" ht="13.5" hidden="false" customHeight="false" outlineLevel="0" collapsed="false">
      <c r="A8" s="1" t="n">
        <v>1460</v>
      </c>
      <c r="B8" s="1" t="n">
        <v>-88531.02</v>
      </c>
      <c r="C8" s="1" t="n">
        <v>-85062.62</v>
      </c>
      <c r="D8" s="1" t="n">
        <f aca="false">C8-B8</f>
        <v>3468.40000000001</v>
      </c>
      <c r="F8" s="1" t="n">
        <f aca="false">E8-B8</f>
        <v>88531.02</v>
      </c>
    </row>
    <row r="9" customFormat="false" ht="13.5" hidden="false" customHeight="false" outlineLevel="0" collapsed="false">
      <c r="A9" s="1" t="n">
        <v>1450</v>
      </c>
      <c r="B9" s="1" t="n">
        <v>-87642.12</v>
      </c>
      <c r="C9" s="1" t="n">
        <v>-84205.87</v>
      </c>
      <c r="D9" s="1" t="n">
        <f aca="false">C9-B9</f>
        <v>3436.25</v>
      </c>
      <c r="F9" s="1" t="n">
        <f aca="false">E9-B9</f>
        <v>87642.12</v>
      </c>
    </row>
    <row r="10" customFormat="false" ht="13.5" hidden="false" customHeight="false" outlineLevel="0" collapsed="false">
      <c r="A10" s="1" t="n">
        <v>1440</v>
      </c>
      <c r="B10" s="1" t="n">
        <v>-86755.83</v>
      </c>
      <c r="C10" s="1" t="n">
        <v>-83351.7</v>
      </c>
      <c r="D10" s="1" t="n">
        <f aca="false">C10-B10</f>
        <v>3404.13</v>
      </c>
      <c r="F10" s="1" t="n">
        <f aca="false">E10-B10</f>
        <v>86755.83</v>
      </c>
    </row>
    <row r="11" customFormat="false" ht="13.5" hidden="false" customHeight="false" outlineLevel="0" collapsed="false">
      <c r="A11" s="1" t="n">
        <v>1430</v>
      </c>
      <c r="B11" s="1" t="n">
        <v>-85872.12</v>
      </c>
      <c r="C11" s="1" t="n">
        <v>-82500.13</v>
      </c>
      <c r="D11" s="1" t="n">
        <f aca="false">C11-B11</f>
        <v>3371.98999999999</v>
      </c>
      <c r="F11" s="1" t="n">
        <f aca="false">E11-B11</f>
        <v>85872.12</v>
      </c>
    </row>
    <row r="12" customFormat="false" ht="13.5" hidden="false" customHeight="false" outlineLevel="0" collapsed="false">
      <c r="A12" s="1" t="n">
        <v>1420</v>
      </c>
      <c r="B12" s="1" t="n">
        <v>-84991.03</v>
      </c>
      <c r="C12" s="1" t="n">
        <v>-81651.16</v>
      </c>
      <c r="D12" s="1" t="n">
        <f aca="false">C12-B12</f>
        <v>3339.87</v>
      </c>
      <c r="F12" s="1" t="n">
        <f aca="false">E12-B12</f>
        <v>84991.03</v>
      </c>
    </row>
    <row r="13" customFormat="false" ht="13.5" hidden="false" customHeight="false" outlineLevel="0" collapsed="false">
      <c r="A13" s="1" t="n">
        <v>1410</v>
      </c>
      <c r="B13" s="1" t="n">
        <v>-84112.56</v>
      </c>
      <c r="C13" s="1" t="n">
        <v>-80804.83</v>
      </c>
      <c r="D13" s="1" t="n">
        <f aca="false">C13-B13</f>
        <v>3307.73</v>
      </c>
      <c r="F13" s="1" t="n">
        <f aca="false">E13-B13</f>
        <v>84112.56</v>
      </c>
    </row>
    <row r="14" customFormat="false" ht="13.5" hidden="false" customHeight="false" outlineLevel="0" collapsed="false">
      <c r="A14" s="1" t="n">
        <v>1400</v>
      </c>
      <c r="B14" s="1" t="n">
        <v>-83236.73</v>
      </c>
      <c r="C14" s="1" t="n">
        <v>-79961.12</v>
      </c>
      <c r="D14" s="1" t="n">
        <f aca="false">C14-B14</f>
        <v>3275.61</v>
      </c>
      <c r="F14" s="1" t="n">
        <f aca="false">E14-B14</f>
        <v>83236.73</v>
      </c>
    </row>
    <row r="15" customFormat="false" ht="13.5" hidden="false" customHeight="false" outlineLevel="0" collapsed="false">
      <c r="A15" s="1" t="n">
        <v>1390</v>
      </c>
      <c r="B15" s="1" t="n">
        <v>-82363.53</v>
      </c>
      <c r="C15" s="1" t="n">
        <v>-79120.06</v>
      </c>
      <c r="D15" s="1" t="n">
        <f aca="false">C15-B15</f>
        <v>3243.47</v>
      </c>
      <c r="F15" s="1" t="n">
        <f aca="false">E15-B15</f>
        <v>82363.53</v>
      </c>
    </row>
    <row r="16" customFormat="false" ht="13.5" hidden="false" customHeight="false" outlineLevel="0" collapsed="false">
      <c r="A16" s="1" t="n">
        <v>1380</v>
      </c>
      <c r="B16" s="1" t="n">
        <v>-81493.01</v>
      </c>
      <c r="C16" s="1" t="n">
        <v>-78281.66</v>
      </c>
      <c r="D16" s="1" t="n">
        <f aca="false">C16-B16</f>
        <v>3211.34999999999</v>
      </c>
      <c r="F16" s="1" t="n">
        <f aca="false">E16-B16</f>
        <v>81493.01</v>
      </c>
    </row>
    <row r="17" customFormat="false" ht="13.5" hidden="false" customHeight="false" outlineLevel="0" collapsed="false">
      <c r="A17" s="1" t="n">
        <v>1370</v>
      </c>
      <c r="B17" s="1" t="n">
        <v>-80625.14</v>
      </c>
      <c r="C17" s="1" t="n">
        <v>-77445.93</v>
      </c>
      <c r="D17" s="1" t="n">
        <f aca="false">C17-B17</f>
        <v>3179.21000000001</v>
      </c>
      <c r="F17" s="1" t="n">
        <f aca="false">E17-B17</f>
        <v>80625.14</v>
      </c>
    </row>
    <row r="18" customFormat="false" ht="13.5" hidden="false" customHeight="false" outlineLevel="0" collapsed="false">
      <c r="A18" s="1" t="n">
        <v>1360</v>
      </c>
      <c r="B18" s="1" t="n">
        <v>-79759.97</v>
      </c>
      <c r="C18" s="1" t="n">
        <v>-76612.88</v>
      </c>
      <c r="D18" s="1" t="n">
        <f aca="false">C18-B18</f>
        <v>3147.09</v>
      </c>
      <c r="F18" s="1" t="n">
        <f aca="false">E18-B18</f>
        <v>79759.97</v>
      </c>
    </row>
    <row r="19" customFormat="false" ht="13.5" hidden="false" customHeight="false" outlineLevel="0" collapsed="false">
      <c r="A19" s="1" t="n">
        <v>1350</v>
      </c>
      <c r="B19" s="1" t="n">
        <v>-78897.49</v>
      </c>
      <c r="C19" s="1" t="n">
        <v>-75782.52</v>
      </c>
      <c r="D19" s="1" t="n">
        <f aca="false">C19-B19</f>
        <v>3114.97</v>
      </c>
      <c r="F19" s="1" t="n">
        <f aca="false">E19-B19</f>
        <v>78897.49</v>
      </c>
    </row>
    <row r="20" customFormat="false" ht="13.5" hidden="false" customHeight="false" outlineLevel="0" collapsed="false">
      <c r="A20" s="1" t="n">
        <v>1340</v>
      </c>
      <c r="B20" s="1" t="n">
        <v>-78037.72</v>
      </c>
      <c r="C20" s="1" t="n">
        <v>-74954.88</v>
      </c>
      <c r="D20" s="1" t="n">
        <f aca="false">C20-B20</f>
        <v>3082.84</v>
      </c>
      <c r="F20" s="1" t="n">
        <f aca="false">E20-B20</f>
        <v>78037.72</v>
      </c>
    </row>
    <row r="21" customFormat="false" ht="13.5" hidden="false" customHeight="false" outlineLevel="0" collapsed="false">
      <c r="A21" s="1" t="n">
        <v>1330</v>
      </c>
      <c r="B21" s="1" t="n">
        <v>-77180.67</v>
      </c>
      <c r="C21" s="1" t="n">
        <v>-74129.96</v>
      </c>
      <c r="D21" s="1" t="n">
        <f aca="false">C21-B21</f>
        <v>3050.70999999999</v>
      </c>
      <c r="F21" s="1" t="n">
        <f aca="false">E21-B21</f>
        <v>77180.67</v>
      </c>
    </row>
    <row r="22" customFormat="false" ht="13.5" hidden="false" customHeight="false" outlineLevel="0" collapsed="false">
      <c r="A22" s="1" t="n">
        <v>1320</v>
      </c>
      <c r="B22" s="1" t="n">
        <v>-76326.37</v>
      </c>
      <c r="C22" s="1" t="n">
        <v>-73307.78</v>
      </c>
      <c r="D22" s="1" t="n">
        <f aca="false">C22-B22</f>
        <v>3018.59</v>
      </c>
      <c r="F22" s="1" t="n">
        <f aca="false">E22-B22</f>
        <v>76326.37</v>
      </c>
    </row>
    <row r="23" customFormat="false" ht="13.5" hidden="false" customHeight="false" outlineLevel="0" collapsed="false">
      <c r="A23" s="1" t="n">
        <v>1310</v>
      </c>
      <c r="B23" s="1" t="n">
        <v>-75474.8</v>
      </c>
      <c r="C23" s="1" t="n">
        <v>-72488.34</v>
      </c>
      <c r="D23" s="1" t="n">
        <f aca="false">C23-B23</f>
        <v>2986.46000000001</v>
      </c>
      <c r="F23" s="1" t="n">
        <f aca="false">E23-B23</f>
        <v>75474.8</v>
      </c>
    </row>
    <row r="24" customFormat="false" ht="13.5" hidden="false" customHeight="false" outlineLevel="0" collapsed="false">
      <c r="A24" s="1" t="n">
        <v>1300</v>
      </c>
      <c r="B24" s="1" t="n">
        <v>-74626.01</v>
      </c>
      <c r="C24" s="1" t="n">
        <v>-71671.67</v>
      </c>
      <c r="D24" s="1" t="n">
        <f aca="false">C24-B24</f>
        <v>2954.34</v>
      </c>
      <c r="F24" s="1" t="n">
        <f aca="false">E24-B24</f>
        <v>74626.01</v>
      </c>
    </row>
    <row r="25" customFormat="false" ht="13.5" hidden="false" customHeight="false" outlineLevel="0" collapsed="false">
      <c r="A25" s="1" t="n">
        <v>1290</v>
      </c>
      <c r="B25" s="1" t="n">
        <v>-73779.99</v>
      </c>
      <c r="C25" s="1" t="n">
        <v>-70857.77</v>
      </c>
      <c r="D25" s="1" t="n">
        <f aca="false">C25-B25</f>
        <v>2922.22</v>
      </c>
      <c r="F25" s="1" t="n">
        <f aca="false">E25-B25</f>
        <v>73779.99</v>
      </c>
    </row>
    <row r="26" customFormat="false" ht="13.5" hidden="false" customHeight="false" outlineLevel="0" collapsed="false">
      <c r="A26" s="1" t="n">
        <v>1280</v>
      </c>
      <c r="B26" s="1" t="n">
        <v>-72936.77</v>
      </c>
      <c r="C26" s="1" t="n">
        <v>-70046.67</v>
      </c>
      <c r="D26" s="1" t="n">
        <f aca="false">C26-B26</f>
        <v>2890.10000000001</v>
      </c>
      <c r="F26" s="1" t="n">
        <f aca="false">E26-B26</f>
        <v>72936.77</v>
      </c>
    </row>
    <row r="27" customFormat="false" ht="13.5" hidden="false" customHeight="false" outlineLevel="0" collapsed="false">
      <c r="A27" s="1" t="n">
        <v>1270</v>
      </c>
      <c r="B27" s="1" t="n">
        <v>-72096.35</v>
      </c>
      <c r="C27" s="1" t="n">
        <v>-69238.38</v>
      </c>
      <c r="D27" s="1" t="n">
        <f aca="false">C27-B27</f>
        <v>2857.97</v>
      </c>
      <c r="F27" s="1" t="n">
        <f aca="false">E27-B27</f>
        <v>72096.35</v>
      </c>
    </row>
    <row r="28" customFormat="false" ht="13.5" hidden="false" customHeight="false" outlineLevel="0" collapsed="false">
      <c r="A28" s="1" t="n">
        <v>1260</v>
      </c>
      <c r="B28" s="1" t="n">
        <v>-71258.76</v>
      </c>
      <c r="C28" s="1" t="n">
        <v>-68432.9</v>
      </c>
      <c r="D28" s="1" t="n">
        <f aca="false">C28-B28</f>
        <v>2825.86</v>
      </c>
      <c r="F28" s="1" t="n">
        <f aca="false">E28-B28</f>
        <v>71258.76</v>
      </c>
    </row>
    <row r="29" customFormat="false" ht="13.5" hidden="false" customHeight="false" outlineLevel="0" collapsed="false">
      <c r="A29" s="1" t="n">
        <v>1250</v>
      </c>
      <c r="B29" s="1" t="n">
        <v>-70424</v>
      </c>
      <c r="C29" s="1" t="n">
        <v>-67630.26</v>
      </c>
      <c r="D29" s="1" t="n">
        <f aca="false">C29-B29</f>
        <v>2793.74000000001</v>
      </c>
      <c r="F29" s="1" t="n">
        <f aca="false">E29-B29</f>
        <v>70424</v>
      </c>
    </row>
    <row r="30" customFormat="false" ht="13.5" hidden="false" customHeight="false" outlineLevel="0" collapsed="false">
      <c r="A30" s="1" t="n">
        <v>1240</v>
      </c>
      <c r="B30" s="1" t="n">
        <v>-69592.09</v>
      </c>
      <c r="C30" s="1" t="n">
        <v>-66830.47</v>
      </c>
      <c r="D30" s="1" t="n">
        <f aca="false">C30-B30</f>
        <v>2761.62</v>
      </c>
      <c r="F30" s="1" t="n">
        <f aca="false">E30-B30</f>
        <v>69592.09</v>
      </c>
    </row>
    <row r="31" customFormat="false" ht="13.5" hidden="false" customHeight="false" outlineLevel="0" collapsed="false">
      <c r="A31" s="1" t="n">
        <v>1230</v>
      </c>
      <c r="B31" s="1" t="n">
        <v>-68763.05</v>
      </c>
      <c r="C31" s="1" t="n">
        <v>-66033.55</v>
      </c>
      <c r="D31" s="1" t="n">
        <f aca="false">C31-B31</f>
        <v>2729.5</v>
      </c>
      <c r="F31" s="1" t="n">
        <f aca="false">E31-B31</f>
        <v>68763.05</v>
      </c>
    </row>
    <row r="32" customFormat="false" ht="13.5" hidden="false" customHeight="false" outlineLevel="0" collapsed="false">
      <c r="A32" s="1" t="n">
        <v>1220</v>
      </c>
      <c r="B32" s="1" t="n">
        <v>-67936.9</v>
      </c>
      <c r="C32" s="1" t="n">
        <v>-65239.51</v>
      </c>
      <c r="D32" s="1" t="n">
        <f aca="false">C32-B32</f>
        <v>2697.38999999999</v>
      </c>
      <c r="F32" s="1" t="n">
        <f aca="false">E32-B32</f>
        <v>67936.9</v>
      </c>
    </row>
    <row r="33" customFormat="false" ht="13.5" hidden="false" customHeight="false" outlineLevel="0" collapsed="false">
      <c r="A33" s="1" t="n">
        <v>1210</v>
      </c>
      <c r="B33" s="1" t="n">
        <v>-67113.64</v>
      </c>
      <c r="C33" s="1" t="n">
        <v>-64448.37</v>
      </c>
      <c r="D33" s="1" t="n">
        <f aca="false">C33-B33</f>
        <v>2665.27</v>
      </c>
      <c r="F33" s="1" t="n">
        <f aca="false">E33-B33</f>
        <v>67113.64</v>
      </c>
    </row>
    <row r="34" customFormat="false" ht="13.5" hidden="false" customHeight="false" outlineLevel="0" collapsed="false">
      <c r="A34" s="1" t="n">
        <v>1200</v>
      </c>
      <c r="B34" s="1" t="n">
        <v>-66293.3</v>
      </c>
      <c r="C34" s="1" t="n">
        <v>-63660.14</v>
      </c>
      <c r="D34" s="1" t="n">
        <f aca="false">C34-B34</f>
        <v>2633.16</v>
      </c>
      <c r="F34" s="1" t="n">
        <f aca="false">E34-B34</f>
        <v>66293.3</v>
      </c>
    </row>
    <row r="35" customFormat="false" ht="13.5" hidden="false" customHeight="false" outlineLevel="0" collapsed="false">
      <c r="A35" s="1" t="n">
        <v>1190</v>
      </c>
      <c r="B35" s="1" t="n">
        <v>-65475.89</v>
      </c>
      <c r="C35" s="1" t="n">
        <v>-62874.84</v>
      </c>
      <c r="D35" s="1" t="n">
        <f aca="false">C35-B35</f>
        <v>2601.05</v>
      </c>
      <c r="F35" s="1" t="n">
        <f aca="false">E35-B35</f>
        <v>65475.89</v>
      </c>
    </row>
    <row r="36" customFormat="false" ht="13.5" hidden="false" customHeight="false" outlineLevel="0" collapsed="false">
      <c r="A36" s="1" t="n">
        <v>1180</v>
      </c>
      <c r="B36" s="1" t="n">
        <v>-64661.44</v>
      </c>
      <c r="C36" s="1" t="n">
        <v>-62092.5</v>
      </c>
      <c r="D36" s="1" t="n">
        <f aca="false">C36-B36</f>
        <v>2568.94</v>
      </c>
      <c r="F36" s="1" t="n">
        <f aca="false">E36-B36</f>
        <v>64661.44</v>
      </c>
    </row>
    <row r="37" customFormat="false" ht="13.5" hidden="false" customHeight="false" outlineLevel="0" collapsed="false">
      <c r="A37" s="1" t="n">
        <v>1170</v>
      </c>
      <c r="B37" s="1" t="n">
        <v>-63849.95</v>
      </c>
      <c r="C37" s="1" t="n">
        <v>-61313.11</v>
      </c>
      <c r="D37" s="1" t="n">
        <f aca="false">C37-B37</f>
        <v>2536.84</v>
      </c>
      <c r="F37" s="1" t="n">
        <f aca="false">E37-B37</f>
        <v>63849.95</v>
      </c>
    </row>
    <row r="38" customFormat="false" ht="13.5" hidden="false" customHeight="false" outlineLevel="0" collapsed="false">
      <c r="A38" s="1" t="n">
        <v>1160</v>
      </c>
      <c r="B38" s="1" t="n">
        <v>-63041.44</v>
      </c>
      <c r="C38" s="1" t="n">
        <v>-60536.71</v>
      </c>
      <c r="D38" s="1" t="n">
        <f aca="false">C38-B38</f>
        <v>2504.73</v>
      </c>
      <c r="F38" s="1" t="n">
        <f aca="false">E38-B38</f>
        <v>63041.44</v>
      </c>
    </row>
    <row r="39" customFormat="false" ht="13.5" hidden="false" customHeight="false" outlineLevel="0" collapsed="false">
      <c r="A39" s="1" t="n">
        <v>1150</v>
      </c>
      <c r="B39" s="1" t="n">
        <v>-62235.93</v>
      </c>
      <c r="C39" s="1" t="n">
        <v>-59763.31</v>
      </c>
      <c r="D39" s="1" t="n">
        <f aca="false">C39-B39</f>
        <v>2472.62</v>
      </c>
      <c r="F39" s="1" t="n">
        <f aca="false">E39-B39</f>
        <v>62235.93</v>
      </c>
    </row>
    <row r="40" customFormat="false" ht="13.5" hidden="false" customHeight="false" outlineLevel="0" collapsed="false">
      <c r="A40" s="1" t="n">
        <v>1140</v>
      </c>
      <c r="B40" s="1" t="n">
        <v>-61433.45</v>
      </c>
      <c r="C40" s="1" t="n">
        <v>-58992.93</v>
      </c>
      <c r="D40" s="1" t="n">
        <f aca="false">C40-B40</f>
        <v>2440.52</v>
      </c>
      <c r="F40" s="1" t="n">
        <f aca="false">E40-B40</f>
        <v>61433.45</v>
      </c>
    </row>
    <row r="41" customFormat="false" ht="13.5" hidden="false" customHeight="false" outlineLevel="0" collapsed="false">
      <c r="A41" s="1" t="n">
        <v>1130</v>
      </c>
      <c r="B41" s="1" t="n">
        <v>-60634</v>
      </c>
      <c r="C41" s="1" t="n">
        <v>-58225.58</v>
      </c>
      <c r="D41" s="1" t="n">
        <f aca="false">C41-B41</f>
        <v>2408.42</v>
      </c>
      <c r="F41" s="1" t="n">
        <f aca="false">E41-B41</f>
        <v>60634</v>
      </c>
    </row>
    <row r="42" customFormat="false" ht="13.5" hidden="false" customHeight="false" outlineLevel="0" collapsed="false">
      <c r="A42" s="1" t="n">
        <v>1120</v>
      </c>
      <c r="B42" s="1" t="n">
        <v>-59837.6</v>
      </c>
      <c r="C42" s="1" t="n">
        <v>-57461.29</v>
      </c>
      <c r="D42" s="1" t="n">
        <f aca="false">C42-B42</f>
        <v>2376.31</v>
      </c>
      <c r="F42" s="1" t="n">
        <f aca="false">E42-B42</f>
        <v>59837.6</v>
      </c>
    </row>
    <row r="43" customFormat="false" ht="13.5" hidden="false" customHeight="false" outlineLevel="0" collapsed="false">
      <c r="A43" s="1" t="n">
        <v>1110</v>
      </c>
      <c r="B43" s="1" t="n">
        <v>-59044.29</v>
      </c>
      <c r="C43" s="1" t="n">
        <v>-56700.07</v>
      </c>
      <c r="D43" s="1" t="n">
        <f aca="false">C43-B43</f>
        <v>2344.22</v>
      </c>
      <c r="F43" s="1" t="n">
        <f aca="false">E43-B43</f>
        <v>59044.29</v>
      </c>
    </row>
    <row r="44" customFormat="false" ht="13.5" hidden="false" customHeight="false" outlineLevel="0" collapsed="false">
      <c r="A44" s="1" t="n">
        <v>1100</v>
      </c>
      <c r="B44" s="1" t="n">
        <v>-58254.07</v>
      </c>
      <c r="C44" s="1" t="n">
        <v>-55941.95</v>
      </c>
      <c r="D44" s="1" t="n">
        <f aca="false">C44-B44</f>
        <v>2312.12</v>
      </c>
      <c r="F44" s="1" t="n">
        <f aca="false">E44-B44</f>
        <v>58254.07</v>
      </c>
    </row>
    <row r="45" customFormat="false" ht="13.5" hidden="false" customHeight="false" outlineLevel="0" collapsed="false">
      <c r="A45" s="1" t="n">
        <v>1090</v>
      </c>
      <c r="B45" s="1" t="n">
        <v>-57466.96</v>
      </c>
      <c r="C45" s="1" t="n">
        <v>-55186.93</v>
      </c>
      <c r="D45" s="1" t="n">
        <f aca="false">C45-B45</f>
        <v>2280.03</v>
      </c>
      <c r="F45" s="1" t="n">
        <f aca="false">E45-B45</f>
        <v>57466.96</v>
      </c>
    </row>
    <row r="46" customFormat="false" ht="13.5" hidden="false" customHeight="false" outlineLevel="0" collapsed="false">
      <c r="A46" s="1" t="n">
        <v>1080</v>
      </c>
      <c r="B46" s="1" t="n">
        <v>-56682.99</v>
      </c>
      <c r="C46" s="1" t="n">
        <v>-54435.05</v>
      </c>
      <c r="D46" s="1" t="n">
        <f aca="false">C46-B46</f>
        <v>2247.94</v>
      </c>
      <c r="F46" s="1" t="n">
        <f aca="false">E46-B46</f>
        <v>56682.99</v>
      </c>
    </row>
    <row r="47" customFormat="false" ht="13.5" hidden="false" customHeight="false" outlineLevel="0" collapsed="false">
      <c r="A47" s="1" t="n">
        <v>1070</v>
      </c>
      <c r="B47" s="1" t="n">
        <v>-55902.17</v>
      </c>
      <c r="C47" s="1" t="n">
        <v>-53686.33</v>
      </c>
      <c r="D47" s="1" t="n">
        <f aca="false">C47-B47</f>
        <v>2215.84</v>
      </c>
      <c r="F47" s="1" t="n">
        <f aca="false">E47-B47</f>
        <v>55902.17</v>
      </c>
    </row>
    <row r="48" customFormat="false" ht="13.5" hidden="false" customHeight="false" outlineLevel="0" collapsed="false">
      <c r="A48" s="1" t="n">
        <v>1060</v>
      </c>
      <c r="B48" s="1" t="n">
        <v>-55124.53</v>
      </c>
      <c r="C48" s="1" t="n">
        <v>-52940.78</v>
      </c>
      <c r="D48" s="1" t="n">
        <f aca="false">C48-B48</f>
        <v>2183.75</v>
      </c>
      <c r="F48" s="1" t="n">
        <f aca="false">E48-B48</f>
        <v>55124.53</v>
      </c>
    </row>
    <row r="49" customFormat="false" ht="13.5" hidden="false" customHeight="false" outlineLevel="0" collapsed="false">
      <c r="A49" s="1" t="n">
        <v>1050</v>
      </c>
      <c r="B49" s="1" t="n">
        <v>-54350.09</v>
      </c>
      <c r="C49" s="1" t="n">
        <v>-52198.42</v>
      </c>
      <c r="D49" s="1" t="n">
        <f aca="false">C49-B49</f>
        <v>2151.67</v>
      </c>
      <c r="F49" s="1" t="n">
        <f aca="false">E49-B49</f>
        <v>54350.09</v>
      </c>
    </row>
    <row r="50" customFormat="false" ht="13.5" hidden="false" customHeight="false" outlineLevel="0" collapsed="false">
      <c r="A50" s="1" t="n">
        <v>1040</v>
      </c>
      <c r="B50" s="1" t="n">
        <v>-53578.87</v>
      </c>
      <c r="C50" s="1" t="n">
        <v>-51459.28</v>
      </c>
      <c r="D50" s="1" t="n">
        <f aca="false">C50-B50</f>
        <v>2119.59</v>
      </c>
      <c r="F50" s="1" t="n">
        <f aca="false">E50-B50</f>
        <v>53578.87</v>
      </c>
    </row>
    <row r="51" customFormat="false" ht="13.5" hidden="false" customHeight="false" outlineLevel="0" collapsed="false">
      <c r="A51" s="1" t="n">
        <v>1030</v>
      </c>
      <c r="B51" s="1" t="n">
        <v>-52810.89</v>
      </c>
      <c r="C51" s="1" t="n">
        <v>-50723.38</v>
      </c>
      <c r="D51" s="1" t="n">
        <f aca="false">C51-B51</f>
        <v>2087.51</v>
      </c>
      <c r="F51" s="1" t="n">
        <f aca="false">E51-B51</f>
        <v>52810.89</v>
      </c>
    </row>
    <row r="52" customFormat="false" ht="13.5" hidden="false" customHeight="false" outlineLevel="0" collapsed="false">
      <c r="A52" s="1" t="n">
        <v>1020</v>
      </c>
      <c r="B52" s="1" t="n">
        <v>-52046.18</v>
      </c>
      <c r="C52" s="1" t="n">
        <v>-49990.74</v>
      </c>
      <c r="D52" s="1" t="n">
        <f aca="false">C52-B52</f>
        <v>2055.44</v>
      </c>
      <c r="F52" s="1" t="n">
        <f aca="false">E52-B52</f>
        <v>52046.18</v>
      </c>
    </row>
    <row r="53" customFormat="false" ht="13.5" hidden="false" customHeight="false" outlineLevel="0" collapsed="false">
      <c r="A53" s="1" t="n">
        <v>1010</v>
      </c>
      <c r="B53" s="1" t="n">
        <v>-51284.75</v>
      </c>
      <c r="C53" s="1" t="n">
        <v>-49261.39</v>
      </c>
      <c r="D53" s="1" t="n">
        <f aca="false">C53-B53</f>
        <v>2023.36</v>
      </c>
      <c r="F53" s="1" t="n">
        <f aca="false">E53-B53</f>
        <v>51284.75</v>
      </c>
    </row>
    <row r="54" customFormat="false" ht="13.5" hidden="false" customHeight="false" outlineLevel="0" collapsed="false">
      <c r="A54" s="1" t="n">
        <v>1000</v>
      </c>
      <c r="B54" s="1" t="n">
        <v>-50526.63</v>
      </c>
      <c r="C54" s="1" t="n">
        <v>-48535.34</v>
      </c>
      <c r="D54" s="1" t="n">
        <f aca="false">C54-B54</f>
        <v>1991.29</v>
      </c>
      <c r="F54" s="1" t="n">
        <f aca="false">E54-B54</f>
        <v>50526.63</v>
      </c>
    </row>
    <row r="55" customFormat="false" ht="13.5" hidden="false" customHeight="false" outlineLevel="0" collapsed="false">
      <c r="A55" s="1" t="n">
        <v>990</v>
      </c>
      <c r="B55" s="1" t="n">
        <v>-49771.84</v>
      </c>
      <c r="C55" s="1" t="n">
        <v>-47812.62</v>
      </c>
      <c r="D55" s="1" t="n">
        <f aca="false">C55-B55</f>
        <v>1959.21999999999</v>
      </c>
      <c r="F55" s="1" t="n">
        <f aca="false">E55-B55</f>
        <v>49771.84</v>
      </c>
    </row>
    <row r="56" customFormat="false" ht="13.5" hidden="false" customHeight="false" outlineLevel="0" collapsed="false">
      <c r="A56" s="1" t="n">
        <v>980</v>
      </c>
      <c r="B56" s="1" t="n">
        <v>-49020.42</v>
      </c>
      <c r="C56" s="1" t="n">
        <v>-47093.26</v>
      </c>
      <c r="D56" s="1" t="n">
        <f aca="false">C56-B56</f>
        <v>1927.16</v>
      </c>
      <c r="F56" s="1" t="n">
        <f aca="false">E56-B56</f>
        <v>49020.42</v>
      </c>
    </row>
    <row r="57" customFormat="false" ht="13.5" hidden="false" customHeight="false" outlineLevel="0" collapsed="false">
      <c r="A57" s="1" t="n">
        <v>970</v>
      </c>
      <c r="B57" s="1" t="n">
        <v>-48272.38</v>
      </c>
      <c r="C57" s="1" t="n">
        <v>-46377.28</v>
      </c>
      <c r="D57" s="1" t="n">
        <f aca="false">C57-B57</f>
        <v>1895.1</v>
      </c>
      <c r="F57" s="1" t="n">
        <f aca="false">E57-B57</f>
        <v>48272.38</v>
      </c>
    </row>
    <row r="58" customFormat="false" ht="13.5" hidden="false" customHeight="false" outlineLevel="0" collapsed="false">
      <c r="A58" s="1" t="n">
        <v>960</v>
      </c>
      <c r="B58" s="1" t="n">
        <v>-47527.75</v>
      </c>
      <c r="C58" s="1" t="n">
        <v>-45664.71</v>
      </c>
      <c r="D58" s="1" t="n">
        <f aca="false">C58-B58</f>
        <v>1863.04</v>
      </c>
      <c r="F58" s="1" t="n">
        <f aca="false">E58-B58</f>
        <v>47527.75</v>
      </c>
    </row>
    <row r="59" customFormat="false" ht="13.5" hidden="false" customHeight="false" outlineLevel="0" collapsed="false">
      <c r="A59" s="1" t="n">
        <v>950</v>
      </c>
      <c r="B59" s="1" t="n">
        <v>-46786.56</v>
      </c>
      <c r="C59" s="1" t="n">
        <v>-44955.57</v>
      </c>
      <c r="D59" s="1" t="n">
        <f aca="false">C59-B59</f>
        <v>1830.99</v>
      </c>
      <c r="F59" s="1" t="n">
        <f aca="false">E59-B59</f>
        <v>46786.56</v>
      </c>
    </row>
    <row r="60" customFormat="false" ht="13.5" hidden="false" customHeight="false" outlineLevel="0" collapsed="false">
      <c r="A60" s="1" t="n">
        <v>940</v>
      </c>
      <c r="B60" s="1" t="n">
        <v>-46048.83</v>
      </c>
      <c r="C60" s="1" t="n">
        <v>-44249.88</v>
      </c>
      <c r="D60" s="1" t="n">
        <f aca="false">C60-B60</f>
        <v>1798.95</v>
      </c>
      <c r="F60" s="1" t="n">
        <f aca="false">E60-B60</f>
        <v>46048.83</v>
      </c>
    </row>
    <row r="61" customFormat="false" ht="13.5" hidden="false" customHeight="false" outlineLevel="0" collapsed="false">
      <c r="A61" s="1" t="n">
        <v>930</v>
      </c>
      <c r="B61" s="1" t="n">
        <v>-45314.59</v>
      </c>
      <c r="C61" s="1" t="n">
        <v>-43547.68</v>
      </c>
      <c r="D61" s="1" t="n">
        <f aca="false">C61-B61</f>
        <v>1766.91</v>
      </c>
      <c r="F61" s="1" t="n">
        <f aca="false">E61-B61</f>
        <v>45314.59</v>
      </c>
    </row>
    <row r="62" customFormat="false" ht="13.5" hidden="false" customHeight="false" outlineLevel="0" collapsed="false">
      <c r="A62" s="1" t="n">
        <v>920</v>
      </c>
      <c r="B62" s="1" t="n">
        <v>-44583.87</v>
      </c>
      <c r="C62" s="1" t="n">
        <v>-42849</v>
      </c>
      <c r="D62" s="1" t="n">
        <f aca="false">C62-B62</f>
        <v>1734.87</v>
      </c>
      <c r="F62" s="1" t="n">
        <f aca="false">E62-B62</f>
        <v>44583.87</v>
      </c>
    </row>
    <row r="63" customFormat="false" ht="13.5" hidden="false" customHeight="false" outlineLevel="0" collapsed="false">
      <c r="A63" s="1" t="n">
        <v>910</v>
      </c>
      <c r="B63" s="1" t="n">
        <v>-43856.69</v>
      </c>
      <c r="C63" s="1" t="n">
        <v>-42153.85</v>
      </c>
      <c r="D63" s="1" t="n">
        <f aca="false">C63-B63</f>
        <v>1702.84</v>
      </c>
      <c r="F63" s="1" t="n">
        <f aca="false">E63-B63</f>
        <v>43856.69</v>
      </c>
    </row>
    <row r="64" customFormat="false" ht="13.5" hidden="false" customHeight="false" outlineLevel="0" collapsed="false">
      <c r="A64" s="1" t="n">
        <v>900</v>
      </c>
      <c r="B64" s="1" t="n">
        <v>-43133.09</v>
      </c>
      <c r="C64" s="1" t="n">
        <v>-41462.27</v>
      </c>
      <c r="D64" s="1" t="n">
        <f aca="false">C64-B64</f>
        <v>1670.82</v>
      </c>
      <c r="F64" s="1" t="n">
        <f aca="false">E64-B64</f>
        <v>43133.09</v>
      </c>
    </row>
    <row r="65" customFormat="false" ht="13.5" hidden="false" customHeight="false" outlineLevel="0" collapsed="false">
      <c r="A65" s="1" t="n">
        <v>890</v>
      </c>
      <c r="B65" s="1" t="n">
        <v>-42413.09</v>
      </c>
      <c r="C65" s="1" t="n">
        <v>-40774.29</v>
      </c>
      <c r="D65" s="1" t="n">
        <f aca="false">C65-B65</f>
        <v>1638.8</v>
      </c>
      <c r="F65" s="1" t="n">
        <f aca="false">E65-B65</f>
        <v>42413.09</v>
      </c>
    </row>
    <row r="66" customFormat="false" ht="13.5" hidden="false" customHeight="false" outlineLevel="0" collapsed="false">
      <c r="A66" s="1" t="n">
        <v>880</v>
      </c>
      <c r="B66" s="1" t="n">
        <v>-41696.73</v>
      </c>
      <c r="C66" s="1" t="n">
        <v>-40089.94</v>
      </c>
      <c r="D66" s="1" t="n">
        <f aca="false">C66-B66</f>
        <v>1606.79</v>
      </c>
      <c r="F66" s="1" t="n">
        <f aca="false">E66-B66</f>
        <v>41696.73</v>
      </c>
    </row>
    <row r="67" customFormat="false" ht="13.5" hidden="false" customHeight="false" outlineLevel="0" collapsed="false">
      <c r="A67" s="1" t="n">
        <v>870</v>
      </c>
      <c r="B67" s="1" t="n">
        <v>-40984.02</v>
      </c>
      <c r="C67" s="1" t="n">
        <v>-39409.24</v>
      </c>
      <c r="D67" s="1" t="n">
        <f aca="false">C67-B67</f>
        <v>1574.78</v>
      </c>
      <c r="F67" s="1" t="n">
        <f aca="false">E67-B67</f>
        <v>40984.02</v>
      </c>
    </row>
    <row r="68" customFormat="false" ht="13.5" hidden="false" customHeight="false" outlineLevel="0" collapsed="false">
      <c r="A68" s="1" t="n">
        <v>860</v>
      </c>
      <c r="B68" s="1" t="n">
        <v>-40275.02</v>
      </c>
      <c r="C68" s="1" t="n">
        <v>-38732.23</v>
      </c>
      <c r="D68" s="1" t="n">
        <f aca="false">C68-B68</f>
        <v>1542.78999999999</v>
      </c>
      <c r="F68" s="1" t="n">
        <f aca="false">E68-B68</f>
        <v>40275.02</v>
      </c>
    </row>
    <row r="69" customFormat="false" ht="13.5" hidden="false" customHeight="false" outlineLevel="0" collapsed="false">
      <c r="A69" s="1" t="n">
        <v>850</v>
      </c>
      <c r="B69" s="1" t="n">
        <v>-39569.74</v>
      </c>
      <c r="C69" s="1" t="n">
        <v>-38058.94</v>
      </c>
      <c r="D69" s="1" t="n">
        <f aca="false">C69-B69</f>
        <v>1510.8</v>
      </c>
      <c r="F69" s="1" t="n">
        <f aca="false">E69-B69</f>
        <v>39569.74</v>
      </c>
    </row>
    <row r="70" customFormat="false" ht="13.5" hidden="false" customHeight="false" outlineLevel="0" collapsed="false">
      <c r="A70" s="1" t="n">
        <v>840</v>
      </c>
      <c r="B70" s="1" t="n">
        <v>-38868.22</v>
      </c>
      <c r="C70" s="1" t="n">
        <v>-37389.4</v>
      </c>
      <c r="D70" s="1" t="n">
        <f aca="false">C70-B70</f>
        <v>1478.82</v>
      </c>
      <c r="F70" s="1" t="n">
        <f aca="false">E70-B70</f>
        <v>38868.22</v>
      </c>
    </row>
    <row r="71" customFormat="false" ht="13.5" hidden="false" customHeight="false" outlineLevel="0" collapsed="false">
      <c r="A71" s="1" t="n">
        <v>830</v>
      </c>
      <c r="B71" s="1" t="n">
        <v>-38170.5</v>
      </c>
      <c r="C71" s="1" t="n">
        <v>-36723.65</v>
      </c>
      <c r="D71" s="1" t="n">
        <f aca="false">C71-B71</f>
        <v>1446.85</v>
      </c>
      <c r="F71" s="1" t="n">
        <f aca="false">E71-B71</f>
        <v>38170.5</v>
      </c>
    </row>
    <row r="72" customFormat="false" ht="13.5" hidden="false" customHeight="false" outlineLevel="0" collapsed="false">
      <c r="A72" s="1" t="n">
        <v>823.001</v>
      </c>
      <c r="B72" s="1" t="n">
        <v>-37684.44</v>
      </c>
      <c r="C72" s="1" t="n">
        <v>-36259.96</v>
      </c>
      <c r="D72" s="1" t="n">
        <f aca="false">C72-B72</f>
        <v>1424.48</v>
      </c>
      <c r="F72" s="1" t="n">
        <f aca="false">E72-B72</f>
        <v>37684.44</v>
      </c>
    </row>
    <row r="73" customFormat="false" ht="13.5" hidden="false" customHeight="false" outlineLevel="0" collapsed="false">
      <c r="A73" s="1" t="n">
        <v>823.001</v>
      </c>
      <c r="B73" s="1" t="n">
        <v>-37684.44</v>
      </c>
      <c r="C73" s="1" t="n">
        <v>-36259.96</v>
      </c>
      <c r="D73" s="1" t="n">
        <f aca="false">C73-B73</f>
        <v>1424.48</v>
      </c>
      <c r="F73" s="1" t="n">
        <f aca="false">E73-B73</f>
        <v>37684.44</v>
      </c>
    </row>
    <row r="74" customFormat="false" ht="13.5" hidden="false" customHeight="false" outlineLevel="0" collapsed="false">
      <c r="A74" s="1" t="n">
        <v>823</v>
      </c>
      <c r="B74" s="1" t="n">
        <v>-37684.37</v>
      </c>
      <c r="C74" s="1" t="n">
        <v>-36259.89</v>
      </c>
      <c r="D74" s="1" t="n">
        <f aca="false">C74-B74</f>
        <v>1424.48</v>
      </c>
      <c r="F74" s="1" t="n">
        <f aca="false">E74-B74</f>
        <v>37684.37</v>
      </c>
    </row>
    <row r="75" customFormat="false" ht="13.5" hidden="false" customHeight="false" outlineLevel="0" collapsed="false">
      <c r="A75" s="1" t="n">
        <v>823</v>
      </c>
      <c r="B75" s="1" t="n">
        <v>-37684.37</v>
      </c>
      <c r="C75" s="1" t="n">
        <v>-36259.89</v>
      </c>
      <c r="D75" s="1" t="n">
        <f aca="false">C75-B75</f>
        <v>1424.48</v>
      </c>
      <c r="F75" s="1" t="n">
        <f aca="false">E75-B75</f>
        <v>37684.37</v>
      </c>
    </row>
    <row r="76" customFormat="false" ht="13.5" hidden="false" customHeight="false" outlineLevel="0" collapsed="false">
      <c r="A76" s="1" t="n">
        <v>822.999</v>
      </c>
      <c r="B76" s="1" t="n">
        <v>-37684.3</v>
      </c>
      <c r="C76" s="1" t="n">
        <v>-36259.82</v>
      </c>
      <c r="D76" s="1" t="n">
        <f aca="false">C76-B76</f>
        <v>1424.48</v>
      </c>
      <c r="F76" s="1" t="n">
        <f aca="false">E76-B76</f>
        <v>37684.3</v>
      </c>
    </row>
    <row r="77" customFormat="false" ht="13.5" hidden="false" customHeight="false" outlineLevel="0" collapsed="false">
      <c r="A77" s="1" t="n">
        <v>822.999</v>
      </c>
      <c r="B77" s="1" t="n">
        <v>-37684.3</v>
      </c>
      <c r="C77" s="1" t="n">
        <v>-36259.82</v>
      </c>
      <c r="D77" s="1" t="n">
        <f aca="false">C77-B77</f>
        <v>1424.48</v>
      </c>
      <c r="F77" s="1" t="n">
        <f aca="false">E77-B77</f>
        <v>37684.3</v>
      </c>
    </row>
    <row r="78" customFormat="false" ht="13.5" hidden="false" customHeight="false" outlineLevel="0" collapsed="false">
      <c r="A78" s="1" t="n">
        <v>820</v>
      </c>
      <c r="B78" s="1" t="n">
        <v>-37476.6</v>
      </c>
      <c r="C78" s="1" t="n">
        <v>-36061.71</v>
      </c>
      <c r="D78" s="1" t="n">
        <f aca="false">C78-B78</f>
        <v>1414.89</v>
      </c>
      <c r="F78" s="1" t="n">
        <f aca="false">E78-B78</f>
        <v>37476.6</v>
      </c>
    </row>
    <row r="79" customFormat="false" ht="13.5" hidden="false" customHeight="false" outlineLevel="0" collapsed="false">
      <c r="A79" s="1" t="n">
        <v>810</v>
      </c>
      <c r="B79" s="1" t="n">
        <v>-36786.57</v>
      </c>
      <c r="C79" s="1" t="n">
        <v>-35403.63</v>
      </c>
      <c r="D79" s="1" t="n">
        <f aca="false">C79-B79</f>
        <v>1382.94</v>
      </c>
      <c r="F79" s="1" t="n">
        <f aca="false">E79-B79</f>
        <v>36786.57</v>
      </c>
    </row>
    <row r="80" customFormat="false" ht="13.5" hidden="false" customHeight="false" outlineLevel="0" collapsed="false">
      <c r="A80" s="1" t="n">
        <v>800</v>
      </c>
      <c r="B80" s="1" t="n">
        <v>-36100.44</v>
      </c>
      <c r="C80" s="1" t="n">
        <v>-34749.43</v>
      </c>
      <c r="D80" s="1" t="n">
        <f aca="false">C80-B80</f>
        <v>1351.01</v>
      </c>
      <c r="F80" s="1" t="n">
        <f aca="false">E80-B80</f>
        <v>36100.44</v>
      </c>
    </row>
    <row r="81" customFormat="false" ht="13.5" hidden="false" customHeight="false" outlineLevel="0" collapsed="false">
      <c r="A81" s="1" t="n">
        <v>790</v>
      </c>
      <c r="B81" s="1" t="n">
        <v>-35418.24</v>
      </c>
      <c r="C81" s="1" t="n">
        <v>-34099.16</v>
      </c>
      <c r="D81" s="1" t="n">
        <f aca="false">C81-B81</f>
        <v>1319.07999999999</v>
      </c>
      <c r="F81" s="1" t="n">
        <f aca="false">E81-B81</f>
        <v>35418.24</v>
      </c>
    </row>
    <row r="82" customFormat="false" ht="13.5" hidden="false" customHeight="false" outlineLevel="0" collapsed="false">
      <c r="A82" s="1" t="n">
        <v>780</v>
      </c>
      <c r="B82" s="1" t="n">
        <v>-34740.02</v>
      </c>
      <c r="C82" s="1" t="n">
        <v>-33452.86</v>
      </c>
      <c r="D82" s="1" t="n">
        <f aca="false">C82-B82</f>
        <v>1287.16</v>
      </c>
      <c r="F82" s="1" t="n">
        <f aca="false">E82-B82</f>
        <v>34740.02</v>
      </c>
    </row>
    <row r="83" customFormat="false" ht="13.5" hidden="false" customHeight="false" outlineLevel="0" collapsed="false">
      <c r="A83" s="1" t="n">
        <v>770</v>
      </c>
      <c r="B83" s="1" t="n">
        <v>-34065.82</v>
      </c>
      <c r="C83" s="1" t="n">
        <v>-32810.55</v>
      </c>
      <c r="D83" s="1" t="n">
        <f aca="false">C83-B83</f>
        <v>1255.27</v>
      </c>
      <c r="F83" s="1" t="n">
        <f aca="false">E83-B83</f>
        <v>34065.82</v>
      </c>
    </row>
    <row r="84" customFormat="false" ht="13.5" hidden="false" customHeight="false" outlineLevel="0" collapsed="false">
      <c r="A84" s="1" t="n">
        <v>760</v>
      </c>
      <c r="B84" s="1" t="n">
        <v>-33395.67</v>
      </c>
      <c r="C84" s="1" t="n">
        <v>-32172.28</v>
      </c>
      <c r="D84" s="1" t="n">
        <f aca="false">C84-B84</f>
        <v>1223.39</v>
      </c>
      <c r="F84" s="1" t="n">
        <f aca="false">E84-B84</f>
        <v>33395.67</v>
      </c>
    </row>
    <row r="85" customFormat="false" ht="13.5" hidden="false" customHeight="false" outlineLevel="0" collapsed="false">
      <c r="A85" s="1" t="n">
        <v>750</v>
      </c>
      <c r="B85" s="1" t="n">
        <v>-32729.62</v>
      </c>
      <c r="C85" s="1" t="n">
        <v>-31538.1</v>
      </c>
      <c r="D85" s="1" t="n">
        <f aca="false">C85-B85</f>
        <v>1191.52</v>
      </c>
      <c r="F85" s="1" t="n">
        <f aca="false">E85-B85</f>
        <v>32729.62</v>
      </c>
    </row>
    <row r="86" customFormat="false" ht="13.5" hidden="false" customHeight="false" outlineLevel="0" collapsed="false">
      <c r="A86" s="1" t="n">
        <v>740</v>
      </c>
      <c r="B86" s="1" t="n">
        <v>-32067.7</v>
      </c>
      <c r="C86" s="1" t="n">
        <v>-30908.03</v>
      </c>
      <c r="D86" s="1" t="n">
        <f aca="false">C86-B86</f>
        <v>1159.67</v>
      </c>
      <c r="F86" s="1" t="n">
        <f aca="false">E86-B86</f>
        <v>32067.7</v>
      </c>
    </row>
    <row r="87" customFormat="false" ht="13.5" hidden="false" customHeight="false" outlineLevel="0" collapsed="false">
      <c r="A87" s="1" t="n">
        <v>730</v>
      </c>
      <c r="B87" s="1" t="n">
        <v>-31409.97</v>
      </c>
      <c r="C87" s="1" t="n">
        <v>-30282.12</v>
      </c>
      <c r="D87" s="1" t="n">
        <f aca="false">C87-B87</f>
        <v>1127.85</v>
      </c>
      <c r="F87" s="1" t="n">
        <f aca="false">E87-B87</f>
        <v>31409.97</v>
      </c>
    </row>
    <row r="88" customFormat="false" ht="13.5" hidden="false" customHeight="false" outlineLevel="0" collapsed="false">
      <c r="A88" s="1" t="n">
        <v>720</v>
      </c>
      <c r="B88" s="1" t="n">
        <v>-30756.46</v>
      </c>
      <c r="C88" s="1" t="n">
        <v>-29660.43</v>
      </c>
      <c r="D88" s="1" t="n">
        <f aca="false">C88-B88</f>
        <v>1096.03</v>
      </c>
      <c r="F88" s="1" t="n">
        <f aca="false">E88-B88</f>
        <v>30756.46</v>
      </c>
    </row>
    <row r="89" customFormat="false" ht="13.5" hidden="false" customHeight="false" outlineLevel="0" collapsed="false">
      <c r="A89" s="1" t="n">
        <v>710</v>
      </c>
      <c r="B89" s="1" t="n">
        <v>-30107.23</v>
      </c>
      <c r="C89" s="1" t="n">
        <v>-29042.98</v>
      </c>
      <c r="D89" s="1" t="n">
        <f aca="false">C89-B89</f>
        <v>1064.25</v>
      </c>
      <c r="F89" s="1" t="n">
        <f aca="false">E89-B89</f>
        <v>30107.23</v>
      </c>
    </row>
    <row r="90" customFormat="false" ht="13.5" hidden="false" customHeight="false" outlineLevel="0" collapsed="false">
      <c r="A90" s="1" t="n">
        <v>700</v>
      </c>
      <c r="B90" s="1" t="n">
        <v>-29462.33</v>
      </c>
      <c r="C90" s="1" t="n">
        <v>-28429.83</v>
      </c>
      <c r="D90" s="1" t="n">
        <f aca="false">C90-B90</f>
        <v>1032.5</v>
      </c>
      <c r="F90" s="1" t="n">
        <f aca="false">E90-B90</f>
        <v>29462.33</v>
      </c>
    </row>
    <row r="91" customFormat="false" ht="13.5" hidden="false" customHeight="false" outlineLevel="0" collapsed="false">
      <c r="A91" s="1" t="n">
        <v>690</v>
      </c>
      <c r="B91" s="1" t="n">
        <v>-28821.79</v>
      </c>
      <c r="C91" s="1" t="n">
        <v>-27821.03</v>
      </c>
      <c r="D91" s="1" t="n">
        <f aca="false">C91-B91</f>
        <v>1000.76</v>
      </c>
      <c r="F91" s="1" t="n">
        <f aca="false">E91-B91</f>
        <v>28821.79</v>
      </c>
    </row>
    <row r="92" customFormat="false" ht="13.5" hidden="false" customHeight="false" outlineLevel="0" collapsed="false">
      <c r="A92" s="1" t="n">
        <v>680</v>
      </c>
      <c r="B92" s="1" t="n">
        <v>-28185.68</v>
      </c>
      <c r="C92" s="1" t="n">
        <v>-27216.62</v>
      </c>
      <c r="D92" s="1" t="n">
        <f aca="false">C92-B92</f>
        <v>969.060000000001</v>
      </c>
      <c r="F92" s="1" t="n">
        <f aca="false">E92-B92</f>
        <v>28185.68</v>
      </c>
    </row>
    <row r="93" customFormat="false" ht="13.5" hidden="false" customHeight="false" outlineLevel="0" collapsed="false">
      <c r="A93" s="1" t="n">
        <v>670</v>
      </c>
      <c r="B93" s="1" t="n">
        <v>-27554.04</v>
      </c>
      <c r="C93" s="1" t="n">
        <v>-26616.65</v>
      </c>
      <c r="D93" s="1" t="n">
        <f aca="false">C93-B93</f>
        <v>937.389999999999</v>
      </c>
      <c r="F93" s="1" t="n">
        <f aca="false">E93-B93</f>
        <v>27554.04</v>
      </c>
    </row>
    <row r="94" customFormat="false" ht="13.5" hidden="false" customHeight="false" outlineLevel="0" collapsed="false">
      <c r="A94" s="1" t="n">
        <v>660</v>
      </c>
      <c r="B94" s="1" t="n">
        <v>-26926.93</v>
      </c>
      <c r="C94" s="1" t="n">
        <v>-26021.18</v>
      </c>
      <c r="D94" s="1" t="n">
        <f aca="false">C94-B94</f>
        <v>905.75</v>
      </c>
      <c r="F94" s="1" t="n">
        <f aca="false">E94-B94</f>
        <v>26926.93</v>
      </c>
    </row>
    <row r="95" customFormat="false" ht="13.5" hidden="false" customHeight="false" outlineLevel="0" collapsed="false">
      <c r="A95" s="1" t="n">
        <v>650</v>
      </c>
      <c r="B95" s="1" t="n">
        <v>-26304.4</v>
      </c>
      <c r="C95" s="1" t="n">
        <v>-25430.25</v>
      </c>
      <c r="D95" s="1" t="n">
        <f aca="false">C95-B95</f>
        <v>874.150000000002</v>
      </c>
      <c r="F95" s="1" t="n">
        <f aca="false">E95-B95</f>
        <v>26304.4</v>
      </c>
    </row>
    <row r="96" customFormat="false" ht="13.5" hidden="false" customHeight="false" outlineLevel="0" collapsed="false">
      <c r="A96" s="1" t="n">
        <v>640</v>
      </c>
      <c r="B96" s="1" t="n">
        <v>-25686.52</v>
      </c>
      <c r="C96" s="1" t="n">
        <v>-24843.93</v>
      </c>
      <c r="D96" s="1" t="n">
        <f aca="false">C96-B96</f>
        <v>842.59</v>
      </c>
      <c r="F96" s="1" t="n">
        <f aca="false">E96-B96</f>
        <v>25686.52</v>
      </c>
    </row>
    <row r="97" customFormat="false" ht="13.5" hidden="false" customHeight="false" outlineLevel="0" collapsed="false">
      <c r="A97" s="1" t="n">
        <v>630</v>
      </c>
      <c r="B97" s="1" t="n">
        <v>-25073.34</v>
      </c>
      <c r="C97" s="1" t="n">
        <v>-24262.26</v>
      </c>
      <c r="D97" s="1" t="n">
        <f aca="false">C97-B97</f>
        <v>811.080000000002</v>
      </c>
      <c r="F97" s="1" t="n">
        <f aca="false">E97-B97</f>
        <v>25073.34</v>
      </c>
    </row>
    <row r="98" customFormat="false" ht="13.5" hidden="false" customHeight="false" outlineLevel="0" collapsed="false">
      <c r="A98" s="1" t="n">
        <v>620</v>
      </c>
      <c r="B98" s="1" t="n">
        <v>-24464.93</v>
      </c>
      <c r="C98" s="1" t="n">
        <v>-23685.3</v>
      </c>
      <c r="D98" s="1" t="n">
        <f aca="false">C98-B98</f>
        <v>779.630000000001</v>
      </c>
      <c r="F98" s="1" t="n">
        <f aca="false">E98-B98</f>
        <v>24464.93</v>
      </c>
    </row>
    <row r="99" customFormat="false" ht="13.5" hidden="false" customHeight="false" outlineLevel="0" collapsed="false">
      <c r="A99" s="1" t="n">
        <v>610</v>
      </c>
      <c r="B99" s="1" t="n">
        <v>-23861.35</v>
      </c>
      <c r="C99" s="1" t="n">
        <v>-23113.12</v>
      </c>
      <c r="D99" s="1" t="n">
        <f aca="false">C99-B99</f>
        <v>748.23</v>
      </c>
      <c r="F99" s="1" t="n">
        <f aca="false">E99-B99</f>
        <v>23861.35</v>
      </c>
    </row>
    <row r="100" customFormat="false" ht="13.5" hidden="false" customHeight="false" outlineLevel="0" collapsed="false">
      <c r="A100" s="1" t="n">
        <v>600</v>
      </c>
      <c r="B100" s="1" t="n">
        <v>-23262.66</v>
      </c>
      <c r="C100" s="1" t="n">
        <v>-22545.78</v>
      </c>
      <c r="D100" s="1" t="n">
        <f aca="false">C100-B100</f>
        <v>716.880000000001</v>
      </c>
      <c r="F100" s="1" t="n">
        <f aca="false">E100-B100</f>
        <v>23262.66</v>
      </c>
    </row>
    <row r="101" customFormat="false" ht="13.5" hidden="false" customHeight="false" outlineLevel="0" collapsed="false">
      <c r="A101" s="1" t="n">
        <v>590</v>
      </c>
      <c r="B101" s="1" t="n">
        <v>-22668.94</v>
      </c>
      <c r="C101" s="1" t="n">
        <v>-21983.33</v>
      </c>
      <c r="D101" s="1" t="n">
        <f aca="false">C101-B101</f>
        <v>685.609999999997</v>
      </c>
      <c r="F101" s="1" t="n">
        <f aca="false">E101-B101</f>
        <v>22668.94</v>
      </c>
    </row>
    <row r="102" customFormat="false" ht="13.5" hidden="false" customHeight="false" outlineLevel="0" collapsed="false">
      <c r="A102" s="1" t="n">
        <v>580</v>
      </c>
      <c r="B102" s="1" t="n">
        <v>-22080.25</v>
      </c>
      <c r="C102" s="1" t="n">
        <v>-21425.85</v>
      </c>
      <c r="D102" s="1" t="n">
        <f aca="false">C102-B102</f>
        <v>654.400000000002</v>
      </c>
      <c r="F102" s="1" t="n">
        <f aca="false">E102-B102</f>
        <v>22080.25</v>
      </c>
    </row>
    <row r="103" customFormat="false" ht="13.5" hidden="false" customHeight="false" outlineLevel="0" collapsed="false">
      <c r="A103" s="1" t="n">
        <v>570</v>
      </c>
      <c r="B103" s="1" t="n">
        <v>-21496.68</v>
      </c>
      <c r="C103" s="1" t="n">
        <v>-20873.4</v>
      </c>
      <c r="D103" s="1" t="n">
        <f aca="false">C103-B103</f>
        <v>623.279999999999</v>
      </c>
      <c r="F103" s="1" t="n">
        <f aca="false">E103-B103</f>
        <v>21496.68</v>
      </c>
    </row>
    <row r="104" customFormat="false" ht="13.5" hidden="false" customHeight="false" outlineLevel="0" collapsed="false">
      <c r="A104" s="1" t="n">
        <v>560</v>
      </c>
      <c r="B104" s="1" t="n">
        <v>-20918.31</v>
      </c>
      <c r="C104" s="1" t="n">
        <v>-20326.05</v>
      </c>
      <c r="D104" s="1" t="n">
        <f aca="false">C104-B104</f>
        <v>592.260000000002</v>
      </c>
      <c r="F104" s="1" t="n">
        <f aca="false">E104-B104</f>
        <v>20918.31</v>
      </c>
    </row>
    <row r="105" customFormat="false" ht="13.5" hidden="false" customHeight="false" outlineLevel="0" collapsed="false">
      <c r="A105" s="1" t="n">
        <v>550</v>
      </c>
      <c r="B105" s="1" t="n">
        <v>-20345.21</v>
      </c>
      <c r="C105" s="1" t="n">
        <v>-19783.88</v>
      </c>
      <c r="D105" s="1" t="n">
        <f aca="false">C105-B105</f>
        <v>561.329999999998</v>
      </c>
      <c r="F105" s="1" t="n">
        <f aca="false">E105-B105</f>
        <v>20345.21</v>
      </c>
    </row>
    <row r="106" customFormat="false" ht="13.5" hidden="false" customHeight="false" outlineLevel="0" collapsed="false">
      <c r="A106" s="1" t="n">
        <v>540</v>
      </c>
      <c r="B106" s="1" t="n">
        <v>-19777.46</v>
      </c>
      <c r="C106" s="1" t="n">
        <v>-19246.95</v>
      </c>
      <c r="D106" s="1" t="n">
        <f aca="false">C106-B106</f>
        <v>530.509999999998</v>
      </c>
      <c r="F106" s="1" t="n">
        <f aca="false">E106-B106</f>
        <v>19777.46</v>
      </c>
    </row>
    <row r="107" customFormat="false" ht="13.5" hidden="false" customHeight="false" outlineLevel="0" collapsed="false">
      <c r="A107" s="1" t="n">
        <v>530</v>
      </c>
      <c r="B107" s="1" t="n">
        <v>-19215.18</v>
      </c>
      <c r="C107" s="1" t="n">
        <v>-18715.34</v>
      </c>
      <c r="D107" s="1" t="n">
        <f aca="false">C107-B107</f>
        <v>499.84</v>
      </c>
      <c r="F107" s="1" t="n">
        <f aca="false">E107-B107</f>
        <v>19215.18</v>
      </c>
    </row>
    <row r="108" customFormat="false" ht="13.5" hidden="false" customHeight="false" outlineLevel="0" collapsed="false">
      <c r="A108" s="1" t="n">
        <v>520</v>
      </c>
      <c r="B108" s="1" t="n">
        <v>-18658.43</v>
      </c>
      <c r="C108" s="1" t="n">
        <v>-18189.14</v>
      </c>
      <c r="D108" s="1" t="n">
        <f aca="false">C108-B108</f>
        <v>469.290000000001</v>
      </c>
      <c r="F108" s="1" t="n">
        <f aca="false">E108-B108</f>
        <v>18658.43</v>
      </c>
    </row>
    <row r="109" customFormat="false" ht="13.5" hidden="false" customHeight="false" outlineLevel="0" collapsed="false">
      <c r="A109" s="1" t="n">
        <v>510</v>
      </c>
      <c r="B109" s="1" t="n">
        <v>-18107.34</v>
      </c>
      <c r="C109" s="1" t="n">
        <v>-17668.43</v>
      </c>
      <c r="D109" s="1" t="n">
        <f aca="false">C109-B109</f>
        <v>438.91</v>
      </c>
      <c r="F109" s="1" t="n">
        <f aca="false">E109-B109</f>
        <v>18107.34</v>
      </c>
    </row>
    <row r="110" customFormat="false" ht="13.5" hidden="false" customHeight="false" outlineLevel="0" collapsed="false">
      <c r="A110" s="1" t="n">
        <v>500</v>
      </c>
      <c r="B110" s="1" t="n">
        <v>-17561.99</v>
      </c>
      <c r="C110" s="1" t="n">
        <v>-17153.29</v>
      </c>
      <c r="D110" s="1" t="n">
        <f aca="false">C110-B110</f>
        <v>408.700000000001</v>
      </c>
      <c r="F110" s="1" t="n">
        <f aca="false">E110-B110</f>
        <v>17561.99</v>
      </c>
    </row>
    <row r="111" customFormat="false" ht="13.5" hidden="false" customHeight="false" outlineLevel="0" collapsed="false">
      <c r="A111" s="1" t="n">
        <v>490</v>
      </c>
      <c r="B111" s="1" t="n">
        <v>-17022.52</v>
      </c>
      <c r="C111" s="1" t="n">
        <v>-16643.8</v>
      </c>
      <c r="D111" s="1" t="n">
        <f aca="false">C111-B111</f>
        <v>378.720000000001</v>
      </c>
      <c r="F111" s="1" t="n">
        <f aca="false">E111-B111</f>
        <v>17022.52</v>
      </c>
      <c r="G111" s="1" t="n">
        <f aca="false">D111+(D110-D111)*0.1</f>
        <v>381.718000000001</v>
      </c>
    </row>
    <row r="112" customFormat="false" ht="13.5" hidden="false" customHeight="false" outlineLevel="0" collapsed="false">
      <c r="A112" s="1" t="n">
        <v>480</v>
      </c>
      <c r="B112" s="1" t="n">
        <v>-16489.02</v>
      </c>
      <c r="C112" s="1" t="n">
        <v>-16140.08</v>
      </c>
      <c r="D112" s="1" t="n">
        <f aca="false">C112-B112</f>
        <v>348.940000000001</v>
      </c>
      <c r="F112" s="1" t="n">
        <f aca="false">E112-B112</f>
        <v>16489.02</v>
      </c>
      <c r="G112" s="1" t="n">
        <f aca="false">D112+(D111-D112)*0.1</f>
        <v>351.918000000001</v>
      </c>
    </row>
    <row r="113" customFormat="false" ht="13.5" hidden="false" customHeight="false" outlineLevel="0" collapsed="false">
      <c r="A113" s="1" t="n">
        <v>470</v>
      </c>
      <c r="B113" s="1" t="n">
        <v>-15961.64</v>
      </c>
      <c r="C113" s="1" t="n">
        <v>-15642.19</v>
      </c>
      <c r="D113" s="1" t="n">
        <f aca="false">C113-B113</f>
        <v>319.449999999999</v>
      </c>
      <c r="F113" s="1" t="n">
        <f aca="false">E113-B113</f>
        <v>15961.64</v>
      </c>
      <c r="G113" s="1" t="n">
        <f aca="false">D113+(D112-D113)*0.1</f>
        <v>322.398999999999</v>
      </c>
    </row>
    <row r="114" customFormat="false" ht="13.5" hidden="false" customHeight="false" outlineLevel="0" collapsed="false">
      <c r="A114" s="1" t="n">
        <v>460</v>
      </c>
      <c r="B114" s="1" t="n">
        <v>-15440.51</v>
      </c>
      <c r="C114" s="1" t="n">
        <v>-15150.26</v>
      </c>
      <c r="D114" s="1" t="n">
        <f aca="false">C114-B114</f>
        <v>290.25</v>
      </c>
      <c r="F114" s="1" t="n">
        <f aca="false">E114-B114</f>
        <v>15440.51</v>
      </c>
      <c r="G114" s="1" t="n">
        <f aca="false">D114+(D113-D114)*0.1</f>
        <v>293.17</v>
      </c>
    </row>
    <row r="115" customFormat="false" ht="13.5" hidden="false" customHeight="false" outlineLevel="0" collapsed="false">
      <c r="A115" s="1" t="n">
        <v>450</v>
      </c>
      <c r="B115" s="1" t="n">
        <v>-14925.78</v>
      </c>
      <c r="C115" s="1" t="n">
        <v>-14664.38</v>
      </c>
      <c r="D115" s="1" t="n">
        <f aca="false">C115-B115</f>
        <v>261.400000000001</v>
      </c>
      <c r="F115" s="1" t="n">
        <f aca="false">E115-B115</f>
        <v>14925.78</v>
      </c>
      <c r="G115" s="1" t="n">
        <f aca="false">D115+(D114-D115)*0.1</f>
        <v>264.285000000001</v>
      </c>
    </row>
    <row r="116" customFormat="false" ht="13.5" hidden="false" customHeight="false" outlineLevel="0" collapsed="false">
      <c r="A116" s="1" t="n">
        <v>440</v>
      </c>
      <c r="B116" s="1" t="n">
        <v>-14417.61</v>
      </c>
      <c r="C116" s="1" t="n">
        <v>-14184.66</v>
      </c>
      <c r="D116" s="1" t="n">
        <f aca="false">C116-B116</f>
        <v>232.950000000001</v>
      </c>
      <c r="F116" s="1" t="n">
        <f aca="false">E116-B116</f>
        <v>14417.61</v>
      </c>
      <c r="G116" s="1" t="n">
        <f aca="false">D116+(D115-D116)*0.1</f>
        <v>235.795000000001</v>
      </c>
    </row>
    <row r="117" customFormat="false" ht="13.5" hidden="false" customHeight="false" outlineLevel="0" collapsed="false">
      <c r="A117" s="1" t="n">
        <v>430</v>
      </c>
      <c r="B117" s="1" t="n">
        <v>-13916.19</v>
      </c>
      <c r="C117" s="1" t="n">
        <v>-13711.2</v>
      </c>
      <c r="D117" s="1" t="n">
        <f aca="false">C117-B117</f>
        <v>204.99</v>
      </c>
      <c r="F117" s="1" t="n">
        <f aca="false">E117-B117</f>
        <v>13916.19</v>
      </c>
      <c r="G117" s="1" t="n">
        <f aca="false">D117+(D116-D117)*0.1</f>
        <v>207.786</v>
      </c>
    </row>
    <row r="118" customFormat="false" ht="13.5" hidden="false" customHeight="false" outlineLevel="0" collapsed="false">
      <c r="A118" s="1" t="n">
        <v>420</v>
      </c>
      <c r="B118" s="1" t="n">
        <v>-13421.71</v>
      </c>
      <c r="C118" s="1" t="n">
        <v>-13244.13</v>
      </c>
      <c r="D118" s="1" t="n">
        <f aca="false">C118-B118</f>
        <v>177.58</v>
      </c>
      <c r="F118" s="1" t="n">
        <f aca="false">E118-B118</f>
        <v>13421.71</v>
      </c>
      <c r="G118" s="1" t="n">
        <f aca="false">D118+(D117-D118)*0.1</f>
        <v>180.321</v>
      </c>
    </row>
    <row r="119" customFormat="false" ht="13.5" hidden="false" customHeight="false" outlineLevel="0" collapsed="false">
      <c r="A119" s="1" t="n">
        <v>410</v>
      </c>
      <c r="B119" s="1" t="n">
        <v>-12934.41</v>
      </c>
      <c r="C119" s="1" t="n">
        <v>-12783.58</v>
      </c>
      <c r="D119" s="1" t="n">
        <f aca="false">C119-B119</f>
        <v>150.83</v>
      </c>
      <c r="F119" s="1" t="n">
        <f aca="false">E119-B119</f>
        <v>12934.41</v>
      </c>
      <c r="G119" s="1" t="n">
        <f aca="false">D119+(D118-D119)*0.1</f>
        <v>153.505</v>
      </c>
    </row>
    <row r="120" customFormat="false" ht="13.5" hidden="false" customHeight="false" outlineLevel="0" collapsed="false">
      <c r="A120" s="1" t="n">
        <v>400</v>
      </c>
      <c r="B120" s="1" t="n">
        <v>-12454.55</v>
      </c>
      <c r="C120" s="1" t="n">
        <v>-12329.65</v>
      </c>
      <c r="D120" s="1" t="n">
        <f aca="false">C120-B120</f>
        <v>124.9</v>
      </c>
      <c r="F120" s="1" t="n">
        <f aca="false">E120-B120</f>
        <v>12454.55</v>
      </c>
      <c r="G120" s="1" t="n">
        <f aca="false">D120+(D119-D120)*0.1</f>
        <v>127.493</v>
      </c>
    </row>
    <row r="121" customFormat="false" ht="13.5" hidden="false" customHeight="false" outlineLevel="0" collapsed="false">
      <c r="A121" s="1" t="n">
        <v>390</v>
      </c>
      <c r="B121" s="1" t="n">
        <v>-11982.48</v>
      </c>
      <c r="C121" s="1" t="n">
        <v>-11882.49</v>
      </c>
      <c r="D121" s="1" t="n">
        <f aca="false">C121-B121</f>
        <v>99.9899999999998</v>
      </c>
      <c r="F121" s="1" t="n">
        <f aca="false">E121-B121</f>
        <v>11982.48</v>
      </c>
      <c r="G121" s="1" t="n">
        <f aca="false">D121+(D120-D121)*0.1</f>
        <v>102.481</v>
      </c>
      <c r="H121" s="1" t="n">
        <f aca="false">(-108-D121)/(D120-D121)*10+A121</f>
        <v>306.503412284223</v>
      </c>
    </row>
    <row r="122" customFormat="false" ht="13.5" hidden="false" customHeight="false" outlineLevel="0" collapsed="false">
      <c r="A122" s="1" t="n">
        <v>380</v>
      </c>
      <c r="B122" s="1" t="n">
        <v>-11518.96</v>
      </c>
      <c r="C122" s="1" t="n">
        <v>-11442.24</v>
      </c>
      <c r="D122" s="1" t="n">
        <f aca="false">C122-B122</f>
        <v>76.7199999999994</v>
      </c>
      <c r="F122" s="1" t="n">
        <f aca="false">E122-B122</f>
        <v>11518.96</v>
      </c>
      <c r="G122" s="1" t="n">
        <f aca="false">D122+(D121-D122)*0.1</f>
        <v>79.0469999999994</v>
      </c>
    </row>
    <row r="123" customFormat="false" ht="13.5" hidden="false" customHeight="false" outlineLevel="0" collapsed="false">
      <c r="A123" s="1" t="n">
        <v>370</v>
      </c>
      <c r="B123" s="1" t="n">
        <v>-11065.6</v>
      </c>
      <c r="C123" s="1" t="n">
        <v>-11009.03</v>
      </c>
      <c r="D123" s="1" t="n">
        <f aca="false">C123-B123</f>
        <v>56.5699999999997</v>
      </c>
      <c r="F123" s="1" t="n">
        <f aca="false">E123-B123</f>
        <v>11065.6</v>
      </c>
      <c r="G123" s="1" t="n">
        <f aca="false">D123+(D122-D123)*0.1</f>
        <v>58.5849999999997</v>
      </c>
    </row>
    <row r="124" customFormat="false" ht="13.5" hidden="false" customHeight="false" outlineLevel="0" collapsed="false">
      <c r="A124" s="1" t="n">
        <v>360</v>
      </c>
      <c r="B124" s="1" t="n">
        <v>-10622.33</v>
      </c>
      <c r="C124" s="1" t="n">
        <v>-10583.02</v>
      </c>
      <c r="D124" s="1" t="n">
        <f aca="false">C124-B124</f>
        <v>39.3099999999995</v>
      </c>
      <c r="F124" s="1" t="n">
        <f aca="false">E124-B124</f>
        <v>10622.33</v>
      </c>
      <c r="G124" s="1" t="n">
        <f aca="false">D124+(D123-D124)*0.1</f>
        <v>41.0359999999995</v>
      </c>
    </row>
    <row r="125" customFormat="false" ht="13.5" hidden="false" customHeight="false" outlineLevel="0" collapsed="false">
      <c r="A125" s="1" t="n">
        <v>350</v>
      </c>
      <c r="B125" s="1" t="n">
        <v>-10189.03</v>
      </c>
      <c r="C125" s="1" t="n">
        <v>-10164.38</v>
      </c>
      <c r="D125" s="1" t="n">
        <f aca="false">C125-B125</f>
        <v>24.6500000000015</v>
      </c>
      <c r="F125" s="1" t="n">
        <f aca="false">E125-B125</f>
        <v>10189.03</v>
      </c>
      <c r="G125" s="1" t="n">
        <f aca="false">D125+(D124-D125)*0.1</f>
        <v>26.1160000000013</v>
      </c>
    </row>
    <row r="126" customFormat="false" ht="13.5" hidden="false" customHeight="false" outlineLevel="0" collapsed="false">
      <c r="A126" s="1" t="n">
        <v>340</v>
      </c>
      <c r="B126" s="1" t="n">
        <v>-9765.595</v>
      </c>
      <c r="C126" s="1" t="n">
        <v>-9753.251</v>
      </c>
      <c r="D126" s="1" t="n">
        <f aca="false">C126-B126</f>
        <v>12.3439999999991</v>
      </c>
      <c r="F126" s="1" t="n">
        <f aca="false">E126-B126</f>
        <v>9765.595</v>
      </c>
      <c r="G126" s="1" t="n">
        <f aca="false">D126+(D125-D126)*0.1</f>
        <v>13.5745999999994</v>
      </c>
    </row>
    <row r="127" customFormat="false" ht="13.5" hidden="false" customHeight="false" outlineLevel="0" collapsed="false">
      <c r="A127" s="1" t="n">
        <v>330</v>
      </c>
      <c r="B127" s="1" t="n">
        <v>-9351.99</v>
      </c>
      <c r="C127" s="1" t="n">
        <v>-9349.822</v>
      </c>
      <c r="D127" s="1" t="n">
        <f aca="false">C127-B127</f>
        <v>2.16799999999967</v>
      </c>
      <c r="F127" s="1" t="n">
        <f aca="false">E127-B127</f>
        <v>9351.99</v>
      </c>
      <c r="G127" s="1" t="n">
        <f aca="false">D127+(D126-D127)*0.1</f>
        <v>3.18559999999961</v>
      </c>
    </row>
    <row r="128" customFormat="false" ht="13.5" hidden="false" customHeight="false" outlineLevel="0" collapsed="false">
      <c r="A128" s="1" t="n">
        <v>320</v>
      </c>
      <c r="B128" s="1" t="n">
        <v>-8948.206</v>
      </c>
      <c r="C128" s="1" t="n">
        <v>-8954.274</v>
      </c>
      <c r="D128" s="1" t="n">
        <f aca="false">C128-B128</f>
        <v>-6.0679999999993</v>
      </c>
      <c r="F128" s="1" t="n">
        <f aca="false">E128-B128</f>
        <v>8948.206</v>
      </c>
      <c r="G128" s="1" t="n">
        <f aca="false">D128+(D127-D128)*0.8</f>
        <v>0.520799999999873</v>
      </c>
    </row>
    <row r="129" customFormat="false" ht="13.5" hidden="false" customHeight="false" outlineLevel="0" collapsed="false">
      <c r="A129" s="1" t="n">
        <v>310</v>
      </c>
      <c r="B129" s="1" t="n">
        <v>-8554.269</v>
      </c>
      <c r="C129" s="1" t="n">
        <v>-8566.797</v>
      </c>
      <c r="D129" s="1" t="n">
        <f aca="false">C129-B129</f>
        <v>-12.5280000000002</v>
      </c>
      <c r="F129" s="1" t="n">
        <f aca="false">E129-B129</f>
        <v>8554.269</v>
      </c>
      <c r="G129" s="1" t="n">
        <f aca="false">D129+(D128-D129)*0.1</f>
        <v>-11.8820000000002</v>
      </c>
    </row>
    <row r="130" customFormat="false" ht="13.5" hidden="false" customHeight="false" outlineLevel="0" collapsed="false">
      <c r="A130" s="1" t="n">
        <v>300</v>
      </c>
      <c r="B130" s="1" t="n">
        <v>-8170.229</v>
      </c>
      <c r="C130" s="1" t="n">
        <v>-8187.592</v>
      </c>
      <c r="D130" s="1" t="n">
        <f aca="false">C130-B130</f>
        <v>-17.3629999999994</v>
      </c>
      <c r="F130" s="1" t="n">
        <f aca="false">E130-B130</f>
        <v>8170.229</v>
      </c>
      <c r="G130" s="1" t="n">
        <f aca="false">D130+(D129-D130)*0.1</f>
        <v>-16.8794999999995</v>
      </c>
    </row>
    <row r="131" customFormat="false" ht="13.5" hidden="false" customHeight="false" outlineLevel="0" collapsed="false">
      <c r="A131" s="1" t="n">
        <v>290</v>
      </c>
      <c r="B131" s="1" t="n">
        <v>-7796.168</v>
      </c>
      <c r="C131" s="1" t="n">
        <v>-7816.87</v>
      </c>
      <c r="D131" s="1" t="n">
        <f aca="false">C131-B131</f>
        <v>-20.7020000000002</v>
      </c>
      <c r="F131" s="1" t="n">
        <f aca="false">E131-B131</f>
        <v>7796.168</v>
      </c>
      <c r="G131" s="1" t="n">
        <f aca="false">D131+(D130-D131)*0.1</f>
        <v>-20.3681000000001</v>
      </c>
    </row>
    <row r="132" customFormat="false" ht="13.5" hidden="false" customHeight="false" outlineLevel="0" collapsed="false">
      <c r="A132" s="1" t="n">
        <v>280</v>
      </c>
      <c r="B132" s="1" t="n">
        <v>-7432.186</v>
      </c>
      <c r="C132" s="1" t="n">
        <v>-7454.855</v>
      </c>
      <c r="D132" s="1" t="n">
        <f aca="false">C132-B132</f>
        <v>-22.6689999999999</v>
      </c>
      <c r="F132" s="1" t="n">
        <f aca="false">E132-B132</f>
        <v>7432.186</v>
      </c>
      <c r="G132" s="1" t="n">
        <f aca="false">D132+(D131-D132)*0.1</f>
        <v>-22.4722999999999</v>
      </c>
    </row>
    <row r="133" customFormat="false" ht="13.5" hidden="false" customHeight="false" outlineLevel="0" collapsed="false">
      <c r="A133" s="1" t="n">
        <v>270</v>
      </c>
      <c r="B133" s="1" t="n">
        <v>-7078.404</v>
      </c>
      <c r="C133" s="1" t="n">
        <v>-7101.781</v>
      </c>
      <c r="D133" s="1" t="n">
        <f aca="false">C133-B133</f>
        <v>-23.3769999999995</v>
      </c>
      <c r="F133" s="1" t="n">
        <f aca="false">E133-B133</f>
        <v>7078.404</v>
      </c>
    </row>
    <row r="134" customFormat="false" ht="13.5" hidden="false" customHeight="false" outlineLevel="0" collapsed="false">
      <c r="A134" s="1" t="n">
        <v>260</v>
      </c>
      <c r="B134" s="1" t="n">
        <v>-6734.966</v>
      </c>
      <c r="C134" s="1" t="n">
        <v>-6757.895</v>
      </c>
      <c r="D134" s="1" t="n">
        <f aca="false">C134-B134</f>
        <v>-22.9290000000001</v>
      </c>
      <c r="F134" s="1" t="n">
        <f aca="false">E134-B134</f>
        <v>6734.966</v>
      </c>
    </row>
    <row r="135" customFormat="false" ht="13.5" hidden="false" customHeight="false" outlineLevel="0" collapsed="false">
      <c r="A135" s="1" t="n">
        <v>250</v>
      </c>
      <c r="B135" s="1" t="n">
        <v>-6402.035</v>
      </c>
      <c r="C135" s="1" t="n">
        <v>-6423.455</v>
      </c>
      <c r="D135" s="1" t="n">
        <f aca="false">C135-B135</f>
        <v>-21.4200000000001</v>
      </c>
      <c r="F135" s="1" t="n">
        <f aca="false">E135-B135</f>
        <v>6402.035</v>
      </c>
      <c r="G135" s="1" t="n">
        <f aca="false">D135+(D134-D135)*0.6</f>
        <v>-22.3254000000001</v>
      </c>
    </row>
    <row r="136" customFormat="false" ht="13.5" hidden="false" customHeight="false" outlineLevel="0" collapsed="false">
      <c r="A136" s="1" t="n">
        <v>240</v>
      </c>
      <c r="B136" s="1" t="n">
        <v>-6079.791</v>
      </c>
      <c r="C136" s="1" t="n">
        <v>-6098.736</v>
      </c>
      <c r="D136" s="1" t="n">
        <f aca="false">C136-B136</f>
        <v>-18.9449999999997</v>
      </c>
      <c r="F136" s="1" t="n">
        <f aca="false">E136-B136</f>
        <v>6079.791</v>
      </c>
    </row>
    <row r="137" customFormat="false" ht="13.5" hidden="false" customHeight="false" outlineLevel="0" collapsed="false">
      <c r="A137" s="1" t="n">
        <v>230</v>
      </c>
      <c r="B137" s="1" t="n">
        <v>-5768.434</v>
      </c>
      <c r="C137" s="1" t="n">
        <v>-5784.025</v>
      </c>
      <c r="D137" s="1" t="n">
        <f aca="false">C137-B137</f>
        <v>-15.5909999999994</v>
      </c>
      <c r="F137" s="1" t="n">
        <f aca="false">E137-B137</f>
        <v>5768.434</v>
      </c>
    </row>
    <row r="138" customFormat="false" ht="13.5" hidden="false" customHeight="false" outlineLevel="0" collapsed="false">
      <c r="A138" s="1" t="n">
        <v>220</v>
      </c>
      <c r="B138" s="1" t="n">
        <v>-5468.18</v>
      </c>
      <c r="C138" s="1" t="n">
        <v>-5479.625</v>
      </c>
      <c r="D138" s="1" t="n">
        <f aca="false">C138-B138</f>
        <v>-11.4449999999997</v>
      </c>
      <c r="F138" s="1" t="n">
        <f aca="false">E138-B138</f>
        <v>5468.18</v>
      </c>
    </row>
    <row r="139" customFormat="false" ht="13.5" hidden="false" customHeight="false" outlineLevel="0" collapsed="false">
      <c r="A139" s="1" t="n">
        <v>210</v>
      </c>
      <c r="B139" s="1" t="n">
        <v>-5179.263</v>
      </c>
      <c r="C139" s="1" t="n">
        <v>-5185.85</v>
      </c>
      <c r="D139" s="1" t="n">
        <f aca="false">C139-B139</f>
        <v>-6.58700000000044</v>
      </c>
      <c r="F139" s="1" t="n">
        <f aca="false">E139-B139</f>
        <v>5179.263</v>
      </c>
    </row>
    <row r="140" customFormat="false" ht="13.5" hidden="false" customHeight="false" outlineLevel="0" collapsed="false">
      <c r="A140" s="1" t="n">
        <v>200</v>
      </c>
      <c r="B140" s="1" t="n">
        <v>-4901.931</v>
      </c>
      <c r="C140" s="1" t="n">
        <v>-4903.033</v>
      </c>
      <c r="D140" s="1" t="n">
        <f aca="false">C140-B140</f>
        <v>-1.10200000000077</v>
      </c>
      <c r="F140" s="1" t="n">
        <f aca="false">E140-B140</f>
        <v>4901.931</v>
      </c>
    </row>
    <row r="141" customFormat="false" ht="13.5" hidden="false" customHeight="false" outlineLevel="0" collapsed="false">
      <c r="A141" s="1" t="n">
        <v>190</v>
      </c>
      <c r="B141" s="1" t="n">
        <v>-4636.441</v>
      </c>
      <c r="C141" s="1" t="n">
        <v>-4631.517</v>
      </c>
      <c r="D141" s="1" t="n">
        <f aca="false">C141-B141</f>
        <v>4.92399999999998</v>
      </c>
      <c r="F141" s="1" t="n">
        <f aca="false">E141-B141</f>
        <v>4636.441</v>
      </c>
    </row>
    <row r="142" customFormat="false" ht="13.5" hidden="false" customHeight="false" outlineLevel="0" collapsed="false">
      <c r="A142" s="1" t="n">
        <v>180</v>
      </c>
      <c r="B142" s="1" t="n">
        <v>-4383.059</v>
      </c>
      <c r="C142" s="1" t="n">
        <v>-4371.658</v>
      </c>
      <c r="D142" s="1" t="n">
        <f aca="false">C142-B142</f>
        <v>11.4009999999998</v>
      </c>
      <c r="F142" s="1" t="n">
        <f aca="false">E142-B142</f>
        <v>4383.059</v>
      </c>
    </row>
    <row r="143" customFormat="false" ht="13.5" hidden="false" customHeight="false" outlineLevel="0" collapsed="false">
      <c r="A143" s="1" t="n">
        <v>170</v>
      </c>
      <c r="B143" s="1" t="n">
        <v>-4142.046</v>
      </c>
      <c r="C143" s="1" t="n">
        <v>-4123.818</v>
      </c>
      <c r="D143" s="1" t="n">
        <f aca="false">C143-B143</f>
        <v>18.2280000000001</v>
      </c>
      <c r="F143" s="1" t="n">
        <f aca="false">E143-B143</f>
        <v>4142.046</v>
      </c>
    </row>
    <row r="144" customFormat="false" ht="13.5" hidden="false" customHeight="false" outlineLevel="0" collapsed="false">
      <c r="A144" s="1" t="n">
        <v>160</v>
      </c>
      <c r="B144" s="1" t="n">
        <v>-3913.649</v>
      </c>
      <c r="C144" s="1" t="n">
        <v>-3888.367</v>
      </c>
      <c r="D144" s="1" t="n">
        <f aca="false">C144-B144</f>
        <v>25.2819999999997</v>
      </c>
      <c r="F144" s="1" t="n">
        <f aca="false">E144-B144</f>
        <v>3913.649</v>
      </c>
    </row>
    <row r="145" customFormat="false" ht="13.5" hidden="false" customHeight="false" outlineLevel="0" collapsed="false">
      <c r="A145" s="1" t="n">
        <v>150</v>
      </c>
      <c r="B145" s="1" t="n">
        <v>-3698.078</v>
      </c>
      <c r="C145" s="1" t="n">
        <v>-3665.674</v>
      </c>
      <c r="D145" s="1" t="n">
        <f aca="false">C145-B145</f>
        <v>32.404</v>
      </c>
      <c r="F145" s="1" t="n">
        <f aca="false">E145-B145</f>
        <v>3698.078</v>
      </c>
    </row>
    <row r="146" customFormat="false" ht="13.5" hidden="false" customHeight="false" outlineLevel="0" collapsed="false">
      <c r="A146" s="1" t="n">
        <v>140</v>
      </c>
      <c r="B146" s="1" t="n">
        <v>-3495.467</v>
      </c>
      <c r="C146" s="1" t="n">
        <v>-3456.127</v>
      </c>
      <c r="D146" s="1" t="n">
        <f aca="false">C146-B146</f>
        <v>39.3400000000001</v>
      </c>
      <c r="F146" s="1" t="n">
        <f aca="false">E146-B146</f>
        <v>3495.467</v>
      </c>
    </row>
    <row r="147" customFormat="false" ht="13.5" hidden="false" customHeight="false" outlineLevel="0" collapsed="false">
      <c r="A147" s="1" t="n">
        <v>130</v>
      </c>
      <c r="B147" s="1" t="n">
        <v>-3305.82</v>
      </c>
      <c r="C147" s="1" t="n">
        <v>-3260.549</v>
      </c>
      <c r="D147" s="1" t="n">
        <f aca="false">C147-B147</f>
        <v>45.2710000000002</v>
      </c>
      <c r="F147" s="1" t="n">
        <f aca="false">E147-B147</f>
        <v>3305.82</v>
      </c>
    </row>
    <row r="148" customFormat="false" ht="13.5" hidden="false" customHeight="false" outlineLevel="0" collapsed="false">
      <c r="A148" s="1" t="n">
        <v>120</v>
      </c>
      <c r="B148" s="1" t="n">
        <v>-3128.904</v>
      </c>
      <c r="C148" s="1" t="n">
        <v>-3079.626</v>
      </c>
      <c r="D148" s="1" t="n">
        <f aca="false">C148-B148</f>
        <v>49.2779999999998</v>
      </c>
      <c r="F148" s="1" t="n">
        <f aca="false">E148-B148</f>
        <v>3128.904</v>
      </c>
    </row>
    <row r="149" customFormat="false" ht="13.5" hidden="false" customHeight="false" outlineLevel="0" collapsed="false">
      <c r="A149" s="1" t="n">
        <v>110</v>
      </c>
      <c r="B149" s="1" t="n">
        <v>-2964.07</v>
      </c>
      <c r="C149" s="1" t="n">
        <v>-2912.259</v>
      </c>
      <c r="D149" s="1" t="n">
        <f aca="false">C149-B149</f>
        <v>51.8110000000002</v>
      </c>
      <c r="F149" s="1" t="n">
        <f aca="false">E149-B149</f>
        <v>2964.07</v>
      </c>
    </row>
    <row r="150" customFormat="false" ht="13.5" hidden="false" customHeight="false" outlineLevel="0" collapsed="false">
      <c r="A150" s="1" t="n">
        <v>100</v>
      </c>
      <c r="B150" s="1" t="n">
        <v>-2809.916</v>
      </c>
      <c r="C150" s="1" t="n">
        <v>-2756.712</v>
      </c>
      <c r="D150" s="1" t="n">
        <f aca="false">C150-B150</f>
        <v>53.2040000000002</v>
      </c>
      <c r="F150" s="1" t="n">
        <f aca="false">E150-B150</f>
        <v>2809.916</v>
      </c>
    </row>
    <row r="151" customFormat="false" ht="13.5" hidden="false" customHeight="false" outlineLevel="0" collapsed="false">
      <c r="A151" s="1" t="n">
        <v>90</v>
      </c>
      <c r="B151" s="1" t="n">
        <v>-2663.638</v>
      </c>
      <c r="C151" s="1" t="n">
        <v>-2609.95</v>
      </c>
      <c r="D151" s="1" t="n">
        <f aca="false">C151-B151</f>
        <v>53.6880000000001</v>
      </c>
      <c r="F151" s="1" t="n">
        <f aca="false">E151-B151</f>
        <v>2663.638</v>
      </c>
    </row>
    <row r="152" customFormat="false" ht="13.5" hidden="false" customHeight="false" outlineLevel="0" collapsed="false">
      <c r="A152" s="1" t="n">
        <v>80</v>
      </c>
      <c r="B152" s="1" t="n">
        <v>-2519.675</v>
      </c>
      <c r="C152" s="1" t="n">
        <v>-2466.252</v>
      </c>
      <c r="D152" s="1" t="n">
        <f aca="false">C152-B152</f>
        <v>53.4230000000002</v>
      </c>
      <c r="F152" s="1" t="n">
        <f aca="false">E152-B152</f>
        <v>2519.675</v>
      </c>
    </row>
    <row r="153" customFormat="false" ht="13.5" hidden="false" customHeight="false" outlineLevel="0" collapsed="false">
      <c r="A153" s="1" t="n">
        <v>70</v>
      </c>
      <c r="B153" s="1" t="n">
        <v>-2366.646</v>
      </c>
      <c r="C153" s="1" t="n">
        <v>-2314.152</v>
      </c>
      <c r="D153" s="1" t="n">
        <f aca="false">C153-B153</f>
        <v>52.4940000000001</v>
      </c>
      <c r="F153" s="1" t="n">
        <f aca="false">E153-B153</f>
        <v>2366.646</v>
      </c>
    </row>
    <row r="154" customFormat="false" ht="13.5" hidden="false" customHeight="false" outlineLevel="0" collapsed="false">
      <c r="A154" s="1" t="n">
        <v>60</v>
      </c>
      <c r="B154" s="1" t="n">
        <v>-2179.679</v>
      </c>
      <c r="C154" s="1" t="n">
        <v>-2128.815</v>
      </c>
      <c r="D154" s="1" t="n">
        <f aca="false">C154-B154</f>
        <v>50.864</v>
      </c>
      <c r="F154" s="1" t="n">
        <f aca="false">E154-B154</f>
        <v>2179.679</v>
      </c>
    </row>
    <row r="155" customFormat="false" ht="13.5" hidden="false" customHeight="false" outlineLevel="0" collapsed="false">
      <c r="A155" s="1" t="n">
        <v>50</v>
      </c>
      <c r="B155" s="1" t="n">
        <v>-1898.248</v>
      </c>
      <c r="C155" s="1" t="n">
        <v>-1850.072</v>
      </c>
      <c r="D155" s="1" t="n">
        <f aca="false">C155-B155</f>
        <v>48.1760000000002</v>
      </c>
      <c r="F155" s="1" t="n">
        <f aca="false">E155-B155</f>
        <v>1898.248</v>
      </c>
    </row>
    <row r="156" customFormat="false" ht="13.5" hidden="false" customHeight="false" outlineLevel="0" collapsed="false">
      <c r="A156" s="1" t="n">
        <v>40</v>
      </c>
      <c r="B156" s="1" t="n">
        <v>-1349.02</v>
      </c>
      <c r="C156" s="1" t="n">
        <v>-1305.998</v>
      </c>
      <c r="D156" s="1" t="n">
        <f aca="false">C156-B156</f>
        <v>43.0219999999999</v>
      </c>
      <c r="F156" s="1" t="n">
        <f aca="false">E156-B156</f>
        <v>1349.02</v>
      </c>
    </row>
    <row r="157" customFormat="false" ht="13.5" hidden="false" customHeight="false" outlineLevel="0" collapsed="false">
      <c r="A157" s="1" t="n">
        <v>30</v>
      </c>
      <c r="B157" s="1" t="n">
        <v>107.1522</v>
      </c>
      <c r="C157" s="1" t="n">
        <v>136.4653</v>
      </c>
      <c r="D157" s="1" t="n">
        <f aca="false">C157-B157</f>
        <v>29.3131</v>
      </c>
      <c r="F157" s="1" t="n">
        <f aca="false">E157-B157</f>
        <v>-107.1522</v>
      </c>
    </row>
    <row r="158" customFormat="false" ht="13.5" hidden="false" customHeight="false" outlineLevel="0" collapsed="false">
      <c r="A158" s="1" t="n">
        <v>20</v>
      </c>
      <c r="B158" s="1" t="n">
        <v>6090.174</v>
      </c>
      <c r="C158" s="1" t="n">
        <v>6059.099</v>
      </c>
      <c r="D158" s="1" t="n">
        <f aca="false">C158-B158</f>
        <v>-31.0749999999998</v>
      </c>
      <c r="F158" s="1" t="n">
        <f aca="false">E158-B158</f>
        <v>-6090.174</v>
      </c>
    </row>
    <row r="159" customFormat="false" ht="13.5" hidden="false" customHeight="false" outlineLevel="0" collapsed="false">
      <c r="A159" s="1" t="n">
        <v>10</v>
      </c>
      <c r="B159" s="1" t="n">
        <v>68704.73</v>
      </c>
      <c r="C159" s="1" t="n">
        <v>67979.38</v>
      </c>
      <c r="D159" s="1" t="n">
        <f aca="false">C159-B159</f>
        <v>-725.349999999991</v>
      </c>
      <c r="F159" s="1" t="n">
        <f aca="false">E159-B159</f>
        <v>-68704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65.41</v>
      </c>
      <c r="C4" s="1" t="n">
        <v>-88203.27</v>
      </c>
      <c r="D4" s="1" t="n">
        <f aca="false">C4-B4</f>
        <v>3662.14</v>
      </c>
      <c r="F4" s="1" t="n">
        <f aca="false">E4-B4</f>
        <v>91865.41</v>
      </c>
    </row>
    <row r="5" customFormat="false" ht="13.5" hidden="false" customHeight="false" outlineLevel="0" collapsed="false">
      <c r="A5" s="1" t="n">
        <v>1490</v>
      </c>
      <c r="B5" s="1" t="n">
        <v>-90968.18</v>
      </c>
      <c r="C5" s="1" t="n">
        <v>-87338.77</v>
      </c>
      <c r="D5" s="1" t="n">
        <f aca="false">C5-B5</f>
        <v>3629.40999999999</v>
      </c>
      <c r="F5" s="1" t="n">
        <f aca="false">E5-B5</f>
        <v>90968.18</v>
      </c>
    </row>
    <row r="6" customFormat="false" ht="13.5" hidden="false" customHeight="false" outlineLevel="0" collapsed="false">
      <c r="A6" s="1" t="n">
        <v>1480</v>
      </c>
      <c r="B6" s="1" t="n">
        <v>-90073.48</v>
      </c>
      <c r="C6" s="1" t="n">
        <v>-86476.8</v>
      </c>
      <c r="D6" s="1" t="n">
        <f aca="false">C6-B6</f>
        <v>3596.67999999999</v>
      </c>
      <c r="F6" s="1" t="n">
        <f aca="false">E6-B6</f>
        <v>90073.48</v>
      </c>
    </row>
    <row r="7" customFormat="false" ht="13.5" hidden="false" customHeight="false" outlineLevel="0" collapsed="false">
      <c r="A7" s="1" t="n">
        <v>1470</v>
      </c>
      <c r="B7" s="1" t="n">
        <v>-89181.34</v>
      </c>
      <c r="C7" s="1" t="n">
        <v>-85617.39</v>
      </c>
      <c r="D7" s="1" t="n">
        <f aca="false">C7-B7</f>
        <v>3563.95</v>
      </c>
      <c r="F7" s="1" t="n">
        <f aca="false">E7-B7</f>
        <v>89181.34</v>
      </c>
    </row>
    <row r="8" customFormat="false" ht="13.5" hidden="false" customHeight="false" outlineLevel="0" collapsed="false">
      <c r="A8" s="1" t="n">
        <v>1460</v>
      </c>
      <c r="B8" s="1" t="n">
        <v>-88291.76</v>
      </c>
      <c r="C8" s="1" t="n">
        <v>-84760.55</v>
      </c>
      <c r="D8" s="1" t="n">
        <f aca="false">C8-B8</f>
        <v>3531.20999999999</v>
      </c>
      <c r="F8" s="1" t="n">
        <f aca="false">E8-B8</f>
        <v>88291.76</v>
      </c>
    </row>
    <row r="9" customFormat="false" ht="13.5" hidden="false" customHeight="false" outlineLevel="0" collapsed="false">
      <c r="A9" s="1" t="n">
        <v>1450</v>
      </c>
      <c r="B9" s="1" t="n">
        <v>-87404.75</v>
      </c>
      <c r="C9" s="1" t="n">
        <v>-83906.27</v>
      </c>
      <c r="D9" s="1" t="n">
        <f aca="false">C9-B9</f>
        <v>3498.48</v>
      </c>
      <c r="F9" s="1" t="n">
        <f aca="false">E9-B9</f>
        <v>87404.75</v>
      </c>
    </row>
    <row r="10" customFormat="false" ht="13.5" hidden="false" customHeight="false" outlineLevel="0" collapsed="false">
      <c r="A10" s="1" t="n">
        <v>1440</v>
      </c>
      <c r="B10" s="1" t="n">
        <v>-86520.33</v>
      </c>
      <c r="C10" s="1" t="n">
        <v>-83054.57</v>
      </c>
      <c r="D10" s="1" t="n">
        <f aca="false">C10-B10</f>
        <v>3465.75999999999</v>
      </c>
      <c r="F10" s="1" t="n">
        <f aca="false">E10-B10</f>
        <v>86520.33</v>
      </c>
    </row>
    <row r="11" customFormat="false" ht="13.5" hidden="false" customHeight="false" outlineLevel="0" collapsed="false">
      <c r="A11" s="1" t="n">
        <v>1430</v>
      </c>
      <c r="B11" s="1" t="n">
        <v>-85638.49</v>
      </c>
      <c r="C11" s="1" t="n">
        <v>-82205.48</v>
      </c>
      <c r="D11" s="1" t="n">
        <f aca="false">C11-B11</f>
        <v>3433.01000000001</v>
      </c>
      <c r="F11" s="1" t="n">
        <f aca="false">E11-B11</f>
        <v>85638.49</v>
      </c>
    </row>
    <row r="12" customFormat="false" ht="13.5" hidden="false" customHeight="false" outlineLevel="0" collapsed="false">
      <c r="A12" s="1" t="n">
        <v>1420</v>
      </c>
      <c r="B12" s="1" t="n">
        <v>-84759.27</v>
      </c>
      <c r="C12" s="1" t="n">
        <v>-81358.98</v>
      </c>
      <c r="D12" s="1" t="n">
        <f aca="false">C12-B12</f>
        <v>3400.29000000001</v>
      </c>
      <c r="F12" s="1" t="n">
        <f aca="false">E12-B12</f>
        <v>84759.27</v>
      </c>
    </row>
    <row r="13" customFormat="false" ht="13.5" hidden="false" customHeight="false" outlineLevel="0" collapsed="false">
      <c r="A13" s="1" t="n">
        <v>1410</v>
      </c>
      <c r="B13" s="1" t="n">
        <v>-83882.67</v>
      </c>
      <c r="C13" s="1" t="n">
        <v>-80515.11</v>
      </c>
      <c r="D13" s="1" t="n">
        <f aca="false">C13-B13</f>
        <v>3367.56</v>
      </c>
      <c r="F13" s="1" t="n">
        <f aca="false">E13-B13</f>
        <v>83882.67</v>
      </c>
    </row>
    <row r="14" customFormat="false" ht="13.5" hidden="false" customHeight="false" outlineLevel="0" collapsed="false">
      <c r="A14" s="1" t="n">
        <v>1400</v>
      </c>
      <c r="B14" s="1" t="n">
        <v>-83008.7</v>
      </c>
      <c r="C14" s="1" t="n">
        <v>-79673.87</v>
      </c>
      <c r="D14" s="1" t="n">
        <f aca="false">C14-B14</f>
        <v>3334.83</v>
      </c>
      <c r="F14" s="1" t="n">
        <f aca="false">E14-B14</f>
        <v>83008.7</v>
      </c>
    </row>
    <row r="15" customFormat="false" ht="13.5" hidden="false" customHeight="false" outlineLevel="0" collapsed="false">
      <c r="A15" s="1" t="n">
        <v>1390</v>
      </c>
      <c r="B15" s="1" t="n">
        <v>-82137.37</v>
      </c>
      <c r="C15" s="1" t="n">
        <v>-78835.27</v>
      </c>
      <c r="D15" s="1" t="n">
        <f aca="false">C15-B15</f>
        <v>3302.09999999999</v>
      </c>
      <c r="F15" s="1" t="n">
        <f aca="false">E15-B15</f>
        <v>82137.37</v>
      </c>
    </row>
    <row r="16" customFormat="false" ht="13.5" hidden="false" customHeight="false" outlineLevel="0" collapsed="false">
      <c r="A16" s="1" t="n">
        <v>1380</v>
      </c>
      <c r="B16" s="1" t="n">
        <v>-81268.7</v>
      </c>
      <c r="C16" s="1" t="n">
        <v>-77999.32</v>
      </c>
      <c r="D16" s="1" t="n">
        <f aca="false">C16-B16</f>
        <v>3269.37999999999</v>
      </c>
      <c r="F16" s="1" t="n">
        <f aca="false">E16-B16</f>
        <v>81268.7</v>
      </c>
    </row>
    <row r="17" customFormat="false" ht="13.5" hidden="false" customHeight="false" outlineLevel="0" collapsed="false">
      <c r="A17" s="1" t="n">
        <v>1370</v>
      </c>
      <c r="B17" s="1" t="n">
        <v>-80402.7</v>
      </c>
      <c r="C17" s="1" t="n">
        <v>-77166.05</v>
      </c>
      <c r="D17" s="1" t="n">
        <f aca="false">C17-B17</f>
        <v>3236.64999999999</v>
      </c>
      <c r="F17" s="1" t="n">
        <f aca="false">E17-B17</f>
        <v>80402.7</v>
      </c>
    </row>
    <row r="18" customFormat="false" ht="13.5" hidden="false" customHeight="false" outlineLevel="0" collapsed="false">
      <c r="A18" s="1" t="n">
        <v>1360</v>
      </c>
      <c r="B18" s="1" t="n">
        <v>-79539.37</v>
      </c>
      <c r="C18" s="1" t="n">
        <v>-76335.45</v>
      </c>
      <c r="D18" s="1" t="n">
        <f aca="false">C18-B18</f>
        <v>3203.92</v>
      </c>
      <c r="F18" s="1" t="n">
        <f aca="false">E18-B18</f>
        <v>79539.37</v>
      </c>
    </row>
    <row r="19" customFormat="false" ht="13.5" hidden="false" customHeight="false" outlineLevel="0" collapsed="false">
      <c r="A19" s="1" t="n">
        <v>1350</v>
      </c>
      <c r="B19" s="1" t="n">
        <v>-78678.74</v>
      </c>
      <c r="C19" s="1" t="n">
        <v>-75507.54</v>
      </c>
      <c r="D19" s="1" t="n">
        <f aca="false">C19-B19</f>
        <v>3171.20000000001</v>
      </c>
      <c r="F19" s="1" t="n">
        <f aca="false">E19-B19</f>
        <v>78678.74</v>
      </c>
    </row>
    <row r="20" customFormat="false" ht="13.5" hidden="false" customHeight="false" outlineLevel="0" collapsed="false">
      <c r="A20" s="1" t="n">
        <v>1340</v>
      </c>
      <c r="B20" s="1" t="n">
        <v>-77820.82</v>
      </c>
      <c r="C20" s="1" t="n">
        <v>-74682.34</v>
      </c>
      <c r="D20" s="1" t="n">
        <f aca="false">C20-B20</f>
        <v>3138.48000000001</v>
      </c>
      <c r="F20" s="1" t="n">
        <f aca="false">E20-B20</f>
        <v>77820.82</v>
      </c>
    </row>
    <row r="21" customFormat="false" ht="13.5" hidden="false" customHeight="false" outlineLevel="0" collapsed="false">
      <c r="A21" s="1" t="n">
        <v>1330</v>
      </c>
      <c r="B21" s="1" t="n">
        <v>-76965.62</v>
      </c>
      <c r="C21" s="1" t="n">
        <v>-73859.86</v>
      </c>
      <c r="D21" s="1" t="n">
        <f aca="false">C21-B21</f>
        <v>3105.75999999999</v>
      </c>
      <c r="F21" s="1" t="n">
        <f aca="false">E21-B21</f>
        <v>76965.62</v>
      </c>
    </row>
    <row r="22" customFormat="false" ht="13.5" hidden="false" customHeight="false" outlineLevel="0" collapsed="false">
      <c r="A22" s="1" t="n">
        <v>1320</v>
      </c>
      <c r="B22" s="1" t="n">
        <v>-76113.15</v>
      </c>
      <c r="C22" s="1" t="n">
        <v>-73040.12</v>
      </c>
      <c r="D22" s="1" t="n">
        <f aca="false">C22-B22</f>
        <v>3073.03</v>
      </c>
      <c r="F22" s="1" t="n">
        <f aca="false">E22-B22</f>
        <v>76113.15</v>
      </c>
    </row>
    <row r="23" customFormat="false" ht="13.5" hidden="false" customHeight="false" outlineLevel="0" collapsed="false">
      <c r="A23" s="1" t="n">
        <v>1310</v>
      </c>
      <c r="B23" s="1" t="n">
        <v>-75263.42</v>
      </c>
      <c r="C23" s="1" t="n">
        <v>-72223.12</v>
      </c>
      <c r="D23" s="1" t="n">
        <f aca="false">C23-B23</f>
        <v>3040.3</v>
      </c>
      <c r="F23" s="1" t="n">
        <f aca="false">E23-B23</f>
        <v>75263.42</v>
      </c>
    </row>
    <row r="24" customFormat="false" ht="13.5" hidden="false" customHeight="false" outlineLevel="0" collapsed="false">
      <c r="A24" s="1" t="n">
        <v>1300</v>
      </c>
      <c r="B24" s="1" t="n">
        <v>-74416.46</v>
      </c>
      <c r="C24" s="1" t="n">
        <v>-71408.88</v>
      </c>
      <c r="D24" s="1" t="n">
        <f aca="false">C24-B24</f>
        <v>3007.58</v>
      </c>
      <c r="F24" s="1" t="n">
        <f aca="false">E24-B24</f>
        <v>74416.46</v>
      </c>
    </row>
    <row r="25" customFormat="false" ht="13.5" hidden="false" customHeight="false" outlineLevel="0" collapsed="false">
      <c r="A25" s="1" t="n">
        <v>1290</v>
      </c>
      <c r="B25" s="1" t="n">
        <v>-73572.27</v>
      </c>
      <c r="C25" s="1" t="n">
        <v>-70597.41</v>
      </c>
      <c r="D25" s="1" t="n">
        <f aca="false">C25-B25</f>
        <v>2974.86</v>
      </c>
      <c r="F25" s="1" t="n">
        <f aca="false">E25-B25</f>
        <v>73572.27</v>
      </c>
    </row>
    <row r="26" customFormat="false" ht="13.5" hidden="false" customHeight="false" outlineLevel="0" collapsed="false">
      <c r="A26" s="1" t="n">
        <v>1280</v>
      </c>
      <c r="B26" s="1" t="n">
        <v>-72730.88</v>
      </c>
      <c r="C26" s="1" t="n">
        <v>-69788.73</v>
      </c>
      <c r="D26" s="1" t="n">
        <f aca="false">C26-B26</f>
        <v>2942.15000000001</v>
      </c>
      <c r="F26" s="1" t="n">
        <f aca="false">E26-B26</f>
        <v>72730.88</v>
      </c>
    </row>
    <row r="27" customFormat="false" ht="13.5" hidden="false" customHeight="false" outlineLevel="0" collapsed="false">
      <c r="A27" s="1" t="n">
        <v>1270</v>
      </c>
      <c r="B27" s="1" t="n">
        <v>-71892.29</v>
      </c>
      <c r="C27" s="1" t="n">
        <v>-68982.86</v>
      </c>
      <c r="D27" s="1" t="n">
        <f aca="false">C27-B27</f>
        <v>2909.42999999999</v>
      </c>
      <c r="F27" s="1" t="n">
        <f aca="false">E27-B27</f>
        <v>71892.29</v>
      </c>
    </row>
    <row r="28" customFormat="false" ht="13.5" hidden="false" customHeight="false" outlineLevel="0" collapsed="false">
      <c r="A28" s="1" t="n">
        <v>1260</v>
      </c>
      <c r="B28" s="1" t="n">
        <v>-71056.52</v>
      </c>
      <c r="C28" s="1" t="n">
        <v>-68179.8</v>
      </c>
      <c r="D28" s="1" t="n">
        <f aca="false">C28-B28</f>
        <v>2876.72</v>
      </c>
      <c r="F28" s="1" t="n">
        <f aca="false">E28-B28</f>
        <v>71056.52</v>
      </c>
    </row>
    <row r="29" customFormat="false" ht="13.5" hidden="false" customHeight="false" outlineLevel="0" collapsed="false">
      <c r="A29" s="1" t="n">
        <v>1250</v>
      </c>
      <c r="B29" s="1" t="n">
        <v>-70223.58</v>
      </c>
      <c r="C29" s="1" t="n">
        <v>-67379.58</v>
      </c>
      <c r="D29" s="1" t="n">
        <f aca="false">C29-B29</f>
        <v>2844</v>
      </c>
      <c r="F29" s="1" t="n">
        <f aca="false">E29-B29</f>
        <v>70223.58</v>
      </c>
    </row>
    <row r="30" customFormat="false" ht="13.5" hidden="false" customHeight="false" outlineLevel="0" collapsed="false">
      <c r="A30" s="1" t="n">
        <v>1240</v>
      </c>
      <c r="B30" s="1" t="n">
        <v>-69393.49</v>
      </c>
      <c r="C30" s="1" t="n">
        <v>-66582.2</v>
      </c>
      <c r="D30" s="1" t="n">
        <f aca="false">C30-B30</f>
        <v>2811.29000000001</v>
      </c>
      <c r="F30" s="1" t="n">
        <f aca="false">E30-B30</f>
        <v>69393.49</v>
      </c>
    </row>
    <row r="31" customFormat="false" ht="13.5" hidden="false" customHeight="false" outlineLevel="0" collapsed="false">
      <c r="A31" s="1" t="n">
        <v>1230</v>
      </c>
      <c r="B31" s="1" t="n">
        <v>-68566.27</v>
      </c>
      <c r="C31" s="1" t="n">
        <v>-65787.7</v>
      </c>
      <c r="D31" s="1" t="n">
        <f aca="false">C31-B31</f>
        <v>2778.57000000001</v>
      </c>
      <c r="F31" s="1" t="n">
        <f aca="false">E31-B31</f>
        <v>68566.27</v>
      </c>
    </row>
    <row r="32" customFormat="false" ht="13.5" hidden="false" customHeight="false" outlineLevel="0" collapsed="false">
      <c r="A32" s="1" t="n">
        <v>1220</v>
      </c>
      <c r="B32" s="1" t="n">
        <v>-67741.92</v>
      </c>
      <c r="C32" s="1" t="n">
        <v>-64996.06</v>
      </c>
      <c r="D32" s="1" t="n">
        <f aca="false">C32-B32</f>
        <v>2745.86</v>
      </c>
      <c r="F32" s="1" t="n">
        <f aca="false">E32-B32</f>
        <v>67741.92</v>
      </c>
    </row>
    <row r="33" customFormat="false" ht="13.5" hidden="false" customHeight="false" outlineLevel="0" collapsed="false">
      <c r="A33" s="1" t="n">
        <v>1210</v>
      </c>
      <c r="B33" s="1" t="n">
        <v>-66920.48</v>
      </c>
      <c r="C33" s="1" t="n">
        <v>-64207.32</v>
      </c>
      <c r="D33" s="1" t="n">
        <f aca="false">C33-B33</f>
        <v>2713.16</v>
      </c>
      <c r="F33" s="1" t="n">
        <f aca="false">E33-B33</f>
        <v>66920.48</v>
      </c>
    </row>
    <row r="34" customFormat="false" ht="13.5" hidden="false" customHeight="false" outlineLevel="0" collapsed="false">
      <c r="A34" s="1" t="n">
        <v>1200</v>
      </c>
      <c r="B34" s="1" t="n">
        <v>-66101.95</v>
      </c>
      <c r="C34" s="1" t="n">
        <v>-63421.5</v>
      </c>
      <c r="D34" s="1" t="n">
        <f aca="false">C34-B34</f>
        <v>2680.45</v>
      </c>
      <c r="F34" s="1" t="n">
        <f aca="false">E34-B34</f>
        <v>66101.95</v>
      </c>
    </row>
    <row r="35" customFormat="false" ht="13.5" hidden="false" customHeight="false" outlineLevel="0" collapsed="false">
      <c r="A35" s="1" t="n">
        <v>1190</v>
      </c>
      <c r="B35" s="1" t="n">
        <v>-65286.34</v>
      </c>
      <c r="C35" s="1" t="n">
        <v>-62638.6</v>
      </c>
      <c r="D35" s="1" t="n">
        <f aca="false">C35-B35</f>
        <v>2647.74</v>
      </c>
      <c r="F35" s="1" t="n">
        <f aca="false">E35-B35</f>
        <v>65286.34</v>
      </c>
    </row>
    <row r="36" customFormat="false" ht="13.5" hidden="false" customHeight="false" outlineLevel="0" collapsed="false">
      <c r="A36" s="1" t="n">
        <v>1180</v>
      </c>
      <c r="B36" s="1" t="n">
        <v>-64473.69</v>
      </c>
      <c r="C36" s="1" t="n">
        <v>-61858.65</v>
      </c>
      <c r="D36" s="1" t="n">
        <f aca="false">C36-B36</f>
        <v>2615.04</v>
      </c>
      <c r="F36" s="1" t="n">
        <f aca="false">E36-B36</f>
        <v>64473.69</v>
      </c>
    </row>
    <row r="37" customFormat="false" ht="13.5" hidden="false" customHeight="false" outlineLevel="0" collapsed="false">
      <c r="A37" s="1" t="n">
        <v>1170</v>
      </c>
      <c r="B37" s="1" t="n">
        <v>-63663.99</v>
      </c>
      <c r="C37" s="1" t="n">
        <v>-61081.66</v>
      </c>
      <c r="D37" s="1" t="n">
        <f aca="false">C37-B37</f>
        <v>2582.32999999999</v>
      </c>
      <c r="F37" s="1" t="n">
        <f aca="false">E37-B37</f>
        <v>63663.99</v>
      </c>
    </row>
    <row r="38" customFormat="false" ht="13.5" hidden="false" customHeight="false" outlineLevel="0" collapsed="false">
      <c r="A38" s="1" t="n">
        <v>1160</v>
      </c>
      <c r="B38" s="1" t="n">
        <v>-62857.28</v>
      </c>
      <c r="C38" s="1" t="n">
        <v>-60307.65</v>
      </c>
      <c r="D38" s="1" t="n">
        <f aca="false">C38-B38</f>
        <v>2549.63</v>
      </c>
      <c r="F38" s="1" t="n">
        <f aca="false">E38-B38</f>
        <v>62857.28</v>
      </c>
    </row>
    <row r="39" customFormat="false" ht="13.5" hidden="false" customHeight="false" outlineLevel="0" collapsed="false">
      <c r="A39" s="1" t="n">
        <v>1150</v>
      </c>
      <c r="B39" s="1" t="n">
        <v>-62053.57</v>
      </c>
      <c r="C39" s="1" t="n">
        <v>-59536.64</v>
      </c>
      <c r="D39" s="1" t="n">
        <f aca="false">C39-B39</f>
        <v>2516.93</v>
      </c>
      <c r="F39" s="1" t="n">
        <f aca="false">E39-B39</f>
        <v>62053.57</v>
      </c>
    </row>
    <row r="40" customFormat="false" ht="13.5" hidden="false" customHeight="false" outlineLevel="0" collapsed="false">
      <c r="A40" s="1" t="n">
        <v>1140</v>
      </c>
      <c r="B40" s="1" t="n">
        <v>-61252.88</v>
      </c>
      <c r="C40" s="1" t="n">
        <v>-58768.64</v>
      </c>
      <c r="D40" s="1" t="n">
        <f aca="false">C40-B40</f>
        <v>2484.24</v>
      </c>
      <c r="F40" s="1" t="n">
        <f aca="false">E40-B40</f>
        <v>61252.88</v>
      </c>
    </row>
    <row r="41" customFormat="false" ht="13.5" hidden="false" customHeight="false" outlineLevel="0" collapsed="false">
      <c r="A41" s="1" t="n">
        <v>1130</v>
      </c>
      <c r="B41" s="1" t="n">
        <v>-60455.21</v>
      </c>
      <c r="C41" s="1" t="n">
        <v>-58003.68</v>
      </c>
      <c r="D41" s="1" t="n">
        <f aca="false">C41-B41</f>
        <v>2451.53</v>
      </c>
      <c r="F41" s="1" t="n">
        <f aca="false">E41-B41</f>
        <v>60455.21</v>
      </c>
    </row>
    <row r="42" customFormat="false" ht="13.5" hidden="false" customHeight="false" outlineLevel="0" collapsed="false">
      <c r="A42" s="1" t="n">
        <v>1120</v>
      </c>
      <c r="B42" s="1" t="n">
        <v>-59660.61</v>
      </c>
      <c r="C42" s="1" t="n">
        <v>-57241.77</v>
      </c>
      <c r="D42" s="1" t="n">
        <f aca="false">C42-B42</f>
        <v>2418.84</v>
      </c>
      <c r="F42" s="1" t="n">
        <f aca="false">E42-B42</f>
        <v>59660.61</v>
      </c>
    </row>
    <row r="43" customFormat="false" ht="13.5" hidden="false" customHeight="false" outlineLevel="0" collapsed="false">
      <c r="A43" s="1" t="n">
        <v>1110</v>
      </c>
      <c r="B43" s="1" t="n">
        <v>-58869.08</v>
      </c>
      <c r="C43" s="1" t="n">
        <v>-56482.93</v>
      </c>
      <c r="D43" s="1" t="n">
        <f aca="false">C43-B43</f>
        <v>2386.15</v>
      </c>
      <c r="F43" s="1" t="n">
        <f aca="false">E43-B43</f>
        <v>58869.08</v>
      </c>
    </row>
    <row r="44" customFormat="false" ht="13.5" hidden="false" customHeight="false" outlineLevel="0" collapsed="false">
      <c r="A44" s="1" t="n">
        <v>1100</v>
      </c>
      <c r="B44" s="1" t="n">
        <v>-58080.64</v>
      </c>
      <c r="C44" s="1" t="n">
        <v>-55727.18</v>
      </c>
      <c r="D44" s="1" t="n">
        <f aca="false">C44-B44</f>
        <v>2353.46</v>
      </c>
      <c r="F44" s="1" t="n">
        <f aca="false">E44-B44</f>
        <v>58080.64</v>
      </c>
    </row>
    <row r="45" customFormat="false" ht="13.5" hidden="false" customHeight="false" outlineLevel="0" collapsed="false">
      <c r="A45" s="1" t="n">
        <v>1090</v>
      </c>
      <c r="B45" s="1" t="n">
        <v>-57295.31</v>
      </c>
      <c r="C45" s="1" t="n">
        <v>-54974.54</v>
      </c>
      <c r="D45" s="1" t="n">
        <f aca="false">C45-B45</f>
        <v>2320.77</v>
      </c>
      <c r="F45" s="1" t="n">
        <f aca="false">E45-B45</f>
        <v>57295.31</v>
      </c>
    </row>
    <row r="46" customFormat="false" ht="13.5" hidden="false" customHeight="false" outlineLevel="0" collapsed="false">
      <c r="A46" s="1" t="n">
        <v>1080</v>
      </c>
      <c r="B46" s="1" t="n">
        <v>-56513.12</v>
      </c>
      <c r="C46" s="1" t="n">
        <v>-54225.03</v>
      </c>
      <c r="D46" s="1" t="n">
        <f aca="false">C46-B46</f>
        <v>2288.09</v>
      </c>
      <c r="F46" s="1" t="n">
        <f aca="false">E46-B46</f>
        <v>56513.12</v>
      </c>
    </row>
    <row r="47" customFormat="false" ht="13.5" hidden="false" customHeight="false" outlineLevel="0" collapsed="false">
      <c r="A47" s="1" t="n">
        <v>1070</v>
      </c>
      <c r="B47" s="1" t="n">
        <v>-55734.08</v>
      </c>
      <c r="C47" s="1" t="n">
        <v>-53478.67</v>
      </c>
      <c r="D47" s="1" t="n">
        <f aca="false">C47-B47</f>
        <v>2255.41</v>
      </c>
      <c r="F47" s="1" t="n">
        <f aca="false">E47-B47</f>
        <v>55734.08</v>
      </c>
    </row>
    <row r="48" customFormat="false" ht="13.5" hidden="false" customHeight="false" outlineLevel="0" collapsed="false">
      <c r="A48" s="1" t="n">
        <v>1060</v>
      </c>
      <c r="B48" s="1" t="n">
        <v>-54958.21</v>
      </c>
      <c r="C48" s="1" t="n">
        <v>-52735.49</v>
      </c>
      <c r="D48" s="1" t="n">
        <f aca="false">C48-B48</f>
        <v>2222.72</v>
      </c>
      <c r="F48" s="1" t="n">
        <f aca="false">E48-B48</f>
        <v>54958.21</v>
      </c>
    </row>
    <row r="49" customFormat="false" ht="13.5" hidden="false" customHeight="false" outlineLevel="0" collapsed="false">
      <c r="A49" s="1" t="n">
        <v>1050</v>
      </c>
      <c r="B49" s="1" t="n">
        <v>-54185.55</v>
      </c>
      <c r="C49" s="1" t="n">
        <v>-51995.5</v>
      </c>
      <c r="D49" s="1" t="n">
        <f aca="false">C49-B49</f>
        <v>2190.05</v>
      </c>
      <c r="F49" s="1" t="n">
        <f aca="false">E49-B49</f>
        <v>54185.55</v>
      </c>
    </row>
    <row r="50" customFormat="false" ht="13.5" hidden="false" customHeight="false" outlineLevel="0" collapsed="false">
      <c r="A50" s="1" t="n">
        <v>1040</v>
      </c>
      <c r="B50" s="1" t="n">
        <v>-53416.09</v>
      </c>
      <c r="C50" s="1" t="n">
        <v>-51258.72</v>
      </c>
      <c r="D50" s="1" t="n">
        <f aca="false">C50-B50</f>
        <v>2157.37</v>
      </c>
      <c r="F50" s="1" t="n">
        <f aca="false">E50-B50</f>
        <v>53416.09</v>
      </c>
    </row>
    <row r="51" customFormat="false" ht="13.5" hidden="false" customHeight="false" outlineLevel="0" collapsed="false">
      <c r="A51" s="1" t="n">
        <v>1030</v>
      </c>
      <c r="B51" s="1" t="n">
        <v>-52649.88</v>
      </c>
      <c r="C51" s="1" t="n">
        <v>-50525.18</v>
      </c>
      <c r="D51" s="1" t="n">
        <f aca="false">C51-B51</f>
        <v>2124.7</v>
      </c>
      <c r="F51" s="1" t="n">
        <f aca="false">E51-B51</f>
        <v>52649.88</v>
      </c>
    </row>
    <row r="52" customFormat="false" ht="13.5" hidden="false" customHeight="false" outlineLevel="0" collapsed="false">
      <c r="A52" s="1" t="n">
        <v>1020</v>
      </c>
      <c r="B52" s="1" t="n">
        <v>-51886.93</v>
      </c>
      <c r="C52" s="1" t="n">
        <v>-49794.89</v>
      </c>
      <c r="D52" s="1" t="n">
        <f aca="false">C52-B52</f>
        <v>2092.04</v>
      </c>
      <c r="F52" s="1" t="n">
        <f aca="false">E52-B52</f>
        <v>51886.93</v>
      </c>
    </row>
    <row r="53" customFormat="false" ht="13.5" hidden="false" customHeight="false" outlineLevel="0" collapsed="false">
      <c r="A53" s="1" t="n">
        <v>1010</v>
      </c>
      <c r="B53" s="1" t="n">
        <v>-51127.27</v>
      </c>
      <c r="C53" s="1" t="n">
        <v>-49067.89</v>
      </c>
      <c r="D53" s="1" t="n">
        <f aca="false">C53-B53</f>
        <v>2059.38</v>
      </c>
      <c r="F53" s="1" t="n">
        <f aca="false">E53-B53</f>
        <v>51127.27</v>
      </c>
    </row>
    <row r="54" customFormat="false" ht="13.5" hidden="false" customHeight="false" outlineLevel="0" collapsed="false">
      <c r="A54" s="1" t="n">
        <v>1000</v>
      </c>
      <c r="B54" s="1" t="n">
        <v>-50370.91</v>
      </c>
      <c r="C54" s="1" t="n">
        <v>-48344.2</v>
      </c>
      <c r="D54" s="1" t="n">
        <f aca="false">C54-B54</f>
        <v>2026.71000000001</v>
      </c>
      <c r="F54" s="1" t="n">
        <f aca="false">E54-B54</f>
        <v>50370.91</v>
      </c>
    </row>
    <row r="55" customFormat="false" ht="13.5" hidden="false" customHeight="false" outlineLevel="0" collapsed="false">
      <c r="A55" s="1" t="n">
        <v>990</v>
      </c>
      <c r="B55" s="1" t="n">
        <v>-49617.89</v>
      </c>
      <c r="C55" s="1" t="n">
        <v>-47623.84</v>
      </c>
      <c r="D55" s="1" t="n">
        <f aca="false">C55-B55</f>
        <v>1994.05</v>
      </c>
      <c r="F55" s="1" t="n">
        <f aca="false">E55-B55</f>
        <v>49617.89</v>
      </c>
    </row>
    <row r="56" customFormat="false" ht="13.5" hidden="false" customHeight="false" outlineLevel="0" collapsed="false">
      <c r="A56" s="1" t="n">
        <v>980</v>
      </c>
      <c r="B56" s="1" t="n">
        <v>-48868.22</v>
      </c>
      <c r="C56" s="1" t="n">
        <v>-46906.82</v>
      </c>
      <c r="D56" s="1" t="n">
        <f aca="false">C56-B56</f>
        <v>1961.4</v>
      </c>
      <c r="F56" s="1" t="n">
        <f aca="false">E56-B56</f>
        <v>48868.22</v>
      </c>
    </row>
    <row r="57" customFormat="false" ht="13.5" hidden="false" customHeight="false" outlineLevel="0" collapsed="false">
      <c r="A57" s="1" t="n">
        <v>970</v>
      </c>
      <c r="B57" s="1" t="n">
        <v>-48121.94</v>
      </c>
      <c r="C57" s="1" t="n">
        <v>-46193.19</v>
      </c>
      <c r="D57" s="1" t="n">
        <f aca="false">C57-B57</f>
        <v>1928.75</v>
      </c>
      <c r="F57" s="1" t="n">
        <f aca="false">E57-B57</f>
        <v>48121.94</v>
      </c>
    </row>
    <row r="58" customFormat="false" ht="13.5" hidden="false" customHeight="false" outlineLevel="0" collapsed="false">
      <c r="A58" s="1" t="n">
        <v>960</v>
      </c>
      <c r="B58" s="1" t="n">
        <v>-47379.07</v>
      </c>
      <c r="C58" s="1" t="n">
        <v>-45482.96</v>
      </c>
      <c r="D58" s="1" t="n">
        <f aca="false">C58-B58</f>
        <v>1896.11</v>
      </c>
      <c r="F58" s="1" t="n">
        <f aca="false">E58-B58</f>
        <v>47379.07</v>
      </c>
    </row>
    <row r="59" customFormat="false" ht="13.5" hidden="false" customHeight="false" outlineLevel="0" collapsed="false">
      <c r="A59" s="1" t="n">
        <v>950</v>
      </c>
      <c r="B59" s="1" t="n">
        <v>-46639.62</v>
      </c>
      <c r="C59" s="1" t="n">
        <v>-44776.16</v>
      </c>
      <c r="D59" s="1" t="n">
        <f aca="false">C59-B59</f>
        <v>1863.46</v>
      </c>
      <c r="F59" s="1" t="n">
        <f aca="false">E59-B59</f>
        <v>46639.62</v>
      </c>
    </row>
    <row r="60" customFormat="false" ht="13.5" hidden="false" customHeight="false" outlineLevel="0" collapsed="false">
      <c r="A60" s="1" t="n">
        <v>940</v>
      </c>
      <c r="B60" s="1" t="n">
        <v>-45903.65</v>
      </c>
      <c r="C60" s="1" t="n">
        <v>-44072.82</v>
      </c>
      <c r="D60" s="1" t="n">
        <f aca="false">C60-B60</f>
        <v>1830.83</v>
      </c>
      <c r="F60" s="1" t="n">
        <f aca="false">E60-B60</f>
        <v>45903.65</v>
      </c>
    </row>
    <row r="61" customFormat="false" ht="13.5" hidden="false" customHeight="false" outlineLevel="0" collapsed="false">
      <c r="A61" s="1" t="n">
        <v>930</v>
      </c>
      <c r="B61" s="1" t="n">
        <v>-45171.16</v>
      </c>
      <c r="C61" s="1" t="n">
        <v>-43372.97</v>
      </c>
      <c r="D61" s="1" t="n">
        <f aca="false">C61-B61</f>
        <v>1798.19</v>
      </c>
      <c r="F61" s="1" t="n">
        <f aca="false">E61-B61</f>
        <v>45171.16</v>
      </c>
    </row>
    <row r="62" customFormat="false" ht="13.5" hidden="false" customHeight="false" outlineLevel="0" collapsed="false">
      <c r="A62" s="1" t="n">
        <v>920</v>
      </c>
      <c r="B62" s="1" t="n">
        <v>-44442.19</v>
      </c>
      <c r="C62" s="1" t="n">
        <v>-42676.62</v>
      </c>
      <c r="D62" s="1" t="n">
        <f aca="false">C62-B62</f>
        <v>1765.57</v>
      </c>
      <c r="F62" s="1" t="n">
        <f aca="false">E62-B62</f>
        <v>44442.19</v>
      </c>
    </row>
    <row r="63" customFormat="false" ht="13.5" hidden="false" customHeight="false" outlineLevel="0" collapsed="false">
      <c r="A63" s="1" t="n">
        <v>910</v>
      </c>
      <c r="B63" s="1" t="n">
        <v>-43716.77</v>
      </c>
      <c r="C63" s="1" t="n">
        <v>-41983.82</v>
      </c>
      <c r="D63" s="1" t="n">
        <f aca="false">C63-B63</f>
        <v>1732.95</v>
      </c>
      <c r="F63" s="1" t="n">
        <f aca="false">E63-B63</f>
        <v>43716.77</v>
      </c>
    </row>
    <row r="64" customFormat="false" ht="13.5" hidden="false" customHeight="false" outlineLevel="0" collapsed="false">
      <c r="A64" s="1" t="n">
        <v>900</v>
      </c>
      <c r="B64" s="1" t="n">
        <v>-42994.91</v>
      </c>
      <c r="C64" s="1" t="n">
        <v>-41294.57</v>
      </c>
      <c r="D64" s="1" t="n">
        <f aca="false">C64-B64</f>
        <v>1700.34</v>
      </c>
      <c r="F64" s="1" t="n">
        <f aca="false">E64-B64</f>
        <v>42994.91</v>
      </c>
    </row>
    <row r="65" customFormat="false" ht="13.5" hidden="false" customHeight="false" outlineLevel="0" collapsed="false">
      <c r="A65" s="1" t="n">
        <v>890</v>
      </c>
      <c r="B65" s="1" t="n">
        <v>-42276.66</v>
      </c>
      <c r="C65" s="1" t="n">
        <v>-40608.93</v>
      </c>
      <c r="D65" s="1" t="n">
        <f aca="false">C65-B65</f>
        <v>1667.73</v>
      </c>
      <c r="F65" s="1" t="n">
        <f aca="false">E65-B65</f>
        <v>42276.66</v>
      </c>
    </row>
    <row r="66" customFormat="false" ht="13.5" hidden="false" customHeight="false" outlineLevel="0" collapsed="false">
      <c r="A66" s="1" t="n">
        <v>880</v>
      </c>
      <c r="B66" s="1" t="n">
        <v>-41562.04</v>
      </c>
      <c r="C66" s="1" t="n">
        <v>-39926.91</v>
      </c>
      <c r="D66" s="1" t="n">
        <f aca="false">C66-B66</f>
        <v>1635.13</v>
      </c>
      <c r="F66" s="1" t="n">
        <f aca="false">E66-B66</f>
        <v>41562.04</v>
      </c>
    </row>
    <row r="67" customFormat="false" ht="13.5" hidden="false" customHeight="false" outlineLevel="0" collapsed="false">
      <c r="A67" s="1" t="n">
        <v>870</v>
      </c>
      <c r="B67" s="1" t="n">
        <v>-40851.09</v>
      </c>
      <c r="C67" s="1" t="n">
        <v>-39248.55</v>
      </c>
      <c r="D67" s="1" t="n">
        <f aca="false">C67-B67</f>
        <v>1602.53999999999</v>
      </c>
      <c r="F67" s="1" t="n">
        <f aca="false">E67-B67</f>
        <v>40851.09</v>
      </c>
    </row>
    <row r="68" customFormat="false" ht="13.5" hidden="false" customHeight="false" outlineLevel="0" collapsed="false">
      <c r="A68" s="1" t="n">
        <v>860</v>
      </c>
      <c r="B68" s="1" t="n">
        <v>-40143.82</v>
      </c>
      <c r="C68" s="1" t="n">
        <v>-38573.88</v>
      </c>
      <c r="D68" s="1" t="n">
        <f aca="false">C68-B68</f>
        <v>1569.94</v>
      </c>
      <c r="F68" s="1" t="n">
        <f aca="false">E68-B68</f>
        <v>40143.82</v>
      </c>
    </row>
    <row r="69" customFormat="false" ht="13.5" hidden="false" customHeight="false" outlineLevel="0" collapsed="false">
      <c r="A69" s="1" t="n">
        <v>850</v>
      </c>
      <c r="B69" s="1" t="n">
        <v>-39440.29</v>
      </c>
      <c r="C69" s="1" t="n">
        <v>-37902.91</v>
      </c>
      <c r="D69" s="1" t="n">
        <f aca="false">C69-B69</f>
        <v>1537.38</v>
      </c>
      <c r="F69" s="1" t="n">
        <f aca="false">E69-B69</f>
        <v>39440.29</v>
      </c>
    </row>
    <row r="70" customFormat="false" ht="13.5" hidden="false" customHeight="false" outlineLevel="0" collapsed="false">
      <c r="A70" s="1" t="n">
        <v>840</v>
      </c>
      <c r="B70" s="1" t="n">
        <v>-38740.5</v>
      </c>
      <c r="C70" s="1" t="n">
        <v>-37235.7</v>
      </c>
      <c r="D70" s="1" t="n">
        <f aca="false">C70-B70</f>
        <v>1504.8</v>
      </c>
      <c r="F70" s="1" t="n">
        <f aca="false">E70-B70</f>
        <v>38740.5</v>
      </c>
    </row>
    <row r="71" customFormat="false" ht="13.5" hidden="false" customHeight="false" outlineLevel="0" collapsed="false">
      <c r="A71" s="1" t="n">
        <v>830</v>
      </c>
      <c r="B71" s="1" t="n">
        <v>-38044.52</v>
      </c>
      <c r="C71" s="1" t="n">
        <v>-36572.28</v>
      </c>
      <c r="D71" s="1" t="n">
        <f aca="false">C71-B71</f>
        <v>1472.24</v>
      </c>
      <c r="F71" s="1" t="n">
        <f aca="false">E71-B71</f>
        <v>38044.52</v>
      </c>
    </row>
    <row r="72" customFormat="false" ht="13.5" hidden="false" customHeight="false" outlineLevel="0" collapsed="false">
      <c r="A72" s="1" t="n">
        <v>823.001</v>
      </c>
      <c r="B72" s="1" t="n">
        <v>-37559.67</v>
      </c>
      <c r="C72" s="1" t="n">
        <v>-36110.21</v>
      </c>
      <c r="D72" s="1" t="n">
        <f aca="false">C72-B72</f>
        <v>1449.46</v>
      </c>
      <c r="F72" s="1" t="n">
        <f aca="false">E72-B72</f>
        <v>37559.67</v>
      </c>
    </row>
    <row r="73" customFormat="false" ht="13.5" hidden="false" customHeight="false" outlineLevel="0" collapsed="false">
      <c r="A73" s="1" t="n">
        <v>823.001</v>
      </c>
      <c r="B73" s="1" t="n">
        <v>-37559.67</v>
      </c>
      <c r="C73" s="1" t="n">
        <v>-36110.21</v>
      </c>
      <c r="D73" s="1" t="n">
        <f aca="false">C73-B73</f>
        <v>1449.46</v>
      </c>
      <c r="F73" s="1" t="n">
        <f aca="false">E73-B73</f>
        <v>37559.67</v>
      </c>
    </row>
    <row r="74" customFormat="false" ht="13.5" hidden="false" customHeight="false" outlineLevel="0" collapsed="false">
      <c r="A74" s="1" t="n">
        <v>823</v>
      </c>
      <c r="B74" s="1" t="n">
        <v>-37559.6</v>
      </c>
      <c r="C74" s="1" t="n">
        <v>-36110.15</v>
      </c>
      <c r="D74" s="1" t="n">
        <f aca="false">C74-B74</f>
        <v>1449.45</v>
      </c>
      <c r="F74" s="1" t="n">
        <f aca="false">E74-B74</f>
        <v>37559.6</v>
      </c>
    </row>
    <row r="75" customFormat="false" ht="13.5" hidden="false" customHeight="false" outlineLevel="0" collapsed="false">
      <c r="A75" s="1" t="n">
        <v>823</v>
      </c>
      <c r="B75" s="1" t="n">
        <v>-37559.6</v>
      </c>
      <c r="C75" s="1" t="n">
        <v>-36110.15</v>
      </c>
      <c r="D75" s="1" t="n">
        <f aca="false">C75-B75</f>
        <v>1449.45</v>
      </c>
      <c r="F75" s="1" t="n">
        <f aca="false">E75-B75</f>
        <v>37559.6</v>
      </c>
    </row>
    <row r="76" customFormat="false" ht="13.5" hidden="false" customHeight="false" outlineLevel="0" collapsed="false">
      <c r="A76" s="1" t="n">
        <v>822.999</v>
      </c>
      <c r="B76" s="1" t="n">
        <v>-37559.54</v>
      </c>
      <c r="C76" s="1" t="n">
        <v>-36110.08</v>
      </c>
      <c r="D76" s="1" t="n">
        <f aca="false">C76-B76</f>
        <v>1449.46</v>
      </c>
      <c r="F76" s="1" t="n">
        <f aca="false">E76-B76</f>
        <v>37559.54</v>
      </c>
    </row>
    <row r="77" customFormat="false" ht="13.5" hidden="false" customHeight="false" outlineLevel="0" collapsed="false">
      <c r="A77" s="1" t="n">
        <v>822.999</v>
      </c>
      <c r="B77" s="1" t="n">
        <v>-37559.54</v>
      </c>
      <c r="C77" s="1" t="n">
        <v>-36110.08</v>
      </c>
      <c r="D77" s="1" t="n">
        <f aca="false">C77-B77</f>
        <v>1449.46</v>
      </c>
      <c r="F77" s="1" t="n">
        <f aca="false">E77-B77</f>
        <v>37559.54</v>
      </c>
    </row>
    <row r="78" customFormat="false" ht="13.5" hidden="false" customHeight="false" outlineLevel="0" collapsed="false">
      <c r="A78" s="1" t="n">
        <v>820</v>
      </c>
      <c r="B78" s="1" t="n">
        <v>-37352.36</v>
      </c>
      <c r="C78" s="1" t="n">
        <v>-35912.67</v>
      </c>
      <c r="D78" s="1" t="n">
        <f aca="false">C78-B78</f>
        <v>1439.69</v>
      </c>
      <c r="F78" s="1" t="n">
        <f aca="false">E78-B78</f>
        <v>37352.36</v>
      </c>
    </row>
    <row r="79" customFormat="false" ht="13.5" hidden="false" customHeight="false" outlineLevel="0" collapsed="false">
      <c r="A79" s="1" t="n">
        <v>810</v>
      </c>
      <c r="B79" s="1" t="n">
        <v>-36664.06</v>
      </c>
      <c r="C79" s="1" t="n">
        <v>-35256.91</v>
      </c>
      <c r="D79" s="1" t="n">
        <f aca="false">C79-B79</f>
        <v>1407.14999999999</v>
      </c>
      <c r="F79" s="1" t="n">
        <f aca="false">E79-B79</f>
        <v>36664.06</v>
      </c>
    </row>
    <row r="80" customFormat="false" ht="13.5" hidden="false" customHeight="false" outlineLevel="0" collapsed="false">
      <c r="A80" s="1" t="n">
        <v>800</v>
      </c>
      <c r="B80" s="1" t="n">
        <v>-35979.66</v>
      </c>
      <c r="C80" s="1" t="n">
        <v>-34605.04</v>
      </c>
      <c r="D80" s="1" t="n">
        <f aca="false">C80-B80</f>
        <v>1374.62</v>
      </c>
      <c r="F80" s="1" t="n">
        <f aca="false">E80-B80</f>
        <v>35979.66</v>
      </c>
    </row>
    <row r="81" customFormat="false" ht="13.5" hidden="false" customHeight="false" outlineLevel="0" collapsed="false">
      <c r="A81" s="1" t="n">
        <v>790</v>
      </c>
      <c r="B81" s="1" t="n">
        <v>-35299.2</v>
      </c>
      <c r="C81" s="1" t="n">
        <v>-33957.09</v>
      </c>
      <c r="D81" s="1" t="n">
        <f aca="false">C81-B81</f>
        <v>1342.11</v>
      </c>
      <c r="F81" s="1" t="n">
        <f aca="false">E81-B81</f>
        <v>35299.2</v>
      </c>
    </row>
    <row r="82" customFormat="false" ht="13.5" hidden="false" customHeight="false" outlineLevel="0" collapsed="false">
      <c r="A82" s="1" t="n">
        <v>780</v>
      </c>
      <c r="B82" s="1" t="n">
        <v>-34622.7</v>
      </c>
      <c r="C82" s="1" t="n">
        <v>-33313.1</v>
      </c>
      <c r="D82" s="1" t="n">
        <f aca="false">C82-B82</f>
        <v>1309.6</v>
      </c>
      <c r="F82" s="1" t="n">
        <f aca="false">E82-B82</f>
        <v>34622.7</v>
      </c>
    </row>
    <row r="83" customFormat="false" ht="13.5" hidden="false" customHeight="false" outlineLevel="0" collapsed="false">
      <c r="A83" s="1" t="n">
        <v>770</v>
      </c>
      <c r="B83" s="1" t="n">
        <v>-33950.22</v>
      </c>
      <c r="C83" s="1" t="n">
        <v>-32673.11</v>
      </c>
      <c r="D83" s="1" t="n">
        <f aca="false">C83-B83</f>
        <v>1277.11</v>
      </c>
      <c r="F83" s="1" t="n">
        <f aca="false">E83-B83</f>
        <v>33950.22</v>
      </c>
    </row>
    <row r="84" customFormat="false" ht="13.5" hidden="false" customHeight="false" outlineLevel="0" collapsed="false">
      <c r="A84" s="1" t="n">
        <v>760</v>
      </c>
      <c r="B84" s="1" t="n">
        <v>-33281.79</v>
      </c>
      <c r="C84" s="1" t="n">
        <v>-32037.15</v>
      </c>
      <c r="D84" s="1" t="n">
        <f aca="false">C84-B84</f>
        <v>1244.64</v>
      </c>
      <c r="F84" s="1" t="n">
        <f aca="false">E84-B84</f>
        <v>33281.79</v>
      </c>
    </row>
    <row r="85" customFormat="false" ht="13.5" hidden="false" customHeight="false" outlineLevel="0" collapsed="false">
      <c r="A85" s="1" t="n">
        <v>750</v>
      </c>
      <c r="B85" s="1" t="n">
        <v>-32617.46</v>
      </c>
      <c r="C85" s="1" t="n">
        <v>-31405.28</v>
      </c>
      <c r="D85" s="1" t="n">
        <f aca="false">C85-B85</f>
        <v>1212.18</v>
      </c>
      <c r="F85" s="1" t="n">
        <f aca="false">E85-B85</f>
        <v>32617.46</v>
      </c>
    </row>
    <row r="86" customFormat="false" ht="13.5" hidden="false" customHeight="false" outlineLevel="0" collapsed="false">
      <c r="A86" s="1" t="n">
        <v>740</v>
      </c>
      <c r="B86" s="1" t="n">
        <v>-31957.26</v>
      </c>
      <c r="C86" s="1" t="n">
        <v>-30777.52</v>
      </c>
      <c r="D86" s="1" t="n">
        <f aca="false">C86-B86</f>
        <v>1179.74</v>
      </c>
      <c r="F86" s="1" t="n">
        <f aca="false">E86-B86</f>
        <v>31957.26</v>
      </c>
    </row>
    <row r="87" customFormat="false" ht="13.5" hidden="false" customHeight="false" outlineLevel="0" collapsed="false">
      <c r="A87" s="1" t="n">
        <v>730</v>
      </c>
      <c r="B87" s="1" t="n">
        <v>-31301.24</v>
      </c>
      <c r="C87" s="1" t="n">
        <v>-30153.92</v>
      </c>
      <c r="D87" s="1" t="n">
        <f aca="false">C87-B87</f>
        <v>1147.32</v>
      </c>
      <c r="F87" s="1" t="n">
        <f aca="false">E87-B87</f>
        <v>31301.24</v>
      </c>
    </row>
    <row r="88" customFormat="false" ht="13.5" hidden="false" customHeight="false" outlineLevel="0" collapsed="false">
      <c r="A88" s="1" t="n">
        <v>720</v>
      </c>
      <c r="B88" s="1" t="n">
        <v>-30649.45</v>
      </c>
      <c r="C88" s="1" t="n">
        <v>-29534.53</v>
      </c>
      <c r="D88" s="1" t="n">
        <f aca="false">C88-B88</f>
        <v>1114.92</v>
      </c>
      <c r="F88" s="1" t="n">
        <f aca="false">E88-B88</f>
        <v>30649.45</v>
      </c>
    </row>
    <row r="89" customFormat="false" ht="13.5" hidden="false" customHeight="false" outlineLevel="0" collapsed="false">
      <c r="A89" s="1" t="n">
        <v>710</v>
      </c>
      <c r="B89" s="1" t="n">
        <v>-30001.93</v>
      </c>
      <c r="C89" s="1" t="n">
        <v>-28919.38</v>
      </c>
      <c r="D89" s="1" t="n">
        <f aca="false">C89-B89</f>
        <v>1082.55</v>
      </c>
      <c r="F89" s="1" t="n">
        <f aca="false">E89-B89</f>
        <v>30001.93</v>
      </c>
    </row>
    <row r="90" customFormat="false" ht="13.5" hidden="false" customHeight="false" outlineLevel="0" collapsed="false">
      <c r="A90" s="1" t="n">
        <v>700</v>
      </c>
      <c r="B90" s="1" t="n">
        <v>-29358.73</v>
      </c>
      <c r="C90" s="1" t="n">
        <v>-28308.54</v>
      </c>
      <c r="D90" s="1" t="n">
        <f aca="false">C90-B90</f>
        <v>1050.19</v>
      </c>
      <c r="F90" s="1" t="n">
        <f aca="false">E90-B90</f>
        <v>29358.73</v>
      </c>
    </row>
    <row r="91" customFormat="false" ht="13.5" hidden="false" customHeight="false" outlineLevel="0" collapsed="false">
      <c r="A91" s="1" t="n">
        <v>690</v>
      </c>
      <c r="B91" s="1" t="n">
        <v>-28719.89</v>
      </c>
      <c r="C91" s="1" t="n">
        <v>-27702.03</v>
      </c>
      <c r="D91" s="1" t="n">
        <f aca="false">C91-B91</f>
        <v>1017.86</v>
      </c>
      <c r="F91" s="1" t="n">
        <f aca="false">E91-B91</f>
        <v>28719.89</v>
      </c>
    </row>
    <row r="92" customFormat="false" ht="13.5" hidden="false" customHeight="false" outlineLevel="0" collapsed="false">
      <c r="A92" s="1" t="n">
        <v>680</v>
      </c>
      <c r="B92" s="1" t="n">
        <v>-28085.47</v>
      </c>
      <c r="C92" s="1" t="n">
        <v>-27099.91</v>
      </c>
      <c r="D92" s="1" t="n">
        <f aca="false">C92-B92</f>
        <v>985.560000000001</v>
      </c>
      <c r="F92" s="1" t="n">
        <f aca="false">E92-B92</f>
        <v>28085.47</v>
      </c>
    </row>
    <row r="93" customFormat="false" ht="13.5" hidden="false" customHeight="false" outlineLevel="0" collapsed="false">
      <c r="A93" s="1" t="n">
        <v>670</v>
      </c>
      <c r="B93" s="1" t="n">
        <v>-27455.53</v>
      </c>
      <c r="C93" s="1" t="n">
        <v>-26502.24</v>
      </c>
      <c r="D93" s="1" t="n">
        <f aca="false">C93-B93</f>
        <v>953.289999999997</v>
      </c>
      <c r="F93" s="1" t="n">
        <f aca="false">E93-B93</f>
        <v>27455.53</v>
      </c>
    </row>
    <row r="94" customFormat="false" ht="13.5" hidden="false" customHeight="false" outlineLevel="0" collapsed="false">
      <c r="A94" s="1" t="n">
        <v>660</v>
      </c>
      <c r="B94" s="1" t="n">
        <v>-26830.11</v>
      </c>
      <c r="C94" s="1" t="n">
        <v>-25909.05</v>
      </c>
      <c r="D94" s="1" t="n">
        <f aca="false">C94-B94</f>
        <v>921.060000000001</v>
      </c>
      <c r="F94" s="1" t="n">
        <f aca="false">E94-B94</f>
        <v>26830.11</v>
      </c>
    </row>
    <row r="95" customFormat="false" ht="13.5" hidden="false" customHeight="false" outlineLevel="0" collapsed="false">
      <c r="A95" s="1" t="n">
        <v>650</v>
      </c>
      <c r="B95" s="1" t="n">
        <v>-26209.27</v>
      </c>
      <c r="C95" s="1" t="n">
        <v>-25320.41</v>
      </c>
      <c r="D95" s="1" t="n">
        <f aca="false">C95-B95</f>
        <v>888.860000000001</v>
      </c>
      <c r="F95" s="1" t="n">
        <f aca="false">E95-B95</f>
        <v>26209.27</v>
      </c>
    </row>
    <row r="96" customFormat="false" ht="13.5" hidden="false" customHeight="false" outlineLevel="0" collapsed="false">
      <c r="A96" s="1" t="n">
        <v>640</v>
      </c>
      <c r="B96" s="1" t="n">
        <v>-25593.07</v>
      </c>
      <c r="C96" s="1" t="n">
        <v>-24736.37</v>
      </c>
      <c r="D96" s="1" t="n">
        <f aca="false">C96-B96</f>
        <v>856.700000000001</v>
      </c>
      <c r="F96" s="1" t="n">
        <f aca="false">E96-B96</f>
        <v>25593.07</v>
      </c>
    </row>
    <row r="97" customFormat="false" ht="13.5" hidden="false" customHeight="false" outlineLevel="0" collapsed="false">
      <c r="A97" s="1" t="n">
        <v>630</v>
      </c>
      <c r="B97" s="1" t="n">
        <v>-24981.57</v>
      </c>
      <c r="C97" s="1" t="n">
        <v>-24156.98</v>
      </c>
      <c r="D97" s="1" t="n">
        <f aca="false">C97-B97</f>
        <v>824.59</v>
      </c>
      <c r="F97" s="1" t="n">
        <f aca="false">E97-B97</f>
        <v>24981.57</v>
      </c>
    </row>
    <row r="98" customFormat="false" ht="13.5" hidden="false" customHeight="false" outlineLevel="0" collapsed="false">
      <c r="A98" s="1" t="n">
        <v>620</v>
      </c>
      <c r="B98" s="1" t="n">
        <v>-24374.83</v>
      </c>
      <c r="C98" s="1" t="n">
        <v>-23582.31</v>
      </c>
      <c r="D98" s="1" t="n">
        <f aca="false">C98-B98</f>
        <v>792.52</v>
      </c>
      <c r="F98" s="1" t="n">
        <f aca="false">E98-B98</f>
        <v>24374.83</v>
      </c>
    </row>
    <row r="99" customFormat="false" ht="13.5" hidden="false" customHeight="false" outlineLevel="0" collapsed="false">
      <c r="A99" s="1" t="n">
        <v>610</v>
      </c>
      <c r="B99" s="1" t="n">
        <v>-23772.91</v>
      </c>
      <c r="C99" s="1" t="n">
        <v>-23012.4</v>
      </c>
      <c r="D99" s="1" t="n">
        <f aca="false">C99-B99</f>
        <v>760.509999999998</v>
      </c>
      <c r="F99" s="1" t="n">
        <f aca="false">E99-B99</f>
        <v>23772.91</v>
      </c>
    </row>
    <row r="100" customFormat="false" ht="13.5" hidden="false" customHeight="false" outlineLevel="0" collapsed="false">
      <c r="A100" s="1" t="n">
        <v>600</v>
      </c>
      <c r="B100" s="1" t="n">
        <v>-23175.89</v>
      </c>
      <c r="C100" s="1" t="n">
        <v>-22447.33</v>
      </c>
      <c r="D100" s="1" t="n">
        <f aca="false">C100-B100</f>
        <v>728.559999999998</v>
      </c>
      <c r="F100" s="1" t="n">
        <f aca="false">E100-B100</f>
        <v>23175.89</v>
      </c>
    </row>
    <row r="101" customFormat="false" ht="13.5" hidden="false" customHeight="false" outlineLevel="0" collapsed="false">
      <c r="A101" s="1" t="n">
        <v>590</v>
      </c>
      <c r="B101" s="1" t="n">
        <v>-22583.82</v>
      </c>
      <c r="C101" s="1" t="n">
        <v>-21887.16</v>
      </c>
      <c r="D101" s="1" t="n">
        <f aca="false">C101-B101</f>
        <v>696.66</v>
      </c>
      <c r="F101" s="1" t="n">
        <f aca="false">E101-B101</f>
        <v>22583.82</v>
      </c>
    </row>
    <row r="102" customFormat="false" ht="13.5" hidden="false" customHeight="false" outlineLevel="0" collapsed="false">
      <c r="A102" s="1" t="n">
        <v>580</v>
      </c>
      <c r="B102" s="1" t="n">
        <v>-21996.79</v>
      </c>
      <c r="C102" s="1" t="n">
        <v>-21331.95</v>
      </c>
      <c r="D102" s="1" t="n">
        <f aca="false">C102-B102</f>
        <v>664.84</v>
      </c>
      <c r="F102" s="1" t="n">
        <f aca="false">E102-B102</f>
        <v>21996.79</v>
      </c>
    </row>
    <row r="103" customFormat="false" ht="13.5" hidden="false" customHeight="false" outlineLevel="0" collapsed="false">
      <c r="A103" s="1" t="n">
        <v>570</v>
      </c>
      <c r="B103" s="1" t="n">
        <v>-21414.87</v>
      </c>
      <c r="C103" s="1" t="n">
        <v>-20781.76</v>
      </c>
      <c r="D103" s="1" t="n">
        <f aca="false">C103-B103</f>
        <v>633.110000000001</v>
      </c>
      <c r="F103" s="1" t="n">
        <f aca="false">E103-B103</f>
        <v>21414.87</v>
      </c>
    </row>
    <row r="104" customFormat="false" ht="13.5" hidden="false" customHeight="false" outlineLevel="0" collapsed="false">
      <c r="A104" s="1" t="n">
        <v>560</v>
      </c>
      <c r="B104" s="1" t="n">
        <v>-20838.13</v>
      </c>
      <c r="C104" s="1" t="n">
        <v>-20236.67</v>
      </c>
      <c r="D104" s="1" t="n">
        <f aca="false">C104-B104</f>
        <v>601.460000000003</v>
      </c>
      <c r="F104" s="1" t="n">
        <f aca="false">E104-B104</f>
        <v>20838.13</v>
      </c>
    </row>
    <row r="105" customFormat="false" ht="13.5" hidden="false" customHeight="false" outlineLevel="0" collapsed="false">
      <c r="A105" s="1" t="n">
        <v>550</v>
      </c>
      <c r="B105" s="1" t="n">
        <v>-20266.66</v>
      </c>
      <c r="C105" s="1" t="n">
        <v>-19696.76</v>
      </c>
      <c r="D105" s="1" t="n">
        <f aca="false">C105-B105</f>
        <v>569.900000000002</v>
      </c>
      <c r="F105" s="1" t="n">
        <f aca="false">E105-B105</f>
        <v>20266.66</v>
      </c>
    </row>
    <row r="106" customFormat="false" ht="13.5" hidden="false" customHeight="false" outlineLevel="0" collapsed="false">
      <c r="A106" s="1" t="n">
        <v>540</v>
      </c>
      <c r="B106" s="1" t="n">
        <v>-19700.54</v>
      </c>
      <c r="C106" s="1" t="n">
        <v>-19162.08</v>
      </c>
      <c r="D106" s="1" t="n">
        <f aca="false">C106-B106</f>
        <v>538.459999999999</v>
      </c>
      <c r="F106" s="1" t="n">
        <f aca="false">E106-B106</f>
        <v>19700.54</v>
      </c>
    </row>
    <row r="107" customFormat="false" ht="13.5" hidden="false" customHeight="false" outlineLevel="0" collapsed="false">
      <c r="A107" s="1" t="n">
        <v>530</v>
      </c>
      <c r="B107" s="1" t="n">
        <v>-19139.87</v>
      </c>
      <c r="C107" s="1" t="n">
        <v>-18632.73</v>
      </c>
      <c r="D107" s="1" t="n">
        <f aca="false">C107-B107</f>
        <v>507.139999999999</v>
      </c>
      <c r="F107" s="1" t="n">
        <f aca="false">E107-B107</f>
        <v>19139.87</v>
      </c>
    </row>
    <row r="108" customFormat="false" ht="13.5" hidden="false" customHeight="false" outlineLevel="0" collapsed="false">
      <c r="A108" s="1" t="n">
        <v>520</v>
      </c>
      <c r="B108" s="1" t="n">
        <v>-18584.73</v>
      </c>
      <c r="C108" s="1" t="n">
        <v>-18108.78</v>
      </c>
      <c r="D108" s="1" t="n">
        <f aca="false">C108-B108</f>
        <v>475.950000000001</v>
      </c>
      <c r="F108" s="1" t="n">
        <f aca="false">E108-B108</f>
        <v>18584.73</v>
      </c>
    </row>
    <row r="109" customFormat="false" ht="13.5" hidden="false" customHeight="false" outlineLevel="0" collapsed="false">
      <c r="A109" s="1" t="n">
        <v>510</v>
      </c>
      <c r="B109" s="1" t="n">
        <v>-18035.22</v>
      </c>
      <c r="C109" s="1" t="n">
        <v>-17590.32</v>
      </c>
      <c r="D109" s="1" t="n">
        <f aca="false">C109-B109</f>
        <v>444.900000000001</v>
      </c>
      <c r="F109" s="1" t="n">
        <f aca="false">E109-B109</f>
        <v>18035.22</v>
      </c>
    </row>
    <row r="110" customFormat="false" ht="13.5" hidden="false" customHeight="false" outlineLevel="0" collapsed="false">
      <c r="A110" s="1" t="n">
        <v>500</v>
      </c>
      <c r="B110" s="1" t="n">
        <v>-17491.46</v>
      </c>
      <c r="C110" s="1" t="n">
        <v>-17077.42</v>
      </c>
      <c r="D110" s="1" t="n">
        <f aca="false">C110-B110</f>
        <v>414.040000000001</v>
      </c>
      <c r="F110" s="1" t="n">
        <f aca="false">E110-B110</f>
        <v>17491.46</v>
      </c>
    </row>
    <row r="111" customFormat="false" ht="13.5" hidden="false" customHeight="false" outlineLevel="0" collapsed="false">
      <c r="A111" s="1" t="n">
        <v>490</v>
      </c>
      <c r="B111" s="1" t="n">
        <v>-16953.55</v>
      </c>
      <c r="C111" s="1" t="n">
        <v>-16570.18</v>
      </c>
      <c r="D111" s="1" t="n">
        <f aca="false">C111-B111</f>
        <v>383.369999999999</v>
      </c>
      <c r="F111" s="1" t="n">
        <f aca="false">E111-B111</f>
        <v>16953.55</v>
      </c>
      <c r="G111" s="1" t="n">
        <f aca="false">D111+(D110-D111)*0.1</f>
        <v>386.436999999999</v>
      </c>
    </row>
    <row r="112" customFormat="false" ht="13.5" hidden="false" customHeight="false" outlineLevel="0" collapsed="false">
      <c r="A112" s="1" t="n">
        <v>480</v>
      </c>
      <c r="B112" s="1" t="n">
        <v>-16421.61</v>
      </c>
      <c r="C112" s="1" t="n">
        <v>-16068.69</v>
      </c>
      <c r="D112" s="1" t="n">
        <f aca="false">C112-B112</f>
        <v>352.92</v>
      </c>
      <c r="F112" s="1" t="n">
        <f aca="false">E112-B112</f>
        <v>16421.61</v>
      </c>
      <c r="G112" s="1" t="n">
        <f aca="false">D112+(D111-D112)*0.1</f>
        <v>355.965</v>
      </c>
    </row>
    <row r="113" customFormat="false" ht="13.5" hidden="false" customHeight="false" outlineLevel="0" collapsed="false">
      <c r="A113" s="1" t="n">
        <v>470</v>
      </c>
      <c r="B113" s="1" t="n">
        <v>-15895.77</v>
      </c>
      <c r="C113" s="1" t="n">
        <v>-15573.05</v>
      </c>
      <c r="D113" s="1" t="n">
        <f aca="false">C113-B113</f>
        <v>322.720000000001</v>
      </c>
      <c r="F113" s="1" t="n">
        <f aca="false">E113-B113</f>
        <v>15895.77</v>
      </c>
      <c r="G113" s="1" t="n">
        <f aca="false">D113+(D112-D113)*0.1</f>
        <v>325.740000000001</v>
      </c>
    </row>
    <row r="114" customFormat="false" ht="13.5" hidden="false" customHeight="false" outlineLevel="0" collapsed="false">
      <c r="A114" s="1" t="n">
        <v>460</v>
      </c>
      <c r="B114" s="1" t="n">
        <v>-15376.16</v>
      </c>
      <c r="C114" s="1" t="n">
        <v>-15083.35</v>
      </c>
      <c r="D114" s="1" t="n">
        <f aca="false">C114-B114</f>
        <v>292.81</v>
      </c>
      <c r="F114" s="1" t="n">
        <f aca="false">E114-B114</f>
        <v>15376.16</v>
      </c>
      <c r="G114" s="1" t="n">
        <f aca="false">D114+(D113-D114)*0.1</f>
        <v>295.801</v>
      </c>
    </row>
    <row r="115" customFormat="false" ht="13.5" hidden="false" customHeight="false" outlineLevel="0" collapsed="false">
      <c r="A115" s="1" t="n">
        <v>450</v>
      </c>
      <c r="B115" s="1" t="n">
        <v>-14862.92</v>
      </c>
      <c r="C115" s="1" t="n">
        <v>-14599.69</v>
      </c>
      <c r="D115" s="1" t="n">
        <f aca="false">C115-B115</f>
        <v>263.23</v>
      </c>
      <c r="F115" s="1" t="n">
        <f aca="false">E115-B115</f>
        <v>14862.92</v>
      </c>
      <c r="G115" s="1" t="n">
        <f aca="false">D115+(D114-D115)*0.1</f>
        <v>266.188</v>
      </c>
    </row>
    <row r="116" customFormat="false" ht="13.5" hidden="false" customHeight="false" outlineLevel="0" collapsed="false">
      <c r="A116" s="1" t="n">
        <v>440</v>
      </c>
      <c r="B116" s="1" t="n">
        <v>-14356.23</v>
      </c>
      <c r="C116" s="1" t="n">
        <v>-14122.2</v>
      </c>
      <c r="D116" s="1" t="n">
        <f aca="false">C116-B116</f>
        <v>234.029999999999</v>
      </c>
      <c r="F116" s="1" t="n">
        <f aca="false">E116-B116</f>
        <v>14356.23</v>
      </c>
      <c r="G116" s="1" t="n">
        <f aca="false">D116+(D115-D116)*0.1</f>
        <v>236.949999999999</v>
      </c>
    </row>
    <row r="117" customFormat="false" ht="13.5" hidden="false" customHeight="false" outlineLevel="0" collapsed="false">
      <c r="A117" s="1" t="n">
        <v>430</v>
      </c>
      <c r="B117" s="1" t="n">
        <v>-13856.24</v>
      </c>
      <c r="C117" s="1" t="n">
        <v>-13650.97</v>
      </c>
      <c r="D117" s="1" t="n">
        <f aca="false">C117-B117</f>
        <v>205.27</v>
      </c>
      <c r="F117" s="1" t="n">
        <f aca="false">E117-B117</f>
        <v>13856.24</v>
      </c>
      <c r="G117" s="1" t="n">
        <f aca="false">D117+(D116-D117)*0.1</f>
        <v>208.146</v>
      </c>
    </row>
    <row r="118" customFormat="false" ht="13.5" hidden="false" customHeight="false" outlineLevel="0" collapsed="false">
      <c r="A118" s="1" t="n">
        <v>420</v>
      </c>
      <c r="B118" s="1" t="n">
        <v>-13363.17</v>
      </c>
      <c r="C118" s="1" t="n">
        <v>-13186.12</v>
      </c>
      <c r="D118" s="1" t="n">
        <f aca="false">C118-B118</f>
        <v>177.049999999999</v>
      </c>
      <c r="F118" s="1" t="n">
        <f aca="false">E118-B118</f>
        <v>13363.17</v>
      </c>
      <c r="G118" s="1" t="n">
        <f aca="false">D118+(D117-D118)*0.1</f>
        <v>179.871999999999</v>
      </c>
    </row>
    <row r="119" customFormat="false" ht="13.5" hidden="false" customHeight="false" outlineLevel="0" collapsed="false">
      <c r="A119" s="1" t="n">
        <v>410</v>
      </c>
      <c r="B119" s="1" t="n">
        <v>-12877.22</v>
      </c>
      <c r="C119" s="1" t="n">
        <v>-12727.78</v>
      </c>
      <c r="D119" s="1" t="n">
        <f aca="false">C119-B119</f>
        <v>149.439999999999</v>
      </c>
      <c r="F119" s="1" t="n">
        <f aca="false">E119-B119</f>
        <v>12877.22</v>
      </c>
      <c r="G119" s="1" t="n">
        <f aca="false">D119+(D118-D119)*0.1</f>
        <v>152.200999999999</v>
      </c>
    </row>
    <row r="120" customFormat="false" ht="13.5" hidden="false" customHeight="false" outlineLevel="0" collapsed="false">
      <c r="A120" s="1" t="n">
        <v>400</v>
      </c>
      <c r="B120" s="1" t="n">
        <v>-12398.66</v>
      </c>
      <c r="C120" s="1" t="n">
        <v>-12276.06</v>
      </c>
      <c r="D120" s="1" t="n">
        <f aca="false">C120-B120</f>
        <v>122.6</v>
      </c>
      <c r="F120" s="1" t="n">
        <f aca="false">E120-B120</f>
        <v>12398.66</v>
      </c>
      <c r="G120" s="1" t="n">
        <f aca="false">D120+(D119-D120)*0.1</f>
        <v>125.284</v>
      </c>
    </row>
    <row r="121" customFormat="false" ht="13.5" hidden="false" customHeight="false" outlineLevel="0" collapsed="false">
      <c r="A121" s="1" t="n">
        <v>390</v>
      </c>
      <c r="B121" s="1" t="n">
        <v>-11927.8</v>
      </c>
      <c r="C121" s="1" t="n">
        <v>-11831.11</v>
      </c>
      <c r="D121" s="1" t="n">
        <f aca="false">C121-B121</f>
        <v>96.6899999999987</v>
      </c>
      <c r="F121" s="1" t="n">
        <f aca="false">E121-B121</f>
        <v>11927.8</v>
      </c>
      <c r="G121" s="1" t="n">
        <f aca="false">D121+(D120-D121)*0.1</f>
        <v>99.2809999999989</v>
      </c>
      <c r="H121" s="1" t="n">
        <f aca="false">(-108-D121)/(D120-D121)*10+A121</f>
        <v>310.999614048635</v>
      </c>
    </row>
    <row r="122" customFormat="false" ht="13.5" hidden="false" customHeight="false" outlineLevel="0" collapsed="false">
      <c r="A122" s="1" t="n">
        <v>380</v>
      </c>
      <c r="B122" s="1" t="n">
        <v>-11465.08</v>
      </c>
      <c r="C122" s="1" t="n">
        <v>-11393.07</v>
      </c>
      <c r="D122" s="1" t="n">
        <f aca="false">C122-B122</f>
        <v>72.0100000000002</v>
      </c>
      <c r="F122" s="1" t="n">
        <f aca="false">E122-B122</f>
        <v>11465.08</v>
      </c>
      <c r="G122" s="1" t="n">
        <f aca="false">D122+(D121-D122)*0.1</f>
        <v>74.4780000000001</v>
      </c>
    </row>
    <row r="123" customFormat="false" ht="13.5" hidden="false" customHeight="false" outlineLevel="0" collapsed="false">
      <c r="A123" s="1" t="n">
        <v>370</v>
      </c>
      <c r="B123" s="1" t="n">
        <v>-11012.16</v>
      </c>
      <c r="C123" s="1" t="n">
        <v>-10962.06</v>
      </c>
      <c r="D123" s="1" t="n">
        <f aca="false">C123-B123</f>
        <v>50.1000000000004</v>
      </c>
      <c r="F123" s="1" t="n">
        <f aca="false">E123-B123</f>
        <v>11012.16</v>
      </c>
      <c r="G123" s="1" t="n">
        <f aca="false">D123+(D122-D123)*0.1</f>
        <v>52.2910000000004</v>
      </c>
    </row>
    <row r="124" customFormat="false" ht="13.5" hidden="false" customHeight="false" outlineLevel="0" collapsed="false">
      <c r="A124" s="1" t="n">
        <v>360</v>
      </c>
      <c r="B124" s="1" t="n">
        <v>-10569.5</v>
      </c>
      <c r="C124" s="1" t="n">
        <v>-10538.26</v>
      </c>
      <c r="D124" s="1" t="n">
        <f aca="false">C124-B124</f>
        <v>31.2399999999998</v>
      </c>
      <c r="F124" s="1" t="n">
        <f aca="false">E124-B124</f>
        <v>10569.5</v>
      </c>
      <c r="G124" s="1" t="n">
        <f aca="false">D124+(D123-D124)*0.1</f>
        <v>33.1259999999998</v>
      </c>
    </row>
    <row r="125" customFormat="false" ht="13.5" hidden="false" customHeight="false" outlineLevel="0" collapsed="false">
      <c r="A125" s="1" t="n">
        <v>350</v>
      </c>
      <c r="B125" s="1" t="n">
        <v>-10136.92</v>
      </c>
      <c r="C125" s="1" t="n">
        <v>-10121.8</v>
      </c>
      <c r="D125" s="1" t="n">
        <f aca="false">C125-B125</f>
        <v>15.1200000000008</v>
      </c>
      <c r="F125" s="1" t="n">
        <f aca="false">E125-B125</f>
        <v>10136.92</v>
      </c>
      <c r="G125" s="1" t="n">
        <f aca="false">D125+(D124-D125)*0.1</f>
        <v>16.7320000000007</v>
      </c>
    </row>
    <row r="126" customFormat="false" ht="13.5" hidden="false" customHeight="false" outlineLevel="0" collapsed="false">
      <c r="A126" s="1" t="n">
        <v>340</v>
      </c>
      <c r="B126" s="1" t="n">
        <v>-9714.324</v>
      </c>
      <c r="C126" s="1" t="n">
        <v>-9712.873</v>
      </c>
      <c r="D126" s="1" t="n">
        <f aca="false">C126-B126</f>
        <v>1.45100000000093</v>
      </c>
      <c r="F126" s="1" t="n">
        <f aca="false">E126-B126</f>
        <v>9714.324</v>
      </c>
      <c r="G126" s="1" t="n">
        <f aca="false">D126+(D125-D126)*0.1</f>
        <v>2.81790000000092</v>
      </c>
    </row>
    <row r="127" customFormat="false" ht="13.5" hidden="false" customHeight="false" outlineLevel="0" collapsed="false">
      <c r="A127" s="1" t="n">
        <v>330</v>
      </c>
      <c r="B127" s="1" t="n">
        <v>-9301.641</v>
      </c>
      <c r="C127" s="1" t="n">
        <v>-9311.634</v>
      </c>
      <c r="D127" s="1" t="n">
        <f aca="false">C127-B127</f>
        <v>-9.99300000000039</v>
      </c>
      <c r="F127" s="1" t="n">
        <f aca="false">E127-B127</f>
        <v>9301.641</v>
      </c>
      <c r="G127" s="1" t="n">
        <f aca="false">D127+(D126-D127)*0.1</f>
        <v>-8.84860000000026</v>
      </c>
    </row>
    <row r="128" customFormat="false" ht="13.5" hidden="false" customHeight="false" outlineLevel="0" collapsed="false">
      <c r="A128" s="1" t="n">
        <v>320</v>
      </c>
      <c r="B128" s="1" t="n">
        <v>-8898.853</v>
      </c>
      <c r="C128" s="1" t="n">
        <v>-8918.271</v>
      </c>
      <c r="D128" s="1" t="n">
        <f aca="false">C128-B128</f>
        <v>-19.4180000000015</v>
      </c>
      <c r="F128" s="1" t="n">
        <f aca="false">E128-B128</f>
        <v>8898.853</v>
      </c>
      <c r="G128" s="1" t="n">
        <f aca="false">D128+(D127-D128)*0.8</f>
        <v>-11.8780000000006</v>
      </c>
    </row>
    <row r="129" customFormat="false" ht="13.5" hidden="false" customHeight="false" outlineLevel="0" collapsed="false">
      <c r="A129" s="1" t="n">
        <v>310</v>
      </c>
      <c r="B129" s="1" t="n">
        <v>-8505.978</v>
      </c>
      <c r="C129" s="1" t="n">
        <v>-8532.976</v>
      </c>
      <c r="D129" s="1" t="n">
        <f aca="false">C129-B129</f>
        <v>-26.9980000000014</v>
      </c>
      <c r="F129" s="1" t="n">
        <f aca="false">E129-B129</f>
        <v>8505.978</v>
      </c>
      <c r="G129" s="1" t="n">
        <f aca="false">D129+(D128-D129)*0.1</f>
        <v>-26.2400000000014</v>
      </c>
    </row>
    <row r="130" customFormat="false" ht="13.5" hidden="false" customHeight="false" outlineLevel="0" collapsed="false">
      <c r="A130" s="1" t="n">
        <v>300</v>
      </c>
      <c r="B130" s="1" t="n">
        <v>-8123.059</v>
      </c>
      <c r="C130" s="1" t="n">
        <v>-8155.949</v>
      </c>
      <c r="D130" s="1" t="n">
        <f aca="false">C130-B130</f>
        <v>-32.8899999999994</v>
      </c>
      <c r="F130" s="1" t="n">
        <f aca="false">E130-B130</f>
        <v>8123.059</v>
      </c>
      <c r="G130" s="1" t="n">
        <f aca="false">D130+(D129-D130)*0.1</f>
        <v>-32.3007999999996</v>
      </c>
    </row>
    <row r="131" customFormat="false" ht="13.5" hidden="false" customHeight="false" outlineLevel="0" collapsed="false">
      <c r="A131" s="1" t="n">
        <v>290</v>
      </c>
      <c r="B131" s="1" t="n">
        <v>-7750.167</v>
      </c>
      <c r="C131" s="1" t="n">
        <v>-7787.401</v>
      </c>
      <c r="D131" s="1" t="n">
        <f aca="false">C131-B131</f>
        <v>-37.2339999999995</v>
      </c>
      <c r="F131" s="1" t="n">
        <f aca="false">E131-B131</f>
        <v>7750.167</v>
      </c>
      <c r="G131" s="1" t="n">
        <f aca="false">D131+(D130-D131)*0.1</f>
        <v>-36.7995999999995</v>
      </c>
    </row>
    <row r="132" customFormat="false" ht="13.5" hidden="false" customHeight="false" outlineLevel="0" collapsed="false">
      <c r="A132" s="1" t="n">
        <v>280</v>
      </c>
      <c r="B132" s="1" t="n">
        <v>-7387.4</v>
      </c>
      <c r="C132" s="1" t="n">
        <v>-7427.557</v>
      </c>
      <c r="D132" s="1" t="n">
        <f aca="false">C132-B132</f>
        <v>-40.1570000000002</v>
      </c>
      <c r="F132" s="1" t="n">
        <f aca="false">E132-B132</f>
        <v>7387.4</v>
      </c>
      <c r="G132" s="1" t="n">
        <f aca="false">D132+(D131-D132)*0.1</f>
        <v>-39.8647000000001</v>
      </c>
    </row>
    <row r="133" customFormat="false" ht="13.5" hidden="false" customHeight="false" outlineLevel="0" collapsed="false">
      <c r="A133" s="1" t="n">
        <v>270</v>
      </c>
      <c r="B133" s="1" t="n">
        <v>-7034.875</v>
      </c>
      <c r="C133" s="1" t="n">
        <v>-7076.648</v>
      </c>
      <c r="D133" s="1" t="n">
        <f aca="false">C133-B133</f>
        <v>-41.7730000000001</v>
      </c>
      <c r="F133" s="1" t="n">
        <f aca="false">E133-B133</f>
        <v>7034.875</v>
      </c>
    </row>
    <row r="134" customFormat="false" ht="13.5" hidden="false" customHeight="false" outlineLevel="0" collapsed="false">
      <c r="A134" s="1" t="n">
        <v>260</v>
      </c>
      <c r="B134" s="1" t="n">
        <v>-6692.729</v>
      </c>
      <c r="C134" s="1" t="n">
        <v>-6734.923</v>
      </c>
      <c r="D134" s="1" t="n">
        <f aca="false">C134-B134</f>
        <v>-42.1939999999995</v>
      </c>
      <c r="F134" s="1" t="n">
        <f aca="false">E134-B134</f>
        <v>6692.729</v>
      </c>
    </row>
    <row r="135" customFormat="false" ht="13.5" hidden="false" customHeight="false" outlineLevel="0" collapsed="false">
      <c r="A135" s="1" t="n">
        <v>250</v>
      </c>
      <c r="B135" s="1" t="n">
        <v>-6361.123</v>
      </c>
      <c r="C135" s="1" t="n">
        <v>-6402.64</v>
      </c>
      <c r="D135" s="1" t="n">
        <f aca="false">C135-B135</f>
        <v>-41.5170000000007</v>
      </c>
      <c r="F135" s="1" t="n">
        <f aca="false">E135-B135</f>
        <v>6361.123</v>
      </c>
    </row>
    <row r="136" customFormat="false" ht="13.5" hidden="false" customHeight="false" outlineLevel="0" collapsed="false">
      <c r="A136" s="1" t="n">
        <v>240</v>
      </c>
      <c r="B136" s="1" t="n">
        <v>-6040.233</v>
      </c>
      <c r="C136" s="1" t="n">
        <v>-6080.072</v>
      </c>
      <c r="D136" s="1" t="n">
        <f aca="false">C136-B136</f>
        <v>-39.8389999999999</v>
      </c>
      <c r="F136" s="1" t="n">
        <f aca="false">E136-B136</f>
        <v>6040.233</v>
      </c>
    </row>
    <row r="137" customFormat="false" ht="13.5" hidden="false" customHeight="false" outlineLevel="0" collapsed="false">
      <c r="A137" s="1" t="n">
        <v>230</v>
      </c>
      <c r="B137" s="1" t="n">
        <v>-5730.258</v>
      </c>
      <c r="C137" s="1" t="n">
        <v>-5767.507</v>
      </c>
      <c r="D137" s="1" t="n">
        <f aca="false">C137-B137</f>
        <v>-37.2489999999998</v>
      </c>
      <c r="F137" s="1" t="n">
        <f aca="false">E137-B137</f>
        <v>5730.258</v>
      </c>
      <c r="G137" s="1" t="n">
        <f aca="false">D137+(D136-D137)*0.6</f>
        <v>-38.8029999999999</v>
      </c>
    </row>
    <row r="138" customFormat="false" ht="13.5" hidden="false" customHeight="false" outlineLevel="0" collapsed="false">
      <c r="A138" s="1" t="n">
        <v>220</v>
      </c>
      <c r="B138" s="1" t="n">
        <v>-5431.413</v>
      </c>
      <c r="C138" s="1" t="n">
        <v>-5465.244</v>
      </c>
      <c r="D138" s="1" t="n">
        <f aca="false">C138-B138</f>
        <v>-33.8310000000001</v>
      </c>
      <c r="F138" s="1" t="n">
        <f aca="false">E138-B138</f>
        <v>5431.413</v>
      </c>
    </row>
    <row r="139" customFormat="false" ht="13.5" hidden="false" customHeight="false" outlineLevel="0" collapsed="false">
      <c r="A139" s="1" t="n">
        <v>210</v>
      </c>
      <c r="B139" s="1" t="n">
        <v>-5143.926</v>
      </c>
      <c r="C139" s="1" t="n">
        <v>-5173.6</v>
      </c>
      <c r="D139" s="1" t="n">
        <f aca="false">C139-B139</f>
        <v>-29.674</v>
      </c>
      <c r="F139" s="1" t="n">
        <f aca="false">E139-B139</f>
        <v>5143.926</v>
      </c>
    </row>
    <row r="140" customFormat="false" ht="13.5" hidden="false" customHeight="false" outlineLevel="0" collapsed="false">
      <c r="A140" s="1" t="n">
        <v>200</v>
      </c>
      <c r="B140" s="1" t="n">
        <v>-4868.046</v>
      </c>
      <c r="C140" s="1" t="n">
        <v>-4892.903</v>
      </c>
      <c r="D140" s="1" t="n">
        <f aca="false">C140-B140</f>
        <v>-24.857</v>
      </c>
      <c r="F140" s="1" t="n">
        <f aca="false">E140-B140</f>
        <v>4868.046</v>
      </c>
    </row>
    <row r="141" customFormat="false" ht="13.5" hidden="false" customHeight="false" outlineLevel="0" collapsed="false">
      <c r="A141" s="1" t="n">
        <v>190</v>
      </c>
      <c r="B141" s="1" t="n">
        <v>-4604.03</v>
      </c>
      <c r="C141" s="1" t="n">
        <v>-4623.494</v>
      </c>
      <c r="D141" s="1" t="n">
        <f aca="false">C141-B141</f>
        <v>-19.4639999999999</v>
      </c>
      <c r="F141" s="1" t="n">
        <f aca="false">E141-B141</f>
        <v>4604.03</v>
      </c>
    </row>
    <row r="142" customFormat="false" ht="13.5" hidden="false" customHeight="false" outlineLevel="0" collapsed="false">
      <c r="A142" s="1" t="n">
        <v>180</v>
      </c>
      <c r="B142" s="1" t="n">
        <v>-4352.14</v>
      </c>
      <c r="C142" s="1" t="n">
        <v>-4365.724</v>
      </c>
      <c r="D142" s="1" t="n">
        <f aca="false">C142-B142</f>
        <v>-13.5839999999998</v>
      </c>
      <c r="F142" s="1" t="n">
        <f aca="false">E142-B142</f>
        <v>4352.14</v>
      </c>
    </row>
    <row r="143" customFormat="false" ht="13.5" hidden="false" customHeight="false" outlineLevel="0" collapsed="false">
      <c r="A143" s="1" t="n">
        <v>170</v>
      </c>
      <c r="B143" s="1" t="n">
        <v>-4112.637</v>
      </c>
      <c r="C143" s="1" t="n">
        <v>-4119.949</v>
      </c>
      <c r="D143" s="1" t="n">
        <f aca="false">C143-B143</f>
        <v>-7.3119999999999</v>
      </c>
      <c r="F143" s="1" t="n">
        <f aca="false">E143-B143</f>
        <v>4112.637</v>
      </c>
    </row>
    <row r="144" customFormat="false" ht="13.5" hidden="false" customHeight="false" outlineLevel="0" collapsed="false">
      <c r="A144" s="1" t="n">
        <v>160</v>
      </c>
      <c r="B144" s="1" t="n">
        <v>-3885.769</v>
      </c>
      <c r="C144" s="1" t="n">
        <v>-3886.525</v>
      </c>
      <c r="D144" s="1" t="n">
        <f aca="false">C144-B144</f>
        <v>-0.756000000000313</v>
      </c>
      <c r="F144" s="1" t="n">
        <f aca="false">E144-B144</f>
        <v>3885.769</v>
      </c>
    </row>
    <row r="145" customFormat="false" ht="13.5" hidden="false" customHeight="false" outlineLevel="0" collapsed="false">
      <c r="A145" s="1" t="n">
        <v>150</v>
      </c>
      <c r="B145" s="1" t="n">
        <v>-3671.741</v>
      </c>
      <c r="C145" s="1" t="n">
        <v>-3665.8</v>
      </c>
      <c r="D145" s="1" t="n">
        <f aca="false">C145-B145</f>
        <v>5.9409999999998</v>
      </c>
      <c r="F145" s="1" t="n">
        <f aca="false">E145-B145</f>
        <v>3671.741</v>
      </c>
    </row>
    <row r="146" customFormat="false" ht="13.5" hidden="false" customHeight="false" outlineLevel="0" collapsed="false">
      <c r="A146" s="1" t="n">
        <v>140</v>
      </c>
      <c r="B146" s="1" t="n">
        <v>-3470.69</v>
      </c>
      <c r="C146" s="1" t="n">
        <v>-3458.11</v>
      </c>
      <c r="D146" s="1" t="n">
        <f aca="false">C146-B146</f>
        <v>12.5799999999999</v>
      </c>
      <c r="F146" s="1" t="n">
        <f aca="false">E146-B146</f>
        <v>3470.69</v>
      </c>
    </row>
    <row r="147" customFormat="false" ht="13.5" hidden="false" customHeight="false" outlineLevel="0" collapsed="false">
      <c r="A147" s="1" t="n">
        <v>130</v>
      </c>
      <c r="B147" s="1" t="n">
        <v>-3282.613</v>
      </c>
      <c r="C147" s="1" t="n">
        <v>-3263.88</v>
      </c>
      <c r="D147" s="1" t="n">
        <f aca="false">C147-B147</f>
        <v>18.7329999999997</v>
      </c>
      <c r="F147" s="1" t="n">
        <f aca="false">E147-B147</f>
        <v>3282.613</v>
      </c>
    </row>
    <row r="148" customFormat="false" ht="13.5" hidden="false" customHeight="false" outlineLevel="0" collapsed="false">
      <c r="A148" s="1" t="n">
        <v>120</v>
      </c>
      <c r="B148" s="1" t="n">
        <v>-3107.273</v>
      </c>
      <c r="C148" s="1" t="n">
        <v>-3084.178</v>
      </c>
      <c r="D148" s="1" t="n">
        <f aca="false">C148-B148</f>
        <v>23.0950000000003</v>
      </c>
      <c r="F148" s="1" t="n">
        <f aca="false">E148-B148</f>
        <v>3107.273</v>
      </c>
    </row>
    <row r="149" customFormat="false" ht="13.5" hidden="false" customHeight="false" outlineLevel="0" collapsed="false">
      <c r="A149" s="1" t="n">
        <v>110</v>
      </c>
      <c r="B149" s="1" t="n">
        <v>-2944.004</v>
      </c>
      <c r="C149" s="1" t="n">
        <v>-2918.213</v>
      </c>
      <c r="D149" s="1" t="n">
        <f aca="false">C149-B149</f>
        <v>25.7909999999997</v>
      </c>
      <c r="F149" s="1" t="n">
        <f aca="false">E149-B149</f>
        <v>2944.004</v>
      </c>
    </row>
    <row r="150" customFormat="false" ht="13.5" hidden="false" customHeight="false" outlineLevel="0" collapsed="false">
      <c r="A150" s="1" t="n">
        <v>100</v>
      </c>
      <c r="B150" s="1" t="n">
        <v>-2791.376</v>
      </c>
      <c r="C150" s="1" t="n">
        <v>-2764.152</v>
      </c>
      <c r="D150" s="1" t="n">
        <f aca="false">C150-B150</f>
        <v>27.2240000000002</v>
      </c>
      <c r="F150" s="1" t="n">
        <f aca="false">E150-B150</f>
        <v>2791.376</v>
      </c>
    </row>
    <row r="151" customFormat="false" ht="13.5" hidden="false" customHeight="false" outlineLevel="0" collapsed="false">
      <c r="A151" s="1" t="n">
        <v>90</v>
      </c>
      <c r="B151" s="1" t="n">
        <v>-2646.519</v>
      </c>
      <c r="C151" s="1" t="n">
        <v>-2618.864</v>
      </c>
      <c r="D151" s="1" t="n">
        <f aca="false">C151-B151</f>
        <v>27.6549999999997</v>
      </c>
      <c r="F151" s="1" t="n">
        <f aca="false">E151-B151</f>
        <v>2646.519</v>
      </c>
    </row>
    <row r="152" customFormat="false" ht="13.5" hidden="false" customHeight="false" outlineLevel="0" collapsed="false">
      <c r="A152" s="1" t="n">
        <v>80</v>
      </c>
      <c r="B152" s="1" t="n">
        <v>-2503.722</v>
      </c>
      <c r="C152" s="1" t="n">
        <v>-2476.469</v>
      </c>
      <c r="D152" s="1" t="n">
        <f aca="false">C152-B152</f>
        <v>27.2530000000002</v>
      </c>
      <c r="F152" s="1" t="n">
        <f aca="false">E152-B152</f>
        <v>2503.722</v>
      </c>
    </row>
    <row r="153" customFormat="false" ht="13.5" hidden="false" customHeight="false" outlineLevel="0" collapsed="false">
      <c r="A153" s="1" t="n">
        <v>70</v>
      </c>
      <c r="B153" s="1" t="n">
        <v>-2351.259</v>
      </c>
      <c r="C153" s="1" t="n">
        <v>-2325.175</v>
      </c>
      <c r="D153" s="1" t="n">
        <f aca="false">C153-B153</f>
        <v>26.0839999999998</v>
      </c>
      <c r="F153" s="1" t="n">
        <f aca="false">E153-B153</f>
        <v>2351.259</v>
      </c>
    </row>
    <row r="154" customFormat="false" ht="13.5" hidden="false" customHeight="false" outlineLevel="0" collapsed="false">
      <c r="A154" s="1" t="n">
        <v>60</v>
      </c>
      <c r="B154" s="1" t="n">
        <v>-2163.371</v>
      </c>
      <c r="C154" s="1" t="n">
        <v>-2139.33</v>
      </c>
      <c r="D154" s="1" t="n">
        <f aca="false">C154-B154</f>
        <v>24.0410000000002</v>
      </c>
      <c r="F154" s="1" t="n">
        <f aca="false">E154-B154</f>
        <v>2163.371</v>
      </c>
    </row>
    <row r="155" customFormat="false" ht="13.5" hidden="false" customHeight="false" outlineLevel="0" collapsed="false">
      <c r="A155" s="1" t="n">
        <v>50</v>
      </c>
      <c r="B155" s="1" t="n">
        <v>-1877.041</v>
      </c>
      <c r="C155" s="1" t="n">
        <v>-1856.485</v>
      </c>
      <c r="D155" s="1" t="n">
        <f aca="false">C155-B155</f>
        <v>20.556</v>
      </c>
      <c r="F155" s="1" t="n">
        <f aca="false">E155-B155</f>
        <v>1877.041</v>
      </c>
    </row>
    <row r="156" customFormat="false" ht="13.5" hidden="false" customHeight="false" outlineLevel="0" collapsed="false">
      <c r="A156" s="1" t="n">
        <v>40</v>
      </c>
      <c r="B156" s="1" t="n">
        <v>-1310.753</v>
      </c>
      <c r="C156" s="1" t="n">
        <v>-1297.241</v>
      </c>
      <c r="D156" s="1" t="n">
        <f aca="false">C156-B156</f>
        <v>13.5119999999999</v>
      </c>
      <c r="F156" s="1" t="n">
        <f aca="false">E156-B156</f>
        <v>1310.753</v>
      </c>
    </row>
    <row r="157" customFormat="false" ht="13.5" hidden="false" customHeight="false" outlineLevel="0" collapsed="false">
      <c r="A157" s="1" t="n">
        <v>30</v>
      </c>
      <c r="B157" s="1" t="n">
        <v>208.6897</v>
      </c>
      <c r="C157" s="1" t="n">
        <v>202.5805</v>
      </c>
      <c r="D157" s="1" t="n">
        <f aca="false">C157-B157</f>
        <v>-6.10919999999999</v>
      </c>
      <c r="F157" s="1" t="n">
        <f aca="false">E157-B157</f>
        <v>-208.6897</v>
      </c>
    </row>
    <row r="158" customFormat="false" ht="13.5" hidden="false" customHeight="false" outlineLevel="0" collapsed="false">
      <c r="A158" s="1" t="n">
        <v>20</v>
      </c>
      <c r="B158" s="1" t="n">
        <v>6513.96</v>
      </c>
      <c r="C158" s="1" t="n">
        <v>6419.353</v>
      </c>
      <c r="D158" s="1" t="n">
        <f aca="false">C158-B158</f>
        <v>-94.607</v>
      </c>
      <c r="F158" s="1" t="n">
        <f aca="false">E158-B158</f>
        <v>-6513.96</v>
      </c>
    </row>
    <row r="159" customFormat="false" ht="13.5" hidden="false" customHeight="false" outlineLevel="0" collapsed="false">
      <c r="A159" s="1" t="n">
        <v>10</v>
      </c>
      <c r="B159" s="1" t="n">
        <v>73000.59</v>
      </c>
      <c r="C159" s="1" t="n">
        <v>71881.79</v>
      </c>
      <c r="D159" s="1" t="n">
        <f aca="false">C159-B159</f>
        <v>-1118.8</v>
      </c>
      <c r="F159" s="1" t="n">
        <f aca="false">E159-B159</f>
        <v>-7300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423.89</v>
      </c>
      <c r="C4" s="1" t="n">
        <v>-90951.52</v>
      </c>
      <c r="D4" s="1" t="n">
        <f aca="false">C4-B4</f>
        <v>3472.37</v>
      </c>
      <c r="F4" s="1" t="n">
        <f aca="false">E4-B4</f>
        <v>94423.89</v>
      </c>
    </row>
    <row r="5" customFormat="false" ht="13.5" hidden="false" customHeight="false" outlineLevel="0" collapsed="false">
      <c r="A5" s="1" t="n">
        <v>1490</v>
      </c>
      <c r="B5" s="1" t="n">
        <v>-93528.66</v>
      </c>
      <c r="C5" s="1" t="n">
        <v>-90087.46</v>
      </c>
      <c r="D5" s="1" t="n">
        <f aca="false">C5-B5</f>
        <v>3441.2</v>
      </c>
      <c r="F5" s="1" t="n">
        <f aca="false">E5-B5</f>
        <v>93528.66</v>
      </c>
    </row>
    <row r="6" customFormat="false" ht="13.5" hidden="false" customHeight="false" outlineLevel="0" collapsed="false">
      <c r="A6" s="1" t="n">
        <v>1480</v>
      </c>
      <c r="B6" s="1" t="n">
        <v>-92635.97</v>
      </c>
      <c r="C6" s="1" t="n">
        <v>-89225.92</v>
      </c>
      <c r="D6" s="1" t="n">
        <f aca="false">C6-B6</f>
        <v>3410.05</v>
      </c>
      <c r="F6" s="1" t="n">
        <f aca="false">E6-B6</f>
        <v>92635.97</v>
      </c>
    </row>
    <row r="7" customFormat="false" ht="13.5" hidden="false" customHeight="false" outlineLevel="0" collapsed="false">
      <c r="A7" s="1" t="n">
        <v>1470</v>
      </c>
      <c r="B7" s="1" t="n">
        <v>-91745.81</v>
      </c>
      <c r="C7" s="1" t="n">
        <v>-88366.92</v>
      </c>
      <c r="D7" s="1" t="n">
        <f aca="false">C7-B7</f>
        <v>3378.89</v>
      </c>
      <c r="F7" s="1" t="n">
        <f aca="false">E7-B7</f>
        <v>91745.81</v>
      </c>
    </row>
    <row r="8" customFormat="false" ht="13.5" hidden="false" customHeight="false" outlineLevel="0" collapsed="false">
      <c r="A8" s="1" t="n">
        <v>1460</v>
      </c>
      <c r="B8" s="1" t="n">
        <v>-90858.2</v>
      </c>
      <c r="C8" s="1" t="n">
        <v>-87510.48</v>
      </c>
      <c r="D8" s="1" t="n">
        <f aca="false">C8-B8</f>
        <v>3347.72</v>
      </c>
      <c r="F8" s="1" t="n">
        <f aca="false">E8-B8</f>
        <v>90858.2</v>
      </c>
    </row>
    <row r="9" customFormat="false" ht="13.5" hidden="false" customHeight="false" outlineLevel="0" collapsed="false">
      <c r="A9" s="1" t="n">
        <v>1450</v>
      </c>
      <c r="B9" s="1" t="n">
        <v>-89973.16</v>
      </c>
      <c r="C9" s="1" t="n">
        <v>-86656.59</v>
      </c>
      <c r="D9" s="1" t="n">
        <f aca="false">C9-B9</f>
        <v>3316.57000000001</v>
      </c>
      <c r="F9" s="1" t="n">
        <f aca="false">E9-B9</f>
        <v>89973.16</v>
      </c>
    </row>
    <row r="10" customFormat="false" ht="13.5" hidden="false" customHeight="false" outlineLevel="0" collapsed="false">
      <c r="A10" s="1" t="n">
        <v>1440</v>
      </c>
      <c r="B10" s="1" t="n">
        <v>-89090.7</v>
      </c>
      <c r="C10" s="1" t="n">
        <v>-85805.27</v>
      </c>
      <c r="D10" s="1" t="n">
        <f aca="false">C10-B10</f>
        <v>3285.42999999999</v>
      </c>
      <c r="F10" s="1" t="n">
        <f aca="false">E10-B10</f>
        <v>89090.7</v>
      </c>
    </row>
    <row r="11" customFormat="false" ht="13.5" hidden="false" customHeight="false" outlineLevel="0" collapsed="false">
      <c r="A11" s="1" t="n">
        <v>1430</v>
      </c>
      <c r="B11" s="1" t="n">
        <v>-88210.81</v>
      </c>
      <c r="C11" s="1" t="n">
        <v>-84956.55</v>
      </c>
      <c r="D11" s="1" t="n">
        <f aca="false">C11-B11</f>
        <v>3254.25999999999</v>
      </c>
      <c r="F11" s="1" t="n">
        <f aca="false">E11-B11</f>
        <v>88210.81</v>
      </c>
    </row>
    <row r="12" customFormat="false" ht="13.5" hidden="false" customHeight="false" outlineLevel="0" collapsed="false">
      <c r="A12" s="1" t="n">
        <v>1420</v>
      </c>
      <c r="B12" s="1" t="n">
        <v>-87333.53</v>
      </c>
      <c r="C12" s="1" t="n">
        <v>-84110.41</v>
      </c>
      <c r="D12" s="1" t="n">
        <f aca="false">C12-B12</f>
        <v>3223.12</v>
      </c>
      <c r="F12" s="1" t="n">
        <f aca="false">E12-B12</f>
        <v>87333.53</v>
      </c>
    </row>
    <row r="13" customFormat="false" ht="13.5" hidden="false" customHeight="false" outlineLevel="0" collapsed="false">
      <c r="A13" s="1" t="n">
        <v>1410</v>
      </c>
      <c r="B13" s="1" t="n">
        <v>-86458.86</v>
      </c>
      <c r="C13" s="1" t="n">
        <v>-83266.89</v>
      </c>
      <c r="D13" s="1" t="n">
        <f aca="false">C13-B13</f>
        <v>3191.97</v>
      </c>
      <c r="F13" s="1" t="n">
        <f aca="false">E13-B13</f>
        <v>86458.86</v>
      </c>
    </row>
    <row r="14" customFormat="false" ht="13.5" hidden="false" customHeight="false" outlineLevel="0" collapsed="false">
      <c r="A14" s="1" t="n">
        <v>1400</v>
      </c>
      <c r="B14" s="1" t="n">
        <v>-85586.81</v>
      </c>
      <c r="C14" s="1" t="n">
        <v>-82425.98</v>
      </c>
      <c r="D14" s="1" t="n">
        <f aca="false">C14-B14</f>
        <v>3160.83</v>
      </c>
      <c r="F14" s="1" t="n">
        <f aca="false">E14-B14</f>
        <v>85586.81</v>
      </c>
    </row>
    <row r="15" customFormat="false" ht="13.5" hidden="false" customHeight="false" outlineLevel="0" collapsed="false">
      <c r="A15" s="1" t="n">
        <v>1390</v>
      </c>
      <c r="B15" s="1" t="n">
        <v>-84717.39</v>
      </c>
      <c r="C15" s="1" t="n">
        <v>-81587.71</v>
      </c>
      <c r="D15" s="1" t="n">
        <f aca="false">C15-B15</f>
        <v>3129.67999999999</v>
      </c>
      <c r="F15" s="1" t="n">
        <f aca="false">E15-B15</f>
        <v>84717.39</v>
      </c>
    </row>
    <row r="16" customFormat="false" ht="13.5" hidden="false" customHeight="false" outlineLevel="0" collapsed="false">
      <c r="A16" s="1" t="n">
        <v>1380</v>
      </c>
      <c r="B16" s="1" t="n">
        <v>-83850.62</v>
      </c>
      <c r="C16" s="1" t="n">
        <v>-80752.09</v>
      </c>
      <c r="D16" s="1" t="n">
        <f aca="false">C16-B16</f>
        <v>3098.53</v>
      </c>
      <c r="F16" s="1" t="n">
        <f aca="false">E16-B16</f>
        <v>83850.62</v>
      </c>
    </row>
    <row r="17" customFormat="false" ht="13.5" hidden="false" customHeight="false" outlineLevel="0" collapsed="false">
      <c r="A17" s="1" t="n">
        <v>1370</v>
      </c>
      <c r="B17" s="1" t="n">
        <v>-82986.52</v>
      </c>
      <c r="C17" s="1" t="n">
        <v>-79919.12</v>
      </c>
      <c r="D17" s="1" t="n">
        <f aca="false">C17-B17</f>
        <v>3067.40000000001</v>
      </c>
      <c r="F17" s="1" t="n">
        <f aca="false">E17-B17</f>
        <v>82986.52</v>
      </c>
    </row>
    <row r="18" customFormat="false" ht="13.5" hidden="false" customHeight="false" outlineLevel="0" collapsed="false">
      <c r="A18" s="1" t="n">
        <v>1360</v>
      </c>
      <c r="B18" s="1" t="n">
        <v>-82125.08</v>
      </c>
      <c r="C18" s="1" t="n">
        <v>-79088.81</v>
      </c>
      <c r="D18" s="1" t="n">
        <f aca="false">C18-B18</f>
        <v>3036.27</v>
      </c>
      <c r="F18" s="1" t="n">
        <f aca="false">E18-B18</f>
        <v>82125.08</v>
      </c>
    </row>
    <row r="19" customFormat="false" ht="13.5" hidden="false" customHeight="false" outlineLevel="0" collapsed="false">
      <c r="A19" s="1" t="n">
        <v>1350</v>
      </c>
      <c r="B19" s="1" t="n">
        <v>-81266.32</v>
      </c>
      <c r="C19" s="1" t="n">
        <v>-78261.2</v>
      </c>
      <c r="D19" s="1" t="n">
        <f aca="false">C19-B19</f>
        <v>3005.12000000001</v>
      </c>
      <c r="F19" s="1" t="n">
        <f aca="false">E19-B19</f>
        <v>81266.32</v>
      </c>
    </row>
    <row r="20" customFormat="false" ht="13.5" hidden="false" customHeight="false" outlineLevel="0" collapsed="false">
      <c r="A20" s="1" t="n">
        <v>1340</v>
      </c>
      <c r="B20" s="1" t="n">
        <v>-80410.27</v>
      </c>
      <c r="C20" s="1" t="n">
        <v>-77436.28</v>
      </c>
      <c r="D20" s="1" t="n">
        <f aca="false">C20-B20</f>
        <v>2973.99000000001</v>
      </c>
      <c r="F20" s="1" t="n">
        <f aca="false">E20-B20</f>
        <v>80410.27</v>
      </c>
    </row>
    <row r="21" customFormat="false" ht="13.5" hidden="false" customHeight="false" outlineLevel="0" collapsed="false">
      <c r="A21" s="1" t="n">
        <v>1330</v>
      </c>
      <c r="B21" s="1" t="n">
        <v>-79556.93</v>
      </c>
      <c r="C21" s="1" t="n">
        <v>-76614.07</v>
      </c>
      <c r="D21" s="1" t="n">
        <f aca="false">C21-B21</f>
        <v>2942.85999999999</v>
      </c>
      <c r="F21" s="1" t="n">
        <f aca="false">E21-B21</f>
        <v>79556.93</v>
      </c>
    </row>
    <row r="22" customFormat="false" ht="13.5" hidden="false" customHeight="false" outlineLevel="0" collapsed="false">
      <c r="A22" s="1" t="n">
        <v>1320</v>
      </c>
      <c r="B22" s="1" t="n">
        <v>-78706.31</v>
      </c>
      <c r="C22" s="1" t="n">
        <v>-75794.59</v>
      </c>
      <c r="D22" s="1" t="n">
        <f aca="false">C22-B22</f>
        <v>2911.72</v>
      </c>
      <c r="F22" s="1" t="n">
        <f aca="false">E22-B22</f>
        <v>78706.31</v>
      </c>
    </row>
    <row r="23" customFormat="false" ht="13.5" hidden="false" customHeight="false" outlineLevel="0" collapsed="false">
      <c r="A23" s="1" t="n">
        <v>1310</v>
      </c>
      <c r="B23" s="1" t="n">
        <v>-77858.44</v>
      </c>
      <c r="C23" s="1" t="n">
        <v>-74977.84</v>
      </c>
      <c r="D23" s="1" t="n">
        <f aca="false">C23-B23</f>
        <v>2880.60000000001</v>
      </c>
      <c r="F23" s="1" t="n">
        <f aca="false">E23-B23</f>
        <v>77858.44</v>
      </c>
    </row>
    <row r="24" customFormat="false" ht="13.5" hidden="false" customHeight="false" outlineLevel="0" collapsed="false">
      <c r="A24" s="1" t="n">
        <v>1300</v>
      </c>
      <c r="B24" s="1" t="n">
        <v>-77013.31</v>
      </c>
      <c r="C24" s="1" t="n">
        <v>-74163.84</v>
      </c>
      <c r="D24" s="1" t="n">
        <f aca="false">C24-B24</f>
        <v>2849.47</v>
      </c>
      <c r="F24" s="1" t="n">
        <f aca="false">E24-B24</f>
        <v>77013.31</v>
      </c>
    </row>
    <row r="25" customFormat="false" ht="13.5" hidden="false" customHeight="false" outlineLevel="0" collapsed="false">
      <c r="A25" s="1" t="n">
        <v>1290</v>
      </c>
      <c r="B25" s="1" t="n">
        <v>-76170.95</v>
      </c>
      <c r="C25" s="1" t="n">
        <v>-73352.61</v>
      </c>
      <c r="D25" s="1" t="n">
        <f aca="false">C25-B25</f>
        <v>2818.34</v>
      </c>
      <c r="F25" s="1" t="n">
        <f aca="false">E25-B25</f>
        <v>76170.95</v>
      </c>
    </row>
    <row r="26" customFormat="false" ht="13.5" hidden="false" customHeight="false" outlineLevel="0" collapsed="false">
      <c r="A26" s="1" t="n">
        <v>1280</v>
      </c>
      <c r="B26" s="1" t="n">
        <v>-75331.38</v>
      </c>
      <c r="C26" s="1" t="n">
        <v>-72544.16</v>
      </c>
      <c r="D26" s="1" t="n">
        <f aca="false">C26-B26</f>
        <v>2787.22</v>
      </c>
      <c r="F26" s="1" t="n">
        <f aca="false">E26-B26</f>
        <v>75331.38</v>
      </c>
    </row>
    <row r="27" customFormat="false" ht="13.5" hidden="false" customHeight="false" outlineLevel="0" collapsed="false">
      <c r="A27" s="1" t="n">
        <v>1270</v>
      </c>
      <c r="B27" s="1" t="n">
        <v>-74494.6</v>
      </c>
      <c r="C27" s="1" t="n">
        <v>-71738.5</v>
      </c>
      <c r="D27" s="1" t="n">
        <f aca="false">C27-B27</f>
        <v>2756.10000000001</v>
      </c>
      <c r="F27" s="1" t="n">
        <f aca="false">E27-B27</f>
        <v>74494.6</v>
      </c>
    </row>
    <row r="28" customFormat="false" ht="13.5" hidden="false" customHeight="false" outlineLevel="0" collapsed="false">
      <c r="A28" s="1" t="n">
        <v>1260</v>
      </c>
      <c r="B28" s="1" t="n">
        <v>-73660.64</v>
      </c>
      <c r="C28" s="1" t="n">
        <v>-70935.65</v>
      </c>
      <c r="D28" s="1" t="n">
        <f aca="false">C28-B28</f>
        <v>2724.99000000001</v>
      </c>
      <c r="F28" s="1" t="n">
        <f aca="false">E28-B28</f>
        <v>73660.64</v>
      </c>
    </row>
    <row r="29" customFormat="false" ht="13.5" hidden="false" customHeight="false" outlineLevel="0" collapsed="false">
      <c r="A29" s="1" t="n">
        <v>1250</v>
      </c>
      <c r="B29" s="1" t="n">
        <v>-72829.5</v>
      </c>
      <c r="C29" s="1" t="n">
        <v>-70135.62</v>
      </c>
      <c r="D29" s="1" t="n">
        <f aca="false">C29-B29</f>
        <v>2693.88</v>
      </c>
      <c r="F29" s="1" t="n">
        <f aca="false">E29-B29</f>
        <v>72829.5</v>
      </c>
    </row>
    <row r="30" customFormat="false" ht="13.5" hidden="false" customHeight="false" outlineLevel="0" collapsed="false">
      <c r="A30" s="1" t="n">
        <v>1240</v>
      </c>
      <c r="B30" s="1" t="n">
        <v>-72001.21</v>
      </c>
      <c r="C30" s="1" t="n">
        <v>-69338.45</v>
      </c>
      <c r="D30" s="1" t="n">
        <f aca="false">C30-B30</f>
        <v>2662.76000000001</v>
      </c>
      <c r="F30" s="1" t="n">
        <f aca="false">E30-B30</f>
        <v>72001.21</v>
      </c>
    </row>
    <row r="31" customFormat="false" ht="13.5" hidden="false" customHeight="false" outlineLevel="0" collapsed="false">
      <c r="A31" s="1" t="n">
        <v>1230</v>
      </c>
      <c r="B31" s="1" t="n">
        <v>-71175.77</v>
      </c>
      <c r="C31" s="1" t="n">
        <v>-68544.12</v>
      </c>
      <c r="D31" s="1" t="n">
        <f aca="false">C31-B31</f>
        <v>2631.65000000001</v>
      </c>
      <c r="F31" s="1" t="n">
        <f aca="false">E31-B31</f>
        <v>71175.77</v>
      </c>
    </row>
    <row r="32" customFormat="false" ht="13.5" hidden="false" customHeight="false" outlineLevel="0" collapsed="false">
      <c r="A32" s="1" t="n">
        <v>1220</v>
      </c>
      <c r="B32" s="1" t="n">
        <v>-70353.21</v>
      </c>
      <c r="C32" s="1" t="n">
        <v>-67752.66</v>
      </c>
      <c r="D32" s="1" t="n">
        <f aca="false">C32-B32</f>
        <v>2600.55</v>
      </c>
      <c r="F32" s="1" t="n">
        <f aca="false">E32-B32</f>
        <v>70353.21</v>
      </c>
    </row>
    <row r="33" customFormat="false" ht="13.5" hidden="false" customHeight="false" outlineLevel="0" collapsed="false">
      <c r="A33" s="1" t="n">
        <v>1210</v>
      </c>
      <c r="B33" s="1" t="n">
        <v>-69533.54</v>
      </c>
      <c r="C33" s="1" t="n">
        <v>-66964.09</v>
      </c>
      <c r="D33" s="1" t="n">
        <f aca="false">C33-B33</f>
        <v>2569.45</v>
      </c>
      <c r="F33" s="1" t="n">
        <f aca="false">E33-B33</f>
        <v>69533.54</v>
      </c>
    </row>
    <row r="34" customFormat="false" ht="13.5" hidden="false" customHeight="false" outlineLevel="0" collapsed="false">
      <c r="A34" s="1" t="n">
        <v>1200</v>
      </c>
      <c r="B34" s="1" t="n">
        <v>-68716.77</v>
      </c>
      <c r="C34" s="1" t="n">
        <v>-66178.43</v>
      </c>
      <c r="D34" s="1" t="n">
        <f aca="false">C34-B34</f>
        <v>2538.34000000001</v>
      </c>
      <c r="F34" s="1" t="n">
        <f aca="false">E34-B34</f>
        <v>68716.77</v>
      </c>
    </row>
    <row r="35" customFormat="false" ht="13.5" hidden="false" customHeight="false" outlineLevel="0" collapsed="false">
      <c r="A35" s="1" t="n">
        <v>1190</v>
      </c>
      <c r="B35" s="1" t="n">
        <v>-67902.93</v>
      </c>
      <c r="C35" s="1" t="n">
        <v>-65395.69</v>
      </c>
      <c r="D35" s="1" t="n">
        <f aca="false">C35-B35</f>
        <v>2507.23999999999</v>
      </c>
      <c r="F35" s="1" t="n">
        <f aca="false">E35-B35</f>
        <v>67902.93</v>
      </c>
    </row>
    <row r="36" customFormat="false" ht="13.5" hidden="false" customHeight="false" outlineLevel="0" collapsed="false">
      <c r="A36" s="1" t="n">
        <v>1180</v>
      </c>
      <c r="B36" s="1" t="n">
        <v>-67092.03</v>
      </c>
      <c r="C36" s="1" t="n">
        <v>-64615.88</v>
      </c>
      <c r="D36" s="1" t="n">
        <f aca="false">C36-B36</f>
        <v>2476.15</v>
      </c>
      <c r="F36" s="1" t="n">
        <f aca="false">E36-B36</f>
        <v>67092.03</v>
      </c>
    </row>
    <row r="37" customFormat="false" ht="13.5" hidden="false" customHeight="false" outlineLevel="0" collapsed="false">
      <c r="A37" s="1" t="n">
        <v>1170</v>
      </c>
      <c r="B37" s="1" t="n">
        <v>-66284.09</v>
      </c>
      <c r="C37" s="1" t="n">
        <v>-63839.04</v>
      </c>
      <c r="D37" s="1" t="n">
        <f aca="false">C37-B37</f>
        <v>2445.05</v>
      </c>
      <c r="F37" s="1" t="n">
        <f aca="false">E37-B37</f>
        <v>66284.09</v>
      </c>
    </row>
    <row r="38" customFormat="false" ht="13.5" hidden="false" customHeight="false" outlineLevel="0" collapsed="false">
      <c r="A38" s="1" t="n">
        <v>1160</v>
      </c>
      <c r="B38" s="1" t="n">
        <v>-65479.12</v>
      </c>
      <c r="C38" s="1" t="n">
        <v>-63065.16</v>
      </c>
      <c r="D38" s="1" t="n">
        <f aca="false">C38-B38</f>
        <v>2413.96</v>
      </c>
      <c r="F38" s="1" t="n">
        <f aca="false">E38-B38</f>
        <v>65479.12</v>
      </c>
    </row>
    <row r="39" customFormat="false" ht="13.5" hidden="false" customHeight="false" outlineLevel="0" collapsed="false">
      <c r="A39" s="1" t="n">
        <v>1150</v>
      </c>
      <c r="B39" s="1" t="n">
        <v>-64677.14</v>
      </c>
      <c r="C39" s="1" t="n">
        <v>-62294.27</v>
      </c>
      <c r="D39" s="1" t="n">
        <f aca="false">C39-B39</f>
        <v>2382.87</v>
      </c>
      <c r="F39" s="1" t="n">
        <f aca="false">E39-B39</f>
        <v>64677.14</v>
      </c>
    </row>
    <row r="40" customFormat="false" ht="13.5" hidden="false" customHeight="false" outlineLevel="0" collapsed="false">
      <c r="A40" s="1" t="n">
        <v>1140</v>
      </c>
      <c r="B40" s="1" t="n">
        <v>-63878.19</v>
      </c>
      <c r="C40" s="1" t="n">
        <v>-61526.4</v>
      </c>
      <c r="D40" s="1" t="n">
        <f aca="false">C40-B40</f>
        <v>2351.79</v>
      </c>
      <c r="F40" s="1" t="n">
        <f aca="false">E40-B40</f>
        <v>63878.19</v>
      </c>
    </row>
    <row r="41" customFormat="false" ht="13.5" hidden="false" customHeight="false" outlineLevel="0" collapsed="false">
      <c r="A41" s="1" t="n">
        <v>1130</v>
      </c>
      <c r="B41" s="1" t="n">
        <v>-63082.26</v>
      </c>
      <c r="C41" s="1" t="n">
        <v>-60761.55</v>
      </c>
      <c r="D41" s="1" t="n">
        <f aca="false">C41-B41</f>
        <v>2320.71</v>
      </c>
      <c r="F41" s="1" t="n">
        <f aca="false">E41-B41</f>
        <v>63082.26</v>
      </c>
    </row>
    <row r="42" customFormat="false" ht="13.5" hidden="false" customHeight="false" outlineLevel="0" collapsed="false">
      <c r="A42" s="1" t="n">
        <v>1120</v>
      </c>
      <c r="B42" s="1" t="n">
        <v>-62289.38</v>
      </c>
      <c r="C42" s="1" t="n">
        <v>-59999.75</v>
      </c>
      <c r="D42" s="1" t="n">
        <f aca="false">C42-B42</f>
        <v>2289.63</v>
      </c>
      <c r="F42" s="1" t="n">
        <f aca="false">E42-B42</f>
        <v>62289.38</v>
      </c>
    </row>
    <row r="43" customFormat="false" ht="13.5" hidden="false" customHeight="false" outlineLevel="0" collapsed="false">
      <c r="A43" s="1" t="n">
        <v>1110</v>
      </c>
      <c r="B43" s="1" t="n">
        <v>-61499.57</v>
      </c>
      <c r="C43" s="1" t="n">
        <v>-59241.02</v>
      </c>
      <c r="D43" s="1" t="n">
        <f aca="false">C43-B43</f>
        <v>2258.55</v>
      </c>
      <c r="F43" s="1" t="n">
        <f aca="false">E43-B43</f>
        <v>61499.57</v>
      </c>
    </row>
    <row r="44" customFormat="false" ht="13.5" hidden="false" customHeight="false" outlineLevel="0" collapsed="false">
      <c r="A44" s="1" t="n">
        <v>1100</v>
      </c>
      <c r="B44" s="1" t="n">
        <v>-60712.84</v>
      </c>
      <c r="C44" s="1" t="n">
        <v>-58485.37</v>
      </c>
      <c r="D44" s="1" t="n">
        <f aca="false">C44-B44</f>
        <v>2227.46999999999</v>
      </c>
      <c r="F44" s="1" t="n">
        <f aca="false">E44-B44</f>
        <v>60712.84</v>
      </c>
    </row>
    <row r="45" customFormat="false" ht="13.5" hidden="false" customHeight="false" outlineLevel="0" collapsed="false">
      <c r="A45" s="1" t="n">
        <v>1090</v>
      </c>
      <c r="B45" s="1" t="n">
        <v>-59929.23</v>
      </c>
      <c r="C45" s="1" t="n">
        <v>-57732.82</v>
      </c>
      <c r="D45" s="1" t="n">
        <f aca="false">C45-B45</f>
        <v>2196.41</v>
      </c>
      <c r="F45" s="1" t="n">
        <f aca="false">E45-B45</f>
        <v>59929.23</v>
      </c>
    </row>
    <row r="46" customFormat="false" ht="13.5" hidden="false" customHeight="false" outlineLevel="0" collapsed="false">
      <c r="A46" s="1" t="n">
        <v>1080</v>
      </c>
      <c r="B46" s="1" t="n">
        <v>-59148.75</v>
      </c>
      <c r="C46" s="1" t="n">
        <v>-56983.4</v>
      </c>
      <c r="D46" s="1" t="n">
        <f aca="false">C46-B46</f>
        <v>2165.35</v>
      </c>
      <c r="F46" s="1" t="n">
        <f aca="false">E46-B46</f>
        <v>59148.75</v>
      </c>
    </row>
    <row r="47" customFormat="false" ht="13.5" hidden="false" customHeight="false" outlineLevel="0" collapsed="false">
      <c r="A47" s="1" t="n">
        <v>1070</v>
      </c>
      <c r="B47" s="1" t="n">
        <v>-58371.41</v>
      </c>
      <c r="C47" s="1" t="n">
        <v>-56237.13</v>
      </c>
      <c r="D47" s="1" t="n">
        <f aca="false">C47-B47</f>
        <v>2134.28000000001</v>
      </c>
      <c r="F47" s="1" t="n">
        <f aca="false">E47-B47</f>
        <v>58371.41</v>
      </c>
    </row>
    <row r="48" customFormat="false" ht="13.5" hidden="false" customHeight="false" outlineLevel="0" collapsed="false">
      <c r="A48" s="1" t="n">
        <v>1060</v>
      </c>
      <c r="B48" s="1" t="n">
        <v>-57597.25</v>
      </c>
      <c r="C48" s="1" t="n">
        <v>-55494.03</v>
      </c>
      <c r="D48" s="1" t="n">
        <f aca="false">C48-B48</f>
        <v>2103.22</v>
      </c>
      <c r="F48" s="1" t="n">
        <f aca="false">E48-B48</f>
        <v>57597.25</v>
      </c>
    </row>
    <row r="49" customFormat="false" ht="13.5" hidden="false" customHeight="false" outlineLevel="0" collapsed="false">
      <c r="A49" s="1" t="n">
        <v>1050</v>
      </c>
      <c r="B49" s="1" t="n">
        <v>-56826.28</v>
      </c>
      <c r="C49" s="1" t="n">
        <v>-54754.11</v>
      </c>
      <c r="D49" s="1" t="n">
        <f aca="false">C49-B49</f>
        <v>2072.17</v>
      </c>
      <c r="F49" s="1" t="n">
        <f aca="false">E49-B49</f>
        <v>56826.28</v>
      </c>
    </row>
    <row r="50" customFormat="false" ht="13.5" hidden="false" customHeight="false" outlineLevel="0" collapsed="false">
      <c r="A50" s="1" t="n">
        <v>1040</v>
      </c>
      <c r="B50" s="1" t="n">
        <v>-56058.53</v>
      </c>
      <c r="C50" s="1" t="n">
        <v>-54017.41</v>
      </c>
      <c r="D50" s="1" t="n">
        <f aca="false">C50-B50</f>
        <v>2041.12</v>
      </c>
      <c r="F50" s="1" t="n">
        <f aca="false">E50-B50</f>
        <v>56058.53</v>
      </c>
    </row>
    <row r="51" customFormat="false" ht="13.5" hidden="false" customHeight="false" outlineLevel="0" collapsed="false">
      <c r="A51" s="1" t="n">
        <v>1030</v>
      </c>
      <c r="B51" s="1" t="n">
        <v>-55294.01</v>
      </c>
      <c r="C51" s="1" t="n">
        <v>-53283.94</v>
      </c>
      <c r="D51" s="1" t="n">
        <f aca="false">C51-B51</f>
        <v>2010.07</v>
      </c>
      <c r="F51" s="1" t="n">
        <f aca="false">E51-B51</f>
        <v>55294.01</v>
      </c>
    </row>
    <row r="52" customFormat="false" ht="13.5" hidden="false" customHeight="false" outlineLevel="0" collapsed="false">
      <c r="A52" s="1" t="n">
        <v>1020</v>
      </c>
      <c r="B52" s="1" t="n">
        <v>-54532.76</v>
      </c>
      <c r="C52" s="1" t="n">
        <v>-52553.73</v>
      </c>
      <c r="D52" s="1" t="n">
        <f aca="false">C52-B52</f>
        <v>1979.03</v>
      </c>
      <c r="F52" s="1" t="n">
        <f aca="false">E52-B52</f>
        <v>54532.76</v>
      </c>
    </row>
    <row r="53" customFormat="false" ht="13.5" hidden="false" customHeight="false" outlineLevel="0" collapsed="false">
      <c r="A53" s="1" t="n">
        <v>1010</v>
      </c>
      <c r="B53" s="1" t="n">
        <v>-53774.79</v>
      </c>
      <c r="C53" s="1" t="n">
        <v>-51826.79</v>
      </c>
      <c r="D53" s="1" t="n">
        <f aca="false">C53-B53</f>
        <v>1948</v>
      </c>
      <c r="F53" s="1" t="n">
        <f aca="false">E53-B53</f>
        <v>53774.79</v>
      </c>
    </row>
    <row r="54" customFormat="false" ht="13.5" hidden="false" customHeight="false" outlineLevel="0" collapsed="false">
      <c r="A54" s="1" t="n">
        <v>1000</v>
      </c>
      <c r="B54" s="1" t="n">
        <v>-53020.12</v>
      </c>
      <c r="C54" s="1" t="n">
        <v>-51103.16</v>
      </c>
      <c r="D54" s="1" t="n">
        <f aca="false">C54-B54</f>
        <v>1916.96</v>
      </c>
      <c r="F54" s="1" t="n">
        <f aca="false">E54-B54</f>
        <v>53020.12</v>
      </c>
    </row>
    <row r="55" customFormat="false" ht="13.5" hidden="false" customHeight="false" outlineLevel="0" collapsed="false">
      <c r="A55" s="1" t="n">
        <v>990</v>
      </c>
      <c r="B55" s="1" t="n">
        <v>-52268.8</v>
      </c>
      <c r="C55" s="1" t="n">
        <v>-50382.87</v>
      </c>
      <c r="D55" s="1" t="n">
        <f aca="false">C55-B55</f>
        <v>1885.93</v>
      </c>
      <c r="F55" s="1" t="n">
        <f aca="false">E55-B55</f>
        <v>52268.8</v>
      </c>
    </row>
    <row r="56" customFormat="false" ht="13.5" hidden="false" customHeight="false" outlineLevel="0" collapsed="false">
      <c r="A56" s="1" t="n">
        <v>980</v>
      </c>
      <c r="B56" s="1" t="n">
        <v>-51520.82</v>
      </c>
      <c r="C56" s="1" t="n">
        <v>-49665.92</v>
      </c>
      <c r="D56" s="1" t="n">
        <f aca="false">C56-B56</f>
        <v>1854.9</v>
      </c>
      <c r="F56" s="1" t="n">
        <f aca="false">E56-B56</f>
        <v>51520.82</v>
      </c>
    </row>
    <row r="57" customFormat="false" ht="13.5" hidden="false" customHeight="false" outlineLevel="0" collapsed="false">
      <c r="A57" s="1" t="n">
        <v>970</v>
      </c>
      <c r="B57" s="1" t="n">
        <v>-50776.24</v>
      </c>
      <c r="C57" s="1" t="n">
        <v>-48952.35</v>
      </c>
      <c r="D57" s="1" t="n">
        <f aca="false">C57-B57</f>
        <v>1823.89</v>
      </c>
      <c r="F57" s="1" t="n">
        <f aca="false">E57-B57</f>
        <v>50776.24</v>
      </c>
    </row>
    <row r="58" customFormat="false" ht="13.5" hidden="false" customHeight="false" outlineLevel="0" collapsed="false">
      <c r="A58" s="1" t="n">
        <v>960</v>
      </c>
      <c r="B58" s="1" t="n">
        <v>-50035.07</v>
      </c>
      <c r="C58" s="1" t="n">
        <v>-48242.19</v>
      </c>
      <c r="D58" s="1" t="n">
        <f aca="false">C58-B58</f>
        <v>1792.88</v>
      </c>
      <c r="F58" s="1" t="n">
        <f aca="false">E58-B58</f>
        <v>50035.07</v>
      </c>
    </row>
    <row r="59" customFormat="false" ht="13.5" hidden="false" customHeight="false" outlineLevel="0" collapsed="false">
      <c r="A59" s="1" t="n">
        <v>950</v>
      </c>
      <c r="B59" s="1" t="n">
        <v>-49297.33</v>
      </c>
      <c r="C59" s="1" t="n">
        <v>-47535.46</v>
      </c>
      <c r="D59" s="1" t="n">
        <f aca="false">C59-B59</f>
        <v>1761.87</v>
      </c>
      <c r="F59" s="1" t="n">
        <f aca="false">E59-B59</f>
        <v>49297.33</v>
      </c>
    </row>
    <row r="60" customFormat="false" ht="13.5" hidden="false" customHeight="false" outlineLevel="0" collapsed="false">
      <c r="A60" s="1" t="n">
        <v>940</v>
      </c>
      <c r="B60" s="1" t="n">
        <v>-48563.05</v>
      </c>
      <c r="C60" s="1" t="n">
        <v>-46832.19</v>
      </c>
      <c r="D60" s="1" t="n">
        <f aca="false">C60-B60</f>
        <v>1730.86</v>
      </c>
      <c r="F60" s="1" t="n">
        <f aca="false">E60-B60</f>
        <v>48563.05</v>
      </c>
    </row>
    <row r="61" customFormat="false" ht="13.5" hidden="false" customHeight="false" outlineLevel="0" collapsed="false">
      <c r="A61" s="1" t="n">
        <v>930</v>
      </c>
      <c r="B61" s="1" t="n">
        <v>-47832.28</v>
      </c>
      <c r="C61" s="1" t="n">
        <v>-46132.41</v>
      </c>
      <c r="D61" s="1" t="n">
        <f aca="false">C61-B61</f>
        <v>1699.87</v>
      </c>
      <c r="F61" s="1" t="n">
        <f aca="false">E61-B61</f>
        <v>47832.28</v>
      </c>
    </row>
    <row r="62" customFormat="false" ht="13.5" hidden="false" customHeight="false" outlineLevel="0" collapsed="false">
      <c r="A62" s="1" t="n">
        <v>920</v>
      </c>
      <c r="B62" s="1" t="n">
        <v>-47105.02</v>
      </c>
      <c r="C62" s="1" t="n">
        <v>-45436.14</v>
      </c>
      <c r="D62" s="1" t="n">
        <f aca="false">C62-B62</f>
        <v>1668.88</v>
      </c>
      <c r="F62" s="1" t="n">
        <f aca="false">E62-B62</f>
        <v>47105.02</v>
      </c>
    </row>
    <row r="63" customFormat="false" ht="13.5" hidden="false" customHeight="false" outlineLevel="0" collapsed="false">
      <c r="A63" s="1" t="n">
        <v>910</v>
      </c>
      <c r="B63" s="1" t="n">
        <v>-46381.31</v>
      </c>
      <c r="C63" s="1" t="n">
        <v>-44743.41</v>
      </c>
      <c r="D63" s="1" t="n">
        <f aca="false">C63-B63</f>
        <v>1637.89999999999</v>
      </c>
      <c r="F63" s="1" t="n">
        <f aca="false">E63-B63</f>
        <v>46381.31</v>
      </c>
    </row>
    <row r="64" customFormat="false" ht="13.5" hidden="false" customHeight="false" outlineLevel="0" collapsed="false">
      <c r="A64" s="1" t="n">
        <v>900</v>
      </c>
      <c r="B64" s="1" t="n">
        <v>-45661.18</v>
      </c>
      <c r="C64" s="1" t="n">
        <v>-44054.26</v>
      </c>
      <c r="D64" s="1" t="n">
        <f aca="false">C64-B64</f>
        <v>1606.92</v>
      </c>
      <c r="F64" s="1" t="n">
        <f aca="false">E64-B64</f>
        <v>45661.18</v>
      </c>
    </row>
    <row r="65" customFormat="false" ht="13.5" hidden="false" customHeight="false" outlineLevel="0" collapsed="false">
      <c r="A65" s="1" t="n">
        <v>890</v>
      </c>
      <c r="B65" s="1" t="n">
        <v>-44944.65</v>
      </c>
      <c r="C65" s="1" t="n">
        <v>-43368.7</v>
      </c>
      <c r="D65" s="1" t="n">
        <f aca="false">C65-B65</f>
        <v>1575.95</v>
      </c>
      <c r="F65" s="1" t="n">
        <f aca="false">E65-B65</f>
        <v>44944.65</v>
      </c>
    </row>
    <row r="66" customFormat="false" ht="13.5" hidden="false" customHeight="false" outlineLevel="0" collapsed="false">
      <c r="A66" s="1" t="n">
        <v>880</v>
      </c>
      <c r="B66" s="1" t="n">
        <v>-44231.76</v>
      </c>
      <c r="C66" s="1" t="n">
        <v>-42686.77</v>
      </c>
      <c r="D66" s="1" t="n">
        <f aca="false">C66-B66</f>
        <v>1544.99000000001</v>
      </c>
      <c r="F66" s="1" t="n">
        <f aca="false">E66-B66</f>
        <v>44231.76</v>
      </c>
    </row>
    <row r="67" customFormat="false" ht="13.5" hidden="false" customHeight="false" outlineLevel="0" collapsed="false">
      <c r="A67" s="1" t="n">
        <v>870</v>
      </c>
      <c r="B67" s="1" t="n">
        <v>-43522.53</v>
      </c>
      <c r="C67" s="1" t="n">
        <v>-42008.5</v>
      </c>
      <c r="D67" s="1" t="n">
        <f aca="false">C67-B67</f>
        <v>1514.03</v>
      </c>
      <c r="F67" s="1" t="n">
        <f aca="false">E67-B67</f>
        <v>43522.53</v>
      </c>
    </row>
    <row r="68" customFormat="false" ht="13.5" hidden="false" customHeight="false" outlineLevel="0" collapsed="false">
      <c r="A68" s="1" t="n">
        <v>860</v>
      </c>
      <c r="B68" s="1" t="n">
        <v>-42817</v>
      </c>
      <c r="C68" s="1" t="n">
        <v>-41333.91</v>
      </c>
      <c r="D68" s="1" t="n">
        <f aca="false">C68-B68</f>
        <v>1483.09</v>
      </c>
      <c r="F68" s="1" t="n">
        <f aca="false">E68-B68</f>
        <v>42817</v>
      </c>
    </row>
    <row r="69" customFormat="false" ht="13.5" hidden="false" customHeight="false" outlineLevel="0" collapsed="false">
      <c r="A69" s="1" t="n">
        <v>850</v>
      </c>
      <c r="B69" s="1" t="n">
        <v>-42115.2</v>
      </c>
      <c r="C69" s="1" t="n">
        <v>-40663.04</v>
      </c>
      <c r="D69" s="1" t="n">
        <f aca="false">C69-B69</f>
        <v>1452.16</v>
      </c>
      <c r="F69" s="1" t="n">
        <f aca="false">E69-B69</f>
        <v>42115.2</v>
      </c>
    </row>
    <row r="70" customFormat="false" ht="13.5" hidden="false" customHeight="false" outlineLevel="0" collapsed="false">
      <c r="A70" s="1" t="n">
        <v>840</v>
      </c>
      <c r="B70" s="1" t="n">
        <v>-41417.15</v>
      </c>
      <c r="C70" s="1" t="n">
        <v>-39995.93</v>
      </c>
      <c r="D70" s="1" t="n">
        <f aca="false">C70-B70</f>
        <v>1421.22</v>
      </c>
      <c r="F70" s="1" t="n">
        <f aca="false">E70-B70</f>
        <v>41417.15</v>
      </c>
    </row>
    <row r="71" customFormat="false" ht="13.5" hidden="false" customHeight="false" outlineLevel="0" collapsed="false">
      <c r="A71" s="1" t="n">
        <v>830</v>
      </c>
      <c r="B71" s="1" t="n">
        <v>-40722.89</v>
      </c>
      <c r="C71" s="1" t="n">
        <v>-39332.59</v>
      </c>
      <c r="D71" s="1" t="n">
        <f aca="false">C71-B71</f>
        <v>1390.3</v>
      </c>
      <c r="F71" s="1" t="n">
        <f aca="false">E71-B71</f>
        <v>40722.89</v>
      </c>
    </row>
    <row r="72" customFormat="false" ht="13.5" hidden="false" customHeight="false" outlineLevel="0" collapsed="false">
      <c r="A72" s="1" t="n">
        <v>823.001</v>
      </c>
      <c r="B72" s="1" t="n">
        <v>-40239.26</v>
      </c>
      <c r="C72" s="1" t="n">
        <v>-38870.59</v>
      </c>
      <c r="D72" s="1" t="n">
        <f aca="false">C72-B72</f>
        <v>1368.67000000001</v>
      </c>
      <c r="F72" s="1" t="n">
        <f aca="false">E72-B72</f>
        <v>40239.26</v>
      </c>
    </row>
    <row r="73" customFormat="false" ht="13.5" hidden="false" customHeight="false" outlineLevel="0" collapsed="false">
      <c r="A73" s="1" t="n">
        <v>823.001</v>
      </c>
      <c r="B73" s="1" t="n">
        <v>-40239.26</v>
      </c>
      <c r="C73" s="1" t="n">
        <v>-38870.59</v>
      </c>
      <c r="D73" s="1" t="n">
        <f aca="false">C73-B73</f>
        <v>1368.67000000001</v>
      </c>
      <c r="F73" s="1" t="n">
        <f aca="false">E73-B73</f>
        <v>40239.26</v>
      </c>
    </row>
    <row r="74" customFormat="false" ht="13.5" hidden="false" customHeight="false" outlineLevel="0" collapsed="false">
      <c r="A74" s="1" t="n">
        <v>823</v>
      </c>
      <c r="B74" s="1" t="n">
        <v>-40239.19</v>
      </c>
      <c r="C74" s="1" t="n">
        <v>-38870.52</v>
      </c>
      <c r="D74" s="1" t="n">
        <f aca="false">C74-B74</f>
        <v>1368.67000000001</v>
      </c>
      <c r="F74" s="1" t="n">
        <f aca="false">E74-B74</f>
        <v>40239.19</v>
      </c>
    </row>
    <row r="75" customFormat="false" ht="13.5" hidden="false" customHeight="false" outlineLevel="0" collapsed="false">
      <c r="A75" s="1" t="n">
        <v>823</v>
      </c>
      <c r="B75" s="1" t="n">
        <v>-40239.19</v>
      </c>
      <c r="C75" s="1" t="n">
        <v>-38870.52</v>
      </c>
      <c r="D75" s="1" t="n">
        <f aca="false">C75-B75</f>
        <v>1368.67000000001</v>
      </c>
      <c r="F75" s="1" t="n">
        <f aca="false">E75-B75</f>
        <v>40239.19</v>
      </c>
    </row>
    <row r="76" customFormat="false" ht="13.5" hidden="false" customHeight="false" outlineLevel="0" collapsed="false">
      <c r="A76" s="1" t="n">
        <v>822.999</v>
      </c>
      <c r="B76" s="1" t="n">
        <v>-40239.12</v>
      </c>
      <c r="C76" s="1" t="n">
        <v>-38870.46</v>
      </c>
      <c r="D76" s="1" t="n">
        <f aca="false">C76-B76</f>
        <v>1368.66</v>
      </c>
      <c r="F76" s="1" t="n">
        <f aca="false">E76-B76</f>
        <v>40239.12</v>
      </c>
    </row>
    <row r="77" customFormat="false" ht="13.5" hidden="false" customHeight="false" outlineLevel="0" collapsed="false">
      <c r="A77" s="1" t="n">
        <v>822.999</v>
      </c>
      <c r="B77" s="1" t="n">
        <v>-40239.12</v>
      </c>
      <c r="C77" s="1" t="n">
        <v>-38870.46</v>
      </c>
      <c r="D77" s="1" t="n">
        <f aca="false">C77-B77</f>
        <v>1368.66</v>
      </c>
      <c r="F77" s="1" t="n">
        <f aca="false">E77-B77</f>
        <v>40239.12</v>
      </c>
    </row>
    <row r="78" customFormat="false" ht="13.5" hidden="false" customHeight="false" outlineLevel="0" collapsed="false">
      <c r="A78" s="1" t="n">
        <v>820</v>
      </c>
      <c r="B78" s="1" t="n">
        <v>-40032.46</v>
      </c>
      <c r="C78" s="1" t="n">
        <v>-38673.07</v>
      </c>
      <c r="D78" s="1" t="n">
        <f aca="false">C78-B78</f>
        <v>1359.39</v>
      </c>
      <c r="F78" s="1" t="n">
        <f aca="false">E78-B78</f>
        <v>40032.46</v>
      </c>
    </row>
    <row r="79" customFormat="false" ht="13.5" hidden="false" customHeight="false" outlineLevel="0" collapsed="false">
      <c r="A79" s="1" t="n">
        <v>810</v>
      </c>
      <c r="B79" s="1" t="n">
        <v>-39345.89</v>
      </c>
      <c r="C79" s="1" t="n">
        <v>-38017.4</v>
      </c>
      <c r="D79" s="1" t="n">
        <f aca="false">C79-B79</f>
        <v>1328.49</v>
      </c>
      <c r="F79" s="1" t="n">
        <f aca="false">E79-B79</f>
        <v>39345.89</v>
      </c>
    </row>
    <row r="80" customFormat="false" ht="13.5" hidden="false" customHeight="false" outlineLevel="0" collapsed="false">
      <c r="A80" s="1" t="n">
        <v>800</v>
      </c>
      <c r="B80" s="1" t="n">
        <v>-38663.22</v>
      </c>
      <c r="C80" s="1" t="n">
        <v>-37365.62</v>
      </c>
      <c r="D80" s="1" t="n">
        <f aca="false">C80-B80</f>
        <v>1297.6</v>
      </c>
      <c r="F80" s="1" t="n">
        <f aca="false">E80-B80</f>
        <v>38663.22</v>
      </c>
    </row>
    <row r="81" customFormat="false" ht="13.5" hidden="false" customHeight="false" outlineLevel="0" collapsed="false">
      <c r="A81" s="1" t="n">
        <v>790</v>
      </c>
      <c r="B81" s="1" t="n">
        <v>-37984.48</v>
      </c>
      <c r="C81" s="1" t="n">
        <v>-36717.75</v>
      </c>
      <c r="D81" s="1" t="n">
        <f aca="false">C81-B81</f>
        <v>1266.73</v>
      </c>
      <c r="F81" s="1" t="n">
        <f aca="false">E81-B81</f>
        <v>37984.48</v>
      </c>
    </row>
    <row r="82" customFormat="false" ht="13.5" hidden="false" customHeight="false" outlineLevel="0" collapsed="false">
      <c r="A82" s="1" t="n">
        <v>780</v>
      </c>
      <c r="B82" s="1" t="n">
        <v>-37309.71</v>
      </c>
      <c r="C82" s="1" t="n">
        <v>-36073.85</v>
      </c>
      <c r="D82" s="1" t="n">
        <f aca="false">C82-B82</f>
        <v>1235.86</v>
      </c>
      <c r="F82" s="1" t="n">
        <f aca="false">E82-B82</f>
        <v>37309.71</v>
      </c>
    </row>
    <row r="83" customFormat="false" ht="13.5" hidden="false" customHeight="false" outlineLevel="0" collapsed="false">
      <c r="A83" s="1" t="n">
        <v>770</v>
      </c>
      <c r="B83" s="1" t="n">
        <v>-36638.96</v>
      </c>
      <c r="C83" s="1" t="n">
        <v>-35433.94</v>
      </c>
      <c r="D83" s="1" t="n">
        <f aca="false">C83-B83</f>
        <v>1205.02</v>
      </c>
      <c r="F83" s="1" t="n">
        <f aca="false">E83-B83</f>
        <v>36638.96</v>
      </c>
    </row>
    <row r="84" customFormat="false" ht="13.5" hidden="false" customHeight="false" outlineLevel="0" collapsed="false">
      <c r="A84" s="1" t="n">
        <v>760</v>
      </c>
      <c r="B84" s="1" t="n">
        <v>-35972.25</v>
      </c>
      <c r="C84" s="1" t="n">
        <v>-34798.06</v>
      </c>
      <c r="D84" s="1" t="n">
        <f aca="false">C84-B84</f>
        <v>1174.19</v>
      </c>
      <c r="F84" s="1" t="n">
        <f aca="false">E84-B84</f>
        <v>35972.25</v>
      </c>
    </row>
    <row r="85" customFormat="false" ht="13.5" hidden="false" customHeight="false" outlineLevel="0" collapsed="false">
      <c r="A85" s="1" t="n">
        <v>750</v>
      </c>
      <c r="B85" s="1" t="n">
        <v>-35309.62</v>
      </c>
      <c r="C85" s="1" t="n">
        <v>-34166.26</v>
      </c>
      <c r="D85" s="1" t="n">
        <f aca="false">C85-B85</f>
        <v>1143.36</v>
      </c>
      <c r="F85" s="1" t="n">
        <f aca="false">E85-B85</f>
        <v>35309.62</v>
      </c>
    </row>
    <row r="86" customFormat="false" ht="13.5" hidden="false" customHeight="false" outlineLevel="0" collapsed="false">
      <c r="A86" s="1" t="n">
        <v>740</v>
      </c>
      <c r="B86" s="1" t="n">
        <v>-34651.13</v>
      </c>
      <c r="C86" s="1" t="n">
        <v>-33538.58</v>
      </c>
      <c r="D86" s="1" t="n">
        <f aca="false">C86-B86</f>
        <v>1112.55</v>
      </c>
      <c r="F86" s="1" t="n">
        <f aca="false">E86-B86</f>
        <v>34651.13</v>
      </c>
    </row>
    <row r="87" customFormat="false" ht="13.5" hidden="false" customHeight="false" outlineLevel="0" collapsed="false">
      <c r="A87" s="1" t="n">
        <v>730</v>
      </c>
      <c r="B87" s="1" t="n">
        <v>-33996.82</v>
      </c>
      <c r="C87" s="1" t="n">
        <v>-32915.05</v>
      </c>
      <c r="D87" s="1" t="n">
        <f aca="false">C87-B87</f>
        <v>1081.77</v>
      </c>
      <c r="F87" s="1" t="n">
        <f aca="false">E87-B87</f>
        <v>33996.82</v>
      </c>
    </row>
    <row r="88" customFormat="false" ht="13.5" hidden="false" customHeight="false" outlineLevel="0" collapsed="false">
      <c r="A88" s="1" t="n">
        <v>720</v>
      </c>
      <c r="B88" s="1" t="n">
        <v>-33346.72</v>
      </c>
      <c r="C88" s="1" t="n">
        <v>-32295.72</v>
      </c>
      <c r="D88" s="1" t="n">
        <f aca="false">C88-B88</f>
        <v>1051</v>
      </c>
      <c r="F88" s="1" t="n">
        <f aca="false">E88-B88</f>
        <v>33346.72</v>
      </c>
    </row>
    <row r="89" customFormat="false" ht="13.5" hidden="false" customHeight="false" outlineLevel="0" collapsed="false">
      <c r="A89" s="1" t="n">
        <v>710</v>
      </c>
      <c r="B89" s="1" t="n">
        <v>-32700.89</v>
      </c>
      <c r="C89" s="1" t="n">
        <v>-31680.64</v>
      </c>
      <c r="D89" s="1" t="n">
        <f aca="false">C89-B89</f>
        <v>1020.25</v>
      </c>
      <c r="F89" s="1" t="n">
        <f aca="false">E89-B89</f>
        <v>32700.89</v>
      </c>
    </row>
    <row r="90" customFormat="false" ht="13.5" hidden="false" customHeight="false" outlineLevel="0" collapsed="false">
      <c r="A90" s="1" t="n">
        <v>700</v>
      </c>
      <c r="B90" s="1" t="n">
        <v>-32059.37</v>
      </c>
      <c r="C90" s="1" t="n">
        <v>-31069.85</v>
      </c>
      <c r="D90" s="1" t="n">
        <f aca="false">C90-B90</f>
        <v>989.52</v>
      </c>
      <c r="F90" s="1" t="n">
        <f aca="false">E90-B90</f>
        <v>32059.37</v>
      </c>
    </row>
    <row r="91" customFormat="false" ht="13.5" hidden="false" customHeight="false" outlineLevel="0" collapsed="false">
      <c r="A91" s="1" t="n">
        <v>690</v>
      </c>
      <c r="B91" s="1" t="n">
        <v>-31422.21</v>
      </c>
      <c r="C91" s="1" t="n">
        <v>-30463.39</v>
      </c>
      <c r="D91" s="1" t="n">
        <f aca="false">C91-B91</f>
        <v>958.82</v>
      </c>
      <c r="F91" s="1" t="n">
        <f aca="false">E91-B91</f>
        <v>31422.21</v>
      </c>
    </row>
    <row r="92" customFormat="false" ht="13.5" hidden="false" customHeight="false" outlineLevel="0" collapsed="false">
      <c r="A92" s="1" t="n">
        <v>680</v>
      </c>
      <c r="B92" s="1" t="n">
        <v>-30789.46</v>
      </c>
      <c r="C92" s="1" t="n">
        <v>-29861.32</v>
      </c>
      <c r="D92" s="1" t="n">
        <f aca="false">C92-B92</f>
        <v>928.139999999999</v>
      </c>
      <c r="F92" s="1" t="n">
        <f aca="false">E92-B92</f>
        <v>30789.46</v>
      </c>
    </row>
    <row r="93" customFormat="false" ht="13.5" hidden="false" customHeight="false" outlineLevel="0" collapsed="false">
      <c r="A93" s="1" t="n">
        <v>670</v>
      </c>
      <c r="B93" s="1" t="n">
        <v>-30161.18</v>
      </c>
      <c r="C93" s="1" t="n">
        <v>-29263.69</v>
      </c>
      <c r="D93" s="1" t="n">
        <f aca="false">C93-B93</f>
        <v>897.490000000002</v>
      </c>
      <c r="F93" s="1" t="n">
        <f aca="false">E93-B93</f>
        <v>30161.18</v>
      </c>
    </row>
    <row r="94" customFormat="false" ht="13.5" hidden="false" customHeight="false" outlineLevel="0" collapsed="false">
      <c r="A94" s="1" t="n">
        <v>660</v>
      </c>
      <c r="B94" s="1" t="n">
        <v>-29537.41</v>
      </c>
      <c r="C94" s="1" t="n">
        <v>-28670.54</v>
      </c>
      <c r="D94" s="1" t="n">
        <f aca="false">C94-B94</f>
        <v>866.869999999999</v>
      </c>
      <c r="F94" s="1" t="n">
        <f aca="false">E94-B94</f>
        <v>29537.41</v>
      </c>
    </row>
    <row r="95" customFormat="false" ht="13.5" hidden="false" customHeight="false" outlineLevel="0" collapsed="false">
      <c r="A95" s="1" t="n">
        <v>650</v>
      </c>
      <c r="B95" s="1" t="n">
        <v>-28918.21</v>
      </c>
      <c r="C95" s="1" t="n">
        <v>-28081.94</v>
      </c>
      <c r="D95" s="1" t="n">
        <f aca="false">C95-B95</f>
        <v>836.27</v>
      </c>
      <c r="F95" s="1" t="n">
        <f aca="false">E95-B95</f>
        <v>28918.21</v>
      </c>
    </row>
    <row r="96" customFormat="false" ht="13.5" hidden="false" customHeight="false" outlineLevel="0" collapsed="false">
      <c r="A96" s="1" t="n">
        <v>640</v>
      </c>
      <c r="B96" s="1" t="n">
        <v>-28303.64</v>
      </c>
      <c r="C96" s="1" t="n">
        <v>-27497.92</v>
      </c>
      <c r="D96" s="1" t="n">
        <f aca="false">C96-B96</f>
        <v>805.720000000001</v>
      </c>
      <c r="F96" s="1" t="n">
        <f aca="false">E96-B96</f>
        <v>28303.64</v>
      </c>
    </row>
    <row r="97" customFormat="false" ht="13.5" hidden="false" customHeight="false" outlineLevel="0" collapsed="false">
      <c r="A97" s="1" t="n">
        <v>630</v>
      </c>
      <c r="B97" s="1" t="n">
        <v>-27693.75</v>
      </c>
      <c r="C97" s="1" t="n">
        <v>-26918.56</v>
      </c>
      <c r="D97" s="1" t="n">
        <f aca="false">C97-B97</f>
        <v>775.189999999999</v>
      </c>
      <c r="F97" s="1" t="n">
        <f aca="false">E97-B97</f>
        <v>27693.75</v>
      </c>
    </row>
    <row r="98" customFormat="false" ht="13.5" hidden="false" customHeight="false" outlineLevel="0" collapsed="false">
      <c r="A98" s="1" t="n">
        <v>620</v>
      </c>
      <c r="B98" s="1" t="n">
        <v>-27088.62</v>
      </c>
      <c r="C98" s="1" t="n">
        <v>-26343.9</v>
      </c>
      <c r="D98" s="1" t="n">
        <f aca="false">C98-B98</f>
        <v>744.719999999998</v>
      </c>
      <c r="F98" s="1" t="n">
        <f aca="false">E98-B98</f>
        <v>27088.62</v>
      </c>
    </row>
    <row r="99" customFormat="false" ht="13.5" hidden="false" customHeight="false" outlineLevel="0" collapsed="false">
      <c r="A99" s="1" t="n">
        <v>610</v>
      </c>
      <c r="B99" s="1" t="n">
        <v>-26488.29</v>
      </c>
      <c r="C99" s="1" t="n">
        <v>-25774.01</v>
      </c>
      <c r="D99" s="1" t="n">
        <f aca="false">C99-B99</f>
        <v>714.280000000003</v>
      </c>
      <c r="F99" s="1" t="n">
        <f aca="false">E99-B99</f>
        <v>26488.29</v>
      </c>
    </row>
    <row r="100" customFormat="false" ht="13.5" hidden="false" customHeight="false" outlineLevel="0" collapsed="false">
      <c r="A100" s="1" t="n">
        <v>600</v>
      </c>
      <c r="B100" s="1" t="n">
        <v>-25892.84</v>
      </c>
      <c r="C100" s="1" t="n">
        <v>-25208.94</v>
      </c>
      <c r="D100" s="1" t="n">
        <f aca="false">C100-B100</f>
        <v>683.900000000002</v>
      </c>
      <c r="F100" s="1" t="n">
        <f aca="false">E100-B100</f>
        <v>25892.84</v>
      </c>
    </row>
    <row r="101" customFormat="false" ht="13.5" hidden="false" customHeight="false" outlineLevel="0" collapsed="false">
      <c r="A101" s="1" t="n">
        <v>590</v>
      </c>
      <c r="B101" s="1" t="n">
        <v>-25302.33</v>
      </c>
      <c r="C101" s="1" t="n">
        <v>-24648.77</v>
      </c>
      <c r="D101" s="1" t="n">
        <f aca="false">C101-B101</f>
        <v>653.560000000001</v>
      </c>
      <c r="F101" s="1" t="n">
        <f aca="false">E101-B101</f>
        <v>25302.33</v>
      </c>
    </row>
    <row r="102" customFormat="false" ht="13.5" hidden="false" customHeight="false" outlineLevel="0" collapsed="false">
      <c r="A102" s="1" t="n">
        <v>580</v>
      </c>
      <c r="B102" s="1" t="n">
        <v>-24716.84</v>
      </c>
      <c r="C102" s="1" t="n">
        <v>-24093.55</v>
      </c>
      <c r="D102" s="1" t="n">
        <f aca="false">C102-B102</f>
        <v>623.290000000001</v>
      </c>
      <c r="F102" s="1" t="n">
        <f aca="false">E102-B102</f>
        <v>24716.84</v>
      </c>
    </row>
    <row r="103" customFormat="false" ht="13.5" hidden="false" customHeight="false" outlineLevel="0" collapsed="false">
      <c r="A103" s="1" t="n">
        <v>570</v>
      </c>
      <c r="B103" s="1" t="n">
        <v>-24136.43</v>
      </c>
      <c r="C103" s="1" t="n">
        <v>-23543.35</v>
      </c>
      <c r="D103" s="1" t="n">
        <f aca="false">C103-B103</f>
        <v>593.080000000002</v>
      </c>
      <c r="F103" s="1" t="n">
        <f aca="false">E103-B103</f>
        <v>24136.43</v>
      </c>
    </row>
    <row r="104" customFormat="false" ht="13.5" hidden="false" customHeight="false" outlineLevel="0" collapsed="false">
      <c r="A104" s="1" t="n">
        <v>560</v>
      </c>
      <c r="B104" s="1" t="n">
        <v>-23561.19</v>
      </c>
      <c r="C104" s="1" t="n">
        <v>-22998.24</v>
      </c>
      <c r="D104" s="1" t="n">
        <f aca="false">C104-B104</f>
        <v>562.949999999997</v>
      </c>
      <c r="F104" s="1" t="n">
        <f aca="false">E104-B104</f>
        <v>23561.19</v>
      </c>
    </row>
    <row r="105" customFormat="false" ht="13.5" hidden="false" customHeight="false" outlineLevel="0" collapsed="false">
      <c r="A105" s="1" t="n">
        <v>550</v>
      </c>
      <c r="B105" s="1" t="n">
        <v>-22991.19</v>
      </c>
      <c r="C105" s="1" t="n">
        <v>-22458.3</v>
      </c>
      <c r="D105" s="1" t="n">
        <f aca="false">C105-B105</f>
        <v>532.889999999999</v>
      </c>
      <c r="F105" s="1" t="n">
        <f aca="false">E105-B105</f>
        <v>22991.19</v>
      </c>
    </row>
    <row r="106" customFormat="false" ht="13.5" hidden="false" customHeight="false" outlineLevel="0" collapsed="false">
      <c r="A106" s="1" t="n">
        <v>540</v>
      </c>
      <c r="B106" s="1" t="n">
        <v>-22426.52</v>
      </c>
      <c r="C106" s="1" t="n">
        <v>-21923.59</v>
      </c>
      <c r="D106" s="1" t="n">
        <f aca="false">C106-B106</f>
        <v>502.93</v>
      </c>
      <c r="F106" s="1" t="n">
        <f aca="false">E106-B106</f>
        <v>22426.52</v>
      </c>
    </row>
    <row r="107" customFormat="false" ht="13.5" hidden="false" customHeight="false" outlineLevel="0" collapsed="false">
      <c r="A107" s="1" t="n">
        <v>530</v>
      </c>
      <c r="B107" s="1" t="n">
        <v>-21867.26</v>
      </c>
      <c r="C107" s="1" t="n">
        <v>-21394.2</v>
      </c>
      <c r="D107" s="1" t="n">
        <f aca="false">C107-B107</f>
        <v>473.059999999998</v>
      </c>
      <c r="F107" s="1" t="n">
        <f aca="false">E107-B107</f>
        <v>21867.26</v>
      </c>
    </row>
    <row r="108" customFormat="false" ht="13.5" hidden="false" customHeight="false" outlineLevel="0" collapsed="false">
      <c r="A108" s="1" t="n">
        <v>520</v>
      </c>
      <c r="B108" s="1" t="n">
        <v>-21313.51</v>
      </c>
      <c r="C108" s="1" t="n">
        <v>-20870.2</v>
      </c>
      <c r="D108" s="1" t="n">
        <f aca="false">C108-B108</f>
        <v>443.309999999998</v>
      </c>
      <c r="F108" s="1" t="n">
        <f aca="false">E108-B108</f>
        <v>21313.51</v>
      </c>
    </row>
    <row r="109" customFormat="false" ht="13.5" hidden="false" customHeight="false" outlineLevel="0" collapsed="false">
      <c r="A109" s="1" t="n">
        <v>510</v>
      </c>
      <c r="B109" s="1" t="n">
        <v>-20765.36</v>
      </c>
      <c r="C109" s="1" t="n">
        <v>-20351.68</v>
      </c>
      <c r="D109" s="1" t="n">
        <f aca="false">C109-B109</f>
        <v>413.68</v>
      </c>
      <c r="F109" s="1" t="n">
        <f aca="false">E109-B109</f>
        <v>20765.36</v>
      </c>
    </row>
    <row r="110" customFormat="false" ht="13.5" hidden="false" customHeight="false" outlineLevel="0" collapsed="false">
      <c r="A110" s="1" t="n">
        <v>500</v>
      </c>
      <c r="B110" s="1" t="n">
        <v>-20222.9</v>
      </c>
      <c r="C110" s="1" t="n">
        <v>-19838.72</v>
      </c>
      <c r="D110" s="1" t="n">
        <f aca="false">C110-B110</f>
        <v>384.18</v>
      </c>
      <c r="F110" s="1" t="n">
        <f aca="false">E110-B110</f>
        <v>20222.9</v>
      </c>
    </row>
    <row r="111" customFormat="false" ht="13.5" hidden="false" customHeight="false" outlineLevel="0" collapsed="false">
      <c r="A111" s="1" t="n">
        <v>490</v>
      </c>
      <c r="B111" s="1" t="n">
        <v>-19686.26</v>
      </c>
      <c r="C111" s="1" t="n">
        <v>-19331.41</v>
      </c>
      <c r="D111" s="1" t="n">
        <f aca="false">C111-B111</f>
        <v>354.849999999999</v>
      </c>
      <c r="F111" s="1" t="n">
        <f aca="false">E111-B111</f>
        <v>19686.26</v>
      </c>
      <c r="G111" s="1" t="n">
        <f aca="false">D111+(D110-D111)*0.1</f>
        <v>357.782999999999</v>
      </c>
    </row>
    <row r="112" customFormat="false" ht="13.5" hidden="false" customHeight="false" outlineLevel="0" collapsed="false">
      <c r="A112" s="1" t="n">
        <v>480</v>
      </c>
      <c r="B112" s="1" t="n">
        <v>-19155.53</v>
      </c>
      <c r="C112" s="1" t="n">
        <v>-18829.85</v>
      </c>
      <c r="D112" s="1" t="n">
        <f aca="false">C112-B112</f>
        <v>325.68</v>
      </c>
      <c r="F112" s="1" t="n">
        <f aca="false">E112-B112</f>
        <v>19155.53</v>
      </c>
      <c r="G112" s="1" t="n">
        <f aca="false">D112+(D111-D112)*0.1</f>
        <v>328.597</v>
      </c>
    </row>
    <row r="113" customFormat="false" ht="13.5" hidden="false" customHeight="false" outlineLevel="0" collapsed="false">
      <c r="A113" s="1" t="n">
        <v>470</v>
      </c>
      <c r="B113" s="1" t="n">
        <v>-18630.84</v>
      </c>
      <c r="C113" s="1" t="n">
        <v>-18334.12</v>
      </c>
      <c r="D113" s="1" t="n">
        <f aca="false">C113-B113</f>
        <v>296.720000000001</v>
      </c>
      <c r="F113" s="1" t="n">
        <f aca="false">E113-B113</f>
        <v>18630.84</v>
      </c>
      <c r="G113" s="1" t="n">
        <f aca="false">D113+(D112-D113)*0.1</f>
        <v>299.616000000001</v>
      </c>
    </row>
    <row r="114" customFormat="false" ht="13.5" hidden="false" customHeight="false" outlineLevel="0" collapsed="false">
      <c r="A114" s="1" t="n">
        <v>460</v>
      </c>
      <c r="B114" s="1" t="n">
        <v>-18112.31</v>
      </c>
      <c r="C114" s="1" t="n">
        <v>-17844.32</v>
      </c>
      <c r="D114" s="1" t="n">
        <f aca="false">C114-B114</f>
        <v>267.990000000002</v>
      </c>
      <c r="F114" s="1" t="n">
        <f aca="false">E114-B114</f>
        <v>18112.31</v>
      </c>
      <c r="G114" s="1" t="n">
        <f aca="false">D114+(D113-D114)*0.1</f>
        <v>270.863000000002</v>
      </c>
    </row>
    <row r="115" customFormat="false" ht="13.5" hidden="false" customHeight="false" outlineLevel="0" collapsed="false">
      <c r="A115" s="1" t="n">
        <v>450</v>
      </c>
      <c r="B115" s="1" t="n">
        <v>-17600.09</v>
      </c>
      <c r="C115" s="1" t="n">
        <v>-17360.57</v>
      </c>
      <c r="D115" s="1" t="n">
        <f aca="false">C115-B115</f>
        <v>239.52</v>
      </c>
      <c r="F115" s="1" t="n">
        <f aca="false">E115-B115</f>
        <v>17600.09</v>
      </c>
      <c r="G115" s="1" t="n">
        <f aca="false">D115+(D114-D115)*0.1</f>
        <v>242.367000000001</v>
      </c>
    </row>
    <row r="116" customFormat="false" ht="13.5" hidden="false" customHeight="false" outlineLevel="0" collapsed="false">
      <c r="A116" s="1" t="n">
        <v>440</v>
      </c>
      <c r="B116" s="1" t="n">
        <v>-17094.31</v>
      </c>
      <c r="C116" s="1" t="n">
        <v>-16882.96</v>
      </c>
      <c r="D116" s="1" t="n">
        <f aca="false">C116-B116</f>
        <v>211.350000000002</v>
      </c>
      <c r="F116" s="1" t="n">
        <f aca="false">E116-B116</f>
        <v>17094.31</v>
      </c>
      <c r="G116" s="1" t="n">
        <f aca="false">D116+(D115-D116)*0.1</f>
        <v>214.167000000002</v>
      </c>
    </row>
    <row r="117" customFormat="false" ht="13.5" hidden="false" customHeight="false" outlineLevel="0" collapsed="false">
      <c r="A117" s="1" t="n">
        <v>430</v>
      </c>
      <c r="B117" s="1" t="n">
        <v>-16595.14</v>
      </c>
      <c r="C117" s="1" t="n">
        <v>-16411.62</v>
      </c>
      <c r="D117" s="1" t="n">
        <f aca="false">C117-B117</f>
        <v>183.52</v>
      </c>
      <c r="F117" s="1" t="n">
        <f aca="false">E117-B117</f>
        <v>16595.14</v>
      </c>
      <c r="G117" s="1" t="n">
        <f aca="false">D117+(D116-D117)*0.1</f>
        <v>186.303000000001</v>
      </c>
    </row>
    <row r="118" customFormat="false" ht="13.5" hidden="false" customHeight="false" outlineLevel="0" collapsed="false">
      <c r="A118" s="1" t="n">
        <v>420</v>
      </c>
      <c r="B118" s="1" t="n">
        <v>-16102.75</v>
      </c>
      <c r="C118" s="1" t="n">
        <v>-15946.64</v>
      </c>
      <c r="D118" s="1" t="n">
        <f aca="false">C118-B118</f>
        <v>156.110000000001</v>
      </c>
      <c r="F118" s="1" t="n">
        <f aca="false">E118-B118</f>
        <v>16102.75</v>
      </c>
      <c r="G118" s="1" t="n">
        <f aca="false">D118+(D117-D118)*0.1</f>
        <v>158.851000000001</v>
      </c>
    </row>
    <row r="119" customFormat="false" ht="13.5" hidden="false" customHeight="false" outlineLevel="0" collapsed="false">
      <c r="A119" s="1" t="n">
        <v>410</v>
      </c>
      <c r="B119" s="1" t="n">
        <v>-15617.32</v>
      </c>
      <c r="C119" s="1" t="n">
        <v>-15488.16</v>
      </c>
      <c r="D119" s="1" t="n">
        <f aca="false">C119-B119</f>
        <v>129.16</v>
      </c>
      <c r="F119" s="1" t="n">
        <f aca="false">E119-B119</f>
        <v>15617.32</v>
      </c>
      <c r="G119" s="1" t="n">
        <f aca="false">D119+(D118-D119)*0.1</f>
        <v>131.855</v>
      </c>
    </row>
    <row r="120" customFormat="false" ht="13.5" hidden="false" customHeight="false" outlineLevel="0" collapsed="false">
      <c r="A120" s="1" t="n">
        <v>400</v>
      </c>
      <c r="B120" s="1" t="n">
        <v>-15139.09</v>
      </c>
      <c r="C120" s="1" t="n">
        <v>-15036.3</v>
      </c>
      <c r="D120" s="1" t="n">
        <f aca="false">C120-B120</f>
        <v>102.790000000001</v>
      </c>
      <c r="F120" s="1" t="n">
        <f aca="false">E120-B120</f>
        <v>15139.09</v>
      </c>
      <c r="G120" s="1" t="n">
        <f aca="false">D120+(D119-D120)*0.1</f>
        <v>105.427000000001</v>
      </c>
    </row>
    <row r="121" customFormat="false" ht="13.5" hidden="false" customHeight="false" outlineLevel="0" collapsed="false">
      <c r="A121" s="1" t="n">
        <v>390</v>
      </c>
      <c r="B121" s="1" t="n">
        <v>-14668.29</v>
      </c>
      <c r="C121" s="1" t="n">
        <v>-14591.2</v>
      </c>
      <c r="D121" s="1" t="n">
        <f aca="false">C121-B121</f>
        <v>77.0900000000002</v>
      </c>
      <c r="F121" s="1" t="n">
        <f aca="false">E121-B121</f>
        <v>14668.29</v>
      </c>
      <c r="G121" s="1" t="n">
        <f aca="false">D121+(D120-D121)*0.1</f>
        <v>79.6600000000002</v>
      </c>
      <c r="H121" s="1" t="n">
        <f aca="false">(-108-D121)/(D120-D121)*10+A121</f>
        <v>317.980544747084</v>
      </c>
    </row>
    <row r="122" customFormat="false" ht="13.5" hidden="false" customHeight="false" outlineLevel="0" collapsed="false">
      <c r="A122" s="1" t="n">
        <v>380</v>
      </c>
      <c r="B122" s="1" t="n">
        <v>-14205.21</v>
      </c>
      <c r="C122" s="1" t="n">
        <v>-14152.99</v>
      </c>
      <c r="D122" s="1" t="n">
        <f aca="false">C122-B122</f>
        <v>52.2199999999993</v>
      </c>
      <c r="F122" s="1" t="n">
        <f aca="false">E122-B122</f>
        <v>14205.21</v>
      </c>
      <c r="G122" s="1" t="n">
        <f aca="false">D122+(D121-D122)*0.1</f>
        <v>54.7069999999994</v>
      </c>
    </row>
    <row r="123" customFormat="false" ht="13.5" hidden="false" customHeight="false" outlineLevel="0" collapsed="false">
      <c r="A123" s="1" t="n">
        <v>370</v>
      </c>
      <c r="B123" s="1" t="n">
        <v>-13750.22</v>
      </c>
      <c r="C123" s="1" t="n">
        <v>-13721.82</v>
      </c>
      <c r="D123" s="1" t="n">
        <f aca="false">C123-B123</f>
        <v>28.3999999999996</v>
      </c>
      <c r="F123" s="1" t="n">
        <f aca="false">E123-B123</f>
        <v>13750.22</v>
      </c>
      <c r="G123" s="1" t="n">
        <f aca="false">D123+(D122-D123)*0.1</f>
        <v>30.7819999999996</v>
      </c>
    </row>
    <row r="124" customFormat="false" ht="13.5" hidden="false" customHeight="false" outlineLevel="0" collapsed="false">
      <c r="A124" s="1" t="n">
        <v>360</v>
      </c>
      <c r="B124" s="1" t="n">
        <v>-13304.25</v>
      </c>
      <c r="C124" s="1" t="n">
        <v>-13297.83</v>
      </c>
      <c r="D124" s="1" t="n">
        <f aca="false">C124-B124</f>
        <v>6.42000000000007</v>
      </c>
      <c r="F124" s="1" t="n">
        <f aca="false">E124-B124</f>
        <v>13304.25</v>
      </c>
      <c r="G124" s="1" t="n">
        <f aca="false">D124+(D123-D124)*0.1</f>
        <v>8.61800000000003</v>
      </c>
    </row>
    <row r="125" customFormat="false" ht="13.5" hidden="false" customHeight="false" outlineLevel="0" collapsed="false">
      <c r="A125" s="1" t="n">
        <v>350</v>
      </c>
      <c r="B125" s="1" t="n">
        <v>-12868.84</v>
      </c>
      <c r="C125" s="1" t="n">
        <v>-12881.18</v>
      </c>
      <c r="D125" s="1" t="n">
        <f aca="false">C125-B125</f>
        <v>-12.3400000000001</v>
      </c>
      <c r="F125" s="1" t="n">
        <f aca="false">E125-B125</f>
        <v>12868.84</v>
      </c>
      <c r="G125" s="1" t="n">
        <f aca="false">D125+(D124-D125)*0.1</f>
        <v>-10.4640000000001</v>
      </c>
    </row>
    <row r="126" customFormat="false" ht="13.5" hidden="false" customHeight="false" outlineLevel="0" collapsed="false">
      <c r="A126" s="1" t="n">
        <v>340</v>
      </c>
      <c r="B126" s="1" t="n">
        <v>-12443.86</v>
      </c>
      <c r="C126" s="1" t="n">
        <v>-12472.05</v>
      </c>
      <c r="D126" s="1" t="n">
        <f aca="false">C126-B126</f>
        <v>-28.1899999999987</v>
      </c>
      <c r="F126" s="1" t="n">
        <f aca="false">E126-B126</f>
        <v>12443.86</v>
      </c>
      <c r="G126" s="1" t="n">
        <f aca="false">D126+(D125-D126)*0.1</f>
        <v>-26.6049999999988</v>
      </c>
    </row>
    <row r="127" customFormat="false" ht="13.5" hidden="false" customHeight="false" outlineLevel="0" collapsed="false">
      <c r="A127" s="1" t="n">
        <v>330</v>
      </c>
      <c r="B127" s="1" t="n">
        <v>-12029.18</v>
      </c>
      <c r="C127" s="1" t="n">
        <v>-12070.6</v>
      </c>
      <c r="D127" s="1" t="n">
        <f aca="false">C127-B127</f>
        <v>-41.4200000000001</v>
      </c>
      <c r="F127" s="1" t="n">
        <f aca="false">E127-B127</f>
        <v>12029.18</v>
      </c>
      <c r="G127" s="1" t="n">
        <f aca="false">D127+(D126-D127)*0.1</f>
        <v>-40.0969999999999</v>
      </c>
    </row>
    <row r="128" customFormat="false" ht="13.5" hidden="false" customHeight="false" outlineLevel="0" collapsed="false">
      <c r="A128" s="1" t="n">
        <v>320</v>
      </c>
      <c r="B128" s="1" t="n">
        <v>-11624.72</v>
      </c>
      <c r="C128" s="1" t="n">
        <v>-11677.01</v>
      </c>
      <c r="D128" s="1" t="n">
        <f aca="false">C128-B128</f>
        <v>-52.2900000000009</v>
      </c>
      <c r="F128" s="1" t="n">
        <f aca="false">E128-B128</f>
        <v>11624.72</v>
      </c>
      <c r="G128" s="1" t="n">
        <f aca="false">D128+(D127-D128)*0.8</f>
        <v>-43.5940000000002</v>
      </c>
    </row>
    <row r="129" customFormat="false" ht="13.5" hidden="false" customHeight="false" outlineLevel="0" collapsed="false">
      <c r="A129" s="1" t="n">
        <v>310</v>
      </c>
      <c r="B129" s="1" t="n">
        <v>-11230.44</v>
      </c>
      <c r="C129" s="1" t="n">
        <v>-11291.49</v>
      </c>
      <c r="D129" s="1" t="n">
        <f aca="false">C129-B129</f>
        <v>-61.0499999999993</v>
      </c>
      <c r="F129" s="1" t="n">
        <f aca="false">E129-B129</f>
        <v>11230.44</v>
      </c>
      <c r="G129" s="1" t="n">
        <f aca="false">D129+(D128-D129)*0.1</f>
        <v>-60.1739999999994</v>
      </c>
    </row>
    <row r="130" customFormat="false" ht="13.5" hidden="false" customHeight="false" outlineLevel="0" collapsed="false">
      <c r="A130" s="1" t="n">
        <v>300</v>
      </c>
      <c r="B130" s="1" t="n">
        <v>-10846.35</v>
      </c>
      <c r="C130" s="1" t="n">
        <v>-10914.22</v>
      </c>
      <c r="D130" s="1" t="n">
        <f aca="false">C130-B130</f>
        <v>-67.869999999999</v>
      </c>
      <c r="F130" s="1" t="n">
        <f aca="false">E130-B130</f>
        <v>10846.35</v>
      </c>
      <c r="G130" s="1" t="n">
        <f aca="false">D130+(D129-D130)*0.1</f>
        <v>-67.187999999999</v>
      </c>
    </row>
    <row r="131" customFormat="false" ht="13.5" hidden="false" customHeight="false" outlineLevel="0" collapsed="false">
      <c r="A131" s="1" t="n">
        <v>290</v>
      </c>
      <c r="B131" s="1" t="n">
        <v>-10472.49</v>
      </c>
      <c r="C131" s="1" t="n">
        <v>-10545.42</v>
      </c>
      <c r="D131" s="1" t="n">
        <f aca="false">C131-B131</f>
        <v>-72.9300000000003</v>
      </c>
      <c r="F131" s="1" t="n">
        <f aca="false">E131-B131</f>
        <v>10472.49</v>
      </c>
      <c r="G131" s="1" t="n">
        <f aca="false">D131+(D130-D131)*0.1</f>
        <v>-72.4240000000002</v>
      </c>
      <c r="H131" s="1" t="n">
        <f aca="false">(-71-D131)/(D130-D131)*10+A131</f>
        <v>293.814229249011</v>
      </c>
    </row>
    <row r="132" customFormat="false" ht="13.5" hidden="false" customHeight="false" outlineLevel="0" collapsed="false">
      <c r="A132" s="1" t="n">
        <v>280</v>
      </c>
      <c r="B132" s="1" t="n">
        <v>-10108.92</v>
      </c>
      <c r="C132" s="1" t="n">
        <v>-10185.31</v>
      </c>
      <c r="D132" s="1" t="n">
        <f aca="false">C132-B132</f>
        <v>-76.3899999999994</v>
      </c>
      <c r="F132" s="1" t="n">
        <f aca="false">E132-B132</f>
        <v>10108.92</v>
      </c>
      <c r="G132" s="1" t="n">
        <f aca="false">D132+(D131-D132)*0.1</f>
        <v>-76.0439999999995</v>
      </c>
    </row>
    <row r="133" customFormat="false" ht="13.5" hidden="false" customHeight="false" outlineLevel="0" collapsed="false">
      <c r="A133" s="1" t="n">
        <v>270</v>
      </c>
      <c r="B133" s="1" t="n">
        <v>-9755.754</v>
      </c>
      <c r="C133" s="1" t="n">
        <v>-9834.124</v>
      </c>
      <c r="D133" s="1" t="n">
        <f aca="false">C133-B133</f>
        <v>-78.369999999999</v>
      </c>
      <c r="F133" s="1" t="n">
        <f aca="false">E133-B133</f>
        <v>9755.754</v>
      </c>
    </row>
    <row r="134" customFormat="false" ht="13.5" hidden="false" customHeight="false" outlineLevel="0" collapsed="false">
      <c r="A134" s="1" t="n">
        <v>260</v>
      </c>
      <c r="B134" s="1" t="n">
        <v>-9413.102</v>
      </c>
      <c r="C134" s="1" t="n">
        <v>-9492.111</v>
      </c>
      <c r="D134" s="1" t="n">
        <f aca="false">C134-B134</f>
        <v>-79.009</v>
      </c>
      <c r="F134" s="1" t="n">
        <f aca="false">E134-B134</f>
        <v>9413.102</v>
      </c>
    </row>
    <row r="135" customFormat="false" ht="13.5" hidden="false" customHeight="false" outlineLevel="0" collapsed="false">
      <c r="A135" s="1" t="n">
        <v>250</v>
      </c>
      <c r="B135" s="1" t="n">
        <v>-9081.11</v>
      </c>
      <c r="C135" s="1" t="n">
        <v>-9159.529</v>
      </c>
      <c r="D135" s="1" t="n">
        <f aca="false">C135-B135</f>
        <v>-78.4189999999999</v>
      </c>
      <c r="F135" s="1" t="n">
        <f aca="false">E135-B135</f>
        <v>9081.11</v>
      </c>
    </row>
    <row r="136" customFormat="false" ht="13.5" hidden="false" customHeight="false" outlineLevel="0" collapsed="false">
      <c r="A136" s="1" t="n">
        <v>240</v>
      </c>
      <c r="B136" s="1" t="n">
        <v>-8759.944</v>
      </c>
      <c r="C136" s="1" t="n">
        <v>-8836.651</v>
      </c>
      <c r="D136" s="1" t="n">
        <f aca="false">C136-B136</f>
        <v>-76.7070000000003</v>
      </c>
      <c r="F136" s="1" t="n">
        <f aca="false">E136-B136</f>
        <v>8759.944</v>
      </c>
    </row>
    <row r="137" customFormat="false" ht="13.5" hidden="false" customHeight="false" outlineLevel="0" collapsed="false">
      <c r="A137" s="1" t="n">
        <v>230</v>
      </c>
      <c r="B137" s="1" t="n">
        <v>-8449.789</v>
      </c>
      <c r="C137" s="1" t="n">
        <v>-8523.762</v>
      </c>
      <c r="D137" s="1" t="n">
        <f aca="false">C137-B137</f>
        <v>-73.973</v>
      </c>
      <c r="F137" s="1" t="n">
        <f aca="false">E137-B137</f>
        <v>8449.789</v>
      </c>
    </row>
    <row r="138" customFormat="false" ht="13.5" hidden="false" customHeight="false" outlineLevel="0" collapsed="false">
      <c r="A138" s="1" t="n">
        <v>220</v>
      </c>
      <c r="B138" s="1" t="n">
        <v>-8150.85</v>
      </c>
      <c r="C138" s="1" t="n">
        <v>-8221.163</v>
      </c>
      <c r="D138" s="1" t="n">
        <f aca="false">C138-B138</f>
        <v>-70.3130000000001</v>
      </c>
      <c r="F138" s="1" t="n">
        <f aca="false">E138-B138</f>
        <v>8150.85</v>
      </c>
    </row>
    <row r="139" customFormat="false" ht="13.5" hidden="false" customHeight="false" outlineLevel="0" collapsed="false">
      <c r="A139" s="1" t="n">
        <v>210</v>
      </c>
      <c r="B139" s="1" t="n">
        <v>-7863.347</v>
      </c>
      <c r="C139" s="1" t="n">
        <v>-7929.168</v>
      </c>
      <c r="D139" s="1" t="n">
        <f aca="false">C139-B139</f>
        <v>-65.8209999999999</v>
      </c>
      <c r="F139" s="1" t="n">
        <f aca="false">E139-B139</f>
        <v>7863.347</v>
      </c>
    </row>
    <row r="140" customFormat="false" ht="13.5" hidden="false" customHeight="false" outlineLevel="0" collapsed="false">
      <c r="A140" s="1" t="n">
        <v>200</v>
      </c>
      <c r="B140" s="1" t="n">
        <v>-7587.52</v>
      </c>
      <c r="C140" s="1" t="n">
        <v>-7648.107</v>
      </c>
      <c r="D140" s="1" t="n">
        <f aca="false">C140-B140</f>
        <v>-60.5869999999995</v>
      </c>
      <c r="F140" s="1" t="n">
        <f aca="false">E140-B140</f>
        <v>7587.52</v>
      </c>
    </row>
    <row r="141" customFormat="false" ht="13.5" hidden="false" customHeight="false" outlineLevel="0" collapsed="false">
      <c r="A141" s="1" t="n">
        <v>190</v>
      </c>
      <c r="B141" s="1" t="n">
        <v>-7323.617</v>
      </c>
      <c r="C141" s="1" t="n">
        <v>-7378.318</v>
      </c>
      <c r="D141" s="1" t="n">
        <f aca="false">C141-B141</f>
        <v>-54.701</v>
      </c>
      <c r="F141" s="1" t="n">
        <f aca="false">E141-B141</f>
        <v>7323.617</v>
      </c>
    </row>
    <row r="142" customFormat="false" ht="13.5" hidden="false" customHeight="false" outlineLevel="0" collapsed="false">
      <c r="A142" s="1" t="n">
        <v>180</v>
      </c>
      <c r="B142" s="1" t="n">
        <v>-7071.896</v>
      </c>
      <c r="C142" s="1" t="n">
        <v>-7120.151</v>
      </c>
      <c r="D142" s="1" t="n">
        <f aca="false">C142-B142</f>
        <v>-48.2550000000001</v>
      </c>
      <c r="F142" s="1" t="n">
        <f aca="false">E142-B142</f>
        <v>7071.896</v>
      </c>
    </row>
    <row r="143" customFormat="false" ht="13.5" hidden="false" customHeight="false" outlineLevel="0" collapsed="false">
      <c r="A143" s="1" t="n">
        <v>170</v>
      </c>
      <c r="B143" s="1" t="n">
        <v>-6832.612</v>
      </c>
      <c r="C143" s="1" t="n">
        <v>-6873.961</v>
      </c>
      <c r="D143" s="1" t="n">
        <f aca="false">C143-B143</f>
        <v>-41.3490000000002</v>
      </c>
      <c r="F143" s="1" t="n">
        <f aca="false">E143-B143</f>
        <v>6832.612</v>
      </c>
    </row>
    <row r="144" customFormat="false" ht="13.5" hidden="false" customHeight="false" outlineLevel="0" collapsed="false">
      <c r="A144" s="1" t="n">
        <v>160</v>
      </c>
      <c r="B144" s="1" t="n">
        <v>-6606.006</v>
      </c>
      <c r="C144" s="1" t="n">
        <v>-6640.102</v>
      </c>
      <c r="D144" s="1" t="n">
        <f aca="false">C144-B144</f>
        <v>-34.0959999999996</v>
      </c>
      <c r="F144" s="1" t="n">
        <f aca="false">E144-B144</f>
        <v>6606.006</v>
      </c>
      <c r="G144" s="1" t="n">
        <f aca="false">D144+(D143-D144)*0.7</f>
        <v>-39.1731</v>
      </c>
    </row>
    <row r="145" customFormat="false" ht="13.5" hidden="false" customHeight="false" outlineLevel="0" collapsed="false">
      <c r="A145" s="1" t="n">
        <v>150</v>
      </c>
      <c r="B145" s="1" t="n">
        <v>-6392.283</v>
      </c>
      <c r="C145" s="1" t="n">
        <v>-6418.917</v>
      </c>
      <c r="D145" s="1" t="n">
        <f aca="false">C145-B145</f>
        <v>-26.634</v>
      </c>
      <c r="F145" s="1" t="n">
        <f aca="false">E145-B145</f>
        <v>6392.283</v>
      </c>
    </row>
    <row r="146" customFormat="false" ht="13.5" hidden="false" customHeight="false" outlineLevel="0" collapsed="false">
      <c r="A146" s="1" t="n">
        <v>140</v>
      </c>
      <c r="B146" s="1" t="n">
        <v>-6191.575</v>
      </c>
      <c r="C146" s="1" t="n">
        <v>-6210.732</v>
      </c>
      <c r="D146" s="1" t="n">
        <f aca="false">C146-B146</f>
        <v>-19.1570000000002</v>
      </c>
      <c r="F146" s="1" t="n">
        <f aca="false">E146-B146</f>
        <v>6191.575</v>
      </c>
    </row>
    <row r="147" customFormat="false" ht="13.5" hidden="false" customHeight="false" outlineLevel="0" collapsed="false">
      <c r="A147" s="1" t="n">
        <v>130</v>
      </c>
      <c r="B147" s="1" t="n">
        <v>-6003.886</v>
      </c>
      <c r="C147" s="1" t="n">
        <v>-6015.898</v>
      </c>
      <c r="D147" s="1" t="n">
        <f aca="false">C147-B147</f>
        <v>-12.0119999999997</v>
      </c>
      <c r="F147" s="1" t="n">
        <f aca="false">E147-B147</f>
        <v>6003.886</v>
      </c>
    </row>
    <row r="148" customFormat="false" ht="13.5" hidden="false" customHeight="false" outlineLevel="0" collapsed="false">
      <c r="A148" s="1" t="n">
        <v>120</v>
      </c>
      <c r="B148" s="1" t="n">
        <v>-5828.985</v>
      </c>
      <c r="C148" s="1" t="n">
        <v>-5835.465</v>
      </c>
      <c r="D148" s="1" t="n">
        <f aca="false">C148-B148</f>
        <v>-6.48000000000047</v>
      </c>
      <c r="F148" s="1" t="n">
        <f aca="false">E148-B148</f>
        <v>5828.985</v>
      </c>
    </row>
    <row r="149" customFormat="false" ht="13.5" hidden="false" customHeight="false" outlineLevel="0" collapsed="false">
      <c r="A149" s="1" t="n">
        <v>110</v>
      </c>
      <c r="B149" s="1" t="n">
        <v>-5666.229</v>
      </c>
      <c r="C149" s="1" t="n">
        <v>-5668.917</v>
      </c>
      <c r="D149" s="1" t="n">
        <f aca="false">C149-B149</f>
        <v>-2.6880000000001</v>
      </c>
      <c r="F149" s="1" t="n">
        <f aca="false">E149-B149</f>
        <v>5666.229</v>
      </c>
    </row>
    <row r="150" customFormat="false" ht="13.5" hidden="false" customHeight="false" outlineLevel="0" collapsed="false">
      <c r="A150" s="1" t="n">
        <v>100</v>
      </c>
      <c r="B150" s="1" t="n">
        <v>-5514.235</v>
      </c>
      <c r="C150" s="1" t="n">
        <v>-5514.455</v>
      </c>
      <c r="D150" s="1" t="n">
        <f aca="false">C150-B150</f>
        <v>-0.220000000000255</v>
      </c>
      <c r="F150" s="1" t="n">
        <f aca="false">E150-B150</f>
        <v>5514.235</v>
      </c>
    </row>
    <row r="151" customFormat="false" ht="13.5" hidden="false" customHeight="false" outlineLevel="0" collapsed="false">
      <c r="A151" s="1" t="n">
        <v>90</v>
      </c>
      <c r="B151" s="1" t="n">
        <v>-5370.226</v>
      </c>
      <c r="C151" s="1" t="n">
        <v>-5369.062</v>
      </c>
      <c r="D151" s="1" t="n">
        <f aca="false">C151-B151</f>
        <v>1.16399999999976</v>
      </c>
      <c r="F151" s="1" t="n">
        <f aca="false">E151-B151</f>
        <v>5370.226</v>
      </c>
    </row>
    <row r="152" customFormat="false" ht="13.5" hidden="false" customHeight="false" outlineLevel="0" collapsed="false">
      <c r="A152" s="1" t="n">
        <v>80</v>
      </c>
      <c r="B152" s="1" t="n">
        <v>-5228.703</v>
      </c>
      <c r="C152" s="1" t="n">
        <v>-5227.13</v>
      </c>
      <c r="D152" s="1" t="n">
        <f aca="false">C152-B152</f>
        <v>1.57300000000032</v>
      </c>
      <c r="F152" s="1" t="n">
        <f aca="false">E152-B152</f>
        <v>5228.703</v>
      </c>
    </row>
    <row r="153" customFormat="false" ht="13.5" hidden="false" customHeight="false" outlineLevel="0" collapsed="false">
      <c r="A153" s="1" t="n">
        <v>70</v>
      </c>
      <c r="B153" s="1" t="n">
        <v>-5078.409</v>
      </c>
      <c r="C153" s="1" t="n">
        <v>-5077.495</v>
      </c>
      <c r="D153" s="1" t="n">
        <f aca="false">C153-B153</f>
        <v>0.91399999999976</v>
      </c>
      <c r="F153" s="1" t="n">
        <f aca="false">E153-B153</f>
        <v>5078.409</v>
      </c>
    </row>
    <row r="154" customFormat="false" ht="13.5" hidden="false" customHeight="false" outlineLevel="0" collapsed="false">
      <c r="A154" s="1" t="n">
        <v>60</v>
      </c>
      <c r="B154" s="1" t="n">
        <v>-4894.755</v>
      </c>
      <c r="C154" s="1" t="n">
        <v>-4896.058</v>
      </c>
      <c r="D154" s="1" t="n">
        <f aca="false">C154-B154</f>
        <v>-1.30299999999988</v>
      </c>
      <c r="F154" s="1" t="n">
        <f aca="false">E154-B154</f>
        <v>4894.755</v>
      </c>
    </row>
    <row r="155" customFormat="false" ht="13.5" hidden="false" customHeight="false" outlineLevel="0" collapsed="false">
      <c r="A155" s="1" t="n">
        <v>50</v>
      </c>
      <c r="B155" s="1" t="n">
        <v>-4617.939</v>
      </c>
      <c r="C155" s="1" t="n">
        <v>-4624.655</v>
      </c>
      <c r="D155" s="1" t="n">
        <f aca="false">C155-B155</f>
        <v>-6.71599999999944</v>
      </c>
      <c r="F155" s="1" t="n">
        <f aca="false">E155-B155</f>
        <v>4617.939</v>
      </c>
    </row>
    <row r="156" customFormat="false" ht="13.5" hidden="false" customHeight="false" outlineLevel="0" collapsed="false">
      <c r="A156" s="1" t="n">
        <v>40</v>
      </c>
      <c r="B156" s="1" t="n">
        <v>-4076.831</v>
      </c>
      <c r="C156" s="1" t="n">
        <v>-4097.723</v>
      </c>
      <c r="D156" s="1" t="n">
        <f aca="false">C156-B156</f>
        <v>-20.8919999999998</v>
      </c>
      <c r="F156" s="1" t="n">
        <f aca="false">E156-B156</f>
        <v>4076.831</v>
      </c>
    </row>
    <row r="157" customFormat="false" ht="13.5" hidden="false" customHeight="false" outlineLevel="0" collapsed="false">
      <c r="A157" s="1" t="n">
        <v>30</v>
      </c>
      <c r="B157" s="1" t="n">
        <v>-2640.951</v>
      </c>
      <c r="C157" s="1" t="n">
        <v>-2707.971</v>
      </c>
      <c r="D157" s="1" t="n">
        <f aca="false">C157-B157</f>
        <v>-67.02</v>
      </c>
      <c r="F157" s="1" t="n">
        <f aca="false">E157-B157</f>
        <v>2640.951</v>
      </c>
    </row>
    <row r="158" customFormat="false" ht="13.5" hidden="false" customHeight="false" outlineLevel="0" collapsed="false">
      <c r="A158" s="1" t="n">
        <v>20</v>
      </c>
      <c r="B158" s="1" t="n">
        <v>3257.58</v>
      </c>
      <c r="C158" s="1" t="n">
        <v>2968.393</v>
      </c>
      <c r="D158" s="1" t="n">
        <f aca="false">C158-B158</f>
        <v>-289.187</v>
      </c>
      <c r="F158" s="1" t="n">
        <f aca="false">E158-B158</f>
        <v>-3257.58</v>
      </c>
    </row>
    <row r="159" customFormat="false" ht="13.5" hidden="false" customHeight="false" outlineLevel="0" collapsed="false">
      <c r="A159" s="1" t="n">
        <v>10</v>
      </c>
      <c r="B159" s="1" t="n">
        <v>64939.35</v>
      </c>
      <c r="C159" s="1" t="n">
        <v>62035.06</v>
      </c>
      <c r="D159" s="1" t="n">
        <f aca="false">C159-B159</f>
        <v>-2904.29</v>
      </c>
      <c r="F159" s="1" t="n">
        <f aca="false">E159-B159</f>
        <v>-6493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35:22Z</dcterms:created>
  <dc:creator>YANG HONGSEOK</dc:creator>
  <dc:description/>
  <dc:language>en-US</dc:language>
  <cp:lastModifiedBy>YANG HONGSEOK</cp:lastModifiedBy>
  <dcterms:modified xsi:type="dcterms:W3CDTF">2011-01-26T12:42:37Z</dcterms:modified>
  <cp:revision>0</cp:revision>
  <dc:subject/>
  <dc:title/>
</cp:coreProperties>
</file>