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nific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C / wt%</t>
  </si>
  <si>
    <t xml:space="preserve">Si/ wt%</t>
  </si>
  <si>
    <t xml:space="preserve">Mn / wt%</t>
  </si>
  <si>
    <t xml:space="preserve">Cr / wt%</t>
  </si>
  <si>
    <t xml:space="preserve">Ni / wt%</t>
  </si>
  <si>
    <t xml:space="preserve">Austentisation_temp. / °C</t>
  </si>
  <si>
    <t xml:space="preserve">Transformation temp.step1 / °C</t>
  </si>
  <si>
    <t xml:space="preserve">Time step1 / ln(min)</t>
  </si>
  <si>
    <t xml:space="preserve">Transformation temp. step2 / °C</t>
  </si>
  <si>
    <t xml:space="preserve">Time step2 / ln(min)</t>
  </si>
  <si>
    <t xml:space="preserve">Hardness / HV</t>
  </si>
  <si>
    <t xml:space="preserve">Log time step1 / mint</t>
  </si>
  <si>
    <t xml:space="preserve">Log time step2/ mint</t>
  </si>
  <si>
    <t xml:space="preserve">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4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gnificance!$A$1:$K$1</c:f>
              <c:strCache>
                <c:ptCount val="11"/>
                <c:pt idx="0">
                  <c:v>C / wt%</c:v>
                </c:pt>
                <c:pt idx="1">
                  <c:v>Si/ wt%</c:v>
                </c:pt>
                <c:pt idx="2">
                  <c:v>Mn / wt%</c:v>
                </c:pt>
                <c:pt idx="3">
                  <c:v>Cr / wt%</c:v>
                </c:pt>
                <c:pt idx="4">
                  <c:v>Ni / wt%</c:v>
                </c:pt>
                <c:pt idx="5">
                  <c:v>Austentisation_temp. / °C</c:v>
                </c:pt>
                <c:pt idx="6">
                  <c:v>Transformation temp.step1 / °C</c:v>
                </c:pt>
                <c:pt idx="7">
                  <c:v>Time step1 / ln(min)</c:v>
                </c:pt>
                <c:pt idx="8">
                  <c:v>Transformation temp. step2 / °C</c:v>
                </c:pt>
                <c:pt idx="9">
                  <c:v>Time step2 / ln(min)</c:v>
                </c:pt>
                <c:pt idx="10">
                  <c:v>Hardness / HV</c:v>
                </c:pt>
              </c:strCache>
            </c:strRef>
          </c:cat>
          <c:val>
            <c:numRef>
              <c:f>significance!$A$2:$K$2</c:f>
              <c:numCache>
                <c:formatCode>General</c:formatCode>
                <c:ptCount val="11"/>
                <c:pt idx="0">
                  <c:v>7.4</c:v>
                </c:pt>
                <c:pt idx="1">
                  <c:v>0.2</c:v>
                </c:pt>
                <c:pt idx="2">
                  <c:v>2.41</c:v>
                </c:pt>
                <c:pt idx="3">
                  <c:v>2.25</c:v>
                </c:pt>
                <c:pt idx="4">
                  <c:v>3.46</c:v>
                </c:pt>
                <c:pt idx="5">
                  <c:v>0</c:v>
                </c:pt>
                <c:pt idx="6">
                  <c:v>0.17</c:v>
                </c:pt>
                <c:pt idx="7">
                  <c:v>2.15</c:v>
                </c:pt>
                <c:pt idx="8">
                  <c:v>4.77</c:v>
                </c:pt>
                <c:pt idx="9">
                  <c:v>2.71</c:v>
                </c:pt>
                <c:pt idx="10">
                  <c:v>5.3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gnificance!$A$1:$K$1</c:f>
              <c:strCache>
                <c:ptCount val="11"/>
                <c:pt idx="0">
                  <c:v>C / wt%</c:v>
                </c:pt>
                <c:pt idx="1">
                  <c:v>Si/ wt%</c:v>
                </c:pt>
                <c:pt idx="2">
                  <c:v>Mn / wt%</c:v>
                </c:pt>
                <c:pt idx="3">
                  <c:v>Cr / wt%</c:v>
                </c:pt>
                <c:pt idx="4">
                  <c:v>Ni / wt%</c:v>
                </c:pt>
                <c:pt idx="5">
                  <c:v>Austentisation_temp. / °C</c:v>
                </c:pt>
                <c:pt idx="6">
                  <c:v>Transformation temp.step1 / °C</c:v>
                </c:pt>
                <c:pt idx="7">
                  <c:v>Time step1 / ln(min)</c:v>
                </c:pt>
                <c:pt idx="8">
                  <c:v>Transformation temp. step2 / °C</c:v>
                </c:pt>
                <c:pt idx="9">
                  <c:v>Time step2 / ln(min)</c:v>
                </c:pt>
                <c:pt idx="10">
                  <c:v>Hardness / HV</c:v>
                </c:pt>
              </c:strCache>
            </c:strRef>
          </c:cat>
          <c:val>
            <c:numRef>
              <c:f>significance!$A$3:$K$3</c:f>
              <c:numCache>
                <c:formatCode>General</c:formatCode>
                <c:ptCount val="11"/>
                <c:pt idx="0">
                  <c:v>0.68</c:v>
                </c:pt>
                <c:pt idx="1">
                  <c:v>0.01</c:v>
                </c:pt>
                <c:pt idx="2">
                  <c:v>0.12</c:v>
                </c:pt>
                <c:pt idx="3">
                  <c:v>0.67</c:v>
                </c:pt>
                <c:pt idx="4">
                  <c:v>0.04</c:v>
                </c:pt>
                <c:pt idx="5">
                  <c:v>0</c:v>
                </c:pt>
                <c:pt idx="6">
                  <c:v>0.19</c:v>
                </c:pt>
                <c:pt idx="7">
                  <c:v>0</c:v>
                </c:pt>
                <c:pt idx="8">
                  <c:v>0.08</c:v>
                </c:pt>
                <c:pt idx="9">
                  <c:v>0.01</c:v>
                </c:pt>
                <c:pt idx="10">
                  <c:v>0.38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gnificance!$A$1:$K$1</c:f>
              <c:strCache>
                <c:ptCount val="11"/>
                <c:pt idx="0">
                  <c:v>C / wt%</c:v>
                </c:pt>
                <c:pt idx="1">
                  <c:v>Si/ wt%</c:v>
                </c:pt>
                <c:pt idx="2">
                  <c:v>Mn / wt%</c:v>
                </c:pt>
                <c:pt idx="3">
                  <c:v>Cr / wt%</c:v>
                </c:pt>
                <c:pt idx="4">
                  <c:v>Ni / wt%</c:v>
                </c:pt>
                <c:pt idx="5">
                  <c:v>Austentisation_temp. / °C</c:v>
                </c:pt>
                <c:pt idx="6">
                  <c:v>Transformation temp.step1 / °C</c:v>
                </c:pt>
                <c:pt idx="7">
                  <c:v>Time step1 / ln(min)</c:v>
                </c:pt>
                <c:pt idx="8">
                  <c:v>Transformation temp. step2 / °C</c:v>
                </c:pt>
                <c:pt idx="9">
                  <c:v>Time step2 / ln(min)</c:v>
                </c:pt>
                <c:pt idx="10">
                  <c:v>Hardness / HV</c:v>
                </c:pt>
              </c:strCache>
            </c:strRef>
          </c:cat>
          <c:val>
            <c:numRef>
              <c:f>significance!$A$4:$K$4</c:f>
              <c:numCache>
                <c:formatCode>General</c:formatCode>
                <c:ptCount val="11"/>
                <c:pt idx="0">
                  <c:v>2.1</c:v>
                </c:pt>
                <c:pt idx="1">
                  <c:v>1.51</c:v>
                </c:pt>
                <c:pt idx="2">
                  <c:v>3.59</c:v>
                </c:pt>
                <c:pt idx="3">
                  <c:v>1.29</c:v>
                </c:pt>
                <c:pt idx="4">
                  <c:v>2.99</c:v>
                </c:pt>
                <c:pt idx="5">
                  <c:v>3.05</c:v>
                </c:pt>
                <c:pt idx="6">
                  <c:v>0.67</c:v>
                </c:pt>
                <c:pt idx="7">
                  <c:v>0.34</c:v>
                </c:pt>
                <c:pt idx="8">
                  <c:v>2.61</c:v>
                </c:pt>
                <c:pt idx="9">
                  <c:v>2.64</c:v>
                </c:pt>
                <c:pt idx="10">
                  <c:v>1.5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gnificance!$A$1:$K$1</c:f>
              <c:strCache>
                <c:ptCount val="11"/>
                <c:pt idx="0">
                  <c:v>C / wt%</c:v>
                </c:pt>
                <c:pt idx="1">
                  <c:v>Si/ wt%</c:v>
                </c:pt>
                <c:pt idx="2">
                  <c:v>Mn / wt%</c:v>
                </c:pt>
                <c:pt idx="3">
                  <c:v>Cr / wt%</c:v>
                </c:pt>
                <c:pt idx="4">
                  <c:v>Ni / wt%</c:v>
                </c:pt>
                <c:pt idx="5">
                  <c:v>Austentisation_temp. / °C</c:v>
                </c:pt>
                <c:pt idx="6">
                  <c:v>Transformation temp.step1 / °C</c:v>
                </c:pt>
                <c:pt idx="7">
                  <c:v>Time step1 / ln(min)</c:v>
                </c:pt>
                <c:pt idx="8">
                  <c:v>Transformation temp. step2 / °C</c:v>
                </c:pt>
                <c:pt idx="9">
                  <c:v>Time step2 / ln(min)</c:v>
                </c:pt>
                <c:pt idx="10">
                  <c:v>Hardness / HV</c:v>
                </c:pt>
              </c:strCache>
            </c:strRef>
          </c:cat>
          <c:val>
            <c:numRef>
              <c:f>significance!$A$5:$K$5</c:f>
              <c:numCache>
                <c:formatCode>General</c:formatCode>
                <c:ptCount val="11"/>
                <c:pt idx="0">
                  <c:v>1.32</c:v>
                </c:pt>
                <c:pt idx="1">
                  <c:v>0.51</c:v>
                </c:pt>
                <c:pt idx="2">
                  <c:v>4.15</c:v>
                </c:pt>
                <c:pt idx="3">
                  <c:v>0.05</c:v>
                </c:pt>
                <c:pt idx="4">
                  <c:v>1.26</c:v>
                </c:pt>
                <c:pt idx="5">
                  <c:v>2.91</c:v>
                </c:pt>
                <c:pt idx="6">
                  <c:v>1.85</c:v>
                </c:pt>
                <c:pt idx="7">
                  <c:v>0.27</c:v>
                </c:pt>
                <c:pt idx="8">
                  <c:v>2.75</c:v>
                </c:pt>
                <c:pt idx="9">
                  <c:v>0.98</c:v>
                </c:pt>
                <c:pt idx="10">
                  <c:v>2.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gnificance!$A$1:$K$1</c:f>
              <c:strCache>
                <c:ptCount val="11"/>
                <c:pt idx="0">
                  <c:v>C / wt%</c:v>
                </c:pt>
                <c:pt idx="1">
                  <c:v>Si/ wt%</c:v>
                </c:pt>
                <c:pt idx="2">
                  <c:v>Mn / wt%</c:v>
                </c:pt>
                <c:pt idx="3">
                  <c:v>Cr / wt%</c:v>
                </c:pt>
                <c:pt idx="4">
                  <c:v>Ni / wt%</c:v>
                </c:pt>
                <c:pt idx="5">
                  <c:v>Austentisation_temp. / °C</c:v>
                </c:pt>
                <c:pt idx="6">
                  <c:v>Transformation temp.step1 / °C</c:v>
                </c:pt>
                <c:pt idx="7">
                  <c:v>Time step1 / ln(min)</c:v>
                </c:pt>
                <c:pt idx="8">
                  <c:v>Transformation temp. step2 / °C</c:v>
                </c:pt>
                <c:pt idx="9">
                  <c:v>Time step2 / ln(min)</c:v>
                </c:pt>
                <c:pt idx="10">
                  <c:v>Hardness / HV</c:v>
                </c:pt>
              </c:strCache>
            </c:strRef>
          </c:cat>
          <c:val>
            <c:numRef>
              <c:f>significance!$A$6:$K$6</c:f>
              <c:numCache>
                <c:formatCode>General</c:formatCode>
                <c:ptCount val="11"/>
                <c:pt idx="0">
                  <c:v>0.55</c:v>
                </c:pt>
                <c:pt idx="1">
                  <c:v>0.23</c:v>
                </c:pt>
                <c:pt idx="2">
                  <c:v>2.22</c:v>
                </c:pt>
                <c:pt idx="3">
                  <c:v>0.3</c:v>
                </c:pt>
                <c:pt idx="4">
                  <c:v>0.88</c:v>
                </c:pt>
                <c:pt idx="5">
                  <c:v>4.26</c:v>
                </c:pt>
                <c:pt idx="6">
                  <c:v>0.84</c:v>
                </c:pt>
                <c:pt idx="7">
                  <c:v>1.97</c:v>
                </c:pt>
                <c:pt idx="8">
                  <c:v>3.63</c:v>
                </c:pt>
                <c:pt idx="9">
                  <c:v>3.42</c:v>
                </c:pt>
                <c:pt idx="10">
                  <c:v>1.0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gnificance!$A$1:$K$1</c:f>
              <c:strCache>
                <c:ptCount val="11"/>
                <c:pt idx="0">
                  <c:v>C / wt%</c:v>
                </c:pt>
                <c:pt idx="1">
                  <c:v>Si/ wt%</c:v>
                </c:pt>
                <c:pt idx="2">
                  <c:v>Mn / wt%</c:v>
                </c:pt>
                <c:pt idx="3">
                  <c:v>Cr / wt%</c:v>
                </c:pt>
                <c:pt idx="4">
                  <c:v>Ni / wt%</c:v>
                </c:pt>
                <c:pt idx="5">
                  <c:v>Austentisation_temp. / °C</c:v>
                </c:pt>
                <c:pt idx="6">
                  <c:v>Transformation temp.step1 / °C</c:v>
                </c:pt>
                <c:pt idx="7">
                  <c:v>Time step1 / ln(min)</c:v>
                </c:pt>
                <c:pt idx="8">
                  <c:v>Transformation temp. step2 / °C</c:v>
                </c:pt>
                <c:pt idx="9">
                  <c:v>Time step2 / ln(min)</c:v>
                </c:pt>
                <c:pt idx="10">
                  <c:v>Hardness / HV</c:v>
                </c:pt>
              </c:strCache>
            </c:strRef>
          </c:cat>
          <c:val>
            <c:numRef>
              <c:f>significance!$A$7:$K$7</c:f>
              <c:numCache>
                <c:formatCode>General</c:formatCode>
                <c:ptCount val="11"/>
                <c:pt idx="0">
                  <c:v>0.86</c:v>
                </c:pt>
                <c:pt idx="1">
                  <c:v>1.41</c:v>
                </c:pt>
                <c:pt idx="2">
                  <c:v>3.37</c:v>
                </c:pt>
                <c:pt idx="3">
                  <c:v>0.56</c:v>
                </c:pt>
                <c:pt idx="4">
                  <c:v>5.96</c:v>
                </c:pt>
                <c:pt idx="5">
                  <c:v>4.72</c:v>
                </c:pt>
                <c:pt idx="6">
                  <c:v>0.44</c:v>
                </c:pt>
                <c:pt idx="7">
                  <c:v>1.85</c:v>
                </c:pt>
                <c:pt idx="8">
                  <c:v>4.45</c:v>
                </c:pt>
                <c:pt idx="9">
                  <c:v>3.54</c:v>
                </c:pt>
                <c:pt idx="10">
                  <c:v>1.18</c:v>
                </c:pt>
              </c:numCache>
            </c:numRef>
          </c:val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gnificance!$A$1:$K$1</c:f>
              <c:strCache>
                <c:ptCount val="11"/>
                <c:pt idx="0">
                  <c:v>C / wt%</c:v>
                </c:pt>
                <c:pt idx="1">
                  <c:v>Si/ wt%</c:v>
                </c:pt>
                <c:pt idx="2">
                  <c:v>Mn / wt%</c:v>
                </c:pt>
                <c:pt idx="3">
                  <c:v>Cr / wt%</c:v>
                </c:pt>
                <c:pt idx="4">
                  <c:v>Ni / wt%</c:v>
                </c:pt>
                <c:pt idx="5">
                  <c:v>Austentisation_temp. / °C</c:v>
                </c:pt>
                <c:pt idx="6">
                  <c:v>Transformation temp.step1 / °C</c:v>
                </c:pt>
                <c:pt idx="7">
                  <c:v>Time step1 / ln(min)</c:v>
                </c:pt>
                <c:pt idx="8">
                  <c:v>Transformation temp. step2 / °C</c:v>
                </c:pt>
                <c:pt idx="9">
                  <c:v>Time step2 / ln(min)</c:v>
                </c:pt>
                <c:pt idx="10">
                  <c:v>Hardness / HV</c:v>
                </c:pt>
              </c:strCache>
            </c:strRef>
          </c:cat>
          <c:val>
            <c:numRef>
              <c:f>significance!$A$8:$K$8</c:f>
              <c:numCache>
                <c:formatCode>General</c:formatCode>
                <c:ptCount val="11"/>
                <c:pt idx="0">
                  <c:v>4.75</c:v>
                </c:pt>
                <c:pt idx="1">
                  <c:v>0.32</c:v>
                </c:pt>
                <c:pt idx="2">
                  <c:v>0.1</c:v>
                </c:pt>
                <c:pt idx="3">
                  <c:v>0.56</c:v>
                </c:pt>
                <c:pt idx="4">
                  <c:v>4.46</c:v>
                </c:pt>
                <c:pt idx="5">
                  <c:v>4.19</c:v>
                </c:pt>
                <c:pt idx="6">
                  <c:v>0.16</c:v>
                </c:pt>
                <c:pt idx="7">
                  <c:v>0.38</c:v>
                </c:pt>
                <c:pt idx="8">
                  <c:v>1.09</c:v>
                </c:pt>
                <c:pt idx="9">
                  <c:v>0.76</c:v>
                </c:pt>
                <c:pt idx="10">
                  <c:v>1.6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gnificance!$A$1:$K$1</c:f>
              <c:strCache>
                <c:ptCount val="11"/>
                <c:pt idx="0">
                  <c:v>C / wt%</c:v>
                </c:pt>
                <c:pt idx="1">
                  <c:v>Si/ wt%</c:v>
                </c:pt>
                <c:pt idx="2">
                  <c:v>Mn / wt%</c:v>
                </c:pt>
                <c:pt idx="3">
                  <c:v>Cr / wt%</c:v>
                </c:pt>
                <c:pt idx="4">
                  <c:v>Ni / wt%</c:v>
                </c:pt>
                <c:pt idx="5">
                  <c:v>Austentisation_temp. / °C</c:v>
                </c:pt>
                <c:pt idx="6">
                  <c:v>Transformation temp.step1 / °C</c:v>
                </c:pt>
                <c:pt idx="7">
                  <c:v>Time step1 / ln(min)</c:v>
                </c:pt>
                <c:pt idx="8">
                  <c:v>Transformation temp. step2 / °C</c:v>
                </c:pt>
                <c:pt idx="9">
                  <c:v>Time step2 / ln(min)</c:v>
                </c:pt>
                <c:pt idx="10">
                  <c:v>Hardness / HV</c:v>
                </c:pt>
              </c:strCache>
            </c:strRef>
          </c:cat>
          <c:val>
            <c:numRef>
              <c:f>significance!$A$9:$K$9</c:f>
              <c:numCache>
                <c:formatCode>General</c:formatCode>
                <c:ptCount val="11"/>
                <c:pt idx="0">
                  <c:v>0.15</c:v>
                </c:pt>
                <c:pt idx="1">
                  <c:v>0.36</c:v>
                </c:pt>
                <c:pt idx="2">
                  <c:v>0.04</c:v>
                </c:pt>
                <c:pt idx="3">
                  <c:v>0.02</c:v>
                </c:pt>
                <c:pt idx="4">
                  <c:v>0.97</c:v>
                </c:pt>
                <c:pt idx="5">
                  <c:v>0.36</c:v>
                </c:pt>
                <c:pt idx="6">
                  <c:v>0.16</c:v>
                </c:pt>
                <c:pt idx="7">
                  <c:v>0.32</c:v>
                </c:pt>
                <c:pt idx="8">
                  <c:v>1.23</c:v>
                </c:pt>
                <c:pt idx="9">
                  <c:v>0.78</c:v>
                </c:pt>
                <c:pt idx="10">
                  <c:v>0.3</c:v>
                </c:pt>
              </c:numCache>
            </c:numRef>
          </c:val>
        </c:ser>
        <c:gapWidth val="150"/>
        <c:overlap val="0"/>
        <c:axId val="45457066"/>
        <c:axId val="71398647"/>
      </c:barChart>
      <c:catAx>
        <c:axId val="4545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98647"/>
        <c:crossesAt val="0"/>
        <c:auto val="1"/>
        <c:lblAlgn val="ctr"/>
        <c:lblOffset val="100"/>
        <c:noMultiLvlLbl val="0"/>
      </c:catAx>
      <c:valAx>
        <c:axId val="71398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57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gnificance!$N$1:$X$1</c:f>
              <c:strCache>
                <c:ptCount val="11"/>
                <c:pt idx="0">
                  <c:v>C / wt%</c:v>
                </c:pt>
                <c:pt idx="1">
                  <c:v>Si/ wt%</c:v>
                </c:pt>
                <c:pt idx="2">
                  <c:v>Mn / wt%</c:v>
                </c:pt>
                <c:pt idx="3">
                  <c:v>Cr / wt%</c:v>
                </c:pt>
                <c:pt idx="4">
                  <c:v>Ni / wt%</c:v>
                </c:pt>
                <c:pt idx="5">
                  <c:v>Austentisation_temp. / °C</c:v>
                </c:pt>
                <c:pt idx="6">
                  <c:v>Transformation temp.step1 / °C</c:v>
                </c:pt>
                <c:pt idx="7">
                  <c:v>Log time step1 / mint</c:v>
                </c:pt>
                <c:pt idx="8">
                  <c:v>Transformation temp. step2 / °C</c:v>
                </c:pt>
                <c:pt idx="9">
                  <c:v>Log time step2/ mint</c:v>
                </c:pt>
                <c:pt idx="10">
                  <c:v>Hardness / HV</c:v>
                </c:pt>
              </c:strCache>
            </c:strRef>
          </c:cat>
          <c:val>
            <c:numRef>
              <c:f>significance!$N$2:$X$2</c:f>
              <c:numCache>
                <c:formatCode>General</c:formatCode>
                <c:ptCount val="11"/>
                <c:pt idx="0">
                  <c:v>2.22625</c:v>
                </c:pt>
                <c:pt idx="1">
                  <c:v>0.56875</c:v>
                </c:pt>
                <c:pt idx="2">
                  <c:v>2</c:v>
                </c:pt>
                <c:pt idx="3">
                  <c:v>0.7125</c:v>
                </c:pt>
                <c:pt idx="4">
                  <c:v>2.5025</c:v>
                </c:pt>
                <c:pt idx="5">
                  <c:v>2.43625</c:v>
                </c:pt>
                <c:pt idx="6">
                  <c:v>0.56</c:v>
                </c:pt>
                <c:pt idx="7">
                  <c:v>0.91</c:v>
                </c:pt>
                <c:pt idx="8">
                  <c:v>2.57625</c:v>
                </c:pt>
                <c:pt idx="9">
                  <c:v>1.855</c:v>
                </c:pt>
                <c:pt idx="10">
                  <c:v>1.7225</c:v>
                </c:pt>
              </c:numCache>
            </c:numRef>
          </c:val>
        </c:ser>
        <c:gapWidth val="150"/>
        <c:overlap val="0"/>
        <c:axId val="32591758"/>
        <c:axId val="14916665"/>
      </c:barChart>
      <c:catAx>
        <c:axId val="3259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16665"/>
        <c:crossesAt val="0"/>
        <c:auto val="1"/>
        <c:lblAlgn val="ctr"/>
        <c:lblOffset val="100"/>
        <c:noMultiLvlLbl val="0"/>
      </c:catAx>
      <c:valAx>
        <c:axId val="14916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91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3</xdr:row>
      <xdr:rowOff>66600</xdr:rowOff>
    </xdr:from>
    <xdr:to>
      <xdr:col>11</xdr:col>
      <xdr:colOff>53892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428760" y="2171520"/>
        <a:ext cx="71301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8960</xdr:colOff>
      <xdr:row>12</xdr:row>
      <xdr:rowOff>123840</xdr:rowOff>
    </xdr:from>
    <xdr:to>
      <xdr:col>25</xdr:col>
      <xdr:colOff>199800</xdr:colOff>
      <xdr:row>39</xdr:row>
      <xdr:rowOff>162000</xdr:rowOff>
    </xdr:to>
    <xdr:graphicFrame>
      <xdr:nvGraphicFramePr>
        <xdr:cNvPr id="1" name="Chart 2"/>
        <xdr:cNvGraphicFramePr/>
      </xdr:nvGraphicFramePr>
      <xdr:xfrm>
        <a:off x="7977240" y="2067120"/>
        <a:ext cx="81770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N1" s="1" t="s">
        <v>0</v>
      </c>
      <c r="O1" s="1" t="s">
        <v>1</v>
      </c>
      <c r="P1" s="1" t="s">
        <v>2</v>
      </c>
      <c r="Q1" s="1" t="s">
        <v>3</v>
      </c>
      <c r="R1" s="1" t="s">
        <v>4</v>
      </c>
      <c r="S1" s="1" t="s">
        <v>5</v>
      </c>
      <c r="T1" s="1" t="s">
        <v>6</v>
      </c>
      <c r="U1" s="1" t="s">
        <v>11</v>
      </c>
      <c r="V1" s="1" t="s">
        <v>8</v>
      </c>
      <c r="W1" s="1" t="s">
        <v>12</v>
      </c>
      <c r="X1" s="1" t="s">
        <v>10</v>
      </c>
    </row>
    <row r="2" customFormat="false" ht="12.75" hidden="false" customHeight="false" outlineLevel="0" collapsed="false">
      <c r="A2" s="1" t="n">
        <v>7.4</v>
      </c>
      <c r="B2" s="1" t="n">
        <v>0.2</v>
      </c>
      <c r="C2" s="1" t="n">
        <v>2.41</v>
      </c>
      <c r="D2" s="1" t="n">
        <v>2.25</v>
      </c>
      <c r="E2" s="1" t="n">
        <v>3.46</v>
      </c>
      <c r="F2" s="1" t="n">
        <v>0</v>
      </c>
      <c r="G2" s="1" t="n">
        <v>0.17</v>
      </c>
      <c r="H2" s="1" t="n">
        <v>2.15</v>
      </c>
      <c r="I2" s="1" t="n">
        <v>4.77</v>
      </c>
      <c r="J2" s="1" t="n">
        <v>2.71</v>
      </c>
      <c r="K2" s="1" t="n">
        <v>5.39</v>
      </c>
      <c r="M2" s="2" t="s">
        <v>13</v>
      </c>
      <c r="N2" s="1" t="n">
        <f aca="false">AVERAGE(A2:A9)</f>
        <v>2.22625</v>
      </c>
      <c r="O2" s="1" t="n">
        <f aca="false">AVERAGE(B2:B9)</f>
        <v>0.56875</v>
      </c>
      <c r="P2" s="1" t="n">
        <f aca="false">AVERAGE(C2:C9)</f>
        <v>2</v>
      </c>
      <c r="Q2" s="1" t="n">
        <f aca="false">AVERAGE(D2:D9)</f>
        <v>0.7125</v>
      </c>
      <c r="R2" s="1" t="n">
        <f aca="false">AVERAGE(E2:E9)</f>
        <v>2.5025</v>
      </c>
      <c r="S2" s="1" t="n">
        <f aca="false">AVERAGE(F2:F9)</f>
        <v>2.43625</v>
      </c>
      <c r="T2" s="1" t="n">
        <f aca="false">AVERAGE(G2:G9)</f>
        <v>0.56</v>
      </c>
      <c r="U2" s="1" t="n">
        <f aca="false">AVERAGE(H2:H9)</f>
        <v>0.91</v>
      </c>
      <c r="V2" s="1" t="n">
        <f aca="false">AVERAGE(I2:I9)</f>
        <v>2.57625</v>
      </c>
      <c r="W2" s="1" t="n">
        <f aca="false">AVERAGE(J2:J9)</f>
        <v>1.855</v>
      </c>
      <c r="X2" s="1" t="n">
        <f aca="false">AVERAGE(K2:K9)</f>
        <v>1.7225</v>
      </c>
    </row>
    <row r="3" customFormat="false" ht="12.75" hidden="false" customHeight="false" outlineLevel="0" collapsed="false">
      <c r="A3" s="1" t="n">
        <v>0.68</v>
      </c>
      <c r="B3" s="1" t="n">
        <v>0.01</v>
      </c>
      <c r="C3" s="1" t="n">
        <v>0.12</v>
      </c>
      <c r="D3" s="1" t="n">
        <v>0.67</v>
      </c>
      <c r="E3" s="1" t="n">
        <v>0.04</v>
      </c>
      <c r="F3" s="1" t="n">
        <v>0</v>
      </c>
      <c r="G3" s="1" t="n">
        <v>0.19</v>
      </c>
      <c r="H3" s="1" t="n">
        <v>0</v>
      </c>
      <c r="I3" s="1" t="n">
        <v>0.08</v>
      </c>
      <c r="J3" s="1" t="n">
        <v>0.01</v>
      </c>
      <c r="K3" s="1" t="n">
        <v>0.38</v>
      </c>
    </row>
    <row r="4" customFormat="false" ht="12.75" hidden="false" customHeight="false" outlineLevel="0" collapsed="false">
      <c r="A4" s="1" t="n">
        <v>2.1</v>
      </c>
      <c r="B4" s="1" t="n">
        <v>1.51</v>
      </c>
      <c r="C4" s="1" t="n">
        <v>3.59</v>
      </c>
      <c r="D4" s="1" t="n">
        <v>1.29</v>
      </c>
      <c r="E4" s="1" t="n">
        <v>2.99</v>
      </c>
      <c r="F4" s="1" t="n">
        <v>3.05</v>
      </c>
      <c r="G4" s="1" t="n">
        <v>0.67</v>
      </c>
      <c r="H4" s="1" t="n">
        <v>0.34</v>
      </c>
      <c r="I4" s="1" t="n">
        <v>2.61</v>
      </c>
      <c r="J4" s="1" t="n">
        <v>2.64</v>
      </c>
      <c r="K4" s="1" t="n">
        <v>1.52</v>
      </c>
    </row>
    <row r="5" customFormat="false" ht="12.75" hidden="false" customHeight="false" outlineLevel="0" collapsed="false">
      <c r="A5" s="1" t="n">
        <v>1.32</v>
      </c>
      <c r="B5" s="1" t="n">
        <v>0.51</v>
      </c>
      <c r="C5" s="1" t="n">
        <v>4.15</v>
      </c>
      <c r="D5" s="1" t="n">
        <v>0.05</v>
      </c>
      <c r="E5" s="1" t="n">
        <v>1.26</v>
      </c>
      <c r="F5" s="1" t="n">
        <v>2.91</v>
      </c>
      <c r="G5" s="1" t="n">
        <v>1.85</v>
      </c>
      <c r="H5" s="1" t="n">
        <v>0.27</v>
      </c>
      <c r="I5" s="1" t="n">
        <v>2.75</v>
      </c>
      <c r="J5" s="1" t="n">
        <v>0.98</v>
      </c>
      <c r="K5" s="1" t="n">
        <v>2.3</v>
      </c>
    </row>
    <row r="6" customFormat="false" ht="12.75" hidden="false" customHeight="false" outlineLevel="0" collapsed="false">
      <c r="A6" s="1" t="n">
        <v>0.55</v>
      </c>
      <c r="B6" s="1" t="n">
        <v>0.23</v>
      </c>
      <c r="C6" s="1" t="n">
        <v>2.22</v>
      </c>
      <c r="D6" s="1" t="n">
        <v>0.3</v>
      </c>
      <c r="E6" s="1" t="n">
        <v>0.88</v>
      </c>
      <c r="F6" s="1" t="n">
        <v>4.26</v>
      </c>
      <c r="G6" s="1" t="n">
        <v>0.84</v>
      </c>
      <c r="H6" s="1" t="n">
        <v>1.97</v>
      </c>
      <c r="I6" s="1" t="n">
        <v>3.63</v>
      </c>
      <c r="J6" s="1" t="n">
        <v>3.42</v>
      </c>
      <c r="K6" s="1" t="n">
        <v>1.07</v>
      </c>
    </row>
    <row r="7" customFormat="false" ht="12.75" hidden="false" customHeight="false" outlineLevel="0" collapsed="false">
      <c r="A7" s="1" t="n">
        <v>0.86</v>
      </c>
      <c r="B7" s="1" t="n">
        <v>1.41</v>
      </c>
      <c r="C7" s="1" t="n">
        <v>3.37</v>
      </c>
      <c r="D7" s="1" t="n">
        <v>0.56</v>
      </c>
      <c r="E7" s="1" t="n">
        <v>5.96</v>
      </c>
      <c r="F7" s="1" t="n">
        <v>4.72</v>
      </c>
      <c r="G7" s="1" t="n">
        <v>0.44</v>
      </c>
      <c r="H7" s="1" t="n">
        <v>1.85</v>
      </c>
      <c r="I7" s="1" t="n">
        <v>4.45</v>
      </c>
      <c r="J7" s="1" t="n">
        <v>3.54</v>
      </c>
      <c r="K7" s="1" t="n">
        <v>1.18</v>
      </c>
    </row>
    <row r="8" customFormat="false" ht="12.75" hidden="false" customHeight="false" outlineLevel="0" collapsed="false">
      <c r="A8" s="1" t="n">
        <v>4.75</v>
      </c>
      <c r="B8" s="1" t="n">
        <v>0.32</v>
      </c>
      <c r="C8" s="1" t="n">
        <v>0.1</v>
      </c>
      <c r="D8" s="1" t="n">
        <v>0.56</v>
      </c>
      <c r="E8" s="1" t="n">
        <v>4.46</v>
      </c>
      <c r="F8" s="1" t="n">
        <v>4.19</v>
      </c>
      <c r="G8" s="1" t="n">
        <v>0.16</v>
      </c>
      <c r="H8" s="1" t="n">
        <v>0.38</v>
      </c>
      <c r="I8" s="1" t="n">
        <v>1.09</v>
      </c>
      <c r="J8" s="1" t="n">
        <v>0.76</v>
      </c>
      <c r="K8" s="1" t="n">
        <v>1.64</v>
      </c>
    </row>
    <row r="9" customFormat="false" ht="12.75" hidden="false" customHeight="false" outlineLevel="0" collapsed="false">
      <c r="A9" s="1" t="n">
        <v>0.15</v>
      </c>
      <c r="B9" s="1" t="n">
        <v>0.36</v>
      </c>
      <c r="C9" s="1" t="n">
        <v>0.04</v>
      </c>
      <c r="D9" s="1" t="n">
        <v>0.02</v>
      </c>
      <c r="E9" s="1" t="n">
        <v>0.97</v>
      </c>
      <c r="F9" s="1" t="n">
        <v>0.36</v>
      </c>
      <c r="G9" s="1" t="n">
        <v>0.16</v>
      </c>
      <c r="H9" s="1" t="n">
        <v>0.32</v>
      </c>
      <c r="I9" s="1" t="n">
        <v>1.23</v>
      </c>
      <c r="J9" s="1" t="n">
        <v>0.78</v>
      </c>
      <c r="K9" s="1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9:56:10Z</dcterms:created>
  <dc:creator>aseel</dc:creator>
  <dc:description/>
  <dc:language>en-US</dc:language>
  <cp:lastModifiedBy>aseel</cp:lastModifiedBy>
  <cp:lastPrinted>2010-10-20T05:20:32Z</cp:lastPrinted>
  <dcterms:modified xsi:type="dcterms:W3CDTF">2010-10-20T10:58:07Z</dcterms:modified>
  <cp:revision>0</cp:revision>
  <dc:subject/>
  <dc:title/>
</cp:coreProperties>
</file>