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intisation_temperature</t>
  </si>
  <si>
    <t xml:space="preserve">Transformation_temp_1</t>
  </si>
  <si>
    <t xml:space="preserve">Transf_time1_ln(min)</t>
  </si>
  <si>
    <t xml:space="preserve">Transformation_temp_2</t>
  </si>
  <si>
    <t xml:space="preserve">time2_ln(min)</t>
  </si>
  <si>
    <t xml:space="preserve">hardness</t>
  </si>
  <si>
    <t xml:space="preserve">Predicted</t>
  </si>
  <si>
    <t xml:space="preserve">Error</t>
  </si>
  <si>
    <t xml:space="preserve">K1c</t>
  </si>
  <si>
    <t xml:space="preserve">ref</t>
  </si>
  <si>
    <t xml:space="preserve">ref90</t>
  </si>
  <si>
    <t xml:space="preserve">ref 93</t>
  </si>
  <si>
    <t xml:space="preserve">rer95</t>
  </si>
  <si>
    <t xml:space="preserve">ref104</t>
  </si>
  <si>
    <t xml:space="preserve">ref10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  <font>
      <vertAlign val="sub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56</c:f>
              <c:numCache>
                <c:formatCode>General</c:formatCode>
                <c:ptCount val="55"/>
                <c:pt idx="0">
                  <c:v>57.87</c:v>
                </c:pt>
                <c:pt idx="1">
                  <c:v>54.62</c:v>
                </c:pt>
                <c:pt idx="2">
                  <c:v>66.33</c:v>
                </c:pt>
                <c:pt idx="3">
                  <c:v>111.84</c:v>
                </c:pt>
                <c:pt idx="4">
                  <c:v>38.36</c:v>
                </c:pt>
                <c:pt idx="5">
                  <c:v>35.76</c:v>
                </c:pt>
                <c:pt idx="6">
                  <c:v>50.07</c:v>
                </c:pt>
                <c:pt idx="7">
                  <c:v>76.73</c:v>
                </c:pt>
                <c:pt idx="8">
                  <c:v>42.13</c:v>
                </c:pt>
                <c:pt idx="9">
                  <c:v>86.73</c:v>
                </c:pt>
                <c:pt idx="10">
                  <c:v>64.9</c:v>
                </c:pt>
                <c:pt idx="11">
                  <c:v>97.73</c:v>
                </c:pt>
                <c:pt idx="12">
                  <c:v>82.96</c:v>
                </c:pt>
                <c:pt idx="13">
                  <c:v>117.68</c:v>
                </c:pt>
                <c:pt idx="14">
                  <c:v>97.08</c:v>
                </c:pt>
                <c:pt idx="15">
                  <c:v>65.11</c:v>
                </c:pt>
                <c:pt idx="16">
                  <c:v>62.5</c:v>
                </c:pt>
                <c:pt idx="17">
                  <c:v>74.1</c:v>
                </c:pt>
                <c:pt idx="18">
                  <c:v>94.71</c:v>
                </c:pt>
                <c:pt idx="19">
                  <c:v>112.1</c:v>
                </c:pt>
                <c:pt idx="20">
                  <c:v>94.09</c:v>
                </c:pt>
                <c:pt idx="21">
                  <c:v>38.85</c:v>
                </c:pt>
                <c:pt idx="22">
                  <c:v>62.44</c:v>
                </c:pt>
                <c:pt idx="23">
                  <c:v>65</c:v>
                </c:pt>
                <c:pt idx="24">
                  <c:v>83.46</c:v>
                </c:pt>
                <c:pt idx="25">
                  <c:v>62.95</c:v>
                </c:pt>
                <c:pt idx="26">
                  <c:v>81.41</c:v>
                </c:pt>
                <c:pt idx="27">
                  <c:v>88.59</c:v>
                </c:pt>
                <c:pt idx="28">
                  <c:v>87.56</c:v>
                </c:pt>
                <c:pt idx="29">
                  <c:v>63.46</c:v>
                </c:pt>
                <c:pt idx="30">
                  <c:v>34.23</c:v>
                </c:pt>
                <c:pt idx="31">
                  <c:v>63.08</c:v>
                </c:pt>
                <c:pt idx="32">
                  <c:v>64.62</c:v>
                </c:pt>
                <c:pt idx="33">
                  <c:v>59.62</c:v>
                </c:pt>
                <c:pt idx="34">
                  <c:v>68.08</c:v>
                </c:pt>
                <c:pt idx="35">
                  <c:v>87.31</c:v>
                </c:pt>
                <c:pt idx="36">
                  <c:v>88.85</c:v>
                </c:pt>
                <c:pt idx="37">
                  <c:v>83.85</c:v>
                </c:pt>
                <c:pt idx="38">
                  <c:v>42.69</c:v>
                </c:pt>
                <c:pt idx="39">
                  <c:v>68.46</c:v>
                </c:pt>
                <c:pt idx="40">
                  <c:v>21.4</c:v>
                </c:pt>
                <c:pt idx="41">
                  <c:v>73.2</c:v>
                </c:pt>
                <c:pt idx="42">
                  <c:v>26.41</c:v>
                </c:pt>
                <c:pt idx="43">
                  <c:v>31.52</c:v>
                </c:pt>
                <c:pt idx="44">
                  <c:v>32.05</c:v>
                </c:pt>
                <c:pt idx="45">
                  <c:v>32.93</c:v>
                </c:pt>
                <c:pt idx="46">
                  <c:v>33.63</c:v>
                </c:pt>
                <c:pt idx="47">
                  <c:v>37.16</c:v>
                </c:pt>
                <c:pt idx="48">
                  <c:v>28.88</c:v>
                </c:pt>
                <c:pt idx="49">
                  <c:v>25.88</c:v>
                </c:pt>
                <c:pt idx="50">
                  <c:v>41.74</c:v>
                </c:pt>
                <c:pt idx="51">
                  <c:v>50.9</c:v>
                </c:pt>
                <c:pt idx="52">
                  <c:v>60.59</c:v>
                </c:pt>
                <c:pt idx="53">
                  <c:v>116.5</c:v>
                </c:pt>
                <c:pt idx="54">
                  <c:v>89</c:v>
                </c:pt>
              </c:numCache>
            </c:numRef>
          </c:xVal>
          <c:yVal>
            <c:numRef>
              <c:f>Sheet1!$L$2:$L$56</c:f>
              <c:numCache>
                <c:formatCode>General</c:formatCode>
                <c:ptCount val="55"/>
                <c:pt idx="0">
                  <c:v>57.819054</c:v>
                </c:pt>
                <c:pt idx="1">
                  <c:v>62.959053</c:v>
                </c:pt>
                <c:pt idx="2">
                  <c:v>65.655258</c:v>
                </c:pt>
                <c:pt idx="3">
                  <c:v>80.187447</c:v>
                </c:pt>
                <c:pt idx="4">
                  <c:v>54.657436</c:v>
                </c:pt>
                <c:pt idx="5">
                  <c:v>58.767124</c:v>
                </c:pt>
                <c:pt idx="6">
                  <c:v>65.040329</c:v>
                </c:pt>
                <c:pt idx="7">
                  <c:v>73.603271</c:v>
                </c:pt>
                <c:pt idx="8">
                  <c:v>61.483414</c:v>
                </c:pt>
                <c:pt idx="9">
                  <c:v>68.692375</c:v>
                </c:pt>
                <c:pt idx="10">
                  <c:v>71.312782</c:v>
                </c:pt>
                <c:pt idx="11">
                  <c:v>76.373001</c:v>
                </c:pt>
                <c:pt idx="12">
                  <c:v>59.188759</c:v>
                </c:pt>
                <c:pt idx="13">
                  <c:v>72.874451</c:v>
                </c:pt>
                <c:pt idx="14">
                  <c:v>74.491455</c:v>
                </c:pt>
                <c:pt idx="15">
                  <c:v>66.850052</c:v>
                </c:pt>
                <c:pt idx="16">
                  <c:v>78.84465</c:v>
                </c:pt>
                <c:pt idx="17">
                  <c:v>80.519447</c:v>
                </c:pt>
                <c:pt idx="18">
                  <c:v>68.95237</c:v>
                </c:pt>
                <c:pt idx="19">
                  <c:v>88.044876</c:v>
                </c:pt>
                <c:pt idx="20">
                  <c:v>86.04129</c:v>
                </c:pt>
                <c:pt idx="21">
                  <c:v>55.53577</c:v>
                </c:pt>
                <c:pt idx="22">
                  <c:v>62.441341</c:v>
                </c:pt>
                <c:pt idx="23">
                  <c:v>66.851196</c:v>
                </c:pt>
                <c:pt idx="24">
                  <c:v>70.420425</c:v>
                </c:pt>
                <c:pt idx="25">
                  <c:v>56.416374</c:v>
                </c:pt>
                <c:pt idx="26">
                  <c:v>65.473907</c:v>
                </c:pt>
                <c:pt idx="27">
                  <c:v>65.65052</c:v>
                </c:pt>
                <c:pt idx="28">
                  <c:v>64.870346</c:v>
                </c:pt>
                <c:pt idx="29">
                  <c:v>66.587219</c:v>
                </c:pt>
                <c:pt idx="30">
                  <c:v>55.203575</c:v>
                </c:pt>
                <c:pt idx="31">
                  <c:v>61.227211</c:v>
                </c:pt>
                <c:pt idx="32">
                  <c:v>61.256397</c:v>
                </c:pt>
                <c:pt idx="33">
                  <c:v>63.537594</c:v>
                </c:pt>
                <c:pt idx="34">
                  <c:v>61.374832</c:v>
                </c:pt>
                <c:pt idx="35">
                  <c:v>78.59053</c:v>
                </c:pt>
                <c:pt idx="36">
                  <c:v>82.722389</c:v>
                </c:pt>
                <c:pt idx="37">
                  <c:v>85.977615</c:v>
                </c:pt>
                <c:pt idx="38">
                  <c:v>98.201126</c:v>
                </c:pt>
                <c:pt idx="39">
                  <c:v>96.766235</c:v>
                </c:pt>
                <c:pt idx="40">
                  <c:v>19.833021</c:v>
                </c:pt>
                <c:pt idx="41">
                  <c:v>118.166275</c:v>
                </c:pt>
                <c:pt idx="42">
                  <c:v>40.80764</c:v>
                </c:pt>
                <c:pt idx="43">
                  <c:v>38.072395</c:v>
                </c:pt>
                <c:pt idx="44">
                  <c:v>38.371807</c:v>
                </c:pt>
                <c:pt idx="45">
                  <c:v>37.55809</c:v>
                </c:pt>
                <c:pt idx="46">
                  <c:v>37.983711</c:v>
                </c:pt>
                <c:pt idx="47">
                  <c:v>38.562252</c:v>
                </c:pt>
                <c:pt idx="48">
                  <c:v>38.534966</c:v>
                </c:pt>
                <c:pt idx="49">
                  <c:v>38.809933</c:v>
                </c:pt>
                <c:pt idx="50">
                  <c:v>41.24633</c:v>
                </c:pt>
                <c:pt idx="51">
                  <c:v>43.713814</c:v>
                </c:pt>
                <c:pt idx="52">
                  <c:v>45.155338</c:v>
                </c:pt>
                <c:pt idx="53">
                  <c:v>106.158607</c:v>
                </c:pt>
                <c:pt idx="54">
                  <c:v>100.2662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1:$R$32</c:f>
              <c:numCache>
                <c:formatCode>General</c:formatCode>
                <c:ptCount val="2"/>
                <c:pt idx="0">
                  <c:v>0</c:v>
                </c:pt>
                <c:pt idx="1">
                  <c:v>140</c:v>
                </c:pt>
              </c:numCache>
            </c:numRef>
          </c:xVal>
          <c:yVal>
            <c:numRef>
              <c:f>Sheet1!$S$31:$S$32</c:f>
              <c:numCache>
                <c:formatCode>General</c:formatCode>
                <c:ptCount val="2"/>
                <c:pt idx="0">
                  <c:v>0</c:v>
                </c:pt>
                <c:pt idx="1">
                  <c:v>140</c:v>
                </c:pt>
              </c:numCache>
            </c:numRef>
          </c:yVal>
          <c:smooth val="0"/>
        </c:ser>
        <c:axId val="64760887"/>
        <c:axId val="89549428"/>
      </c:scatterChart>
      <c:valAx>
        <c:axId val="6476088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Measur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49428"/>
        <c:crossesAt val="0"/>
        <c:crossBetween val="midCat"/>
        <c:majorUnit val="20"/>
      </c:valAx>
      <c:valAx>
        <c:axId val="89549428"/>
        <c:scaling>
          <c:orientation val="minMax"/>
          <c:max val="1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60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51720</xdr:colOff>
      <xdr:row>10</xdr:row>
      <xdr:rowOff>37800</xdr:rowOff>
    </xdr:from>
    <xdr:to>
      <xdr:col>21</xdr:col>
      <xdr:colOff>810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12202200" y="1657080"/>
        <a:ext cx="38026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4.99"/>
    <col collapsed="false" customWidth="true" hidden="false" outlineLevel="0" max="6" min="6" style="0" width="22.99"/>
    <col collapsed="false" customWidth="true" hidden="false" outlineLevel="0" max="7" min="7" style="0" width="20.7"/>
    <col collapsed="false" customWidth="true" hidden="false" outlineLevel="0" max="8" min="8" style="0" width="17.56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5.99"/>
    <col collapsed="false" customWidth="true" hidden="false" outlineLevel="0" max="15" min="15" style="0" width="6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O1" s="0" t="s">
        <v>13</v>
      </c>
      <c r="P1" s="0" t="s">
        <v>14</v>
      </c>
    </row>
    <row r="2" customFormat="false" ht="12.75" hidden="false" customHeight="false" outlineLevel="0" collapsed="false">
      <c r="A2" s="0" t="n">
        <v>0.3</v>
      </c>
      <c r="B2" s="0" t="n">
        <v>0</v>
      </c>
      <c r="C2" s="0" t="n">
        <v>0.6</v>
      </c>
      <c r="D2" s="0" t="n">
        <v>0</v>
      </c>
      <c r="E2" s="0" t="n">
        <v>0</v>
      </c>
      <c r="F2" s="0" t="n">
        <v>870</v>
      </c>
      <c r="G2" s="0" t="n">
        <v>30</v>
      </c>
      <c r="H2" s="0" t="n">
        <v>3.4</v>
      </c>
      <c r="I2" s="0" t="n">
        <v>30</v>
      </c>
      <c r="J2" s="0" t="n">
        <v>3.4</v>
      </c>
      <c r="K2" s="0" t="n">
        <v>442.17</v>
      </c>
      <c r="L2" s="0" t="n">
        <v>57.819054</v>
      </c>
      <c r="M2" s="0" t="n">
        <v>14.762428</v>
      </c>
      <c r="O2" s="0" t="n">
        <v>57.87</v>
      </c>
      <c r="P2" s="0" t="s">
        <v>15</v>
      </c>
    </row>
    <row r="3" customFormat="false" ht="12.75" hidden="false" customHeight="false" outlineLevel="0" collapsed="false">
      <c r="A3" s="0" t="n">
        <v>0.3</v>
      </c>
      <c r="B3" s="0" t="n">
        <v>0</v>
      </c>
      <c r="C3" s="0" t="n">
        <v>0.6</v>
      </c>
      <c r="D3" s="0" t="n">
        <v>0</v>
      </c>
      <c r="E3" s="0" t="n">
        <v>0</v>
      </c>
      <c r="F3" s="0" t="n">
        <v>980</v>
      </c>
      <c r="G3" s="0" t="n">
        <v>30</v>
      </c>
      <c r="H3" s="0" t="n">
        <v>3.4</v>
      </c>
      <c r="I3" s="0" t="n">
        <v>30</v>
      </c>
      <c r="J3" s="0" t="n">
        <v>3.4</v>
      </c>
      <c r="K3" s="0" t="n">
        <v>452.57</v>
      </c>
      <c r="L3" s="0" t="n">
        <v>62.959053</v>
      </c>
      <c r="M3" s="0" t="n">
        <v>11.307844</v>
      </c>
      <c r="O3" s="0" t="n">
        <v>54.62</v>
      </c>
      <c r="P3" s="0" t="s">
        <v>15</v>
      </c>
    </row>
    <row r="4" customFormat="false" ht="12.75" hidden="false" customHeight="false" outlineLevel="0" collapsed="false">
      <c r="A4" s="0" t="n">
        <v>0.3</v>
      </c>
      <c r="B4" s="0" t="n">
        <v>0</v>
      </c>
      <c r="C4" s="0" t="n">
        <v>0.6</v>
      </c>
      <c r="D4" s="0" t="n">
        <v>0</v>
      </c>
      <c r="E4" s="0" t="n">
        <v>0</v>
      </c>
      <c r="F4" s="0" t="n">
        <v>1035</v>
      </c>
      <c r="G4" s="0" t="n">
        <v>30</v>
      </c>
      <c r="H4" s="0" t="n">
        <v>3.4</v>
      </c>
      <c r="I4" s="0" t="n">
        <v>30</v>
      </c>
      <c r="J4" s="0" t="n">
        <v>3.4</v>
      </c>
      <c r="K4" s="0" t="n">
        <v>465.97</v>
      </c>
      <c r="L4" s="0" t="n">
        <v>65.655258</v>
      </c>
      <c r="M4" s="0" t="n">
        <v>10.10035</v>
      </c>
      <c r="O4" s="0" t="n">
        <v>66.33</v>
      </c>
      <c r="P4" s="0" t="s">
        <v>15</v>
      </c>
    </row>
    <row r="5" customFormat="false" ht="12.75" hidden="false" customHeight="false" outlineLevel="0" collapsed="false">
      <c r="A5" s="0" t="n">
        <v>0.3</v>
      </c>
      <c r="B5" s="0" t="n">
        <v>0</v>
      </c>
      <c r="C5" s="0" t="n">
        <v>0.6</v>
      </c>
      <c r="D5" s="0" t="n">
        <v>0</v>
      </c>
      <c r="E5" s="0" t="n">
        <v>0</v>
      </c>
      <c r="F5" s="0" t="n">
        <v>1200</v>
      </c>
      <c r="G5" s="0" t="n">
        <v>30</v>
      </c>
      <c r="H5" s="0" t="n">
        <v>3.4</v>
      </c>
      <c r="I5" s="0" t="n">
        <v>30</v>
      </c>
      <c r="J5" s="0" t="n">
        <v>3.4</v>
      </c>
      <c r="K5" s="0" t="n">
        <v>481.59</v>
      </c>
      <c r="L5" s="0" t="n">
        <v>80.187447</v>
      </c>
      <c r="M5" s="0" t="n">
        <v>15.199795</v>
      </c>
      <c r="O5" s="0" t="n">
        <v>111.84</v>
      </c>
      <c r="P5" s="0" t="s">
        <v>15</v>
      </c>
    </row>
    <row r="6" customFormat="false" ht="12.75" hidden="false" customHeight="false" outlineLevel="0" collapsed="false">
      <c r="A6" s="0" t="n">
        <v>0.41</v>
      </c>
      <c r="B6" s="0" t="n">
        <v>0</v>
      </c>
      <c r="C6" s="0" t="n">
        <v>0.6</v>
      </c>
      <c r="D6" s="0" t="n">
        <v>0</v>
      </c>
      <c r="E6" s="0" t="n">
        <v>0</v>
      </c>
      <c r="F6" s="0" t="n">
        <v>872.77</v>
      </c>
      <c r="G6" s="0" t="n">
        <v>30</v>
      </c>
      <c r="H6" s="0" t="n">
        <v>3.4</v>
      </c>
      <c r="I6" s="0" t="n">
        <v>30</v>
      </c>
      <c r="J6" s="0" t="n">
        <v>3.4</v>
      </c>
      <c r="K6" s="0" t="n">
        <v>473.64</v>
      </c>
      <c r="L6" s="0" t="n">
        <v>54.657436</v>
      </c>
      <c r="M6" s="0" t="n">
        <v>11.295905</v>
      </c>
      <c r="O6" s="0" t="n">
        <v>38.36</v>
      </c>
      <c r="P6" s="0" t="s">
        <v>15</v>
      </c>
    </row>
    <row r="7" customFormat="false" ht="12.75" hidden="false" customHeight="false" outlineLevel="0" collapsed="false">
      <c r="A7" s="0" t="n">
        <v>0.41</v>
      </c>
      <c r="B7" s="0" t="n">
        <v>0</v>
      </c>
      <c r="C7" s="0" t="n">
        <v>0.6</v>
      </c>
      <c r="D7" s="0" t="n">
        <v>0</v>
      </c>
      <c r="E7" s="0" t="n">
        <v>0</v>
      </c>
      <c r="F7" s="0" t="n">
        <v>982.04</v>
      </c>
      <c r="G7" s="0" t="n">
        <v>30</v>
      </c>
      <c r="H7" s="0" t="n">
        <v>3.4</v>
      </c>
      <c r="I7" s="0" t="n">
        <v>30</v>
      </c>
      <c r="J7" s="0" t="n">
        <v>3.4</v>
      </c>
      <c r="K7" s="0" t="n">
        <v>520.03</v>
      </c>
      <c r="L7" s="0" t="n">
        <v>58.767124</v>
      </c>
      <c r="M7" s="0" t="n">
        <v>7.475206</v>
      </c>
      <c r="O7" s="0" t="n">
        <v>35.76</v>
      </c>
      <c r="P7" s="0" t="s">
        <v>15</v>
      </c>
    </row>
    <row r="8" customFormat="false" ht="12.75" hidden="false" customHeight="false" outlineLevel="0" collapsed="false">
      <c r="A8" s="0" t="n">
        <v>0.41</v>
      </c>
      <c r="B8" s="0" t="n">
        <v>0</v>
      </c>
      <c r="C8" s="0" t="n">
        <v>0.6</v>
      </c>
      <c r="D8" s="0" t="n">
        <v>0</v>
      </c>
      <c r="E8" s="0" t="n">
        <v>0</v>
      </c>
      <c r="F8" s="0" t="n">
        <v>1092.73</v>
      </c>
      <c r="G8" s="0" t="n">
        <v>30</v>
      </c>
      <c r="H8" s="0" t="n">
        <v>3.4</v>
      </c>
      <c r="I8" s="0" t="n">
        <v>30</v>
      </c>
      <c r="J8" s="0" t="n">
        <v>3.4</v>
      </c>
      <c r="K8" s="0" t="n">
        <v>584.16</v>
      </c>
      <c r="L8" s="0" t="n">
        <v>65.040329</v>
      </c>
      <c r="M8" s="0" t="n">
        <v>8.410579</v>
      </c>
      <c r="O8" s="0" t="n">
        <v>50.07</v>
      </c>
      <c r="P8" s="0" t="s">
        <v>15</v>
      </c>
    </row>
    <row r="9" customFormat="false" ht="12.75" hidden="false" customHeight="false" outlineLevel="0" collapsed="false">
      <c r="A9" s="0" t="n">
        <v>0.41</v>
      </c>
      <c r="B9" s="0" t="n">
        <v>0</v>
      </c>
      <c r="C9" s="0" t="n">
        <v>0.6</v>
      </c>
      <c r="D9" s="0" t="n">
        <v>0</v>
      </c>
      <c r="E9" s="0" t="n">
        <v>0</v>
      </c>
      <c r="F9" s="0" t="n">
        <v>1173.92</v>
      </c>
      <c r="G9" s="0" t="n">
        <v>30</v>
      </c>
      <c r="H9" s="0" t="n">
        <v>3.4</v>
      </c>
      <c r="I9" s="0" t="n">
        <v>30</v>
      </c>
      <c r="J9" s="0" t="n">
        <v>3.4</v>
      </c>
      <c r="K9" s="0" t="n">
        <v>585.52</v>
      </c>
      <c r="L9" s="0" t="n">
        <v>73.603271</v>
      </c>
      <c r="M9" s="0" t="n">
        <v>17.105976</v>
      </c>
      <c r="O9" s="0" t="n">
        <v>76.73</v>
      </c>
      <c r="P9" s="0" t="s">
        <v>15</v>
      </c>
    </row>
    <row r="10" customFormat="false" ht="12.75" hidden="false" customHeight="false" outlineLevel="0" collapsed="false">
      <c r="A10" s="0" t="n">
        <v>0.25</v>
      </c>
      <c r="B10" s="0" t="n">
        <v>0.8</v>
      </c>
      <c r="C10" s="0" t="n">
        <v>1</v>
      </c>
      <c r="D10" s="0" t="n">
        <v>0.5</v>
      </c>
      <c r="E10" s="0" t="n">
        <v>1.25</v>
      </c>
      <c r="F10" s="0" t="n">
        <v>900</v>
      </c>
      <c r="G10" s="0" t="n">
        <v>30</v>
      </c>
      <c r="H10" s="0" t="n">
        <v>3.4</v>
      </c>
      <c r="I10" s="0" t="n">
        <v>30</v>
      </c>
      <c r="J10" s="0" t="n">
        <v>4.09</v>
      </c>
      <c r="K10" s="0" t="n">
        <v>432.17</v>
      </c>
      <c r="L10" s="0" t="n">
        <v>61.483414</v>
      </c>
      <c r="M10" s="0" t="n">
        <v>10.939077</v>
      </c>
      <c r="O10" s="0" t="n">
        <v>42.13</v>
      </c>
      <c r="P10" s="0" t="s">
        <v>15</v>
      </c>
    </row>
    <row r="11" customFormat="false" ht="12.75" hidden="false" customHeight="false" outlineLevel="0" collapsed="false">
      <c r="A11" s="0" t="n">
        <v>0.25</v>
      </c>
      <c r="B11" s="0" t="n">
        <v>0.8</v>
      </c>
      <c r="C11" s="0" t="n">
        <v>1</v>
      </c>
      <c r="D11" s="0" t="n">
        <v>0.5</v>
      </c>
      <c r="E11" s="0" t="n">
        <v>1.25</v>
      </c>
      <c r="F11" s="0" t="n">
        <v>900</v>
      </c>
      <c r="G11" s="0" t="n">
        <v>30</v>
      </c>
      <c r="H11" s="0" t="n">
        <v>3.4</v>
      </c>
      <c r="I11" s="0" t="n">
        <v>250</v>
      </c>
      <c r="J11" s="0" t="n">
        <v>4.09</v>
      </c>
      <c r="K11" s="0" t="n">
        <v>478.62</v>
      </c>
      <c r="L11" s="0" t="n">
        <v>68.692375</v>
      </c>
      <c r="M11" s="0" t="n">
        <v>9.185444</v>
      </c>
      <c r="O11" s="0" t="n">
        <v>86.73</v>
      </c>
      <c r="P11" s="0" t="s">
        <v>15</v>
      </c>
    </row>
    <row r="12" customFormat="false" ht="12.75" hidden="false" customHeight="false" outlineLevel="0" collapsed="false">
      <c r="A12" s="0" t="n">
        <v>0.25</v>
      </c>
      <c r="B12" s="0" t="n">
        <v>0.8</v>
      </c>
      <c r="C12" s="0" t="n">
        <v>1</v>
      </c>
      <c r="D12" s="0" t="n">
        <v>0.5</v>
      </c>
      <c r="E12" s="0" t="n">
        <v>1.25</v>
      </c>
      <c r="F12" s="0" t="n">
        <v>900</v>
      </c>
      <c r="G12" s="0" t="n">
        <v>30</v>
      </c>
      <c r="H12" s="0" t="n">
        <v>3.4</v>
      </c>
      <c r="I12" s="0" t="n">
        <v>300</v>
      </c>
      <c r="J12" s="0" t="n">
        <v>4.09</v>
      </c>
      <c r="K12" s="0" t="n">
        <v>464.51</v>
      </c>
      <c r="L12" s="0" t="n">
        <v>71.312782</v>
      </c>
      <c r="M12" s="0" t="n">
        <v>8.725717</v>
      </c>
      <c r="O12" s="0" t="n">
        <v>64.9</v>
      </c>
      <c r="P12" s="0" t="s">
        <v>15</v>
      </c>
    </row>
    <row r="13" customFormat="false" ht="12.75" hidden="false" customHeight="false" outlineLevel="0" collapsed="false">
      <c r="A13" s="0" t="n">
        <v>0.25</v>
      </c>
      <c r="B13" s="0" t="n">
        <v>0.8</v>
      </c>
      <c r="C13" s="0" t="n">
        <v>1</v>
      </c>
      <c r="D13" s="0" t="n">
        <v>0.5</v>
      </c>
      <c r="E13" s="0" t="n">
        <v>1.25</v>
      </c>
      <c r="F13" s="0" t="n">
        <v>900</v>
      </c>
      <c r="G13" s="0" t="n">
        <v>30</v>
      </c>
      <c r="H13" s="0" t="n">
        <v>3.4</v>
      </c>
      <c r="I13" s="0" t="n">
        <v>400</v>
      </c>
      <c r="J13" s="0" t="n">
        <v>4.09</v>
      </c>
      <c r="K13" s="0" t="n">
        <v>454.3</v>
      </c>
      <c r="L13" s="0" t="n">
        <v>76.373001</v>
      </c>
      <c r="M13" s="0" t="n">
        <v>8.706388</v>
      </c>
      <c r="O13" s="0" t="n">
        <v>97.73</v>
      </c>
      <c r="P13" s="0" t="s">
        <v>15</v>
      </c>
    </row>
    <row r="14" customFormat="false" ht="12.75" hidden="false" customHeight="false" outlineLevel="0" collapsed="false">
      <c r="A14" s="0" t="n">
        <v>0.25</v>
      </c>
      <c r="B14" s="0" t="n">
        <v>2</v>
      </c>
      <c r="C14" s="0" t="n">
        <v>1</v>
      </c>
      <c r="D14" s="0" t="n">
        <v>0.5</v>
      </c>
      <c r="E14" s="0" t="n">
        <v>1.25</v>
      </c>
      <c r="F14" s="0" t="n">
        <v>900</v>
      </c>
      <c r="G14" s="0" t="n">
        <v>30</v>
      </c>
      <c r="H14" s="0" t="n">
        <v>3.4</v>
      </c>
      <c r="I14" s="0" t="n">
        <v>20</v>
      </c>
      <c r="J14" s="0" t="n">
        <v>4.09</v>
      </c>
      <c r="K14" s="0" t="n">
        <v>502.6</v>
      </c>
      <c r="L14" s="0" t="n">
        <v>59.188759</v>
      </c>
      <c r="M14" s="0" t="n">
        <v>11.15018</v>
      </c>
      <c r="O14" s="0" t="n">
        <v>82.96</v>
      </c>
      <c r="P14" s="0" t="s">
        <v>15</v>
      </c>
    </row>
    <row r="15" customFormat="false" ht="12.75" hidden="false" customHeight="false" outlineLevel="0" collapsed="false">
      <c r="A15" s="0" t="n">
        <v>0.25</v>
      </c>
      <c r="B15" s="0" t="n">
        <v>2</v>
      </c>
      <c r="C15" s="0" t="n">
        <v>1</v>
      </c>
      <c r="D15" s="0" t="n">
        <v>0.5</v>
      </c>
      <c r="E15" s="0" t="n">
        <v>1.25</v>
      </c>
      <c r="F15" s="0" t="n">
        <v>900</v>
      </c>
      <c r="G15" s="0" t="n">
        <v>30</v>
      </c>
      <c r="H15" s="0" t="n">
        <v>3.4</v>
      </c>
      <c r="I15" s="0" t="n">
        <v>300</v>
      </c>
      <c r="J15" s="0" t="n">
        <v>4.09</v>
      </c>
      <c r="K15" s="0" t="n">
        <v>508.01</v>
      </c>
      <c r="L15" s="0" t="n">
        <v>72.874451</v>
      </c>
      <c r="M15" s="0" t="n">
        <v>11.266723</v>
      </c>
      <c r="O15" s="0" t="n">
        <v>117.68</v>
      </c>
      <c r="P15" s="0" t="s">
        <v>15</v>
      </c>
    </row>
    <row r="16" customFormat="false" ht="12.75" hidden="false" customHeight="false" outlineLevel="0" collapsed="false">
      <c r="A16" s="0" t="n">
        <v>0.25</v>
      </c>
      <c r="B16" s="0" t="n">
        <v>2</v>
      </c>
      <c r="C16" s="0" t="n">
        <v>1</v>
      </c>
      <c r="D16" s="0" t="n">
        <v>0.5</v>
      </c>
      <c r="E16" s="0" t="n">
        <v>1.25</v>
      </c>
      <c r="F16" s="0" t="n">
        <v>900</v>
      </c>
      <c r="G16" s="0" t="n">
        <v>30</v>
      </c>
      <c r="H16" s="0" t="n">
        <v>3.4</v>
      </c>
      <c r="I16" s="0" t="n">
        <v>400</v>
      </c>
      <c r="J16" s="0" t="n">
        <v>4.09</v>
      </c>
      <c r="K16" s="0" t="n">
        <v>506.81</v>
      </c>
      <c r="L16" s="0" t="n">
        <v>74.491455</v>
      </c>
      <c r="M16" s="0" t="n">
        <v>13.265569</v>
      </c>
      <c r="O16" s="0" t="n">
        <v>97.08</v>
      </c>
      <c r="P16" s="0" t="s">
        <v>15</v>
      </c>
    </row>
    <row r="17" customFormat="false" ht="12.75" hidden="false" customHeight="false" outlineLevel="0" collapsed="false">
      <c r="A17" s="0" t="n">
        <v>0.25</v>
      </c>
      <c r="B17" s="0" t="n">
        <v>0.8</v>
      </c>
      <c r="C17" s="0" t="n">
        <v>1</v>
      </c>
      <c r="D17" s="0" t="n">
        <v>0.5</v>
      </c>
      <c r="E17" s="0" t="n">
        <v>1.25</v>
      </c>
      <c r="F17" s="0" t="n">
        <v>900</v>
      </c>
      <c r="G17" s="0" t="n">
        <v>250</v>
      </c>
      <c r="H17" s="0" t="n">
        <v>4.09</v>
      </c>
      <c r="I17" s="0" t="n">
        <v>20</v>
      </c>
      <c r="J17" s="0" t="n">
        <v>4.09</v>
      </c>
      <c r="K17" s="0" t="n">
        <v>415.65</v>
      </c>
      <c r="L17" s="0" t="n">
        <v>66.850052</v>
      </c>
      <c r="M17" s="0" t="n">
        <v>15.013895</v>
      </c>
      <c r="O17" s="0" t="n">
        <v>65.11</v>
      </c>
      <c r="P17" s="0" t="s">
        <v>15</v>
      </c>
    </row>
    <row r="18" customFormat="false" ht="12.75" hidden="false" customHeight="false" outlineLevel="0" collapsed="false">
      <c r="A18" s="0" t="n">
        <v>0.25</v>
      </c>
      <c r="B18" s="0" t="n">
        <v>0.8</v>
      </c>
      <c r="C18" s="0" t="n">
        <v>1</v>
      </c>
      <c r="D18" s="0" t="n">
        <v>0.5</v>
      </c>
      <c r="E18" s="0" t="n">
        <v>1.25</v>
      </c>
      <c r="F18" s="0" t="n">
        <v>900</v>
      </c>
      <c r="G18" s="0" t="n">
        <v>250</v>
      </c>
      <c r="H18" s="0" t="n">
        <v>4.09</v>
      </c>
      <c r="I18" s="0" t="n">
        <v>250</v>
      </c>
      <c r="J18" s="0" t="n">
        <v>4.09</v>
      </c>
      <c r="K18" s="0" t="n">
        <v>453.57</v>
      </c>
      <c r="L18" s="0" t="n">
        <v>78.84465</v>
      </c>
      <c r="M18" s="0" t="n">
        <v>15.070177</v>
      </c>
      <c r="O18" s="0" t="n">
        <v>62.5</v>
      </c>
      <c r="P18" s="0" t="s">
        <v>15</v>
      </c>
    </row>
    <row r="19" customFormat="false" ht="12.75" hidden="false" customHeight="false" outlineLevel="0" collapsed="false">
      <c r="A19" s="0" t="n">
        <v>0.25</v>
      </c>
      <c r="B19" s="0" t="n">
        <v>0.8</v>
      </c>
      <c r="C19" s="0" t="n">
        <v>1</v>
      </c>
      <c r="D19" s="0" t="n">
        <v>0.5</v>
      </c>
      <c r="E19" s="0" t="n">
        <v>1.25</v>
      </c>
      <c r="F19" s="0" t="n">
        <v>900</v>
      </c>
      <c r="G19" s="0" t="n">
        <v>250</v>
      </c>
      <c r="H19" s="0" t="n">
        <v>4.09</v>
      </c>
      <c r="I19" s="0" t="n">
        <v>400</v>
      </c>
      <c r="J19" s="0" t="n">
        <v>4.09</v>
      </c>
      <c r="K19" s="0" t="n">
        <v>461.07</v>
      </c>
      <c r="L19" s="0" t="n">
        <v>80.519447</v>
      </c>
      <c r="M19" s="0" t="n">
        <v>19.178726</v>
      </c>
      <c r="O19" s="0" t="n">
        <v>74.1</v>
      </c>
      <c r="P19" s="0" t="s">
        <v>15</v>
      </c>
    </row>
    <row r="20" customFormat="false" ht="12.75" hidden="false" customHeight="false" outlineLevel="0" collapsed="false">
      <c r="A20" s="0" t="n">
        <v>0.25</v>
      </c>
      <c r="B20" s="0" t="n">
        <v>2</v>
      </c>
      <c r="C20" s="0" t="n">
        <v>1</v>
      </c>
      <c r="D20" s="0" t="n">
        <v>0.5</v>
      </c>
      <c r="E20" s="0" t="n">
        <v>1.25</v>
      </c>
      <c r="F20" s="0" t="n">
        <v>900</v>
      </c>
      <c r="G20" s="0" t="n">
        <v>250</v>
      </c>
      <c r="H20" s="0" t="n">
        <v>4.09</v>
      </c>
      <c r="I20" s="0" t="n">
        <v>20</v>
      </c>
      <c r="J20" s="0" t="n">
        <v>4.09</v>
      </c>
      <c r="K20" s="0" t="n">
        <v>352.31</v>
      </c>
      <c r="L20" s="0" t="n">
        <v>68.95237</v>
      </c>
      <c r="M20" s="0" t="n">
        <v>15.259109</v>
      </c>
      <c r="O20" s="0" t="n">
        <v>94.71</v>
      </c>
      <c r="P20" s="0" t="s">
        <v>15</v>
      </c>
    </row>
    <row r="21" customFormat="false" ht="12.75" hidden="false" customHeight="false" outlineLevel="0" collapsed="false">
      <c r="A21" s="0" t="n">
        <v>0.25</v>
      </c>
      <c r="B21" s="0" t="n">
        <v>2</v>
      </c>
      <c r="C21" s="0" t="n">
        <v>1</v>
      </c>
      <c r="D21" s="0" t="n">
        <v>0.5</v>
      </c>
      <c r="E21" s="0" t="n">
        <v>1.25</v>
      </c>
      <c r="F21" s="0" t="n">
        <v>900</v>
      </c>
      <c r="G21" s="0" t="n">
        <v>250</v>
      </c>
      <c r="H21" s="0" t="n">
        <v>4.09</v>
      </c>
      <c r="I21" s="0" t="n">
        <v>250</v>
      </c>
      <c r="J21" s="0" t="n">
        <v>4.09</v>
      </c>
      <c r="K21" s="0" t="n">
        <v>370.23</v>
      </c>
      <c r="L21" s="0" t="n">
        <v>88.044876</v>
      </c>
      <c r="M21" s="0" t="n">
        <v>16.864363</v>
      </c>
      <c r="O21" s="0" t="n">
        <v>112.1</v>
      </c>
      <c r="P21" s="0" t="s">
        <v>15</v>
      </c>
    </row>
    <row r="22" customFormat="false" ht="12.75" hidden="false" customHeight="false" outlineLevel="0" collapsed="false">
      <c r="A22" s="0" t="n">
        <v>0.25</v>
      </c>
      <c r="B22" s="0" t="n">
        <v>2</v>
      </c>
      <c r="C22" s="0" t="n">
        <v>1</v>
      </c>
      <c r="D22" s="0" t="n">
        <v>0.5</v>
      </c>
      <c r="E22" s="0" t="n">
        <v>1.25</v>
      </c>
      <c r="F22" s="0" t="n">
        <v>900</v>
      </c>
      <c r="G22" s="0" t="n">
        <v>250</v>
      </c>
      <c r="H22" s="0" t="n">
        <v>4.09</v>
      </c>
      <c r="I22" s="0" t="n">
        <v>400</v>
      </c>
      <c r="J22" s="0" t="n">
        <v>4.09</v>
      </c>
      <c r="K22" s="0" t="n">
        <v>447.74</v>
      </c>
      <c r="L22" s="0" t="n">
        <v>86.04129</v>
      </c>
      <c r="M22" s="0" t="n">
        <v>18.722221</v>
      </c>
      <c r="O22" s="0" t="n">
        <v>94.09</v>
      </c>
      <c r="P22" s="0" t="s">
        <v>15</v>
      </c>
    </row>
    <row r="23" customFormat="false" ht="12.75" hidden="false" customHeight="false" outlineLevel="0" collapsed="false">
      <c r="A23" s="0" t="n">
        <v>0.4</v>
      </c>
      <c r="B23" s="0" t="n">
        <v>0.23</v>
      </c>
      <c r="C23" s="0" t="n">
        <v>0.7</v>
      </c>
      <c r="D23" s="0" t="n">
        <v>0.8</v>
      </c>
      <c r="E23" s="0" t="n">
        <v>1.83</v>
      </c>
      <c r="F23" s="0" t="n">
        <v>870</v>
      </c>
      <c r="G23" s="0" t="n">
        <v>30</v>
      </c>
      <c r="H23" s="0" t="n">
        <v>3.4</v>
      </c>
      <c r="I23" s="0" t="n">
        <v>30</v>
      </c>
      <c r="J23" s="0" t="n">
        <v>4.09</v>
      </c>
      <c r="K23" s="0" t="n">
        <v>479.74</v>
      </c>
      <c r="L23" s="0" t="n">
        <v>55.53577</v>
      </c>
      <c r="M23" s="0" t="n">
        <v>5.488109</v>
      </c>
      <c r="O23" s="0" t="n">
        <v>38.85</v>
      </c>
      <c r="P23" s="0" t="s">
        <v>15</v>
      </c>
    </row>
    <row r="24" customFormat="false" ht="12.75" hidden="false" customHeight="false" outlineLevel="0" collapsed="false">
      <c r="A24" s="0" t="n">
        <v>0.4</v>
      </c>
      <c r="B24" s="0" t="n">
        <v>0.23</v>
      </c>
      <c r="C24" s="0" t="n">
        <v>0.7</v>
      </c>
      <c r="D24" s="0" t="n">
        <v>0.8</v>
      </c>
      <c r="E24" s="0" t="n">
        <v>1.83</v>
      </c>
      <c r="F24" s="0" t="n">
        <v>870</v>
      </c>
      <c r="G24" s="0" t="n">
        <v>30</v>
      </c>
      <c r="H24" s="0" t="n">
        <v>3.4</v>
      </c>
      <c r="I24" s="0" t="n">
        <v>200</v>
      </c>
      <c r="J24" s="0" t="n">
        <v>4.09</v>
      </c>
      <c r="K24" s="0" t="n">
        <v>499.35</v>
      </c>
      <c r="L24" s="0" t="n">
        <v>62.441341</v>
      </c>
      <c r="M24" s="0" t="n">
        <v>4.144365</v>
      </c>
      <c r="O24" s="0" t="n">
        <v>62.44</v>
      </c>
      <c r="P24" s="0" t="s">
        <v>15</v>
      </c>
    </row>
    <row r="25" customFormat="false" ht="12.75" hidden="false" customHeight="false" outlineLevel="0" collapsed="false">
      <c r="A25" s="0" t="n">
        <v>0.4</v>
      </c>
      <c r="B25" s="0" t="n">
        <v>0.23</v>
      </c>
      <c r="C25" s="0" t="n">
        <v>0.7</v>
      </c>
      <c r="D25" s="0" t="n">
        <v>0.8</v>
      </c>
      <c r="E25" s="0" t="n">
        <v>1.83</v>
      </c>
      <c r="F25" s="0" t="n">
        <v>870</v>
      </c>
      <c r="G25" s="0" t="n">
        <v>30</v>
      </c>
      <c r="H25" s="0" t="n">
        <v>3.4</v>
      </c>
      <c r="I25" s="0" t="n">
        <v>300</v>
      </c>
      <c r="J25" s="0" t="n">
        <v>4.09</v>
      </c>
      <c r="K25" s="0" t="n">
        <v>492.81</v>
      </c>
      <c r="L25" s="0" t="n">
        <v>66.851196</v>
      </c>
      <c r="M25" s="0" t="n">
        <v>3.475241</v>
      </c>
      <c r="O25" s="0" t="n">
        <v>65</v>
      </c>
      <c r="P25" s="0" t="s">
        <v>15</v>
      </c>
    </row>
    <row r="26" customFormat="false" ht="12.75" hidden="false" customHeight="false" outlineLevel="0" collapsed="false">
      <c r="A26" s="0" t="n">
        <v>0.4</v>
      </c>
      <c r="B26" s="0" t="n">
        <v>0.23</v>
      </c>
      <c r="C26" s="0" t="n">
        <v>0.7</v>
      </c>
      <c r="D26" s="0" t="n">
        <v>0.8</v>
      </c>
      <c r="E26" s="0" t="n">
        <v>1.83</v>
      </c>
      <c r="F26" s="0" t="n">
        <v>870</v>
      </c>
      <c r="G26" s="0" t="n">
        <v>30</v>
      </c>
      <c r="H26" s="0" t="n">
        <v>3.4</v>
      </c>
      <c r="I26" s="0" t="n">
        <v>350</v>
      </c>
      <c r="J26" s="0" t="n">
        <v>4.09</v>
      </c>
      <c r="K26" s="0" t="n">
        <v>484.1</v>
      </c>
      <c r="L26" s="0" t="n">
        <v>70.420425</v>
      </c>
      <c r="M26" s="0" t="n">
        <v>2.932891</v>
      </c>
      <c r="O26" s="0" t="n">
        <v>83.46</v>
      </c>
      <c r="P26" s="0" t="s">
        <v>15</v>
      </c>
    </row>
    <row r="27" customFormat="false" ht="12.75" hidden="false" customHeight="false" outlineLevel="0" collapsed="false">
      <c r="A27" s="0" t="n">
        <v>0.4</v>
      </c>
      <c r="B27" s="0" t="n">
        <v>2</v>
      </c>
      <c r="C27" s="0" t="n">
        <v>0.7</v>
      </c>
      <c r="D27" s="0" t="n">
        <v>0.8</v>
      </c>
      <c r="E27" s="0" t="n">
        <v>1.83</v>
      </c>
      <c r="F27" s="0" t="n">
        <v>870</v>
      </c>
      <c r="G27" s="0" t="n">
        <v>30</v>
      </c>
      <c r="H27" s="0" t="n">
        <v>3.4</v>
      </c>
      <c r="I27" s="0" t="n">
        <v>30</v>
      </c>
      <c r="J27" s="0" t="n">
        <v>4.09</v>
      </c>
      <c r="K27" s="0" t="n">
        <v>593.03</v>
      </c>
      <c r="L27" s="0" t="n">
        <v>56.416374</v>
      </c>
      <c r="M27" s="0" t="n">
        <v>10.132565</v>
      </c>
      <c r="O27" s="0" t="n">
        <v>62.95</v>
      </c>
      <c r="P27" s="0" t="s">
        <v>15</v>
      </c>
    </row>
    <row r="28" customFormat="false" ht="12.75" hidden="false" customHeight="false" outlineLevel="0" collapsed="false">
      <c r="A28" s="0" t="n">
        <v>0.4</v>
      </c>
      <c r="B28" s="0" t="n">
        <v>2</v>
      </c>
      <c r="C28" s="0" t="n">
        <v>0.7</v>
      </c>
      <c r="D28" s="0" t="n">
        <v>0.8</v>
      </c>
      <c r="E28" s="0" t="n">
        <v>1.83</v>
      </c>
      <c r="F28" s="0" t="n">
        <v>870</v>
      </c>
      <c r="G28" s="0" t="n">
        <v>30</v>
      </c>
      <c r="H28" s="0" t="n">
        <v>3.4</v>
      </c>
      <c r="I28" s="0" t="n">
        <v>250</v>
      </c>
      <c r="J28" s="0" t="n">
        <v>4.09</v>
      </c>
      <c r="K28" s="0" t="n">
        <v>593.03</v>
      </c>
      <c r="L28" s="0" t="n">
        <v>65.473907</v>
      </c>
      <c r="M28" s="0" t="n">
        <v>9.749586</v>
      </c>
      <c r="O28" s="0" t="n">
        <v>81.41</v>
      </c>
      <c r="P28" s="0" t="s">
        <v>15</v>
      </c>
    </row>
    <row r="29" customFormat="false" ht="12.75" hidden="false" customHeight="false" outlineLevel="0" collapsed="false">
      <c r="A29" s="0" t="n">
        <v>0.4</v>
      </c>
      <c r="B29" s="0" t="n">
        <v>2</v>
      </c>
      <c r="C29" s="0" t="n">
        <v>0.7</v>
      </c>
      <c r="D29" s="0" t="n">
        <v>0.8</v>
      </c>
      <c r="E29" s="0" t="n">
        <v>1.83</v>
      </c>
      <c r="F29" s="0" t="n">
        <v>870</v>
      </c>
      <c r="G29" s="0" t="n">
        <v>30</v>
      </c>
      <c r="H29" s="0" t="n">
        <v>3.4</v>
      </c>
      <c r="I29" s="0" t="n">
        <v>300</v>
      </c>
      <c r="J29" s="0" t="n">
        <v>4.09</v>
      </c>
      <c r="K29" s="0" t="n">
        <v>590.85</v>
      </c>
      <c r="L29" s="0" t="n">
        <v>65.65052</v>
      </c>
      <c r="M29" s="0" t="n">
        <v>8.230364</v>
      </c>
      <c r="O29" s="0" t="n">
        <v>88.59</v>
      </c>
      <c r="P29" s="0" t="s">
        <v>15</v>
      </c>
    </row>
    <row r="30" customFormat="false" ht="12.75" hidden="false" customHeight="false" outlineLevel="0" collapsed="false">
      <c r="A30" s="0" t="n">
        <v>0.4</v>
      </c>
      <c r="B30" s="0" t="n">
        <v>2</v>
      </c>
      <c r="C30" s="0" t="n">
        <v>0.7</v>
      </c>
      <c r="D30" s="0" t="n">
        <v>0.8</v>
      </c>
      <c r="E30" s="0" t="n">
        <v>1.83</v>
      </c>
      <c r="F30" s="0" t="n">
        <v>870</v>
      </c>
      <c r="G30" s="0" t="n">
        <v>30</v>
      </c>
      <c r="H30" s="0" t="n">
        <v>3.4</v>
      </c>
      <c r="I30" s="0" t="n">
        <v>350</v>
      </c>
      <c r="J30" s="0" t="n">
        <v>4.09</v>
      </c>
      <c r="K30" s="0" t="n">
        <v>593.03</v>
      </c>
      <c r="L30" s="0" t="n">
        <v>64.870346</v>
      </c>
      <c r="M30" s="0" t="n">
        <v>7.073656</v>
      </c>
      <c r="O30" s="0" t="n">
        <v>87.56</v>
      </c>
      <c r="P30" s="0" t="s">
        <v>15</v>
      </c>
    </row>
    <row r="31" customFormat="false" ht="12.75" hidden="false" customHeight="false" outlineLevel="0" collapsed="false">
      <c r="A31" s="0" t="n">
        <v>0.4</v>
      </c>
      <c r="B31" s="0" t="n">
        <v>2</v>
      </c>
      <c r="C31" s="0" t="n">
        <v>0.7</v>
      </c>
      <c r="D31" s="0" t="n">
        <v>0.8</v>
      </c>
      <c r="E31" s="0" t="n">
        <v>1.83</v>
      </c>
      <c r="F31" s="0" t="n">
        <v>870</v>
      </c>
      <c r="G31" s="0" t="n">
        <v>30</v>
      </c>
      <c r="H31" s="0" t="n">
        <v>3.4</v>
      </c>
      <c r="I31" s="0" t="n">
        <v>400</v>
      </c>
      <c r="J31" s="0" t="n">
        <v>4.09</v>
      </c>
      <c r="K31" s="0" t="n">
        <v>566.88</v>
      </c>
      <c r="L31" s="0" t="n">
        <v>66.587219</v>
      </c>
      <c r="M31" s="0" t="n">
        <v>7.292718</v>
      </c>
      <c r="O31" s="0" t="n">
        <v>63.46</v>
      </c>
      <c r="P31" s="0" t="s">
        <v>15</v>
      </c>
      <c r="R31" s="0" t="n">
        <v>0</v>
      </c>
      <c r="S31" s="0" t="n">
        <v>0</v>
      </c>
    </row>
    <row r="32" customFormat="false" ht="12.75" hidden="false" customHeight="false" outlineLevel="0" collapsed="false">
      <c r="A32" s="0" t="n">
        <v>0.42</v>
      </c>
      <c r="B32" s="0" t="n">
        <v>1.59</v>
      </c>
      <c r="C32" s="0" t="n">
        <v>0.76</v>
      </c>
      <c r="D32" s="0" t="n">
        <v>0.76</v>
      </c>
      <c r="E32" s="0" t="n">
        <v>1.76</v>
      </c>
      <c r="F32" s="0" t="n">
        <v>870</v>
      </c>
      <c r="G32" s="0" t="n">
        <v>30</v>
      </c>
      <c r="H32" s="0" t="n">
        <v>3.4</v>
      </c>
      <c r="I32" s="0" t="n">
        <v>30</v>
      </c>
      <c r="J32" s="0" t="n">
        <v>3.4</v>
      </c>
      <c r="K32" s="0" t="n">
        <v>549.04</v>
      </c>
      <c r="L32" s="0" t="n">
        <v>55.203575</v>
      </c>
      <c r="M32" s="0" t="n">
        <v>5.712856</v>
      </c>
      <c r="O32" s="0" t="n">
        <v>34.23</v>
      </c>
      <c r="P32" s="0" t="s">
        <v>15</v>
      </c>
      <c r="R32" s="0" t="n">
        <v>140</v>
      </c>
      <c r="S32" s="0" t="n">
        <v>140</v>
      </c>
    </row>
    <row r="33" customFormat="false" ht="12.75" hidden="false" customHeight="false" outlineLevel="0" collapsed="false">
      <c r="A33" s="0" t="n">
        <v>0.42</v>
      </c>
      <c r="B33" s="0" t="n">
        <v>1.59</v>
      </c>
      <c r="C33" s="0" t="n">
        <v>0.76</v>
      </c>
      <c r="D33" s="0" t="n">
        <v>0.76</v>
      </c>
      <c r="E33" s="0" t="n">
        <v>1.76</v>
      </c>
      <c r="F33" s="0" t="n">
        <v>870</v>
      </c>
      <c r="G33" s="0" t="n">
        <v>30</v>
      </c>
      <c r="H33" s="0" t="n">
        <v>3.4</v>
      </c>
      <c r="I33" s="0" t="n">
        <v>200</v>
      </c>
      <c r="J33" s="0" t="n">
        <v>4.09</v>
      </c>
      <c r="K33" s="0" t="n">
        <v>568.77</v>
      </c>
      <c r="L33" s="0" t="n">
        <v>61.227211</v>
      </c>
      <c r="M33" s="0" t="n">
        <v>7.756046</v>
      </c>
      <c r="O33" s="0" t="n">
        <v>63.08</v>
      </c>
      <c r="P33" s="0" t="s">
        <v>15</v>
      </c>
    </row>
    <row r="34" customFormat="false" ht="12.75" hidden="false" customHeight="false" outlineLevel="0" collapsed="false">
      <c r="A34" s="0" t="n">
        <v>0.42</v>
      </c>
      <c r="B34" s="0" t="n">
        <v>1.59</v>
      </c>
      <c r="C34" s="0" t="n">
        <v>0.76</v>
      </c>
      <c r="D34" s="0" t="n">
        <v>0.76</v>
      </c>
      <c r="E34" s="0" t="n">
        <v>1.76</v>
      </c>
      <c r="F34" s="0" t="n">
        <v>870</v>
      </c>
      <c r="G34" s="0" t="n">
        <v>30</v>
      </c>
      <c r="H34" s="0" t="n">
        <v>3.4</v>
      </c>
      <c r="I34" s="0" t="n">
        <v>300</v>
      </c>
      <c r="J34" s="0" t="n">
        <v>4.09</v>
      </c>
      <c r="K34" s="0" t="n">
        <v>583.39</v>
      </c>
      <c r="L34" s="0" t="n">
        <v>61.256397</v>
      </c>
      <c r="M34" s="0" t="n">
        <v>6.635721</v>
      </c>
      <c r="O34" s="0" t="n">
        <v>64.62</v>
      </c>
      <c r="P34" s="0" t="s">
        <v>15</v>
      </c>
    </row>
    <row r="35" customFormat="false" ht="12.75" hidden="false" customHeight="false" outlineLevel="0" collapsed="false">
      <c r="A35" s="0" t="n">
        <v>0.42</v>
      </c>
      <c r="B35" s="0" t="n">
        <v>1.59</v>
      </c>
      <c r="C35" s="0" t="n">
        <v>0.76</v>
      </c>
      <c r="D35" s="0" t="n">
        <v>0.76</v>
      </c>
      <c r="E35" s="0" t="n">
        <v>1.76</v>
      </c>
      <c r="F35" s="0" t="n">
        <v>870</v>
      </c>
      <c r="G35" s="0" t="n">
        <v>30</v>
      </c>
      <c r="H35" s="0" t="n">
        <v>3.4</v>
      </c>
      <c r="I35" s="0" t="n">
        <v>400</v>
      </c>
      <c r="J35" s="0" t="n">
        <v>4.09</v>
      </c>
      <c r="K35" s="0" t="n">
        <v>562.93</v>
      </c>
      <c r="L35" s="0" t="n">
        <v>63.537594</v>
      </c>
      <c r="M35" s="0" t="n">
        <v>4.620768</v>
      </c>
      <c r="O35" s="0" t="n">
        <v>59.62</v>
      </c>
      <c r="P35" s="0" t="s">
        <v>15</v>
      </c>
    </row>
    <row r="36" customFormat="false" ht="12.75" hidden="false" customHeight="false" outlineLevel="0" collapsed="false">
      <c r="A36" s="0" t="n">
        <v>0.42</v>
      </c>
      <c r="B36" s="0" t="n">
        <v>1.59</v>
      </c>
      <c r="C36" s="0" t="n">
        <v>0.76</v>
      </c>
      <c r="D36" s="0" t="n">
        <v>0.76</v>
      </c>
      <c r="E36" s="0" t="n">
        <v>1.76</v>
      </c>
      <c r="F36" s="0" t="n">
        <v>870</v>
      </c>
      <c r="G36" s="0" t="n">
        <v>30</v>
      </c>
      <c r="H36" s="0" t="n">
        <v>3.4</v>
      </c>
      <c r="I36" s="0" t="n">
        <v>30</v>
      </c>
      <c r="J36" s="0" t="n">
        <v>3.4</v>
      </c>
      <c r="K36" s="0" t="n">
        <v>310.75</v>
      </c>
      <c r="L36" s="0" t="n">
        <v>61.374832</v>
      </c>
      <c r="M36" s="0" t="n">
        <v>12.028512</v>
      </c>
      <c r="O36" s="0" t="n">
        <v>68.08</v>
      </c>
      <c r="P36" s="0" t="s">
        <v>15</v>
      </c>
    </row>
    <row r="37" customFormat="false" ht="12.75" hidden="false" customHeight="false" outlineLevel="0" collapsed="false">
      <c r="A37" s="0" t="n">
        <v>0.42</v>
      </c>
      <c r="B37" s="0" t="n">
        <v>1.59</v>
      </c>
      <c r="C37" s="0" t="n">
        <v>0.76</v>
      </c>
      <c r="D37" s="0" t="n">
        <v>0.76</v>
      </c>
      <c r="E37" s="0" t="n">
        <v>1.76</v>
      </c>
      <c r="F37" s="0" t="n">
        <v>870</v>
      </c>
      <c r="G37" s="0" t="n">
        <v>30</v>
      </c>
      <c r="H37" s="0" t="n">
        <v>3.4</v>
      </c>
      <c r="I37" s="0" t="n">
        <v>300</v>
      </c>
      <c r="J37" s="0" t="n">
        <v>4.09</v>
      </c>
      <c r="K37" s="0" t="n">
        <v>375.39</v>
      </c>
      <c r="L37" s="0" t="n">
        <v>78.59053</v>
      </c>
      <c r="M37" s="0" t="n">
        <v>11.787658</v>
      </c>
      <c r="O37" s="0" t="n">
        <v>87.31</v>
      </c>
      <c r="P37" s="0" t="s">
        <v>15</v>
      </c>
    </row>
    <row r="38" customFormat="false" ht="12.75" hidden="false" customHeight="false" outlineLevel="0" collapsed="false">
      <c r="A38" s="0" t="n">
        <v>0.42</v>
      </c>
      <c r="B38" s="0" t="n">
        <v>1.59</v>
      </c>
      <c r="C38" s="0" t="n">
        <v>0.76</v>
      </c>
      <c r="D38" s="0" t="n">
        <v>0.76</v>
      </c>
      <c r="E38" s="0" t="n">
        <v>1.76</v>
      </c>
      <c r="F38" s="0" t="n">
        <v>870</v>
      </c>
      <c r="G38" s="0" t="n">
        <v>30</v>
      </c>
      <c r="H38" s="0" t="n">
        <v>3.4</v>
      </c>
      <c r="I38" s="0" t="n">
        <v>360</v>
      </c>
      <c r="J38" s="0" t="n">
        <v>4.09</v>
      </c>
      <c r="K38" s="0" t="n">
        <v>366.39</v>
      </c>
      <c r="L38" s="0" t="n">
        <v>82.722389</v>
      </c>
      <c r="M38" s="0" t="n">
        <v>12.700479</v>
      </c>
      <c r="O38" s="0" t="n">
        <v>88.85</v>
      </c>
      <c r="P38" s="0" t="s">
        <v>15</v>
      </c>
    </row>
    <row r="39" customFormat="false" ht="12.75" hidden="false" customHeight="false" outlineLevel="0" collapsed="false">
      <c r="A39" s="0" t="n">
        <v>0.42</v>
      </c>
      <c r="B39" s="0" t="n">
        <v>1.59</v>
      </c>
      <c r="C39" s="0" t="n">
        <v>0.76</v>
      </c>
      <c r="D39" s="0" t="n">
        <v>0.76</v>
      </c>
      <c r="E39" s="0" t="n">
        <v>1.76</v>
      </c>
      <c r="F39" s="0" t="n">
        <v>870</v>
      </c>
      <c r="G39" s="0" t="n">
        <v>30</v>
      </c>
      <c r="H39" s="0" t="n">
        <v>3.4</v>
      </c>
      <c r="I39" s="0" t="n">
        <v>400</v>
      </c>
      <c r="J39" s="0" t="n">
        <v>4.09</v>
      </c>
      <c r="K39" s="0" t="n">
        <v>354.97</v>
      </c>
      <c r="L39" s="0" t="n">
        <v>85.977615</v>
      </c>
      <c r="M39" s="0" t="n">
        <v>12.620131</v>
      </c>
      <c r="O39" s="0" t="n">
        <v>83.85</v>
      </c>
      <c r="P39" s="0" t="s">
        <v>15</v>
      </c>
    </row>
    <row r="40" customFormat="false" ht="12.75" hidden="false" customHeight="false" outlineLevel="0" collapsed="false">
      <c r="A40" s="0" t="n">
        <v>0.42</v>
      </c>
      <c r="B40" s="0" t="n">
        <v>1.59</v>
      </c>
      <c r="C40" s="0" t="n">
        <v>0.76</v>
      </c>
      <c r="D40" s="0" t="n">
        <v>0.76</v>
      </c>
      <c r="E40" s="0" t="n">
        <v>1.76</v>
      </c>
      <c r="F40" s="0" t="n">
        <v>870</v>
      </c>
      <c r="G40" s="0" t="n">
        <v>30</v>
      </c>
      <c r="H40" s="0" t="n">
        <v>3.4</v>
      </c>
      <c r="I40" s="0" t="n">
        <v>475</v>
      </c>
      <c r="J40" s="0" t="n">
        <v>4.09</v>
      </c>
      <c r="K40" s="0" t="n">
        <v>296.96</v>
      </c>
      <c r="L40" s="0" t="n">
        <v>98.201126</v>
      </c>
      <c r="M40" s="0" t="n">
        <v>12.484071</v>
      </c>
      <c r="O40" s="0" t="n">
        <v>42.69</v>
      </c>
      <c r="P40" s="0" t="s">
        <v>15</v>
      </c>
    </row>
    <row r="41" customFormat="false" ht="12.75" hidden="false" customHeight="false" outlineLevel="0" collapsed="false">
      <c r="A41" s="0" t="n">
        <v>0.42</v>
      </c>
      <c r="B41" s="0" t="n">
        <v>1.59</v>
      </c>
      <c r="C41" s="0" t="n">
        <v>0.76</v>
      </c>
      <c r="D41" s="0" t="n">
        <v>0.76</v>
      </c>
      <c r="E41" s="0" t="n">
        <v>1.76</v>
      </c>
      <c r="F41" s="0" t="n">
        <v>870</v>
      </c>
      <c r="G41" s="0" t="n">
        <v>30</v>
      </c>
      <c r="H41" s="0" t="n">
        <v>3.4</v>
      </c>
      <c r="I41" s="0" t="n">
        <v>550</v>
      </c>
      <c r="J41" s="0" t="n">
        <v>4.09</v>
      </c>
      <c r="K41" s="0" t="n">
        <v>351.1</v>
      </c>
      <c r="L41" s="0" t="n">
        <v>96.766235</v>
      </c>
      <c r="M41" s="0" t="n">
        <v>6.714175</v>
      </c>
      <c r="O41" s="0" t="n">
        <v>68.46</v>
      </c>
      <c r="P41" s="0" t="s">
        <v>15</v>
      </c>
    </row>
    <row r="42" customFormat="false" ht="12.75" hidden="false" customHeight="false" outlineLevel="0" collapsed="false">
      <c r="A42" s="0" t="n">
        <v>0.78</v>
      </c>
      <c r="B42" s="0" t="n">
        <v>0.36</v>
      </c>
      <c r="C42" s="0" t="n">
        <v>0.44</v>
      </c>
      <c r="D42" s="0" t="n">
        <v>3.9</v>
      </c>
      <c r="E42" s="0" t="n">
        <v>0</v>
      </c>
      <c r="F42" s="0" t="n">
        <v>1150</v>
      </c>
      <c r="G42" s="0" t="n">
        <v>30</v>
      </c>
      <c r="H42" s="0" t="n">
        <v>3.4</v>
      </c>
      <c r="I42" s="0" t="n">
        <v>565</v>
      </c>
      <c r="J42" s="0" t="n">
        <v>5.48</v>
      </c>
      <c r="K42" s="0" t="n">
        <v>601.2</v>
      </c>
      <c r="L42" s="0" t="n">
        <v>19.833021</v>
      </c>
      <c r="M42" s="0" t="n">
        <v>7.377046</v>
      </c>
      <c r="O42" s="0" t="n">
        <v>21.4</v>
      </c>
      <c r="P42" s="0" t="s">
        <v>16</v>
      </c>
    </row>
    <row r="43" customFormat="false" ht="12.75" hidden="false" customHeight="false" outlineLevel="0" collapsed="false">
      <c r="A43" s="0" t="n">
        <v>0.17</v>
      </c>
      <c r="B43" s="0" t="n">
        <v>0.24</v>
      </c>
      <c r="C43" s="0" t="n">
        <v>0.5</v>
      </c>
      <c r="D43" s="0" t="n">
        <v>1.93</v>
      </c>
      <c r="E43" s="0" t="n">
        <v>1.28</v>
      </c>
      <c r="F43" s="0" t="n">
        <v>915</v>
      </c>
      <c r="G43" s="0" t="n">
        <v>30</v>
      </c>
      <c r="H43" s="0" t="n">
        <v>3.4</v>
      </c>
      <c r="I43" s="0" t="n">
        <v>550</v>
      </c>
      <c r="J43" s="0" t="n">
        <v>6.4</v>
      </c>
      <c r="K43" s="0" t="n">
        <v>300</v>
      </c>
      <c r="L43" s="0" t="n">
        <v>118.166275</v>
      </c>
      <c r="M43" s="0" t="n">
        <v>13.05257</v>
      </c>
      <c r="O43" s="0" t="n">
        <v>73.2</v>
      </c>
      <c r="P43" s="0" t="s">
        <v>17</v>
      </c>
    </row>
    <row r="44" customFormat="false" ht="12.75" hidden="false" customHeight="false" outlineLevel="0" collapsed="false">
      <c r="A44" s="0" t="n">
        <v>0.8</v>
      </c>
      <c r="B44" s="0" t="n">
        <v>0.75</v>
      </c>
      <c r="C44" s="0" t="n">
        <v>1</v>
      </c>
      <c r="D44" s="0" t="n">
        <v>1</v>
      </c>
      <c r="E44" s="0" t="n">
        <v>0.5</v>
      </c>
      <c r="F44" s="0" t="n">
        <v>900</v>
      </c>
      <c r="G44" s="0" t="n">
        <v>30</v>
      </c>
      <c r="H44" s="0" t="n">
        <v>3.4</v>
      </c>
      <c r="I44" s="0" t="n">
        <v>120</v>
      </c>
      <c r="J44" s="0" t="n">
        <v>4.09</v>
      </c>
      <c r="K44" s="0" t="n">
        <v>637.8</v>
      </c>
      <c r="L44" s="0" t="n">
        <v>40.80764</v>
      </c>
      <c r="M44" s="0" t="n">
        <v>10.830683</v>
      </c>
      <c r="O44" s="0" t="n">
        <v>26.41</v>
      </c>
      <c r="P44" s="0" t="s">
        <v>18</v>
      </c>
    </row>
    <row r="45" customFormat="false" ht="12.75" hidden="false" customHeight="false" outlineLevel="0" collapsed="false">
      <c r="A45" s="0" t="n">
        <v>0.8</v>
      </c>
      <c r="B45" s="0" t="n">
        <v>0.75</v>
      </c>
      <c r="C45" s="0" t="n">
        <v>1</v>
      </c>
      <c r="D45" s="0" t="n">
        <v>1</v>
      </c>
      <c r="E45" s="0" t="n">
        <v>0.5</v>
      </c>
      <c r="F45" s="0" t="n">
        <v>900</v>
      </c>
      <c r="G45" s="0" t="n">
        <v>30</v>
      </c>
      <c r="H45" s="0" t="n">
        <v>5.01</v>
      </c>
      <c r="I45" s="0" t="n">
        <v>120</v>
      </c>
      <c r="J45" s="0" t="n">
        <v>4.09</v>
      </c>
      <c r="K45" s="0" t="n">
        <v>638.67</v>
      </c>
      <c r="L45" s="0" t="n">
        <v>38.072395</v>
      </c>
      <c r="M45" s="0" t="n">
        <v>8.540765</v>
      </c>
      <c r="O45" s="0" t="n">
        <v>31.52</v>
      </c>
      <c r="P45" s="0" t="s">
        <v>18</v>
      </c>
    </row>
    <row r="46" customFormat="false" ht="12.75" hidden="false" customHeight="false" outlineLevel="0" collapsed="false">
      <c r="A46" s="0" t="n">
        <v>0.8</v>
      </c>
      <c r="B46" s="0" t="n">
        <v>0.75</v>
      </c>
      <c r="C46" s="0" t="n">
        <v>1</v>
      </c>
      <c r="D46" s="0" t="n">
        <v>1</v>
      </c>
      <c r="E46" s="0" t="n">
        <v>0.5</v>
      </c>
      <c r="F46" s="0" t="n">
        <v>900</v>
      </c>
      <c r="G46" s="0" t="n">
        <v>30</v>
      </c>
      <c r="H46" s="0" t="n">
        <v>5.3</v>
      </c>
      <c r="I46" s="0" t="n">
        <v>120</v>
      </c>
      <c r="J46" s="0" t="n">
        <v>4.09</v>
      </c>
      <c r="K46" s="0" t="n">
        <v>626.47</v>
      </c>
      <c r="L46" s="0" t="n">
        <v>38.371807</v>
      </c>
      <c r="M46" s="0" t="n">
        <v>8.108894</v>
      </c>
      <c r="O46" s="0" t="n">
        <v>32.05</v>
      </c>
      <c r="P46" s="0" t="s">
        <v>18</v>
      </c>
    </row>
    <row r="47" customFormat="false" ht="12.75" hidden="false" customHeight="false" outlineLevel="0" collapsed="false">
      <c r="A47" s="0" t="n">
        <v>0.8</v>
      </c>
      <c r="B47" s="0" t="n">
        <v>0.75</v>
      </c>
      <c r="C47" s="0" t="n">
        <v>1</v>
      </c>
      <c r="D47" s="0" t="n">
        <v>1</v>
      </c>
      <c r="E47" s="0" t="n">
        <v>0.5</v>
      </c>
      <c r="F47" s="0" t="n">
        <v>900</v>
      </c>
      <c r="G47" s="0" t="n">
        <v>30</v>
      </c>
      <c r="H47" s="0" t="n">
        <v>5.52</v>
      </c>
      <c r="I47" s="0" t="n">
        <v>120</v>
      </c>
      <c r="J47" s="0" t="n">
        <v>4.09</v>
      </c>
      <c r="K47" s="0" t="n">
        <v>629.95</v>
      </c>
      <c r="L47" s="0" t="n">
        <v>37.55809</v>
      </c>
      <c r="M47" s="0" t="n">
        <v>8.472166</v>
      </c>
      <c r="O47" s="0" t="n">
        <v>32.93</v>
      </c>
      <c r="P47" s="0" t="s">
        <v>18</v>
      </c>
    </row>
    <row r="48" customFormat="false" ht="12.75" hidden="false" customHeight="false" outlineLevel="0" collapsed="false">
      <c r="A48" s="0" t="n">
        <v>0.8</v>
      </c>
      <c r="B48" s="0" t="n">
        <v>0.75</v>
      </c>
      <c r="C48" s="0" t="n">
        <v>1</v>
      </c>
      <c r="D48" s="0" t="n">
        <v>1</v>
      </c>
      <c r="E48" s="0" t="n">
        <v>0.5</v>
      </c>
      <c r="F48" s="0" t="n">
        <v>900</v>
      </c>
      <c r="G48" s="0" t="n">
        <v>30</v>
      </c>
      <c r="H48" s="0" t="n">
        <v>5.7</v>
      </c>
      <c r="I48" s="0" t="n">
        <v>120</v>
      </c>
      <c r="J48" s="0" t="n">
        <v>4.09</v>
      </c>
      <c r="K48" s="0" t="n">
        <v>618.63</v>
      </c>
      <c r="L48" s="0" t="n">
        <v>37.983711</v>
      </c>
      <c r="M48" s="0" t="n">
        <v>8.545123</v>
      </c>
      <c r="O48" s="0" t="n">
        <v>33.63</v>
      </c>
      <c r="P48" s="0" t="s">
        <v>18</v>
      </c>
    </row>
    <row r="49" customFormat="false" ht="12.75" hidden="false" customHeight="false" outlineLevel="0" collapsed="false">
      <c r="A49" s="0" t="n">
        <v>0.8</v>
      </c>
      <c r="B49" s="0" t="n">
        <v>0.75</v>
      </c>
      <c r="C49" s="0" t="n">
        <v>1</v>
      </c>
      <c r="D49" s="0" t="n">
        <v>1</v>
      </c>
      <c r="E49" s="0" t="n">
        <v>0.5</v>
      </c>
      <c r="F49" s="0" t="n">
        <v>900</v>
      </c>
      <c r="G49" s="0" t="n">
        <v>30</v>
      </c>
      <c r="H49" s="0" t="n">
        <v>5.86</v>
      </c>
      <c r="I49" s="0" t="n">
        <v>120</v>
      </c>
      <c r="J49" s="0" t="n">
        <v>4.09</v>
      </c>
      <c r="K49" s="0" t="n">
        <v>605.56</v>
      </c>
      <c r="L49" s="0" t="n">
        <v>38.562252</v>
      </c>
      <c r="M49" s="0" t="n">
        <v>8.825773</v>
      </c>
      <c r="O49" s="0" t="n">
        <v>37.16</v>
      </c>
      <c r="P49" s="0" t="s">
        <v>18</v>
      </c>
    </row>
    <row r="50" customFormat="false" ht="12.75" hidden="false" customHeight="false" outlineLevel="0" collapsed="false">
      <c r="A50" s="0" t="n">
        <v>0.8</v>
      </c>
      <c r="B50" s="0" t="n">
        <v>0.75</v>
      </c>
      <c r="C50" s="0" t="n">
        <v>1</v>
      </c>
      <c r="D50" s="0" t="n">
        <v>1</v>
      </c>
      <c r="E50" s="0" t="n">
        <v>0.5</v>
      </c>
      <c r="F50" s="0" t="n">
        <v>900</v>
      </c>
      <c r="G50" s="0" t="n">
        <v>30</v>
      </c>
      <c r="H50" s="0" t="n">
        <v>5.99</v>
      </c>
      <c r="I50" s="0" t="n">
        <v>120</v>
      </c>
      <c r="J50" s="0" t="n">
        <v>4.09</v>
      </c>
      <c r="K50" s="0" t="n">
        <v>601.2</v>
      </c>
      <c r="L50" s="0" t="n">
        <v>38.534966</v>
      </c>
      <c r="M50" s="0" t="n">
        <v>9.318473</v>
      </c>
      <c r="O50" s="0" t="n">
        <v>28.88</v>
      </c>
      <c r="P50" s="0" t="s">
        <v>18</v>
      </c>
    </row>
    <row r="51" customFormat="false" ht="12.75" hidden="false" customHeight="false" outlineLevel="0" collapsed="false">
      <c r="A51" s="0" t="n">
        <v>0.8</v>
      </c>
      <c r="B51" s="0" t="n">
        <v>0.75</v>
      </c>
      <c r="C51" s="0" t="n">
        <v>1</v>
      </c>
      <c r="D51" s="0" t="n">
        <v>1</v>
      </c>
      <c r="E51" s="0" t="n">
        <v>0.5</v>
      </c>
      <c r="F51" s="0" t="n">
        <v>900</v>
      </c>
      <c r="G51" s="0" t="n">
        <v>30</v>
      </c>
      <c r="H51" s="0" t="n">
        <v>6.1</v>
      </c>
      <c r="I51" s="0" t="n">
        <v>120</v>
      </c>
      <c r="J51" s="0" t="n">
        <v>4.09</v>
      </c>
      <c r="K51" s="0" t="n">
        <v>593.36</v>
      </c>
      <c r="L51" s="0" t="n">
        <v>38.809933</v>
      </c>
      <c r="M51" s="0" t="n">
        <v>9.812879</v>
      </c>
      <c r="O51" s="0" t="n">
        <v>25.88</v>
      </c>
      <c r="P51" s="0" t="s">
        <v>18</v>
      </c>
    </row>
    <row r="52" customFormat="false" ht="12.75" hidden="false" customHeight="false" outlineLevel="0" collapsed="false">
      <c r="A52" s="0" t="n">
        <v>0.8</v>
      </c>
      <c r="B52" s="0" t="n">
        <v>0.75</v>
      </c>
      <c r="C52" s="0" t="n">
        <v>1</v>
      </c>
      <c r="D52" s="0" t="n">
        <v>1</v>
      </c>
      <c r="E52" s="0" t="n">
        <v>0.5</v>
      </c>
      <c r="F52" s="0" t="n">
        <v>900</v>
      </c>
      <c r="G52" s="0" t="n">
        <v>30</v>
      </c>
      <c r="H52" s="0" t="n">
        <v>6.21</v>
      </c>
      <c r="I52" s="0" t="n">
        <v>120</v>
      </c>
      <c r="J52" s="0" t="n">
        <v>4.09</v>
      </c>
      <c r="K52" s="0" t="n">
        <v>553.28</v>
      </c>
      <c r="L52" s="0" t="n">
        <v>41.24633</v>
      </c>
      <c r="M52" s="0" t="n">
        <v>10.70694</v>
      </c>
      <c r="O52" s="0" t="n">
        <v>41.74</v>
      </c>
      <c r="P52" s="0" t="s">
        <v>18</v>
      </c>
    </row>
    <row r="53" customFormat="false" ht="12.75" hidden="false" customHeight="false" outlineLevel="0" collapsed="false">
      <c r="A53" s="0" t="n">
        <v>0.8</v>
      </c>
      <c r="B53" s="0" t="n">
        <v>0.75</v>
      </c>
      <c r="C53" s="0" t="n">
        <v>1</v>
      </c>
      <c r="D53" s="0" t="n">
        <v>1</v>
      </c>
      <c r="E53" s="0" t="n">
        <v>0.5</v>
      </c>
      <c r="F53" s="0" t="n">
        <v>900</v>
      </c>
      <c r="G53" s="0" t="n">
        <v>30</v>
      </c>
      <c r="H53" s="0" t="n">
        <v>6.31</v>
      </c>
      <c r="I53" s="0" t="n">
        <v>120</v>
      </c>
      <c r="J53" s="0" t="n">
        <v>4.09</v>
      </c>
      <c r="K53" s="0" t="n">
        <v>504.48</v>
      </c>
      <c r="L53" s="0" t="n">
        <v>43.713814</v>
      </c>
      <c r="M53" s="0" t="n">
        <v>12.26823</v>
      </c>
      <c r="O53" s="0" t="n">
        <v>50.9</v>
      </c>
      <c r="P53" s="0" t="s">
        <v>18</v>
      </c>
    </row>
    <row r="54" customFormat="false" ht="12.75" hidden="false" customHeight="false" outlineLevel="0" collapsed="false">
      <c r="A54" s="0" t="n">
        <v>0.8</v>
      </c>
      <c r="B54" s="0" t="n">
        <v>0.75</v>
      </c>
      <c r="C54" s="0" t="n">
        <v>1</v>
      </c>
      <c r="D54" s="0" t="n">
        <v>1</v>
      </c>
      <c r="E54" s="0" t="n">
        <v>0.5</v>
      </c>
      <c r="F54" s="0" t="n">
        <v>900</v>
      </c>
      <c r="G54" s="0" t="n">
        <v>30</v>
      </c>
      <c r="H54" s="0" t="n">
        <v>6.4</v>
      </c>
      <c r="I54" s="0" t="n">
        <v>120</v>
      </c>
      <c r="J54" s="0" t="n">
        <v>4.09</v>
      </c>
      <c r="K54" s="0" t="n">
        <v>467.89</v>
      </c>
      <c r="L54" s="0" t="n">
        <v>45.155338</v>
      </c>
      <c r="M54" s="0" t="n">
        <v>13.845439</v>
      </c>
      <c r="O54" s="0" t="n">
        <v>60.59</v>
      </c>
      <c r="P54" s="0" t="s">
        <v>18</v>
      </c>
    </row>
    <row r="55" customFormat="false" ht="12.75" hidden="false" customHeight="false" outlineLevel="0" collapsed="false">
      <c r="A55" s="0" t="n">
        <v>0.29</v>
      </c>
      <c r="B55" s="0" t="n">
        <v>0.2</v>
      </c>
      <c r="C55" s="0" t="n">
        <v>0.5</v>
      </c>
      <c r="D55" s="0" t="n">
        <v>1.1</v>
      </c>
      <c r="E55" s="0" t="n">
        <v>4</v>
      </c>
      <c r="F55" s="0" t="n">
        <v>1300</v>
      </c>
      <c r="G55" s="0" t="n">
        <v>30</v>
      </c>
      <c r="H55" s="0" t="n">
        <v>3.4</v>
      </c>
      <c r="I55" s="0" t="n">
        <v>200</v>
      </c>
      <c r="J55" s="0" t="n">
        <v>4.09</v>
      </c>
      <c r="K55" s="0" t="n">
        <v>449.67</v>
      </c>
      <c r="L55" s="0" t="n">
        <v>106.158607</v>
      </c>
      <c r="M55" s="0" t="n">
        <v>33.85569</v>
      </c>
      <c r="O55" s="0" t="n">
        <v>116.5</v>
      </c>
      <c r="P55" s="0" t="s">
        <v>19</v>
      </c>
    </row>
    <row r="56" customFormat="false" ht="12.75" hidden="false" customHeight="false" outlineLevel="0" collapsed="false">
      <c r="A56" s="0" t="n">
        <v>0.29</v>
      </c>
      <c r="B56" s="0" t="n">
        <v>0.2</v>
      </c>
      <c r="C56" s="0" t="n">
        <v>0.5</v>
      </c>
      <c r="D56" s="0" t="n">
        <v>1.1</v>
      </c>
      <c r="E56" s="0" t="n">
        <v>4</v>
      </c>
      <c r="F56" s="0" t="n">
        <v>950</v>
      </c>
      <c r="G56" s="0" t="n">
        <v>30</v>
      </c>
      <c r="H56" s="0" t="n">
        <v>3.4</v>
      </c>
      <c r="I56" s="0" t="n">
        <v>200</v>
      </c>
      <c r="J56" s="0" t="n">
        <v>4.09</v>
      </c>
      <c r="K56" s="0" t="n">
        <v>467.33</v>
      </c>
      <c r="L56" s="0" t="n">
        <v>100.266296</v>
      </c>
      <c r="M56" s="0" t="n">
        <v>26.043173</v>
      </c>
      <c r="O56" s="0" t="n">
        <v>89</v>
      </c>
      <c r="P56" s="0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