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</t>
  </si>
  <si>
    <t xml:space="preserve">Si</t>
  </si>
  <si>
    <t xml:space="preserve">Mn</t>
  </si>
  <si>
    <t xml:space="preserve">Cr</t>
  </si>
  <si>
    <t xml:space="preserve">Ni</t>
  </si>
  <si>
    <t xml:space="preserve">austintisation_temperature</t>
  </si>
  <si>
    <t xml:space="preserve">Transformation_temp_1</t>
  </si>
  <si>
    <t xml:space="preserve">Transf_time1_minut</t>
  </si>
  <si>
    <t xml:space="preserve">Transformation_temp_2</t>
  </si>
  <si>
    <t xml:space="preserve">time_minuite</t>
  </si>
  <si>
    <t xml:space="preserve">hardness</t>
  </si>
  <si>
    <t xml:space="preserve">Predicted</t>
  </si>
  <si>
    <t xml:space="preserve">Pred-err</t>
  </si>
  <si>
    <t xml:space="preserve">Pred+err</t>
  </si>
  <si>
    <t xml:space="preserve">e</t>
  </si>
  <si>
    <t xml:space="preserve">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4"/>
      <color rgb="FF000000"/>
      <name val="Times New Roman"/>
      <family val="2"/>
    </font>
    <font>
      <i val="true"/>
      <sz val="14"/>
      <color rgb="FF000000"/>
      <name val="Times New Roman"/>
      <family val="2"/>
    </font>
    <font>
      <i val="true"/>
      <vertAlign val="subscript"/>
      <sz val="14"/>
      <color rgb="FF000000"/>
      <name val="Times New Roman"/>
      <family val="2"/>
    </font>
    <font>
      <vertAlign val="superscript"/>
      <sz val="14"/>
      <color rgb="FF000000"/>
      <name val="Times New Roman"/>
      <family val="2"/>
    </font>
    <font>
      <vertAlign val="subscript"/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33</c:f>
              <c:numCache>
                <c:formatCode>General</c:formatCode>
                <c:ptCount val="32"/>
                <c:pt idx="0">
                  <c:v>816</c:v>
                </c:pt>
                <c:pt idx="1">
                  <c:v>836</c:v>
                </c:pt>
                <c:pt idx="2">
                  <c:v>856</c:v>
                </c:pt>
                <c:pt idx="3">
                  <c:v>876</c:v>
                </c:pt>
                <c:pt idx="4">
                  <c:v>896</c:v>
                </c:pt>
                <c:pt idx="5">
                  <c:v>916</c:v>
                </c:pt>
                <c:pt idx="6">
                  <c:v>936</c:v>
                </c:pt>
                <c:pt idx="7">
                  <c:v>956</c:v>
                </c:pt>
                <c:pt idx="8">
                  <c:v>976</c:v>
                </c:pt>
                <c:pt idx="9">
                  <c:v>996</c:v>
                </c:pt>
                <c:pt idx="10">
                  <c:v>1016</c:v>
                </c:pt>
                <c:pt idx="11">
                  <c:v>1036</c:v>
                </c:pt>
                <c:pt idx="12">
                  <c:v>1056</c:v>
                </c:pt>
                <c:pt idx="13">
                  <c:v>1076</c:v>
                </c:pt>
                <c:pt idx="14">
                  <c:v>1096</c:v>
                </c:pt>
                <c:pt idx="15">
                  <c:v>1116</c:v>
                </c:pt>
                <c:pt idx="16">
                  <c:v>1136</c:v>
                </c:pt>
                <c:pt idx="17">
                  <c:v>1156</c:v>
                </c:pt>
                <c:pt idx="18">
                  <c:v>1176</c:v>
                </c:pt>
                <c:pt idx="19">
                  <c:v>1196</c:v>
                </c:pt>
                <c:pt idx="20">
                  <c:v>1216</c:v>
                </c:pt>
                <c:pt idx="21">
                  <c:v>1236</c:v>
                </c:pt>
                <c:pt idx="22">
                  <c:v>1256</c:v>
                </c:pt>
                <c:pt idx="23">
                  <c:v>1276</c:v>
                </c:pt>
                <c:pt idx="24">
                  <c:v>1296</c:v>
                </c:pt>
                <c:pt idx="25">
                  <c:v>1316</c:v>
                </c:pt>
                <c:pt idx="26">
                  <c:v>1336</c:v>
                </c:pt>
                <c:pt idx="27">
                  <c:v>1356</c:v>
                </c:pt>
                <c:pt idx="28">
                  <c:v>1376</c:v>
                </c:pt>
                <c:pt idx="29">
                  <c:v>1396</c:v>
                </c:pt>
                <c:pt idx="30">
                  <c:v>1416</c:v>
                </c:pt>
                <c:pt idx="31">
                  <c:v>1423</c:v>
                </c:pt>
              </c:numCache>
            </c:numRef>
          </c:xVal>
          <c:yVal>
            <c:numRef>
              <c:f>Sheet1!$L$2:$L$33</c:f>
              <c:numCache>
                <c:formatCode>General</c:formatCode>
                <c:ptCount val="32"/>
                <c:pt idx="0">
                  <c:v>24.28059</c:v>
                </c:pt>
                <c:pt idx="1">
                  <c:v>25.600645</c:v>
                </c:pt>
                <c:pt idx="2">
                  <c:v>26.925627</c:v>
                </c:pt>
                <c:pt idx="3">
                  <c:v>28.226357</c:v>
                </c:pt>
                <c:pt idx="4">
                  <c:v>29.485205</c:v>
                </c:pt>
                <c:pt idx="5">
                  <c:v>30.692507</c:v>
                </c:pt>
                <c:pt idx="6">
                  <c:v>31.842962</c:v>
                </c:pt>
                <c:pt idx="7">
                  <c:v>32.934669</c:v>
                </c:pt>
                <c:pt idx="8">
                  <c:v>33.96764</c:v>
                </c:pt>
                <c:pt idx="9">
                  <c:v>34.943371</c:v>
                </c:pt>
                <c:pt idx="10">
                  <c:v>35.864151</c:v>
                </c:pt>
                <c:pt idx="11">
                  <c:v>36.733387</c:v>
                </c:pt>
                <c:pt idx="12">
                  <c:v>37.555058</c:v>
                </c:pt>
                <c:pt idx="13">
                  <c:v>38.333904</c:v>
                </c:pt>
                <c:pt idx="14">
                  <c:v>39.075989</c:v>
                </c:pt>
                <c:pt idx="15">
                  <c:v>39.78775</c:v>
                </c:pt>
                <c:pt idx="16">
                  <c:v>40.477154</c:v>
                </c:pt>
                <c:pt idx="17">
                  <c:v>41.153858</c:v>
                </c:pt>
                <c:pt idx="18">
                  <c:v>41.828857</c:v>
                </c:pt>
                <c:pt idx="19">
                  <c:v>42.515224</c:v>
                </c:pt>
                <c:pt idx="20">
                  <c:v>43.228127</c:v>
                </c:pt>
                <c:pt idx="21">
                  <c:v>43.984985</c:v>
                </c:pt>
                <c:pt idx="22">
                  <c:v>44.804195</c:v>
                </c:pt>
                <c:pt idx="23">
                  <c:v>45.705647</c:v>
                </c:pt>
                <c:pt idx="24">
                  <c:v>46.706966</c:v>
                </c:pt>
                <c:pt idx="25">
                  <c:v>47.822929</c:v>
                </c:pt>
                <c:pt idx="26">
                  <c:v>49.060364</c:v>
                </c:pt>
                <c:pt idx="27">
                  <c:v>50.41605</c:v>
                </c:pt>
                <c:pt idx="28">
                  <c:v>51.872166</c:v>
                </c:pt>
                <c:pt idx="29">
                  <c:v>53.395744</c:v>
                </c:pt>
                <c:pt idx="30">
                  <c:v>54.939793</c:v>
                </c:pt>
                <c:pt idx="31">
                  <c:v>55.474751</c:v>
                </c:pt>
              </c:numCache>
            </c:numRef>
          </c:yVal>
          <c:smooth val="0"/>
        </c:ser>
        <c:axId val="88806319"/>
        <c:axId val="64484757"/>
      </c:scatterChart>
      <c:valAx>
        <c:axId val="88806319"/>
        <c:scaling>
          <c:orientation val="minMax"/>
          <c:max val="15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Austintisation temperature /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484757"/>
        <c:crossesAt val="0"/>
        <c:crossBetween val="midCat"/>
      </c:valAx>
      <c:valAx>
        <c:axId val="64484757"/>
        <c:scaling>
          <c:orientation val="minMax"/>
          <c:max val="9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edicted KIc/ MPa m0.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06319"/>
        <c:crossesAt val="0"/>
        <c:crossBetween val="midCat"/>
        <c:majorUnit val="20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33</c:f>
              <c:numCache>
                <c:formatCode>General</c:formatCode>
                <c:ptCount val="32"/>
                <c:pt idx="0">
                  <c:v>816</c:v>
                </c:pt>
                <c:pt idx="1">
                  <c:v>836</c:v>
                </c:pt>
                <c:pt idx="2">
                  <c:v>856</c:v>
                </c:pt>
                <c:pt idx="3">
                  <c:v>876</c:v>
                </c:pt>
                <c:pt idx="4">
                  <c:v>896</c:v>
                </c:pt>
                <c:pt idx="5">
                  <c:v>916</c:v>
                </c:pt>
                <c:pt idx="6">
                  <c:v>936</c:v>
                </c:pt>
                <c:pt idx="7">
                  <c:v>956</c:v>
                </c:pt>
                <c:pt idx="8">
                  <c:v>976</c:v>
                </c:pt>
                <c:pt idx="9">
                  <c:v>996</c:v>
                </c:pt>
                <c:pt idx="10">
                  <c:v>1016</c:v>
                </c:pt>
                <c:pt idx="11">
                  <c:v>1036</c:v>
                </c:pt>
                <c:pt idx="12">
                  <c:v>1056</c:v>
                </c:pt>
                <c:pt idx="13">
                  <c:v>1076</c:v>
                </c:pt>
                <c:pt idx="14">
                  <c:v>1096</c:v>
                </c:pt>
                <c:pt idx="15">
                  <c:v>1116</c:v>
                </c:pt>
                <c:pt idx="16">
                  <c:v>1136</c:v>
                </c:pt>
                <c:pt idx="17">
                  <c:v>1156</c:v>
                </c:pt>
                <c:pt idx="18">
                  <c:v>1176</c:v>
                </c:pt>
                <c:pt idx="19">
                  <c:v>1196</c:v>
                </c:pt>
                <c:pt idx="20">
                  <c:v>1216</c:v>
                </c:pt>
                <c:pt idx="21">
                  <c:v>1236</c:v>
                </c:pt>
                <c:pt idx="22">
                  <c:v>1256</c:v>
                </c:pt>
                <c:pt idx="23">
                  <c:v>1276</c:v>
                </c:pt>
                <c:pt idx="24">
                  <c:v>1296</c:v>
                </c:pt>
                <c:pt idx="25">
                  <c:v>1316</c:v>
                </c:pt>
                <c:pt idx="26">
                  <c:v>1336</c:v>
                </c:pt>
                <c:pt idx="27">
                  <c:v>1356</c:v>
                </c:pt>
                <c:pt idx="28">
                  <c:v>1376</c:v>
                </c:pt>
                <c:pt idx="29">
                  <c:v>1396</c:v>
                </c:pt>
                <c:pt idx="30">
                  <c:v>1416</c:v>
                </c:pt>
                <c:pt idx="31">
                  <c:v>1423</c:v>
                </c:pt>
              </c:numCache>
            </c:numRef>
          </c:xVal>
          <c:yVal>
            <c:numRef>
              <c:f>Sheet1!$L$2:$L$33</c:f>
              <c:numCache>
                <c:formatCode>General</c:formatCode>
                <c:ptCount val="32"/>
                <c:pt idx="0">
                  <c:v>24.28059</c:v>
                </c:pt>
                <c:pt idx="1">
                  <c:v>25.600645</c:v>
                </c:pt>
                <c:pt idx="2">
                  <c:v>26.925627</c:v>
                </c:pt>
                <c:pt idx="3">
                  <c:v>28.226357</c:v>
                </c:pt>
                <c:pt idx="4">
                  <c:v>29.485205</c:v>
                </c:pt>
                <c:pt idx="5">
                  <c:v>30.692507</c:v>
                </c:pt>
                <c:pt idx="6">
                  <c:v>31.842962</c:v>
                </c:pt>
                <c:pt idx="7">
                  <c:v>32.934669</c:v>
                </c:pt>
                <c:pt idx="8">
                  <c:v>33.96764</c:v>
                </c:pt>
                <c:pt idx="9">
                  <c:v>34.943371</c:v>
                </c:pt>
                <c:pt idx="10">
                  <c:v>35.864151</c:v>
                </c:pt>
                <c:pt idx="11">
                  <c:v>36.733387</c:v>
                </c:pt>
                <c:pt idx="12">
                  <c:v>37.555058</c:v>
                </c:pt>
                <c:pt idx="13">
                  <c:v>38.333904</c:v>
                </c:pt>
                <c:pt idx="14">
                  <c:v>39.075989</c:v>
                </c:pt>
                <c:pt idx="15">
                  <c:v>39.78775</c:v>
                </c:pt>
                <c:pt idx="16">
                  <c:v>40.477154</c:v>
                </c:pt>
                <c:pt idx="17">
                  <c:v>41.153858</c:v>
                </c:pt>
                <c:pt idx="18">
                  <c:v>41.828857</c:v>
                </c:pt>
                <c:pt idx="19">
                  <c:v>42.515224</c:v>
                </c:pt>
                <c:pt idx="20">
                  <c:v>43.228127</c:v>
                </c:pt>
                <c:pt idx="21">
                  <c:v>43.984985</c:v>
                </c:pt>
                <c:pt idx="22">
                  <c:v>44.804195</c:v>
                </c:pt>
                <c:pt idx="23">
                  <c:v>45.705647</c:v>
                </c:pt>
                <c:pt idx="24">
                  <c:v>46.706966</c:v>
                </c:pt>
                <c:pt idx="25">
                  <c:v>47.822929</c:v>
                </c:pt>
                <c:pt idx="26">
                  <c:v>49.060364</c:v>
                </c:pt>
                <c:pt idx="27">
                  <c:v>50.41605</c:v>
                </c:pt>
                <c:pt idx="28">
                  <c:v>51.872166</c:v>
                </c:pt>
                <c:pt idx="29">
                  <c:v>53.395744</c:v>
                </c:pt>
                <c:pt idx="30">
                  <c:v>54.939793</c:v>
                </c:pt>
                <c:pt idx="31">
                  <c:v>55.474751</c:v>
                </c:pt>
              </c:numCache>
            </c:numRef>
          </c:yVal>
          <c:smooth val="0"/>
        </c:ser>
        <c:axId val="15721815"/>
        <c:axId val="36034899"/>
      </c:scatterChart>
      <c:valAx>
        <c:axId val="15721815"/>
        <c:scaling>
          <c:orientation val="minMax"/>
          <c:max val="15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Austintisation temperature /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34899"/>
        <c:crossesAt val="0"/>
        <c:crossBetween val="midCat"/>
      </c:valAx>
      <c:valAx>
        <c:axId val="36034899"/>
        <c:scaling>
          <c:orientation val="minMax"/>
          <c:max val="9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edicted KIc/ MPa m0.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7218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152640</xdr:rowOff>
    </xdr:from>
    <xdr:to>
      <xdr:col>6</xdr:col>
      <xdr:colOff>907920</xdr:colOff>
      <xdr:row>51</xdr:row>
      <xdr:rowOff>28440</xdr:rowOff>
    </xdr:to>
    <xdr:graphicFrame>
      <xdr:nvGraphicFramePr>
        <xdr:cNvPr id="0" name="Chart 1"/>
        <xdr:cNvGraphicFramePr/>
      </xdr:nvGraphicFramePr>
      <xdr:xfrm>
        <a:off x="361800" y="4686480"/>
        <a:ext cx="380484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56</xdr:row>
      <xdr:rowOff>0</xdr:rowOff>
    </xdr:from>
    <xdr:to>
      <xdr:col>10</xdr:col>
      <xdr:colOff>272520</xdr:colOff>
      <xdr:row>78</xdr:row>
      <xdr:rowOff>37800</xdr:rowOff>
    </xdr:to>
    <xdr:graphicFrame>
      <xdr:nvGraphicFramePr>
        <xdr:cNvPr id="1" name="Chart 2"/>
        <xdr:cNvGraphicFramePr/>
      </xdr:nvGraphicFramePr>
      <xdr:xfrm>
        <a:off x="4718160" y="9067680"/>
        <a:ext cx="380412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48" activeCellId="0" sqref="I48"/>
    </sheetView>
  </sheetViews>
  <sheetFormatPr defaultColWidth="11.5625" defaultRowHeight="12.75" zeroHeight="false" outlineLevelRow="0" outlineLevelCol="0"/>
  <cols>
    <col collapsed="false" customWidth="true" hidden="false" outlineLevel="0" max="4" min="1" style="0" width="4.99"/>
    <col collapsed="false" customWidth="true" hidden="false" outlineLevel="0" max="5" min="5" style="0" width="3.28"/>
    <col collapsed="false" customWidth="true" hidden="false" outlineLevel="0" max="6" min="6" style="0" width="22.99"/>
    <col collapsed="false" customWidth="true" hidden="false" outlineLevel="0" max="7" min="7" style="0" width="20.7"/>
    <col collapsed="false" customWidth="true" hidden="false" outlineLevel="0" max="8" min="8" style="0" width="17.56"/>
    <col collapsed="false" customWidth="true" hidden="false" outlineLevel="0" max="9" min="9" style="0" width="20.7"/>
    <col collapsed="false" customWidth="true" hidden="false" outlineLevel="0" max="10" min="10" style="0" width="11.85"/>
    <col collapsed="false" customWidth="true" hidden="false" outlineLevel="0" max="11" min="11" style="0" width="8.99"/>
    <col collapsed="false" customWidth="true" hidden="false" outlineLevel="0" max="12" min="12" style="0" width="9.28"/>
    <col collapsed="false" customWidth="true" hidden="false" outlineLevel="0" max="13" min="13" style="0" width="7.99"/>
    <col collapsed="false" customWidth="true" hidden="false" outlineLevel="0" max="14" min="14" style="0" width="8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</row>
    <row r="2" customFormat="false" ht="12.75" hidden="false" customHeight="false" outlineLevel="0" collapsed="false">
      <c r="A2" s="0" t="n">
        <v>0.98</v>
      </c>
      <c r="B2" s="0" t="n">
        <v>1.46</v>
      </c>
      <c r="C2" s="0" t="n">
        <v>1.89</v>
      </c>
      <c r="D2" s="0" t="n">
        <v>1.26</v>
      </c>
      <c r="E2" s="0" t="n">
        <v>0</v>
      </c>
      <c r="F2" s="0" t="n">
        <v>816</v>
      </c>
      <c r="G2" s="0" t="n">
        <v>200</v>
      </c>
      <c r="H2" s="0" t="n">
        <v>9.574</v>
      </c>
      <c r="I2" s="0" t="n">
        <v>30</v>
      </c>
      <c r="J2" s="0" t="n">
        <v>3.4</v>
      </c>
      <c r="K2" s="0" t="n">
        <v>660</v>
      </c>
      <c r="L2" s="0" t="n">
        <v>24.28059</v>
      </c>
      <c r="M2" s="0" t="n">
        <v>-14.302941</v>
      </c>
      <c r="N2" s="0" t="n">
        <v>62.864117</v>
      </c>
      <c r="O2" s="0" t="n">
        <f aca="false">N2-L2</f>
        <v>38.583527</v>
      </c>
    </row>
    <row r="3" customFormat="false" ht="12.75" hidden="false" customHeight="false" outlineLevel="0" collapsed="false">
      <c r="A3" s="0" t="n">
        <v>0.98</v>
      </c>
      <c r="B3" s="0" t="n">
        <v>1.46</v>
      </c>
      <c r="C3" s="0" t="n">
        <v>1.89</v>
      </c>
      <c r="D3" s="0" t="n">
        <v>1.26</v>
      </c>
      <c r="E3" s="0" t="n">
        <v>0</v>
      </c>
      <c r="F3" s="0" t="n">
        <v>836</v>
      </c>
      <c r="G3" s="0" t="n">
        <v>200</v>
      </c>
      <c r="H3" s="0" t="n">
        <v>9.574</v>
      </c>
      <c r="I3" s="0" t="n">
        <v>30</v>
      </c>
      <c r="J3" s="0" t="n">
        <v>3.4</v>
      </c>
      <c r="K3" s="0" t="n">
        <v>660</v>
      </c>
      <c r="L3" s="0" t="n">
        <v>25.600645</v>
      </c>
      <c r="M3" s="0" t="n">
        <v>-8.621922</v>
      </c>
      <c r="N3" s="0" t="n">
        <v>59.823208</v>
      </c>
      <c r="O3" s="0" t="n">
        <f aca="false">N3-L3</f>
        <v>34.222563</v>
      </c>
    </row>
    <row r="4" customFormat="false" ht="12.75" hidden="false" customHeight="false" outlineLevel="0" collapsed="false">
      <c r="A4" s="0" t="n">
        <v>0.98</v>
      </c>
      <c r="B4" s="0" t="n">
        <v>1.46</v>
      </c>
      <c r="C4" s="0" t="n">
        <v>1.89</v>
      </c>
      <c r="D4" s="0" t="n">
        <v>1.26</v>
      </c>
      <c r="E4" s="0" t="n">
        <v>0</v>
      </c>
      <c r="F4" s="0" t="n">
        <v>856</v>
      </c>
      <c r="G4" s="0" t="n">
        <v>200</v>
      </c>
      <c r="H4" s="0" t="n">
        <v>9.574</v>
      </c>
      <c r="I4" s="0" t="n">
        <v>30</v>
      </c>
      <c r="J4" s="0" t="n">
        <v>3.4</v>
      </c>
      <c r="K4" s="0" t="n">
        <v>660</v>
      </c>
      <c r="L4" s="0" t="n">
        <v>26.925627</v>
      </c>
      <c r="M4" s="0" t="n">
        <v>-3.263243</v>
      </c>
      <c r="N4" s="0" t="n">
        <v>57.114304</v>
      </c>
      <c r="O4" s="0" t="n">
        <f aca="false">N4-L4</f>
        <v>30.188677</v>
      </c>
    </row>
    <row r="5" customFormat="false" ht="12.75" hidden="false" customHeight="false" outlineLevel="0" collapsed="false">
      <c r="A5" s="0" t="n">
        <v>0.98</v>
      </c>
      <c r="B5" s="0" t="n">
        <v>1.46</v>
      </c>
      <c r="C5" s="0" t="n">
        <v>1.89</v>
      </c>
      <c r="D5" s="0" t="n">
        <v>1.26</v>
      </c>
      <c r="E5" s="0" t="n">
        <v>0</v>
      </c>
      <c r="F5" s="0" t="n">
        <v>876</v>
      </c>
      <c r="G5" s="0" t="n">
        <v>200</v>
      </c>
      <c r="H5" s="0" t="n">
        <v>9.574</v>
      </c>
      <c r="I5" s="0" t="n">
        <v>30</v>
      </c>
      <c r="J5" s="0" t="n">
        <v>3.4</v>
      </c>
      <c r="K5" s="0" t="n">
        <v>660</v>
      </c>
      <c r="L5" s="0" t="n">
        <v>28.226357</v>
      </c>
      <c r="M5" s="0" t="n">
        <v>1.7371</v>
      </c>
      <c r="N5" s="0" t="n">
        <v>54.715424</v>
      </c>
      <c r="O5" s="0" t="n">
        <f aca="false">N5-L5</f>
        <v>26.489067</v>
      </c>
    </row>
    <row r="6" customFormat="false" ht="12.75" hidden="false" customHeight="false" outlineLevel="0" collapsed="false">
      <c r="A6" s="0" t="n">
        <v>0.98</v>
      </c>
      <c r="B6" s="0" t="n">
        <v>1.46</v>
      </c>
      <c r="C6" s="0" t="n">
        <v>1.89</v>
      </c>
      <c r="D6" s="0" t="n">
        <v>1.26</v>
      </c>
      <c r="E6" s="0" t="n">
        <v>0</v>
      </c>
      <c r="F6" s="0" t="n">
        <v>896</v>
      </c>
      <c r="G6" s="0" t="n">
        <v>200</v>
      </c>
      <c r="H6" s="0" t="n">
        <v>9.574</v>
      </c>
      <c r="I6" s="0" t="n">
        <v>30</v>
      </c>
      <c r="J6" s="0" t="n">
        <v>3.4</v>
      </c>
      <c r="K6" s="0" t="n">
        <v>660</v>
      </c>
      <c r="L6" s="0" t="n">
        <v>29.485205</v>
      </c>
      <c r="M6" s="0" t="n">
        <v>6.33304</v>
      </c>
      <c r="N6" s="0" t="n">
        <v>52.637367</v>
      </c>
      <c r="O6" s="0" t="n">
        <f aca="false">N6-L6</f>
        <v>23.152162</v>
      </c>
    </row>
    <row r="7" customFormat="false" ht="12.75" hidden="false" customHeight="false" outlineLevel="0" collapsed="false">
      <c r="A7" s="0" t="n">
        <v>0.98</v>
      </c>
      <c r="B7" s="0" t="n">
        <v>1.46</v>
      </c>
      <c r="C7" s="0" t="n">
        <v>1.89</v>
      </c>
      <c r="D7" s="0" t="n">
        <v>1.26</v>
      </c>
      <c r="E7" s="0" t="n">
        <v>0</v>
      </c>
      <c r="F7" s="0" t="n">
        <v>916</v>
      </c>
      <c r="G7" s="0" t="n">
        <v>200</v>
      </c>
      <c r="H7" s="0" t="n">
        <v>9.574</v>
      </c>
      <c r="I7" s="0" t="n">
        <v>30</v>
      </c>
      <c r="J7" s="0" t="n">
        <v>3.4</v>
      </c>
      <c r="K7" s="0" t="n">
        <v>660</v>
      </c>
      <c r="L7" s="0" t="n">
        <v>30.692507</v>
      </c>
      <c r="M7" s="0" t="n">
        <v>10.466797</v>
      </c>
      <c r="N7" s="0" t="n">
        <v>50.918224</v>
      </c>
      <c r="O7" s="0" t="n">
        <f aca="false">N7-L7</f>
        <v>20.225717</v>
      </c>
    </row>
    <row r="8" customFormat="false" ht="12.75" hidden="false" customHeight="false" outlineLevel="0" collapsed="false">
      <c r="A8" s="0" t="n">
        <v>0.98</v>
      </c>
      <c r="B8" s="0" t="n">
        <v>1.46</v>
      </c>
      <c r="C8" s="0" t="n">
        <v>1.89</v>
      </c>
      <c r="D8" s="0" t="n">
        <v>1.26</v>
      </c>
      <c r="E8" s="0" t="n">
        <v>0</v>
      </c>
      <c r="F8" s="0" t="n">
        <v>936</v>
      </c>
      <c r="G8" s="0" t="n">
        <v>200</v>
      </c>
      <c r="H8" s="0" t="n">
        <v>9.574</v>
      </c>
      <c r="I8" s="0" t="n">
        <v>30</v>
      </c>
      <c r="J8" s="0" t="n">
        <v>3.4</v>
      </c>
      <c r="K8" s="0" t="n">
        <v>660</v>
      </c>
      <c r="L8" s="0" t="n">
        <v>31.842962</v>
      </c>
      <c r="M8" s="0" t="n">
        <v>14.064834</v>
      </c>
      <c r="N8" s="0" t="n">
        <v>49.621098</v>
      </c>
      <c r="O8" s="0" t="n">
        <f aca="false">N8-L8</f>
        <v>17.778136</v>
      </c>
    </row>
    <row r="9" customFormat="false" ht="12.75" hidden="false" customHeight="false" outlineLevel="0" collapsed="false">
      <c r="A9" s="0" t="n">
        <v>0.98</v>
      </c>
      <c r="B9" s="0" t="n">
        <v>1.46</v>
      </c>
      <c r="C9" s="0" t="n">
        <v>1.89</v>
      </c>
      <c r="D9" s="0" t="n">
        <v>1.26</v>
      </c>
      <c r="E9" s="0" t="n">
        <v>0</v>
      </c>
      <c r="F9" s="0" t="n">
        <v>956</v>
      </c>
      <c r="G9" s="0" t="n">
        <v>200</v>
      </c>
      <c r="H9" s="0" t="n">
        <v>9.574</v>
      </c>
      <c r="I9" s="0" t="n">
        <v>30</v>
      </c>
      <c r="J9" s="0" t="n">
        <v>3.4</v>
      </c>
      <c r="K9" s="0" t="n">
        <v>660</v>
      </c>
      <c r="L9" s="0" t="n">
        <v>32.934669</v>
      </c>
      <c r="M9" s="0" t="n">
        <v>17.042255</v>
      </c>
      <c r="N9" s="0" t="n">
        <v>48.827091</v>
      </c>
      <c r="O9" s="0" t="n">
        <f aca="false">N9-L9</f>
        <v>15.892422</v>
      </c>
    </row>
    <row r="10" customFormat="false" ht="12.75" hidden="false" customHeight="false" outlineLevel="0" collapsed="false">
      <c r="A10" s="0" t="n">
        <v>0.98</v>
      </c>
      <c r="B10" s="0" t="n">
        <v>1.46</v>
      </c>
      <c r="C10" s="0" t="n">
        <v>1.89</v>
      </c>
      <c r="D10" s="0" t="n">
        <v>1.26</v>
      </c>
      <c r="E10" s="0" t="n">
        <v>0</v>
      </c>
      <c r="F10" s="0" t="n">
        <v>976</v>
      </c>
      <c r="G10" s="0" t="n">
        <v>200</v>
      </c>
      <c r="H10" s="0" t="n">
        <v>9.574</v>
      </c>
      <c r="I10" s="0" t="n">
        <v>30</v>
      </c>
      <c r="J10" s="0" t="n">
        <v>3.4</v>
      </c>
      <c r="K10" s="0" t="n">
        <v>660</v>
      </c>
      <c r="L10" s="0" t="n">
        <v>33.96764</v>
      </c>
      <c r="M10" s="0" t="n">
        <v>19.32118</v>
      </c>
      <c r="N10" s="0" t="n">
        <v>48.614094</v>
      </c>
      <c r="O10" s="0" t="n">
        <f aca="false">N10-L10</f>
        <v>14.646454</v>
      </c>
    </row>
    <row r="11" customFormat="false" ht="12.75" hidden="false" customHeight="false" outlineLevel="0" collapsed="false">
      <c r="A11" s="0" t="n">
        <v>0.98</v>
      </c>
      <c r="B11" s="0" t="n">
        <v>1.46</v>
      </c>
      <c r="C11" s="0" t="n">
        <v>1.89</v>
      </c>
      <c r="D11" s="0" t="n">
        <v>1.26</v>
      </c>
      <c r="E11" s="0" t="n">
        <v>0</v>
      </c>
      <c r="F11" s="0" t="n">
        <v>996</v>
      </c>
      <c r="G11" s="0" t="n">
        <v>200</v>
      </c>
      <c r="H11" s="0" t="n">
        <v>9.574</v>
      </c>
      <c r="I11" s="0" t="n">
        <v>30</v>
      </c>
      <c r="J11" s="0" t="n">
        <v>3.4</v>
      </c>
      <c r="K11" s="0" t="n">
        <v>660</v>
      </c>
      <c r="L11" s="0" t="n">
        <v>34.943371</v>
      </c>
      <c r="M11" s="0" t="n">
        <v>20.867311</v>
      </c>
      <c r="N11" s="0" t="n">
        <v>49.019436</v>
      </c>
      <c r="O11" s="0" t="n">
        <f aca="false">N11-L11</f>
        <v>14.076065</v>
      </c>
    </row>
    <row r="12" customFormat="false" ht="12.75" hidden="false" customHeight="false" outlineLevel="0" collapsed="false">
      <c r="A12" s="0" t="n">
        <v>0.98</v>
      </c>
      <c r="B12" s="0" t="n">
        <v>1.46</v>
      </c>
      <c r="C12" s="0" t="n">
        <v>1.89</v>
      </c>
      <c r="D12" s="0" t="n">
        <v>1.26</v>
      </c>
      <c r="E12" s="0" t="n">
        <v>0</v>
      </c>
      <c r="F12" s="0" t="n">
        <v>1016</v>
      </c>
      <c r="G12" s="0" t="n">
        <v>200</v>
      </c>
      <c r="H12" s="0" t="n">
        <v>9.574</v>
      </c>
      <c r="I12" s="0" t="n">
        <v>30</v>
      </c>
      <c r="J12" s="0" t="n">
        <v>3.4</v>
      </c>
      <c r="K12" s="0" t="n">
        <v>660</v>
      </c>
      <c r="L12" s="0" t="n">
        <v>35.864151</v>
      </c>
      <c r="M12" s="0" t="n">
        <v>21.724045</v>
      </c>
      <c r="N12" s="0" t="n">
        <v>50.004265</v>
      </c>
      <c r="O12" s="0" t="n">
        <f aca="false">N12-L12</f>
        <v>14.140114</v>
      </c>
    </row>
    <row r="13" customFormat="false" ht="12.75" hidden="false" customHeight="false" outlineLevel="0" collapsed="false">
      <c r="A13" s="0" t="n">
        <v>0.98</v>
      </c>
      <c r="B13" s="0" t="n">
        <v>1.46</v>
      </c>
      <c r="C13" s="0" t="n">
        <v>1.89</v>
      </c>
      <c r="D13" s="0" t="n">
        <v>1.26</v>
      </c>
      <c r="E13" s="0" t="n">
        <v>0</v>
      </c>
      <c r="F13" s="0" t="n">
        <v>1036</v>
      </c>
      <c r="G13" s="0" t="n">
        <v>200</v>
      </c>
      <c r="H13" s="0" t="n">
        <v>9.574</v>
      </c>
      <c r="I13" s="0" t="n">
        <v>30</v>
      </c>
      <c r="J13" s="0" t="n">
        <v>3.4</v>
      </c>
      <c r="K13" s="0" t="n">
        <v>660</v>
      </c>
      <c r="L13" s="0" t="n">
        <v>36.733387</v>
      </c>
      <c r="M13" s="0" t="n">
        <v>22.010567</v>
      </c>
      <c r="N13" s="0" t="n">
        <v>51.456215</v>
      </c>
      <c r="O13" s="0" t="n">
        <f aca="false">N13-L13</f>
        <v>14.722828</v>
      </c>
    </row>
    <row r="14" customFormat="false" ht="12.75" hidden="false" customHeight="false" outlineLevel="0" collapsed="false">
      <c r="A14" s="0" t="n">
        <v>0.98</v>
      </c>
      <c r="B14" s="0" t="n">
        <v>1.46</v>
      </c>
      <c r="C14" s="0" t="n">
        <v>1.89</v>
      </c>
      <c r="D14" s="0" t="n">
        <v>1.26</v>
      </c>
      <c r="E14" s="0" t="n">
        <v>0</v>
      </c>
      <c r="F14" s="0" t="n">
        <v>1056</v>
      </c>
      <c r="G14" s="0" t="n">
        <v>200</v>
      </c>
      <c r="H14" s="0" t="n">
        <v>9.574</v>
      </c>
      <c r="I14" s="0" t="n">
        <v>30</v>
      </c>
      <c r="J14" s="0" t="n">
        <v>3.4</v>
      </c>
      <c r="K14" s="0" t="n">
        <v>660</v>
      </c>
      <c r="L14" s="0" t="n">
        <v>37.555058</v>
      </c>
      <c r="M14" s="0" t="n">
        <v>21.879244</v>
      </c>
      <c r="N14" s="0" t="n">
        <v>53.23069</v>
      </c>
      <c r="O14" s="0" t="n">
        <f aca="false">N14-L14</f>
        <v>15.675632</v>
      </c>
    </row>
    <row r="15" customFormat="false" ht="12.75" hidden="false" customHeight="false" outlineLevel="0" collapsed="false">
      <c r="A15" s="0" t="n">
        <v>0.98</v>
      </c>
      <c r="B15" s="0" t="n">
        <v>1.46</v>
      </c>
      <c r="C15" s="0" t="n">
        <v>1.89</v>
      </c>
      <c r="D15" s="0" t="n">
        <v>1.26</v>
      </c>
      <c r="E15" s="0" t="n">
        <v>0</v>
      </c>
      <c r="F15" s="0" t="n">
        <v>1076</v>
      </c>
      <c r="G15" s="0" t="n">
        <v>200</v>
      </c>
      <c r="H15" s="0" t="n">
        <v>9.574</v>
      </c>
      <c r="I15" s="0" t="n">
        <v>30</v>
      </c>
      <c r="J15" s="0" t="n">
        <v>3.4</v>
      </c>
      <c r="K15" s="0" t="n">
        <v>660</v>
      </c>
      <c r="L15" s="0" t="n">
        <v>38.333904</v>
      </c>
      <c r="M15" s="0" t="n">
        <v>21.472383</v>
      </c>
      <c r="N15" s="0" t="n">
        <v>55.195427</v>
      </c>
      <c r="O15" s="0" t="n">
        <f aca="false">N15-L15</f>
        <v>16.861523</v>
      </c>
    </row>
    <row r="16" customFormat="false" ht="12.75" hidden="false" customHeight="false" outlineLevel="0" collapsed="false">
      <c r="A16" s="0" t="n">
        <v>0.98</v>
      </c>
      <c r="B16" s="0" t="n">
        <v>1.46</v>
      </c>
      <c r="C16" s="0" t="n">
        <v>1.89</v>
      </c>
      <c r="D16" s="0" t="n">
        <v>1.26</v>
      </c>
      <c r="E16" s="0" t="n">
        <v>0</v>
      </c>
      <c r="F16" s="0" t="n">
        <v>1096</v>
      </c>
      <c r="G16" s="0" t="n">
        <v>200</v>
      </c>
      <c r="H16" s="0" t="n">
        <v>9.574</v>
      </c>
      <c r="I16" s="0" t="n">
        <v>30</v>
      </c>
      <c r="J16" s="0" t="n">
        <v>3.4</v>
      </c>
      <c r="K16" s="0" t="n">
        <v>660</v>
      </c>
      <c r="L16" s="0" t="n">
        <v>39.075989</v>
      </c>
      <c r="M16" s="0" t="n">
        <v>20.900852</v>
      </c>
      <c r="N16" s="0" t="n">
        <v>57.251125</v>
      </c>
      <c r="O16" s="0" t="n">
        <f aca="false">N16-L16</f>
        <v>18.175136</v>
      </c>
    </row>
    <row r="17" customFormat="false" ht="12.75" hidden="false" customHeight="false" outlineLevel="0" collapsed="false">
      <c r="A17" s="0" t="n">
        <v>0.98</v>
      </c>
      <c r="B17" s="0" t="n">
        <v>1.46</v>
      </c>
      <c r="C17" s="0" t="n">
        <v>1.89</v>
      </c>
      <c r="D17" s="0" t="n">
        <v>1.26</v>
      </c>
      <c r="E17" s="0" t="n">
        <v>0</v>
      </c>
      <c r="F17" s="0" t="n">
        <v>1116</v>
      </c>
      <c r="G17" s="0" t="n">
        <v>200</v>
      </c>
      <c r="H17" s="0" t="n">
        <v>9.574</v>
      </c>
      <c r="I17" s="0" t="n">
        <v>30</v>
      </c>
      <c r="J17" s="0" t="n">
        <v>3.4</v>
      </c>
      <c r="K17" s="0" t="n">
        <v>660</v>
      </c>
      <c r="L17" s="0" t="n">
        <v>39.78775</v>
      </c>
      <c r="M17" s="0" t="n">
        <v>20.242531</v>
      </c>
      <c r="N17" s="0" t="n">
        <v>59.332783</v>
      </c>
      <c r="O17" s="0" t="n">
        <f aca="false">N17-L17</f>
        <v>19.545033</v>
      </c>
    </row>
    <row r="18" customFormat="false" ht="12.75" hidden="false" customHeight="false" outlineLevel="0" collapsed="false">
      <c r="A18" s="0" t="n">
        <v>0.98</v>
      </c>
      <c r="B18" s="0" t="n">
        <v>1.46</v>
      </c>
      <c r="C18" s="0" t="n">
        <v>1.89</v>
      </c>
      <c r="D18" s="0" t="n">
        <v>1.26</v>
      </c>
      <c r="E18" s="0" t="n">
        <v>0</v>
      </c>
      <c r="F18" s="0" t="n">
        <v>1136</v>
      </c>
      <c r="G18" s="0" t="n">
        <v>200</v>
      </c>
      <c r="H18" s="0" t="n">
        <v>9.574</v>
      </c>
      <c r="I18" s="0" t="n">
        <v>30</v>
      </c>
      <c r="J18" s="0" t="n">
        <v>3.4</v>
      </c>
      <c r="K18" s="0" t="n">
        <v>660</v>
      </c>
      <c r="L18" s="0" t="n">
        <v>40.477154</v>
      </c>
      <c r="M18" s="0" t="n">
        <v>19.548204</v>
      </c>
      <c r="N18" s="0" t="n">
        <v>61.406288</v>
      </c>
      <c r="O18" s="0" t="n">
        <f aca="false">N18-L18</f>
        <v>20.929134</v>
      </c>
    </row>
    <row r="19" customFormat="false" ht="12.75" hidden="false" customHeight="false" outlineLevel="0" collapsed="false">
      <c r="A19" s="0" t="n">
        <v>0.98</v>
      </c>
      <c r="B19" s="0" t="n">
        <v>1.46</v>
      </c>
      <c r="C19" s="0" t="n">
        <v>1.89</v>
      </c>
      <c r="D19" s="0" t="n">
        <v>1.26</v>
      </c>
      <c r="E19" s="0" t="n">
        <v>0</v>
      </c>
      <c r="F19" s="0" t="n">
        <v>1156</v>
      </c>
      <c r="G19" s="0" t="n">
        <v>200</v>
      </c>
      <c r="H19" s="0" t="n">
        <v>9.574</v>
      </c>
      <c r="I19" s="0" t="n">
        <v>30</v>
      </c>
      <c r="J19" s="0" t="n">
        <v>3.4</v>
      </c>
      <c r="K19" s="0" t="n">
        <v>660</v>
      </c>
      <c r="L19" s="0" t="n">
        <v>41.153858</v>
      </c>
      <c r="M19" s="0" t="n">
        <v>18.846294</v>
      </c>
      <c r="N19" s="0" t="n">
        <v>63.461418</v>
      </c>
      <c r="O19" s="0" t="n">
        <f aca="false">N19-L19</f>
        <v>22.30756</v>
      </c>
    </row>
    <row r="20" customFormat="false" ht="12.75" hidden="false" customHeight="false" outlineLevel="0" collapsed="false">
      <c r="A20" s="0" t="n">
        <v>0.98</v>
      </c>
      <c r="B20" s="0" t="n">
        <v>1.46</v>
      </c>
      <c r="C20" s="0" t="n">
        <v>1.89</v>
      </c>
      <c r="D20" s="0" t="n">
        <v>1.26</v>
      </c>
      <c r="E20" s="0" t="n">
        <v>0</v>
      </c>
      <c r="F20" s="0" t="n">
        <v>1176</v>
      </c>
      <c r="G20" s="0" t="n">
        <v>200</v>
      </c>
      <c r="H20" s="0" t="n">
        <v>9.574</v>
      </c>
      <c r="I20" s="0" t="n">
        <v>30</v>
      </c>
      <c r="J20" s="0" t="n">
        <v>3.4</v>
      </c>
      <c r="K20" s="0" t="n">
        <v>660</v>
      </c>
      <c r="L20" s="0" t="n">
        <v>41.828857</v>
      </c>
      <c r="M20" s="0" t="n">
        <v>18.14761</v>
      </c>
      <c r="N20" s="0" t="n">
        <v>65.510101</v>
      </c>
      <c r="O20" s="0" t="n">
        <f aca="false">N20-L20</f>
        <v>23.681244</v>
      </c>
    </row>
    <row r="21" customFormat="false" ht="12.75" hidden="false" customHeight="false" outlineLevel="0" collapsed="false">
      <c r="A21" s="0" t="n">
        <v>0.98</v>
      </c>
      <c r="B21" s="0" t="n">
        <v>1.46</v>
      </c>
      <c r="C21" s="0" t="n">
        <v>1.89</v>
      </c>
      <c r="D21" s="0" t="n">
        <v>1.26</v>
      </c>
      <c r="E21" s="0" t="n">
        <v>0</v>
      </c>
      <c r="F21" s="0" t="n">
        <v>1196</v>
      </c>
      <c r="G21" s="0" t="n">
        <v>200</v>
      </c>
      <c r="H21" s="0" t="n">
        <v>9.574</v>
      </c>
      <c r="I21" s="0" t="n">
        <v>30</v>
      </c>
      <c r="J21" s="0" t="n">
        <v>3.4</v>
      </c>
      <c r="K21" s="0" t="n">
        <v>660</v>
      </c>
      <c r="L21" s="0" t="n">
        <v>42.515224</v>
      </c>
      <c r="M21" s="0" t="n">
        <v>17.445892</v>
      </c>
      <c r="N21" s="0" t="n">
        <v>67.584747</v>
      </c>
      <c r="O21" s="0" t="n">
        <f aca="false">N21-L21</f>
        <v>25.069523</v>
      </c>
    </row>
    <row r="22" customFormat="false" ht="12.75" hidden="false" customHeight="false" outlineLevel="0" collapsed="false">
      <c r="A22" s="0" t="n">
        <v>0.98</v>
      </c>
      <c r="B22" s="0" t="n">
        <v>1.46</v>
      </c>
      <c r="C22" s="0" t="n">
        <v>1.89</v>
      </c>
      <c r="D22" s="0" t="n">
        <v>1.26</v>
      </c>
      <c r="E22" s="0" t="n">
        <v>0</v>
      </c>
      <c r="F22" s="0" t="n">
        <v>1216</v>
      </c>
      <c r="G22" s="0" t="n">
        <v>200</v>
      </c>
      <c r="H22" s="0" t="n">
        <v>9.574</v>
      </c>
      <c r="I22" s="0" t="n">
        <v>30</v>
      </c>
      <c r="J22" s="0" t="n">
        <v>3.4</v>
      </c>
      <c r="K22" s="0" t="n">
        <v>660</v>
      </c>
      <c r="L22" s="0" t="n">
        <v>43.228127</v>
      </c>
      <c r="M22" s="0" t="n">
        <v>16.718019</v>
      </c>
      <c r="N22" s="0" t="n">
        <v>69.738228</v>
      </c>
      <c r="O22" s="0" t="n">
        <f aca="false">N22-L22</f>
        <v>26.510101</v>
      </c>
    </row>
    <row r="23" customFormat="false" ht="12.75" hidden="false" customHeight="false" outlineLevel="0" collapsed="false">
      <c r="A23" s="0" t="n">
        <v>0.98</v>
      </c>
      <c r="B23" s="0" t="n">
        <v>1.46</v>
      </c>
      <c r="C23" s="0" t="n">
        <v>1.89</v>
      </c>
      <c r="D23" s="0" t="n">
        <v>1.26</v>
      </c>
      <c r="E23" s="0" t="n">
        <v>0</v>
      </c>
      <c r="F23" s="0" t="n">
        <v>1236</v>
      </c>
      <c r="G23" s="0" t="n">
        <v>200</v>
      </c>
      <c r="H23" s="0" t="n">
        <v>9.574</v>
      </c>
      <c r="I23" s="0" t="n">
        <v>30</v>
      </c>
      <c r="J23" s="0" t="n">
        <v>3.4</v>
      </c>
      <c r="K23" s="0" t="n">
        <v>660</v>
      </c>
      <c r="L23" s="0" t="n">
        <v>43.984985</v>
      </c>
      <c r="M23" s="0" t="n">
        <v>15.924015</v>
      </c>
      <c r="N23" s="0" t="n">
        <v>72.045769</v>
      </c>
      <c r="O23" s="0" t="n">
        <f aca="false">N23-L23</f>
        <v>28.060784</v>
      </c>
    </row>
    <row r="24" customFormat="false" ht="12.75" hidden="false" customHeight="false" outlineLevel="0" collapsed="false">
      <c r="A24" s="0" t="n">
        <v>0.98</v>
      </c>
      <c r="B24" s="0" t="n">
        <v>1.46</v>
      </c>
      <c r="C24" s="0" t="n">
        <v>1.89</v>
      </c>
      <c r="D24" s="0" t="n">
        <v>1.26</v>
      </c>
      <c r="E24" s="0" t="n">
        <v>0</v>
      </c>
      <c r="F24" s="0" t="n">
        <v>1256</v>
      </c>
      <c r="G24" s="0" t="n">
        <v>200</v>
      </c>
      <c r="H24" s="0" t="n">
        <v>9.574</v>
      </c>
      <c r="I24" s="0" t="n">
        <v>30</v>
      </c>
      <c r="J24" s="0" t="n">
        <v>3.4</v>
      </c>
      <c r="K24" s="0" t="n">
        <v>660</v>
      </c>
      <c r="L24" s="0" t="n">
        <v>44.804195</v>
      </c>
      <c r="M24" s="0" t="n">
        <v>15.008164</v>
      </c>
      <c r="N24" s="0" t="n">
        <v>74.600418</v>
      </c>
      <c r="O24" s="0" t="n">
        <f aca="false">N24-L24</f>
        <v>29.796223</v>
      </c>
    </row>
    <row r="25" customFormat="false" ht="12.75" hidden="false" customHeight="false" outlineLevel="0" collapsed="false">
      <c r="A25" s="0" t="n">
        <v>0.98</v>
      </c>
      <c r="B25" s="0" t="n">
        <v>1.46</v>
      </c>
      <c r="C25" s="0" t="n">
        <v>1.89</v>
      </c>
      <c r="D25" s="0" t="n">
        <v>1.26</v>
      </c>
      <c r="E25" s="0" t="n">
        <v>0</v>
      </c>
      <c r="F25" s="0" t="n">
        <v>1276</v>
      </c>
      <c r="G25" s="0" t="n">
        <v>200</v>
      </c>
      <c r="H25" s="0" t="n">
        <v>9.574</v>
      </c>
      <c r="I25" s="0" t="n">
        <v>30</v>
      </c>
      <c r="J25" s="0" t="n">
        <v>3.4</v>
      </c>
      <c r="K25" s="0" t="n">
        <v>660</v>
      </c>
      <c r="L25" s="0" t="n">
        <v>45.705647</v>
      </c>
      <c r="M25" s="0" t="n">
        <v>13.906031</v>
      </c>
      <c r="N25" s="0" t="n">
        <v>77.505264</v>
      </c>
      <c r="O25" s="0" t="n">
        <f aca="false">N25-L25</f>
        <v>31.799617</v>
      </c>
    </row>
    <row r="26" customFormat="false" ht="12.75" hidden="false" customHeight="false" outlineLevel="0" collapsed="false">
      <c r="A26" s="0" t="n">
        <v>0.98</v>
      </c>
      <c r="B26" s="0" t="n">
        <v>1.46</v>
      </c>
      <c r="C26" s="0" t="n">
        <v>1.89</v>
      </c>
      <c r="D26" s="0" t="n">
        <v>1.26</v>
      </c>
      <c r="E26" s="0" t="n">
        <v>0</v>
      </c>
      <c r="F26" s="0" t="n">
        <v>1296</v>
      </c>
      <c r="G26" s="0" t="n">
        <v>200</v>
      </c>
      <c r="H26" s="0" t="n">
        <v>9.574</v>
      </c>
      <c r="I26" s="0" t="n">
        <v>30</v>
      </c>
      <c r="J26" s="0" t="n">
        <v>3.4</v>
      </c>
      <c r="K26" s="0" t="n">
        <v>660</v>
      </c>
      <c r="L26" s="0" t="n">
        <v>46.706966</v>
      </c>
      <c r="M26" s="0" t="n">
        <v>12.55698</v>
      </c>
      <c r="N26" s="0" t="n">
        <v>80.85714</v>
      </c>
      <c r="O26" s="0" t="n">
        <f aca="false">N26-L26</f>
        <v>34.150174</v>
      </c>
    </row>
    <row r="27" customFormat="false" ht="12.75" hidden="false" customHeight="false" outlineLevel="0" collapsed="false">
      <c r="A27" s="0" t="n">
        <v>0.98</v>
      </c>
      <c r="B27" s="0" t="n">
        <v>1.46</v>
      </c>
      <c r="C27" s="0" t="n">
        <v>1.89</v>
      </c>
      <c r="D27" s="0" t="n">
        <v>1.26</v>
      </c>
      <c r="E27" s="0" t="n">
        <v>0</v>
      </c>
      <c r="F27" s="0" t="n">
        <v>1316</v>
      </c>
      <c r="G27" s="0" t="n">
        <v>200</v>
      </c>
      <c r="H27" s="0" t="n">
        <v>9.574</v>
      </c>
      <c r="I27" s="0" t="n">
        <v>30</v>
      </c>
      <c r="J27" s="0" t="n">
        <v>3.4</v>
      </c>
      <c r="K27" s="0" t="n">
        <v>660</v>
      </c>
      <c r="L27" s="0" t="n">
        <v>47.822929</v>
      </c>
      <c r="M27" s="0" t="n">
        <v>10.923491</v>
      </c>
      <c r="N27" s="0" t="n">
        <v>84.722366</v>
      </c>
      <c r="O27" s="0" t="n">
        <f aca="false">N27-L27</f>
        <v>36.899437</v>
      </c>
    </row>
    <row r="28" customFormat="false" ht="12.75" hidden="false" customHeight="false" outlineLevel="0" collapsed="false">
      <c r="A28" s="0" t="n">
        <v>0.98</v>
      </c>
      <c r="B28" s="0" t="n">
        <v>1.46</v>
      </c>
      <c r="C28" s="0" t="n">
        <v>1.89</v>
      </c>
      <c r="D28" s="0" t="n">
        <v>1.26</v>
      </c>
      <c r="E28" s="0" t="n">
        <v>0</v>
      </c>
      <c r="F28" s="0" t="n">
        <v>1336</v>
      </c>
      <c r="G28" s="0" t="n">
        <v>200</v>
      </c>
      <c r="H28" s="0" t="n">
        <v>9.574</v>
      </c>
      <c r="I28" s="0" t="n">
        <v>30</v>
      </c>
      <c r="J28" s="0" t="n">
        <v>3.4</v>
      </c>
      <c r="K28" s="0" t="n">
        <v>660</v>
      </c>
      <c r="L28" s="0" t="n">
        <v>49.060364</v>
      </c>
      <c r="M28" s="0" t="n">
        <v>9.01011</v>
      </c>
      <c r="N28" s="0" t="n">
        <v>89.110619</v>
      </c>
      <c r="O28" s="0" t="n">
        <f aca="false">N28-L28</f>
        <v>40.050255</v>
      </c>
    </row>
    <row r="29" customFormat="false" ht="12.75" hidden="false" customHeight="false" outlineLevel="0" collapsed="false">
      <c r="A29" s="0" t="n">
        <v>0.98</v>
      </c>
      <c r="B29" s="0" t="n">
        <v>1.46</v>
      </c>
      <c r="C29" s="0" t="n">
        <v>1.89</v>
      </c>
      <c r="D29" s="0" t="n">
        <v>1.26</v>
      </c>
      <c r="E29" s="0" t="n">
        <v>0</v>
      </c>
      <c r="F29" s="0" t="n">
        <v>1356</v>
      </c>
      <c r="G29" s="0" t="n">
        <v>200</v>
      </c>
      <c r="H29" s="0" t="n">
        <v>9.574</v>
      </c>
      <c r="I29" s="0" t="n">
        <v>30</v>
      </c>
      <c r="J29" s="0" t="n">
        <v>3.4</v>
      </c>
      <c r="K29" s="0" t="n">
        <v>660</v>
      </c>
      <c r="L29" s="0" t="n">
        <v>50.41605</v>
      </c>
      <c r="M29" s="0" t="n">
        <v>6.873877</v>
      </c>
      <c r="N29" s="0" t="n">
        <v>93.958221</v>
      </c>
      <c r="O29" s="0" t="n">
        <f aca="false">N29-L29</f>
        <v>43.542171</v>
      </c>
    </row>
    <row r="30" customFormat="false" ht="12.75" hidden="false" customHeight="false" outlineLevel="0" collapsed="false">
      <c r="A30" s="0" t="n">
        <v>0.98</v>
      </c>
      <c r="B30" s="0" t="n">
        <v>1.46</v>
      </c>
      <c r="C30" s="0" t="n">
        <v>1.89</v>
      </c>
      <c r="D30" s="0" t="n">
        <v>1.26</v>
      </c>
      <c r="E30" s="0" t="n">
        <v>0</v>
      </c>
      <c r="F30" s="0" t="n">
        <v>1376</v>
      </c>
      <c r="G30" s="0" t="n">
        <v>200</v>
      </c>
      <c r="H30" s="0" t="n">
        <v>9.574</v>
      </c>
      <c r="I30" s="0" t="n">
        <v>30</v>
      </c>
      <c r="J30" s="0" t="n">
        <v>3.4</v>
      </c>
      <c r="K30" s="0" t="n">
        <v>660</v>
      </c>
      <c r="L30" s="0" t="n">
        <v>51.872166</v>
      </c>
      <c r="M30" s="0" t="n">
        <v>4.616928</v>
      </c>
      <c r="N30" s="0" t="n">
        <v>99.127403</v>
      </c>
      <c r="O30" s="0" t="n">
        <f aca="false">N30-L30</f>
        <v>47.255237</v>
      </c>
    </row>
    <row r="31" customFormat="false" ht="12.75" hidden="false" customHeight="false" outlineLevel="0" collapsed="false">
      <c r="A31" s="0" t="n">
        <v>0.98</v>
      </c>
      <c r="B31" s="0" t="n">
        <v>1.46</v>
      </c>
      <c r="C31" s="0" t="n">
        <v>1.89</v>
      </c>
      <c r="D31" s="0" t="n">
        <v>1.26</v>
      </c>
      <c r="E31" s="0" t="n">
        <v>0</v>
      </c>
      <c r="F31" s="0" t="n">
        <v>1396</v>
      </c>
      <c r="G31" s="0" t="n">
        <v>200</v>
      </c>
      <c r="H31" s="0" t="n">
        <v>9.574</v>
      </c>
      <c r="I31" s="0" t="n">
        <v>30</v>
      </c>
      <c r="J31" s="0" t="n">
        <v>3.4</v>
      </c>
      <c r="K31" s="0" t="n">
        <v>660</v>
      </c>
      <c r="L31" s="0" t="n">
        <v>53.395744</v>
      </c>
      <c r="M31" s="0" t="n">
        <v>2.35999</v>
      </c>
      <c r="N31" s="0" t="n">
        <v>104.431694</v>
      </c>
      <c r="O31" s="0" t="n">
        <f aca="false">N31-L31</f>
        <v>51.03595</v>
      </c>
    </row>
    <row r="32" customFormat="false" ht="12.75" hidden="false" customHeight="false" outlineLevel="0" collapsed="false">
      <c r="A32" s="0" t="n">
        <v>0.98</v>
      </c>
      <c r="B32" s="0" t="n">
        <v>1.46</v>
      </c>
      <c r="C32" s="0" t="n">
        <v>1.89</v>
      </c>
      <c r="D32" s="0" t="n">
        <v>1.26</v>
      </c>
      <c r="E32" s="0" t="n">
        <v>0</v>
      </c>
      <c r="F32" s="0" t="n">
        <v>1416</v>
      </c>
      <c r="G32" s="0" t="n">
        <v>200</v>
      </c>
      <c r="H32" s="0" t="n">
        <v>9.574</v>
      </c>
      <c r="I32" s="0" t="n">
        <v>30</v>
      </c>
      <c r="J32" s="0" t="n">
        <v>3.4</v>
      </c>
      <c r="K32" s="0" t="n">
        <v>660</v>
      </c>
      <c r="L32" s="0" t="n">
        <v>54.939793</v>
      </c>
      <c r="M32" s="0" t="n">
        <v>0.205183</v>
      </c>
      <c r="N32" s="0" t="n">
        <v>109.6744</v>
      </c>
      <c r="O32" s="0" t="n">
        <f aca="false">N32-L32</f>
        <v>54.734607</v>
      </c>
    </row>
    <row r="33" customFormat="false" ht="12.75" hidden="false" customHeight="false" outlineLevel="0" collapsed="false">
      <c r="A33" s="0" t="n">
        <v>0.98</v>
      </c>
      <c r="B33" s="0" t="n">
        <v>1.46</v>
      </c>
      <c r="C33" s="0" t="n">
        <v>1.89</v>
      </c>
      <c r="D33" s="0" t="n">
        <v>1.26</v>
      </c>
      <c r="E33" s="0" t="n">
        <v>0</v>
      </c>
      <c r="F33" s="0" t="n">
        <v>1423</v>
      </c>
      <c r="G33" s="0" t="n">
        <v>200</v>
      </c>
      <c r="H33" s="0" t="n">
        <v>9.574</v>
      </c>
      <c r="I33" s="0" t="n">
        <v>30</v>
      </c>
      <c r="J33" s="0" t="n">
        <v>3.4</v>
      </c>
      <c r="K33" s="0" t="n">
        <v>660</v>
      </c>
      <c r="L33" s="0" t="n">
        <v>55.474751</v>
      </c>
      <c r="M33" s="0" t="n">
        <v>-0.513399</v>
      </c>
      <c r="N33" s="0" t="n">
        <v>111.462715</v>
      </c>
      <c r="O33" s="0" t="n">
        <f aca="false">N33-L33</f>
        <v>55.987964</v>
      </c>
    </row>
    <row r="50" customFormat="false" ht="12.75" hidden="false" customHeight="false" outlineLevel="0" collapsed="false">
      <c r="H50" s="1" t="s">
        <v>1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seel</dc:creator>
  <dc:description/>
  <dc:language>en-US</dc:language>
  <cp:lastModifiedBy>aseel</cp:lastModifiedBy>
  <cp:lastPrinted>2010-10-20T06:50:36Z</cp:lastPrinted>
  <dcterms:modified xsi:type="dcterms:W3CDTF">2010-10-20T11:12:10Z</dcterms:modified>
  <cp:revision>0</cp:revision>
  <dc:subject/>
  <dc:title/>
</cp:coreProperties>
</file>