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</t>
  </si>
  <si>
    <t xml:space="preserve">Si</t>
  </si>
  <si>
    <t xml:space="preserve">Mn</t>
  </si>
  <si>
    <t xml:space="preserve">Cr</t>
  </si>
  <si>
    <t xml:space="preserve">Ni</t>
  </si>
  <si>
    <t xml:space="preserve">austintisation_temperature</t>
  </si>
  <si>
    <t xml:space="preserve">Transformation_temp_1</t>
  </si>
  <si>
    <t xml:space="preserve">Transf_time1_minut</t>
  </si>
  <si>
    <t xml:space="preserve">Transformation_temp_2</t>
  </si>
  <si>
    <t xml:space="preserve">time_minuite</t>
  </si>
  <si>
    <t xml:space="preserve">hardness</t>
  </si>
  <si>
    <t xml:space="preserve">Predicted</t>
  </si>
  <si>
    <t xml:space="preserve">Pred-err</t>
  </si>
  <si>
    <t xml:space="preserve">Pred+err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i val="true"/>
      <sz val="14"/>
      <color rgb="FF000000"/>
      <name val="Times New Roman"/>
      <family val="2"/>
    </font>
    <font>
      <i val="true"/>
      <vertAlign val="subscript"/>
      <sz val="14"/>
      <color rgb="FF000000"/>
      <name val="Times New Roman"/>
      <family val="2"/>
    </font>
    <font>
      <vertAlign val="superscript"/>
      <sz val="14"/>
      <color rgb="FF000000"/>
      <name val="Times New Roman"/>
      <family val="2"/>
    </font>
    <font>
      <vertAlign val="subscript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42</c:f>
              <c:numCache>
                <c:formatCode>General</c:formatCode>
                <c:ptCount val="41"/>
                <c:pt idx="0">
                  <c:v>0.02</c:v>
                </c:pt>
                <c:pt idx="1">
                  <c:v>0.22</c:v>
                </c:pt>
                <c:pt idx="2">
                  <c:v>0.42</c:v>
                </c:pt>
                <c:pt idx="3">
                  <c:v>0.62</c:v>
                </c:pt>
                <c:pt idx="4">
                  <c:v>0.82</c:v>
                </c:pt>
                <c:pt idx="5">
                  <c:v>1.02</c:v>
                </c:pt>
                <c:pt idx="6">
                  <c:v>1.22</c:v>
                </c:pt>
                <c:pt idx="7">
                  <c:v>1.42</c:v>
                </c:pt>
                <c:pt idx="8">
                  <c:v>1.62</c:v>
                </c:pt>
                <c:pt idx="9">
                  <c:v>1.82</c:v>
                </c:pt>
                <c:pt idx="10">
                  <c:v>2.02</c:v>
                </c:pt>
                <c:pt idx="11">
                  <c:v>2.22</c:v>
                </c:pt>
                <c:pt idx="12">
                  <c:v>2.42</c:v>
                </c:pt>
                <c:pt idx="13">
                  <c:v>2.62</c:v>
                </c:pt>
                <c:pt idx="14">
                  <c:v>2.82</c:v>
                </c:pt>
                <c:pt idx="15">
                  <c:v>3.02</c:v>
                </c:pt>
                <c:pt idx="16">
                  <c:v>3.22</c:v>
                </c:pt>
                <c:pt idx="17">
                  <c:v>3.42</c:v>
                </c:pt>
                <c:pt idx="18">
                  <c:v>3.62</c:v>
                </c:pt>
                <c:pt idx="19">
                  <c:v>3.82</c:v>
                </c:pt>
                <c:pt idx="20">
                  <c:v>4.02</c:v>
                </c:pt>
                <c:pt idx="21">
                  <c:v>4.22</c:v>
                </c:pt>
                <c:pt idx="22">
                  <c:v>4.42</c:v>
                </c:pt>
                <c:pt idx="23">
                  <c:v>4.62</c:v>
                </c:pt>
                <c:pt idx="24">
                  <c:v>4.82</c:v>
                </c:pt>
                <c:pt idx="25">
                  <c:v>5.02</c:v>
                </c:pt>
                <c:pt idx="26">
                  <c:v>5.22</c:v>
                </c:pt>
                <c:pt idx="27">
                  <c:v>5.42</c:v>
                </c:pt>
                <c:pt idx="28">
                  <c:v>5.62</c:v>
                </c:pt>
                <c:pt idx="29">
                  <c:v>5.82</c:v>
                </c:pt>
                <c:pt idx="30">
                  <c:v>6.02</c:v>
                </c:pt>
                <c:pt idx="31">
                  <c:v>6.22</c:v>
                </c:pt>
                <c:pt idx="32">
                  <c:v>6.42</c:v>
                </c:pt>
                <c:pt idx="33">
                  <c:v>6.62</c:v>
                </c:pt>
                <c:pt idx="34">
                  <c:v>6.82</c:v>
                </c:pt>
                <c:pt idx="35">
                  <c:v>7.02</c:v>
                </c:pt>
                <c:pt idx="36">
                  <c:v>7.22</c:v>
                </c:pt>
                <c:pt idx="37">
                  <c:v>7.42</c:v>
                </c:pt>
                <c:pt idx="38">
                  <c:v>7.62</c:v>
                </c:pt>
                <c:pt idx="39">
                  <c:v>7.82</c:v>
                </c:pt>
                <c:pt idx="40">
                  <c:v>8</c:v>
                </c:pt>
              </c:numCache>
            </c:numRef>
          </c:xVal>
          <c:yVal>
            <c:numRef>
              <c:f>Sheet1!$L$2:$L$42</c:f>
              <c:numCache>
                <c:formatCode>General</c:formatCode>
                <c:ptCount val="41"/>
                <c:pt idx="0">
                  <c:v>36.007034</c:v>
                </c:pt>
                <c:pt idx="1">
                  <c:v>35.848801</c:v>
                </c:pt>
                <c:pt idx="2">
                  <c:v>35.697205</c:v>
                </c:pt>
                <c:pt idx="3">
                  <c:v>35.552425</c:v>
                </c:pt>
                <c:pt idx="4">
                  <c:v>35.414093</c:v>
                </c:pt>
                <c:pt idx="5">
                  <c:v>35.282009</c:v>
                </c:pt>
                <c:pt idx="6">
                  <c:v>35.156181</c:v>
                </c:pt>
                <c:pt idx="7">
                  <c:v>35.036606</c:v>
                </c:pt>
                <c:pt idx="8">
                  <c:v>34.922718</c:v>
                </c:pt>
                <c:pt idx="9">
                  <c:v>34.814888</c:v>
                </c:pt>
                <c:pt idx="10">
                  <c:v>34.712563</c:v>
                </c:pt>
                <c:pt idx="11">
                  <c:v>34.61573</c:v>
                </c:pt>
                <c:pt idx="12">
                  <c:v>34.524578</c:v>
                </c:pt>
                <c:pt idx="13">
                  <c:v>34.438541</c:v>
                </c:pt>
                <c:pt idx="14">
                  <c:v>34.357632</c:v>
                </c:pt>
                <c:pt idx="15">
                  <c:v>34.28183</c:v>
                </c:pt>
                <c:pt idx="16">
                  <c:v>34.210953</c:v>
                </c:pt>
                <c:pt idx="17">
                  <c:v>34.145008</c:v>
                </c:pt>
                <c:pt idx="18">
                  <c:v>34.083797</c:v>
                </c:pt>
                <c:pt idx="19">
                  <c:v>34.027142</c:v>
                </c:pt>
                <c:pt idx="20">
                  <c:v>33.974842</c:v>
                </c:pt>
                <c:pt idx="21">
                  <c:v>33.927086</c:v>
                </c:pt>
                <c:pt idx="22">
                  <c:v>33.883499</c:v>
                </c:pt>
                <c:pt idx="23">
                  <c:v>33.844082</c:v>
                </c:pt>
                <c:pt idx="24">
                  <c:v>33.808643</c:v>
                </c:pt>
                <c:pt idx="25">
                  <c:v>33.777382</c:v>
                </c:pt>
                <c:pt idx="26">
                  <c:v>33.749905</c:v>
                </c:pt>
                <c:pt idx="27">
                  <c:v>33.726028</c:v>
                </c:pt>
                <c:pt idx="28">
                  <c:v>33.70594</c:v>
                </c:pt>
                <c:pt idx="29">
                  <c:v>33.689262</c:v>
                </c:pt>
                <c:pt idx="30">
                  <c:v>33.675995</c:v>
                </c:pt>
                <c:pt idx="31">
                  <c:v>33.666332</c:v>
                </c:pt>
                <c:pt idx="32">
                  <c:v>33.659702</c:v>
                </c:pt>
                <c:pt idx="33">
                  <c:v>33.656097</c:v>
                </c:pt>
                <c:pt idx="34">
                  <c:v>33.65572</c:v>
                </c:pt>
                <c:pt idx="35">
                  <c:v>33.658184</c:v>
                </c:pt>
                <c:pt idx="36">
                  <c:v>33.663677</c:v>
                </c:pt>
                <c:pt idx="37">
                  <c:v>33.671642</c:v>
                </c:pt>
                <c:pt idx="38">
                  <c:v>33.682438</c:v>
                </c:pt>
                <c:pt idx="39">
                  <c:v>33.695705</c:v>
                </c:pt>
                <c:pt idx="40">
                  <c:v>33.709728</c:v>
                </c:pt>
              </c:numCache>
            </c:numRef>
          </c:yVal>
          <c:smooth val="0"/>
        </c:ser>
        <c:axId val="29161851"/>
        <c:axId val="26804554"/>
      </c:scatterChart>
      <c:valAx>
        <c:axId val="2916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Cr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04554"/>
        <c:crossesAt val="0"/>
        <c:crossBetween val="midCat"/>
      </c:valAx>
      <c:valAx>
        <c:axId val="26804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edicted KIc / 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61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42</c:f>
              <c:numCache>
                <c:formatCode>General</c:formatCode>
                <c:ptCount val="41"/>
                <c:pt idx="0">
                  <c:v>0.02</c:v>
                </c:pt>
                <c:pt idx="1">
                  <c:v>0.22</c:v>
                </c:pt>
                <c:pt idx="2">
                  <c:v>0.42</c:v>
                </c:pt>
                <c:pt idx="3">
                  <c:v>0.62</c:v>
                </c:pt>
                <c:pt idx="4">
                  <c:v>0.82</c:v>
                </c:pt>
                <c:pt idx="5">
                  <c:v>1.02</c:v>
                </c:pt>
                <c:pt idx="6">
                  <c:v>1.22</c:v>
                </c:pt>
                <c:pt idx="7">
                  <c:v>1.42</c:v>
                </c:pt>
                <c:pt idx="8">
                  <c:v>1.62</c:v>
                </c:pt>
                <c:pt idx="9">
                  <c:v>1.82</c:v>
                </c:pt>
                <c:pt idx="10">
                  <c:v>2.02</c:v>
                </c:pt>
                <c:pt idx="11">
                  <c:v>2.22</c:v>
                </c:pt>
                <c:pt idx="12">
                  <c:v>2.42</c:v>
                </c:pt>
                <c:pt idx="13">
                  <c:v>2.62</c:v>
                </c:pt>
                <c:pt idx="14">
                  <c:v>2.82</c:v>
                </c:pt>
                <c:pt idx="15">
                  <c:v>3.02</c:v>
                </c:pt>
                <c:pt idx="16">
                  <c:v>3.22</c:v>
                </c:pt>
                <c:pt idx="17">
                  <c:v>3.42</c:v>
                </c:pt>
                <c:pt idx="18">
                  <c:v>3.62</c:v>
                </c:pt>
                <c:pt idx="19">
                  <c:v>3.82</c:v>
                </c:pt>
                <c:pt idx="20">
                  <c:v>4.02</c:v>
                </c:pt>
                <c:pt idx="21">
                  <c:v>4.22</c:v>
                </c:pt>
                <c:pt idx="22">
                  <c:v>4.42</c:v>
                </c:pt>
                <c:pt idx="23">
                  <c:v>4.62</c:v>
                </c:pt>
                <c:pt idx="24">
                  <c:v>4.82</c:v>
                </c:pt>
                <c:pt idx="25">
                  <c:v>5.02</c:v>
                </c:pt>
                <c:pt idx="26">
                  <c:v>5.22</c:v>
                </c:pt>
                <c:pt idx="27">
                  <c:v>5.42</c:v>
                </c:pt>
                <c:pt idx="28">
                  <c:v>5.62</c:v>
                </c:pt>
                <c:pt idx="29">
                  <c:v>5.82</c:v>
                </c:pt>
                <c:pt idx="30">
                  <c:v>6.02</c:v>
                </c:pt>
                <c:pt idx="31">
                  <c:v>6.22</c:v>
                </c:pt>
                <c:pt idx="32">
                  <c:v>6.42</c:v>
                </c:pt>
                <c:pt idx="33">
                  <c:v>6.62</c:v>
                </c:pt>
                <c:pt idx="34">
                  <c:v>6.82</c:v>
                </c:pt>
                <c:pt idx="35">
                  <c:v>7.02</c:v>
                </c:pt>
                <c:pt idx="36">
                  <c:v>7.22</c:v>
                </c:pt>
                <c:pt idx="37">
                  <c:v>7.42</c:v>
                </c:pt>
                <c:pt idx="38">
                  <c:v>7.62</c:v>
                </c:pt>
                <c:pt idx="39">
                  <c:v>7.82</c:v>
                </c:pt>
                <c:pt idx="40">
                  <c:v>8</c:v>
                </c:pt>
              </c:numCache>
            </c:numRef>
          </c:xVal>
          <c:yVal>
            <c:numRef>
              <c:f>Sheet1!$L$2:$L$42</c:f>
              <c:numCache>
                <c:formatCode>General</c:formatCode>
                <c:ptCount val="41"/>
                <c:pt idx="0">
                  <c:v>36.007034</c:v>
                </c:pt>
                <c:pt idx="1">
                  <c:v>35.848801</c:v>
                </c:pt>
                <c:pt idx="2">
                  <c:v>35.697205</c:v>
                </c:pt>
                <c:pt idx="3">
                  <c:v>35.552425</c:v>
                </c:pt>
                <c:pt idx="4">
                  <c:v>35.414093</c:v>
                </c:pt>
                <c:pt idx="5">
                  <c:v>35.282009</c:v>
                </c:pt>
                <c:pt idx="6">
                  <c:v>35.156181</c:v>
                </c:pt>
                <c:pt idx="7">
                  <c:v>35.036606</c:v>
                </c:pt>
                <c:pt idx="8">
                  <c:v>34.922718</c:v>
                </c:pt>
                <c:pt idx="9">
                  <c:v>34.814888</c:v>
                </c:pt>
                <c:pt idx="10">
                  <c:v>34.712563</c:v>
                </c:pt>
                <c:pt idx="11">
                  <c:v>34.61573</c:v>
                </c:pt>
                <c:pt idx="12">
                  <c:v>34.524578</c:v>
                </c:pt>
                <c:pt idx="13">
                  <c:v>34.438541</c:v>
                </c:pt>
                <c:pt idx="14">
                  <c:v>34.357632</c:v>
                </c:pt>
                <c:pt idx="15">
                  <c:v>34.28183</c:v>
                </c:pt>
                <c:pt idx="16">
                  <c:v>34.210953</c:v>
                </c:pt>
                <c:pt idx="17">
                  <c:v>34.145008</c:v>
                </c:pt>
                <c:pt idx="18">
                  <c:v>34.083797</c:v>
                </c:pt>
                <c:pt idx="19">
                  <c:v>34.027142</c:v>
                </c:pt>
                <c:pt idx="20">
                  <c:v>33.974842</c:v>
                </c:pt>
                <c:pt idx="21">
                  <c:v>33.927086</c:v>
                </c:pt>
                <c:pt idx="22">
                  <c:v>33.883499</c:v>
                </c:pt>
                <c:pt idx="23">
                  <c:v>33.844082</c:v>
                </c:pt>
                <c:pt idx="24">
                  <c:v>33.808643</c:v>
                </c:pt>
                <c:pt idx="25">
                  <c:v>33.777382</c:v>
                </c:pt>
                <c:pt idx="26">
                  <c:v>33.749905</c:v>
                </c:pt>
                <c:pt idx="27">
                  <c:v>33.726028</c:v>
                </c:pt>
                <c:pt idx="28">
                  <c:v>33.70594</c:v>
                </c:pt>
                <c:pt idx="29">
                  <c:v>33.689262</c:v>
                </c:pt>
                <c:pt idx="30">
                  <c:v>33.675995</c:v>
                </c:pt>
                <c:pt idx="31">
                  <c:v>33.666332</c:v>
                </c:pt>
                <c:pt idx="32">
                  <c:v>33.659702</c:v>
                </c:pt>
                <c:pt idx="33">
                  <c:v>33.656097</c:v>
                </c:pt>
                <c:pt idx="34">
                  <c:v>33.65572</c:v>
                </c:pt>
                <c:pt idx="35">
                  <c:v>33.658184</c:v>
                </c:pt>
                <c:pt idx="36">
                  <c:v>33.663677</c:v>
                </c:pt>
                <c:pt idx="37">
                  <c:v>33.671642</c:v>
                </c:pt>
                <c:pt idx="38">
                  <c:v>33.682438</c:v>
                </c:pt>
                <c:pt idx="39">
                  <c:v>33.695705</c:v>
                </c:pt>
                <c:pt idx="40">
                  <c:v>33.709728</c:v>
                </c:pt>
              </c:numCache>
            </c:numRef>
          </c:yVal>
          <c:smooth val="0"/>
        </c:ser>
        <c:axId val="69948579"/>
        <c:axId val="60496636"/>
      </c:scatterChart>
      <c:valAx>
        <c:axId val="6994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Cr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96636"/>
        <c:crossesAt val="0"/>
        <c:crossBetween val="midCat"/>
      </c:valAx>
      <c:valAx>
        <c:axId val="60496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edicted KIc /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48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3040</xdr:colOff>
      <xdr:row>33</xdr:row>
      <xdr:rowOff>38160</xdr:rowOff>
    </xdr:from>
    <xdr:to>
      <xdr:col>9</xdr:col>
      <xdr:colOff>121320</xdr:colOff>
      <xdr:row>55</xdr:row>
      <xdr:rowOff>75600</xdr:rowOff>
    </xdr:to>
    <xdr:graphicFrame>
      <xdr:nvGraphicFramePr>
        <xdr:cNvPr id="0" name="Chart 1"/>
        <xdr:cNvGraphicFramePr/>
      </xdr:nvGraphicFramePr>
      <xdr:xfrm>
        <a:off x="3731760" y="5381640"/>
        <a:ext cx="380448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3080</xdr:colOff>
      <xdr:row>58</xdr:row>
      <xdr:rowOff>0</xdr:rowOff>
    </xdr:from>
    <xdr:to>
      <xdr:col>9</xdr:col>
      <xdr:colOff>172080</xdr:colOff>
      <xdr:row>80</xdr:row>
      <xdr:rowOff>38160</xdr:rowOff>
    </xdr:to>
    <xdr:graphicFrame>
      <xdr:nvGraphicFramePr>
        <xdr:cNvPr id="1" name="Chart 2"/>
        <xdr:cNvGraphicFramePr/>
      </xdr:nvGraphicFramePr>
      <xdr:xfrm>
        <a:off x="3781800" y="9391680"/>
        <a:ext cx="3805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46" activeCellId="0" sqref="K46"/>
    </sheetView>
  </sheetViews>
  <sheetFormatPr defaultColWidth="11.5625" defaultRowHeight="12.75" zeroHeight="false" outlineLevelRow="0" outlineLevelCol="0"/>
  <cols>
    <col collapsed="false" customWidth="true" hidden="false" outlineLevel="0" max="4" min="1" style="0" width="4.99"/>
    <col collapsed="false" customWidth="true" hidden="false" outlineLevel="0" max="5" min="5" style="0" width="3.28"/>
    <col collapsed="false" customWidth="true" hidden="false" outlineLevel="0" max="6" min="6" style="0" width="22.99"/>
    <col collapsed="false" customWidth="true" hidden="false" outlineLevel="0" max="7" min="7" style="0" width="20.7"/>
    <col collapsed="false" customWidth="true" hidden="false" outlineLevel="0" max="8" min="8" style="0" width="17.56"/>
    <col collapsed="false" customWidth="true" hidden="false" outlineLevel="0" max="9" min="9" style="0" width="20.7"/>
    <col collapsed="false" customWidth="true" hidden="false" outlineLevel="0" max="10" min="10" style="0" width="11.85"/>
    <col collapsed="false" customWidth="true" hidden="false" outlineLevel="0" max="11" min="11" style="0" width="8.99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0" t="n">
        <v>0.98</v>
      </c>
      <c r="B2" s="0" t="n">
        <v>1.46</v>
      </c>
      <c r="C2" s="0" t="n">
        <v>1.89</v>
      </c>
      <c r="D2" s="0" t="n">
        <v>0.02</v>
      </c>
      <c r="E2" s="0" t="n">
        <v>0</v>
      </c>
      <c r="F2" s="0" t="n">
        <v>1000</v>
      </c>
      <c r="G2" s="0" t="n">
        <v>200</v>
      </c>
      <c r="H2" s="0" t="n">
        <v>9.574</v>
      </c>
      <c r="I2" s="0" t="n">
        <v>30</v>
      </c>
      <c r="J2" s="0" t="n">
        <v>3.4</v>
      </c>
      <c r="K2" s="0" t="n">
        <v>660</v>
      </c>
      <c r="L2" s="0" t="n">
        <v>36.007034</v>
      </c>
      <c r="M2" s="0" t="n">
        <v>22.813099</v>
      </c>
      <c r="N2" s="0" t="n">
        <v>49.200977</v>
      </c>
      <c r="O2" s="0" t="n">
        <f aca="false">N2-L2</f>
        <v>13.193943</v>
      </c>
    </row>
    <row r="3" customFormat="false" ht="12.75" hidden="false" customHeight="false" outlineLevel="0" collapsed="false">
      <c r="A3" s="0" t="n">
        <v>0.98</v>
      </c>
      <c r="B3" s="0" t="n">
        <v>1.46</v>
      </c>
      <c r="C3" s="0" t="n">
        <v>1.89</v>
      </c>
      <c r="D3" s="0" t="n">
        <v>0.22</v>
      </c>
      <c r="E3" s="0" t="n">
        <v>0</v>
      </c>
      <c r="F3" s="0" t="n">
        <v>1000</v>
      </c>
      <c r="G3" s="0" t="n">
        <v>200</v>
      </c>
      <c r="H3" s="0" t="n">
        <v>9.574</v>
      </c>
      <c r="I3" s="0" t="n">
        <v>30</v>
      </c>
      <c r="J3" s="0" t="n">
        <v>3.4</v>
      </c>
      <c r="K3" s="0" t="n">
        <v>660</v>
      </c>
      <c r="L3" s="0" t="n">
        <v>35.848801</v>
      </c>
      <c r="M3" s="0" t="n">
        <v>22.553295</v>
      </c>
      <c r="N3" s="0" t="n">
        <v>49.144123</v>
      </c>
      <c r="O3" s="0" t="n">
        <f aca="false">N3-L3</f>
        <v>13.295322</v>
      </c>
    </row>
    <row r="4" customFormat="false" ht="12.75" hidden="false" customHeight="false" outlineLevel="0" collapsed="false">
      <c r="A4" s="0" t="n">
        <v>0.98</v>
      </c>
      <c r="B4" s="0" t="n">
        <v>1.46</v>
      </c>
      <c r="C4" s="0" t="n">
        <v>1.89</v>
      </c>
      <c r="D4" s="0" t="n">
        <v>0.42</v>
      </c>
      <c r="E4" s="0" t="n">
        <v>0</v>
      </c>
      <c r="F4" s="0" t="n">
        <v>1000</v>
      </c>
      <c r="G4" s="0" t="n">
        <v>200</v>
      </c>
      <c r="H4" s="0" t="n">
        <v>9.574</v>
      </c>
      <c r="I4" s="0" t="n">
        <v>30</v>
      </c>
      <c r="J4" s="0" t="n">
        <v>3.4</v>
      </c>
      <c r="K4" s="0" t="n">
        <v>660</v>
      </c>
      <c r="L4" s="0" t="n">
        <v>35.697205</v>
      </c>
      <c r="M4" s="0" t="n">
        <v>22.284393</v>
      </c>
      <c r="N4" s="0" t="n">
        <v>49.110016</v>
      </c>
      <c r="O4" s="0" t="n">
        <f aca="false">N4-L4</f>
        <v>13.412811</v>
      </c>
    </row>
    <row r="5" customFormat="false" ht="12.75" hidden="false" customHeight="false" outlineLevel="0" collapsed="false">
      <c r="A5" s="0" t="n">
        <v>0.98</v>
      </c>
      <c r="B5" s="0" t="n">
        <v>1.46</v>
      </c>
      <c r="C5" s="0" t="n">
        <v>1.89</v>
      </c>
      <c r="D5" s="0" t="n">
        <v>0.62</v>
      </c>
      <c r="E5" s="0" t="n">
        <v>0</v>
      </c>
      <c r="F5" s="0" t="n">
        <v>1000</v>
      </c>
      <c r="G5" s="0" t="n">
        <v>200</v>
      </c>
      <c r="H5" s="0" t="n">
        <v>9.574</v>
      </c>
      <c r="I5" s="0" t="n">
        <v>30</v>
      </c>
      <c r="J5" s="0" t="n">
        <v>3.4</v>
      </c>
      <c r="K5" s="0" t="n">
        <v>660</v>
      </c>
      <c r="L5" s="0" t="n">
        <v>35.552425</v>
      </c>
      <c r="M5" s="0" t="n">
        <v>22.008104</v>
      </c>
      <c r="N5" s="0" t="n">
        <v>49.096558</v>
      </c>
      <c r="O5" s="0" t="n">
        <f aca="false">N5-L5</f>
        <v>13.544133</v>
      </c>
    </row>
    <row r="6" customFormat="false" ht="12.75" hidden="false" customHeight="false" outlineLevel="0" collapsed="false">
      <c r="A6" s="0" t="n">
        <v>0.98</v>
      </c>
      <c r="B6" s="0" t="n">
        <v>1.46</v>
      </c>
      <c r="C6" s="0" t="n">
        <v>1.89</v>
      </c>
      <c r="D6" s="0" t="n">
        <v>0.82</v>
      </c>
      <c r="E6" s="0" t="n">
        <v>0</v>
      </c>
      <c r="F6" s="0" t="n">
        <v>1000</v>
      </c>
      <c r="G6" s="0" t="n">
        <v>200</v>
      </c>
      <c r="H6" s="0" t="n">
        <v>9.574</v>
      </c>
      <c r="I6" s="0" t="n">
        <v>30</v>
      </c>
      <c r="J6" s="0" t="n">
        <v>3.4</v>
      </c>
      <c r="K6" s="0" t="n">
        <v>660</v>
      </c>
      <c r="L6" s="0" t="n">
        <v>35.414093</v>
      </c>
      <c r="M6" s="0" t="n">
        <v>21.725937</v>
      </c>
      <c r="N6" s="0" t="n">
        <v>49.102055</v>
      </c>
      <c r="O6" s="0" t="n">
        <f aca="false">N6-L6</f>
        <v>13.687962</v>
      </c>
    </row>
    <row r="7" customFormat="false" ht="12.75" hidden="false" customHeight="false" outlineLevel="0" collapsed="false">
      <c r="A7" s="0" t="n">
        <v>0.98</v>
      </c>
      <c r="B7" s="0" t="n">
        <v>1.46</v>
      </c>
      <c r="C7" s="0" t="n">
        <v>1.89</v>
      </c>
      <c r="D7" s="0" t="n">
        <v>1.02</v>
      </c>
      <c r="E7" s="0" t="n">
        <v>0</v>
      </c>
      <c r="F7" s="0" t="n">
        <v>1000</v>
      </c>
      <c r="G7" s="0" t="n">
        <v>200</v>
      </c>
      <c r="H7" s="0" t="n">
        <v>9.574</v>
      </c>
      <c r="I7" s="0" t="n">
        <v>30</v>
      </c>
      <c r="J7" s="0" t="n">
        <v>3.4</v>
      </c>
      <c r="K7" s="0" t="n">
        <v>660</v>
      </c>
      <c r="L7" s="0" t="n">
        <v>35.282009</v>
      </c>
      <c r="M7" s="0" t="n">
        <v>21.439222</v>
      </c>
      <c r="N7" s="0" t="n">
        <v>49.124798</v>
      </c>
      <c r="O7" s="0" t="n">
        <f aca="false">N7-L7</f>
        <v>13.842789</v>
      </c>
    </row>
    <row r="8" customFormat="false" ht="12.75" hidden="false" customHeight="false" outlineLevel="0" collapsed="false">
      <c r="A8" s="0" t="n">
        <v>0.98</v>
      </c>
      <c r="B8" s="0" t="n">
        <v>1.46</v>
      </c>
      <c r="C8" s="0" t="n">
        <v>1.89</v>
      </c>
      <c r="D8" s="0" t="n">
        <v>1.22</v>
      </c>
      <c r="E8" s="0" t="n">
        <v>0</v>
      </c>
      <c r="F8" s="0" t="n">
        <v>1000</v>
      </c>
      <c r="G8" s="0" t="n">
        <v>200</v>
      </c>
      <c r="H8" s="0" t="n">
        <v>9.574</v>
      </c>
      <c r="I8" s="0" t="n">
        <v>30</v>
      </c>
      <c r="J8" s="0" t="n">
        <v>3.4</v>
      </c>
      <c r="K8" s="0" t="n">
        <v>660</v>
      </c>
      <c r="L8" s="0" t="n">
        <v>35.156181</v>
      </c>
      <c r="M8" s="0" t="n">
        <v>21.149288</v>
      </c>
      <c r="N8" s="0" t="n">
        <v>49.163261</v>
      </c>
      <c r="O8" s="0" t="n">
        <f aca="false">N8-L8</f>
        <v>14.00708</v>
      </c>
    </row>
    <row r="9" customFormat="false" ht="12.75" hidden="false" customHeight="false" outlineLevel="0" collapsed="false">
      <c r="A9" s="0" t="n">
        <v>0.98</v>
      </c>
      <c r="B9" s="0" t="n">
        <v>1.46</v>
      </c>
      <c r="C9" s="0" t="n">
        <v>1.89</v>
      </c>
      <c r="D9" s="0" t="n">
        <v>1.42</v>
      </c>
      <c r="E9" s="0" t="n">
        <v>0</v>
      </c>
      <c r="F9" s="0" t="n">
        <v>1000</v>
      </c>
      <c r="G9" s="0" t="n">
        <v>200</v>
      </c>
      <c r="H9" s="0" t="n">
        <v>9.574</v>
      </c>
      <c r="I9" s="0" t="n">
        <v>30</v>
      </c>
      <c r="J9" s="0" t="n">
        <v>3.4</v>
      </c>
      <c r="K9" s="0" t="n">
        <v>660</v>
      </c>
      <c r="L9" s="0" t="n">
        <v>35.036606</v>
      </c>
      <c r="M9" s="0" t="n">
        <v>20.857271</v>
      </c>
      <c r="N9" s="0" t="n">
        <v>49.215942</v>
      </c>
      <c r="O9" s="0" t="n">
        <f aca="false">N9-L9</f>
        <v>14.179336</v>
      </c>
    </row>
    <row r="10" customFormat="false" ht="12.75" hidden="false" customHeight="false" outlineLevel="0" collapsed="false">
      <c r="A10" s="0" t="n">
        <v>0.98</v>
      </c>
      <c r="B10" s="0" t="n">
        <v>1.46</v>
      </c>
      <c r="C10" s="0" t="n">
        <v>1.89</v>
      </c>
      <c r="D10" s="0" t="n">
        <v>1.62</v>
      </c>
      <c r="E10" s="0" t="n">
        <v>0</v>
      </c>
      <c r="F10" s="0" t="n">
        <v>1000</v>
      </c>
      <c r="G10" s="0" t="n">
        <v>200</v>
      </c>
      <c r="H10" s="0" t="n">
        <v>9.574</v>
      </c>
      <c r="I10" s="0" t="n">
        <v>30</v>
      </c>
      <c r="J10" s="0" t="n">
        <v>3.4</v>
      </c>
      <c r="K10" s="0" t="n">
        <v>660</v>
      </c>
      <c r="L10" s="0" t="n">
        <v>34.922718</v>
      </c>
      <c r="M10" s="0" t="n">
        <v>20.564304</v>
      </c>
      <c r="N10" s="0" t="n">
        <v>49.281322</v>
      </c>
      <c r="O10" s="0" t="n">
        <f aca="false">N10-L10</f>
        <v>14.358604</v>
      </c>
    </row>
    <row r="11" customFormat="false" ht="12.75" hidden="false" customHeight="false" outlineLevel="0" collapsed="false">
      <c r="A11" s="0" t="n">
        <v>0.98</v>
      </c>
      <c r="B11" s="0" t="n">
        <v>1.46</v>
      </c>
      <c r="C11" s="0" t="n">
        <v>1.89</v>
      </c>
      <c r="D11" s="0" t="n">
        <v>1.82</v>
      </c>
      <c r="E11" s="0" t="n">
        <v>0</v>
      </c>
      <c r="F11" s="0" t="n">
        <v>1000</v>
      </c>
      <c r="G11" s="0" t="n">
        <v>200</v>
      </c>
      <c r="H11" s="0" t="n">
        <v>9.574</v>
      </c>
      <c r="I11" s="0" t="n">
        <v>30</v>
      </c>
      <c r="J11" s="0" t="n">
        <v>3.4</v>
      </c>
      <c r="K11" s="0" t="n">
        <v>660</v>
      </c>
      <c r="L11" s="0" t="n">
        <v>34.814888</v>
      </c>
      <c r="M11" s="0" t="n">
        <v>20.271524</v>
      </c>
      <c r="N11" s="0" t="n">
        <v>49.358067</v>
      </c>
      <c r="O11" s="0" t="n">
        <f aca="false">N11-L11</f>
        <v>14.543179</v>
      </c>
    </row>
    <row r="12" customFormat="false" ht="12.75" hidden="false" customHeight="false" outlineLevel="0" collapsed="false">
      <c r="A12" s="0" t="n">
        <v>0.98</v>
      </c>
      <c r="B12" s="0" t="n">
        <v>1.46</v>
      </c>
      <c r="C12" s="0" t="n">
        <v>1.89</v>
      </c>
      <c r="D12" s="0" t="n">
        <v>2.02</v>
      </c>
      <c r="E12" s="0" t="n">
        <v>0</v>
      </c>
      <c r="F12" s="0" t="n">
        <v>1000</v>
      </c>
      <c r="G12" s="0" t="n">
        <v>200</v>
      </c>
      <c r="H12" s="0" t="n">
        <v>9.574</v>
      </c>
      <c r="I12" s="0" t="n">
        <v>30</v>
      </c>
      <c r="J12" s="0" t="n">
        <v>3.4</v>
      </c>
      <c r="K12" s="0" t="n">
        <v>660</v>
      </c>
      <c r="L12" s="0" t="n">
        <v>34.712563</v>
      </c>
      <c r="M12" s="0" t="n">
        <v>19.979887</v>
      </c>
      <c r="N12" s="0" t="n">
        <v>49.445236</v>
      </c>
      <c r="O12" s="0" t="n">
        <f aca="false">N12-L12</f>
        <v>14.732673</v>
      </c>
    </row>
    <row r="13" customFormat="false" ht="12.75" hidden="false" customHeight="false" outlineLevel="0" collapsed="false">
      <c r="A13" s="0" t="n">
        <v>0.98</v>
      </c>
      <c r="B13" s="0" t="n">
        <v>1.46</v>
      </c>
      <c r="C13" s="0" t="n">
        <v>1.89</v>
      </c>
      <c r="D13" s="0" t="n">
        <v>2.22</v>
      </c>
      <c r="E13" s="0" t="n">
        <v>0</v>
      </c>
      <c r="F13" s="0" t="n">
        <v>1000</v>
      </c>
      <c r="G13" s="0" t="n">
        <v>200</v>
      </c>
      <c r="H13" s="0" t="n">
        <v>9.574</v>
      </c>
      <c r="I13" s="0" t="n">
        <v>30</v>
      </c>
      <c r="J13" s="0" t="n">
        <v>3.4</v>
      </c>
      <c r="K13" s="0" t="n">
        <v>660</v>
      </c>
      <c r="L13" s="0" t="n">
        <v>34.61573</v>
      </c>
      <c r="M13" s="0" t="n">
        <v>19.689947</v>
      </c>
      <c r="N13" s="0" t="n">
        <v>49.541698</v>
      </c>
      <c r="O13" s="0" t="n">
        <f aca="false">N13-L13</f>
        <v>14.925968</v>
      </c>
    </row>
    <row r="14" customFormat="false" ht="12.75" hidden="false" customHeight="false" outlineLevel="0" collapsed="false">
      <c r="A14" s="0" t="n">
        <v>0.98</v>
      </c>
      <c r="B14" s="0" t="n">
        <v>1.46</v>
      </c>
      <c r="C14" s="0" t="n">
        <v>1.89</v>
      </c>
      <c r="D14" s="0" t="n">
        <v>2.42</v>
      </c>
      <c r="E14" s="0" t="n">
        <v>0</v>
      </c>
      <c r="F14" s="0" t="n">
        <v>1000</v>
      </c>
      <c r="G14" s="0" t="n">
        <v>200</v>
      </c>
      <c r="H14" s="0" t="n">
        <v>9.574</v>
      </c>
      <c r="I14" s="0" t="n">
        <v>30</v>
      </c>
      <c r="J14" s="0" t="n">
        <v>3.4</v>
      </c>
      <c r="K14" s="0" t="n">
        <v>660</v>
      </c>
      <c r="L14" s="0" t="n">
        <v>34.524578</v>
      </c>
      <c r="M14" s="0" t="n">
        <v>19.402855</v>
      </c>
      <c r="N14" s="0" t="n">
        <v>49.646301</v>
      </c>
      <c r="O14" s="0" t="n">
        <f aca="false">N14-L14</f>
        <v>15.121723</v>
      </c>
    </row>
    <row r="15" customFormat="false" ht="12.75" hidden="false" customHeight="false" outlineLevel="0" collapsed="false">
      <c r="A15" s="0" t="n">
        <v>0.98</v>
      </c>
      <c r="B15" s="0" t="n">
        <v>1.46</v>
      </c>
      <c r="C15" s="0" t="n">
        <v>1.89</v>
      </c>
      <c r="D15" s="0" t="n">
        <v>2.62</v>
      </c>
      <c r="E15" s="0" t="n">
        <v>0</v>
      </c>
      <c r="F15" s="0" t="n">
        <v>1000</v>
      </c>
      <c r="G15" s="0" t="n">
        <v>200</v>
      </c>
      <c r="H15" s="0" t="n">
        <v>9.574</v>
      </c>
      <c r="I15" s="0" t="n">
        <v>30</v>
      </c>
      <c r="J15" s="0" t="n">
        <v>3.4</v>
      </c>
      <c r="K15" s="0" t="n">
        <v>660</v>
      </c>
      <c r="L15" s="0" t="n">
        <v>34.438541</v>
      </c>
      <c r="M15" s="0" t="n">
        <v>19.118793</v>
      </c>
      <c r="N15" s="0" t="n">
        <v>49.758106</v>
      </c>
      <c r="O15" s="0" t="n">
        <f aca="false">N15-L15</f>
        <v>15.319565</v>
      </c>
    </row>
    <row r="16" customFormat="false" ht="12.75" hidden="false" customHeight="false" outlineLevel="0" collapsed="false">
      <c r="A16" s="0" t="n">
        <v>0.98</v>
      </c>
      <c r="B16" s="0" t="n">
        <v>1.46</v>
      </c>
      <c r="C16" s="0" t="n">
        <v>1.89</v>
      </c>
      <c r="D16" s="0" t="n">
        <v>2.82</v>
      </c>
      <c r="E16" s="0" t="n">
        <v>0</v>
      </c>
      <c r="F16" s="0" t="n">
        <v>1000</v>
      </c>
      <c r="G16" s="0" t="n">
        <v>200</v>
      </c>
      <c r="H16" s="0" t="n">
        <v>9.574</v>
      </c>
      <c r="I16" s="0" t="n">
        <v>30</v>
      </c>
      <c r="J16" s="0" t="n">
        <v>3.4</v>
      </c>
      <c r="K16" s="0" t="n">
        <v>660</v>
      </c>
      <c r="L16" s="0" t="n">
        <v>34.357632</v>
      </c>
      <c r="M16" s="0" t="n">
        <v>18.838717</v>
      </c>
      <c r="N16" s="0" t="n">
        <v>49.876541</v>
      </c>
      <c r="O16" s="0" t="n">
        <f aca="false">N16-L16</f>
        <v>15.518909</v>
      </c>
    </row>
    <row r="17" customFormat="false" ht="12.75" hidden="false" customHeight="false" outlineLevel="0" collapsed="false">
      <c r="A17" s="0" t="n">
        <v>0.98</v>
      </c>
      <c r="B17" s="0" t="n">
        <v>1.46</v>
      </c>
      <c r="C17" s="0" t="n">
        <v>1.89</v>
      </c>
      <c r="D17" s="0" t="n">
        <v>3.02</v>
      </c>
      <c r="E17" s="0" t="n">
        <v>0</v>
      </c>
      <c r="F17" s="0" t="n">
        <v>1000</v>
      </c>
      <c r="G17" s="0" t="n">
        <v>200</v>
      </c>
      <c r="H17" s="0" t="n">
        <v>9.574</v>
      </c>
      <c r="I17" s="0" t="n">
        <v>30</v>
      </c>
      <c r="J17" s="0" t="n">
        <v>3.4</v>
      </c>
      <c r="K17" s="0" t="n">
        <v>660</v>
      </c>
      <c r="L17" s="0" t="n">
        <v>34.28183</v>
      </c>
      <c r="M17" s="0" t="n">
        <v>18.562992</v>
      </c>
      <c r="N17" s="0" t="n">
        <v>50.000664</v>
      </c>
      <c r="O17" s="0" t="n">
        <f aca="false">N17-L17</f>
        <v>15.718834</v>
      </c>
    </row>
    <row r="18" customFormat="false" ht="12.75" hidden="false" customHeight="false" outlineLevel="0" collapsed="false">
      <c r="A18" s="0" t="n">
        <v>0.98</v>
      </c>
      <c r="B18" s="0" t="n">
        <v>1.46</v>
      </c>
      <c r="C18" s="0" t="n">
        <v>1.89</v>
      </c>
      <c r="D18" s="0" t="n">
        <v>3.22</v>
      </c>
      <c r="E18" s="0" t="n">
        <v>0</v>
      </c>
      <c r="F18" s="0" t="n">
        <v>1000</v>
      </c>
      <c r="G18" s="0" t="n">
        <v>200</v>
      </c>
      <c r="H18" s="0" t="n">
        <v>9.574</v>
      </c>
      <c r="I18" s="0" t="n">
        <v>30</v>
      </c>
      <c r="J18" s="0" t="n">
        <v>3.4</v>
      </c>
      <c r="K18" s="0" t="n">
        <v>660</v>
      </c>
      <c r="L18" s="0" t="n">
        <v>34.210953</v>
      </c>
      <c r="M18" s="0" t="n">
        <v>18.292198</v>
      </c>
      <c r="N18" s="0" t="n">
        <v>50.129902</v>
      </c>
      <c r="O18" s="0" t="n">
        <f aca="false">N18-L18</f>
        <v>15.918949</v>
      </c>
    </row>
    <row r="19" customFormat="false" ht="12.75" hidden="false" customHeight="false" outlineLevel="0" collapsed="false">
      <c r="A19" s="0" t="n">
        <v>0.98</v>
      </c>
      <c r="B19" s="0" t="n">
        <v>1.46</v>
      </c>
      <c r="C19" s="0" t="n">
        <v>1.89</v>
      </c>
      <c r="D19" s="0" t="n">
        <v>3.42</v>
      </c>
      <c r="E19" s="0" t="n">
        <v>0</v>
      </c>
      <c r="F19" s="0" t="n">
        <v>1000</v>
      </c>
      <c r="G19" s="0" t="n">
        <v>200</v>
      </c>
      <c r="H19" s="0" t="n">
        <v>9.574</v>
      </c>
      <c r="I19" s="0" t="n">
        <v>30</v>
      </c>
      <c r="J19" s="0" t="n">
        <v>3.4</v>
      </c>
      <c r="K19" s="0" t="n">
        <v>660</v>
      </c>
      <c r="L19" s="0" t="n">
        <v>34.145008</v>
      </c>
      <c r="M19" s="0" t="n">
        <v>18.02652</v>
      </c>
      <c r="N19" s="0" t="n">
        <v>50.2635</v>
      </c>
      <c r="O19" s="0" t="n">
        <f aca="false">N19-L19</f>
        <v>16.118492</v>
      </c>
    </row>
    <row r="20" customFormat="false" ht="12.75" hidden="false" customHeight="false" outlineLevel="0" collapsed="false">
      <c r="A20" s="0" t="n">
        <v>0.98</v>
      </c>
      <c r="B20" s="0" t="n">
        <v>1.46</v>
      </c>
      <c r="C20" s="0" t="n">
        <v>1.89</v>
      </c>
      <c r="D20" s="0" t="n">
        <v>3.62</v>
      </c>
      <c r="E20" s="0" t="n">
        <v>0</v>
      </c>
      <c r="F20" s="0" t="n">
        <v>1000</v>
      </c>
      <c r="G20" s="0" t="n">
        <v>200</v>
      </c>
      <c r="H20" s="0" t="n">
        <v>9.574</v>
      </c>
      <c r="I20" s="0" t="n">
        <v>30</v>
      </c>
      <c r="J20" s="0" t="n">
        <v>3.4</v>
      </c>
      <c r="K20" s="0" t="n">
        <v>660</v>
      </c>
      <c r="L20" s="0" t="n">
        <v>34.083797</v>
      </c>
      <c r="M20" s="0" t="n">
        <v>17.766525</v>
      </c>
      <c r="N20" s="0" t="n">
        <v>50.401077</v>
      </c>
      <c r="O20" s="0" t="n">
        <f aca="false">N20-L20</f>
        <v>16.31728</v>
      </c>
    </row>
    <row r="21" customFormat="false" ht="12.75" hidden="false" customHeight="false" outlineLevel="0" collapsed="false">
      <c r="A21" s="0" t="n">
        <v>0.98</v>
      </c>
      <c r="B21" s="0" t="n">
        <v>1.46</v>
      </c>
      <c r="C21" s="0" t="n">
        <v>1.89</v>
      </c>
      <c r="D21" s="0" t="n">
        <v>3.82</v>
      </c>
      <c r="E21" s="0" t="n">
        <v>0</v>
      </c>
      <c r="F21" s="0" t="n">
        <v>1000</v>
      </c>
      <c r="G21" s="0" t="n">
        <v>200</v>
      </c>
      <c r="H21" s="0" t="n">
        <v>9.574</v>
      </c>
      <c r="I21" s="0" t="n">
        <v>30</v>
      </c>
      <c r="J21" s="0" t="n">
        <v>3.4</v>
      </c>
      <c r="K21" s="0" t="n">
        <v>660</v>
      </c>
      <c r="L21" s="0" t="n">
        <v>34.027142</v>
      </c>
      <c r="M21" s="0" t="n">
        <v>17.512402</v>
      </c>
      <c r="N21" s="0" t="n">
        <v>50.541878</v>
      </c>
      <c r="O21" s="0" t="n">
        <f aca="false">N21-L21</f>
        <v>16.514736</v>
      </c>
    </row>
    <row r="22" customFormat="false" ht="12.75" hidden="false" customHeight="false" outlineLevel="0" collapsed="false">
      <c r="A22" s="0" t="n">
        <v>0.98</v>
      </c>
      <c r="B22" s="0" t="n">
        <v>1.46</v>
      </c>
      <c r="C22" s="0" t="n">
        <v>1.89</v>
      </c>
      <c r="D22" s="0" t="n">
        <v>4.02</v>
      </c>
      <c r="E22" s="0" t="n">
        <v>0</v>
      </c>
      <c r="F22" s="0" t="n">
        <v>1000</v>
      </c>
      <c r="G22" s="0" t="n">
        <v>200</v>
      </c>
      <c r="H22" s="0" t="n">
        <v>9.574</v>
      </c>
      <c r="I22" s="0" t="n">
        <v>30</v>
      </c>
      <c r="J22" s="0" t="n">
        <v>3.4</v>
      </c>
      <c r="K22" s="0" t="n">
        <v>660</v>
      </c>
      <c r="L22" s="0" t="n">
        <v>33.974842</v>
      </c>
      <c r="M22" s="0" t="n">
        <v>17.26416</v>
      </c>
      <c r="N22" s="0" t="n">
        <v>50.685707</v>
      </c>
      <c r="O22" s="0" t="n">
        <f aca="false">N22-L22</f>
        <v>16.710865</v>
      </c>
    </row>
    <row r="23" customFormat="false" ht="12.75" hidden="false" customHeight="false" outlineLevel="0" collapsed="false">
      <c r="A23" s="0" t="n">
        <v>0.98</v>
      </c>
      <c r="B23" s="0" t="n">
        <v>1.46</v>
      </c>
      <c r="C23" s="0" t="n">
        <v>1.89</v>
      </c>
      <c r="D23" s="0" t="n">
        <v>4.22</v>
      </c>
      <c r="E23" s="0" t="n">
        <v>0</v>
      </c>
      <c r="F23" s="0" t="n">
        <v>1000</v>
      </c>
      <c r="G23" s="0" t="n">
        <v>200</v>
      </c>
      <c r="H23" s="0" t="n">
        <v>9.574</v>
      </c>
      <c r="I23" s="0" t="n">
        <v>30</v>
      </c>
      <c r="J23" s="0" t="n">
        <v>3.4</v>
      </c>
      <c r="K23" s="0" t="n">
        <v>660</v>
      </c>
      <c r="L23" s="0" t="n">
        <v>33.927086</v>
      </c>
      <c r="M23" s="0" t="n">
        <v>17.022167</v>
      </c>
      <c r="N23" s="0" t="n">
        <v>50.832001</v>
      </c>
      <c r="O23" s="0" t="n">
        <f aca="false">N23-L23</f>
        <v>16.904915</v>
      </c>
    </row>
    <row r="24" customFormat="false" ht="12.75" hidden="false" customHeight="false" outlineLevel="0" collapsed="false">
      <c r="A24" s="0" t="n">
        <v>0.98</v>
      </c>
      <c r="B24" s="0" t="n">
        <v>1.46</v>
      </c>
      <c r="C24" s="0" t="n">
        <v>1.89</v>
      </c>
      <c r="D24" s="0" t="n">
        <v>4.42</v>
      </c>
      <c r="E24" s="0" t="n">
        <v>0</v>
      </c>
      <c r="F24" s="0" t="n">
        <v>1000</v>
      </c>
      <c r="G24" s="0" t="n">
        <v>200</v>
      </c>
      <c r="H24" s="0" t="n">
        <v>9.574</v>
      </c>
      <c r="I24" s="0" t="n">
        <v>30</v>
      </c>
      <c r="J24" s="0" t="n">
        <v>3.4</v>
      </c>
      <c r="K24" s="0" t="n">
        <v>660</v>
      </c>
      <c r="L24" s="0" t="n">
        <v>33.883499</v>
      </c>
      <c r="M24" s="0" t="n">
        <v>16.786621</v>
      </c>
      <c r="N24" s="0" t="n">
        <v>50.980381</v>
      </c>
      <c r="O24" s="0" t="n">
        <f aca="false">N24-L24</f>
        <v>17.096882</v>
      </c>
    </row>
    <row r="25" customFormat="false" ht="12.75" hidden="false" customHeight="false" outlineLevel="0" collapsed="false">
      <c r="A25" s="0" t="n">
        <v>0.98</v>
      </c>
      <c r="B25" s="0" t="n">
        <v>1.46</v>
      </c>
      <c r="C25" s="0" t="n">
        <v>1.89</v>
      </c>
      <c r="D25" s="0" t="n">
        <v>4.62</v>
      </c>
      <c r="E25" s="0" t="n">
        <v>0</v>
      </c>
      <c r="F25" s="0" t="n">
        <v>1000</v>
      </c>
      <c r="G25" s="0" t="n">
        <v>200</v>
      </c>
      <c r="H25" s="0" t="n">
        <v>9.574</v>
      </c>
      <c r="I25" s="0" t="n">
        <v>30</v>
      </c>
      <c r="J25" s="0" t="n">
        <v>3.4</v>
      </c>
      <c r="K25" s="0" t="n">
        <v>660</v>
      </c>
      <c r="L25" s="0" t="n">
        <v>33.844082</v>
      </c>
      <c r="M25" s="0" t="n">
        <v>16.557516</v>
      </c>
      <c r="N25" s="0" t="n">
        <v>51.13084</v>
      </c>
      <c r="O25" s="0" t="n">
        <f aca="false">N25-L25</f>
        <v>17.286758</v>
      </c>
    </row>
    <row r="26" customFormat="false" ht="12.75" hidden="false" customHeight="false" outlineLevel="0" collapsed="false">
      <c r="A26" s="0" t="n">
        <v>0.98</v>
      </c>
      <c r="B26" s="0" t="n">
        <v>1.46</v>
      </c>
      <c r="C26" s="0" t="n">
        <v>1.89</v>
      </c>
      <c r="D26" s="0" t="n">
        <v>4.82</v>
      </c>
      <c r="E26" s="0" t="n">
        <v>0</v>
      </c>
      <c r="F26" s="0" t="n">
        <v>1000</v>
      </c>
      <c r="G26" s="0" t="n">
        <v>200</v>
      </c>
      <c r="H26" s="0" t="n">
        <v>9.574</v>
      </c>
      <c r="I26" s="0" t="n">
        <v>30</v>
      </c>
      <c r="J26" s="0" t="n">
        <v>3.4</v>
      </c>
      <c r="K26" s="0" t="n">
        <v>660</v>
      </c>
      <c r="L26" s="0" t="n">
        <v>33.808643</v>
      </c>
      <c r="M26" s="0" t="n">
        <v>16.33485</v>
      </c>
      <c r="N26" s="0" t="n">
        <v>51.282631</v>
      </c>
      <c r="O26" s="0" t="n">
        <f aca="false">N26-L26</f>
        <v>17.473988</v>
      </c>
    </row>
    <row r="27" customFormat="false" ht="12.75" hidden="false" customHeight="false" outlineLevel="0" collapsed="false">
      <c r="A27" s="0" t="n">
        <v>0.98</v>
      </c>
      <c r="B27" s="0" t="n">
        <v>1.46</v>
      </c>
      <c r="C27" s="0" t="n">
        <v>1.89</v>
      </c>
      <c r="D27" s="0" t="n">
        <v>5.02</v>
      </c>
      <c r="E27" s="0" t="n">
        <v>0</v>
      </c>
      <c r="F27" s="0" t="n">
        <v>1000</v>
      </c>
      <c r="G27" s="0" t="n">
        <v>200</v>
      </c>
      <c r="H27" s="0" t="n">
        <v>9.574</v>
      </c>
      <c r="I27" s="0" t="n">
        <v>30</v>
      </c>
      <c r="J27" s="0" t="n">
        <v>3.4</v>
      </c>
      <c r="K27" s="0" t="n">
        <v>660</v>
      </c>
      <c r="L27" s="0" t="n">
        <v>33.777382</v>
      </c>
      <c r="M27" s="0" t="n">
        <v>16.11882</v>
      </c>
      <c r="N27" s="0" t="n">
        <v>51.43594</v>
      </c>
      <c r="O27" s="0" t="n">
        <f aca="false">N27-L27</f>
        <v>17.658558</v>
      </c>
    </row>
    <row r="28" customFormat="false" ht="12.75" hidden="false" customHeight="false" outlineLevel="0" collapsed="false">
      <c r="A28" s="0" t="n">
        <v>0.98</v>
      </c>
      <c r="B28" s="0" t="n">
        <v>1.46</v>
      </c>
      <c r="C28" s="0" t="n">
        <v>1.89</v>
      </c>
      <c r="D28" s="0" t="n">
        <v>5.22</v>
      </c>
      <c r="E28" s="0" t="n">
        <v>0</v>
      </c>
      <c r="F28" s="0" t="n">
        <v>1000</v>
      </c>
      <c r="G28" s="0" t="n">
        <v>200</v>
      </c>
      <c r="H28" s="0" t="n">
        <v>9.574</v>
      </c>
      <c r="I28" s="0" t="n">
        <v>30</v>
      </c>
      <c r="J28" s="0" t="n">
        <v>3.4</v>
      </c>
      <c r="K28" s="0" t="n">
        <v>660</v>
      </c>
      <c r="L28" s="0" t="n">
        <v>33.749905</v>
      </c>
      <c r="M28" s="0" t="n">
        <v>15.909428</v>
      </c>
      <c r="N28" s="0" t="n">
        <v>51.590191</v>
      </c>
      <c r="O28" s="0" t="n">
        <f aca="false">N28-L28</f>
        <v>17.840286</v>
      </c>
    </row>
    <row r="29" customFormat="false" ht="12.75" hidden="false" customHeight="false" outlineLevel="0" collapsed="false">
      <c r="A29" s="0" t="n">
        <v>0.98</v>
      </c>
      <c r="B29" s="0" t="n">
        <v>1.46</v>
      </c>
      <c r="C29" s="0" t="n">
        <v>1.89</v>
      </c>
      <c r="D29" s="0" t="n">
        <v>5.42</v>
      </c>
      <c r="E29" s="0" t="n">
        <v>0</v>
      </c>
      <c r="F29" s="0" t="n">
        <v>1000</v>
      </c>
      <c r="G29" s="0" t="n">
        <v>200</v>
      </c>
      <c r="H29" s="0" t="n">
        <v>9.574</v>
      </c>
      <c r="I29" s="0" t="n">
        <v>30</v>
      </c>
      <c r="J29" s="0" t="n">
        <v>3.4</v>
      </c>
      <c r="K29" s="0" t="n">
        <v>660</v>
      </c>
      <c r="L29" s="0" t="n">
        <v>33.726028</v>
      </c>
      <c r="M29" s="0" t="n">
        <v>15.706471</v>
      </c>
      <c r="N29" s="0" t="n">
        <v>51.745583</v>
      </c>
      <c r="O29" s="0" t="n">
        <f aca="false">N29-L29</f>
        <v>18.019555</v>
      </c>
    </row>
    <row r="30" customFormat="false" ht="12.75" hidden="false" customHeight="false" outlineLevel="0" collapsed="false">
      <c r="A30" s="0" t="n">
        <v>0.98</v>
      </c>
      <c r="B30" s="0" t="n">
        <v>1.46</v>
      </c>
      <c r="C30" s="0" t="n">
        <v>1.89</v>
      </c>
      <c r="D30" s="0" t="n">
        <v>5.62</v>
      </c>
      <c r="E30" s="0" t="n">
        <v>0</v>
      </c>
      <c r="F30" s="0" t="n">
        <v>1000</v>
      </c>
      <c r="G30" s="0" t="n">
        <v>200</v>
      </c>
      <c r="H30" s="0" t="n">
        <v>9.574</v>
      </c>
      <c r="I30" s="0" t="n">
        <v>30</v>
      </c>
      <c r="J30" s="0" t="n">
        <v>3.4</v>
      </c>
      <c r="K30" s="0" t="n">
        <v>660</v>
      </c>
      <c r="L30" s="0" t="n">
        <v>33.70594</v>
      </c>
      <c r="M30" s="0" t="n">
        <v>15.510146</v>
      </c>
      <c r="N30" s="0" t="n">
        <v>51.901539</v>
      </c>
      <c r="O30" s="0" t="n">
        <f aca="false">N30-L30</f>
        <v>18.195599</v>
      </c>
    </row>
    <row r="31" customFormat="false" ht="12.75" hidden="false" customHeight="false" outlineLevel="0" collapsed="false">
      <c r="A31" s="0" t="n">
        <v>0.98</v>
      </c>
      <c r="B31" s="0" t="n">
        <v>1.46</v>
      </c>
      <c r="C31" s="0" t="n">
        <v>1.89</v>
      </c>
      <c r="D31" s="0" t="n">
        <v>5.82</v>
      </c>
      <c r="E31" s="0" t="n">
        <v>0</v>
      </c>
      <c r="F31" s="0" t="n">
        <v>1000</v>
      </c>
      <c r="G31" s="0" t="n">
        <v>200</v>
      </c>
      <c r="H31" s="0" t="n">
        <v>9.574</v>
      </c>
      <c r="I31" s="0" t="n">
        <v>30</v>
      </c>
      <c r="J31" s="0" t="n">
        <v>3.4</v>
      </c>
      <c r="K31" s="0" t="n">
        <v>660</v>
      </c>
      <c r="L31" s="0" t="n">
        <v>33.689262</v>
      </c>
      <c r="M31" s="0" t="n">
        <v>15.320271</v>
      </c>
      <c r="N31" s="0" t="n">
        <v>52.058254</v>
      </c>
      <c r="O31" s="0" t="n">
        <f aca="false">N31-L31</f>
        <v>18.368992</v>
      </c>
    </row>
    <row r="32" customFormat="false" ht="12.75" hidden="false" customHeight="false" outlineLevel="0" collapsed="false">
      <c r="A32" s="0" t="n">
        <v>0.98</v>
      </c>
      <c r="B32" s="0" t="n">
        <v>1.46</v>
      </c>
      <c r="C32" s="0" t="n">
        <v>1.89</v>
      </c>
      <c r="D32" s="0" t="n">
        <v>6.02</v>
      </c>
      <c r="E32" s="0" t="n">
        <v>0</v>
      </c>
      <c r="F32" s="0" t="n">
        <v>1000</v>
      </c>
      <c r="G32" s="0" t="n">
        <v>200</v>
      </c>
      <c r="H32" s="0" t="n">
        <v>9.574</v>
      </c>
      <c r="I32" s="0" t="n">
        <v>30</v>
      </c>
      <c r="J32" s="0" t="n">
        <v>3.4</v>
      </c>
      <c r="K32" s="0" t="n">
        <v>660</v>
      </c>
      <c r="L32" s="0" t="n">
        <v>33.675995</v>
      </c>
      <c r="M32" s="0" t="n">
        <v>15.136646</v>
      </c>
      <c r="N32" s="0" t="n">
        <v>52.215351</v>
      </c>
      <c r="O32" s="0" t="n">
        <f aca="false">N32-L32</f>
        <v>18.539356</v>
      </c>
    </row>
    <row r="33" customFormat="false" ht="12.75" hidden="false" customHeight="false" outlineLevel="0" collapsed="false">
      <c r="A33" s="0" t="n">
        <v>0.98</v>
      </c>
      <c r="B33" s="0" t="n">
        <v>1.46</v>
      </c>
      <c r="C33" s="0" t="n">
        <v>1.89</v>
      </c>
      <c r="D33" s="0" t="n">
        <v>6.22</v>
      </c>
      <c r="E33" s="0" t="n">
        <v>0</v>
      </c>
      <c r="F33" s="0" t="n">
        <v>1000</v>
      </c>
      <c r="G33" s="0" t="n">
        <v>200</v>
      </c>
      <c r="H33" s="0" t="n">
        <v>9.574</v>
      </c>
      <c r="I33" s="0" t="n">
        <v>30</v>
      </c>
      <c r="J33" s="0" t="n">
        <v>3.4</v>
      </c>
      <c r="K33" s="0" t="n">
        <v>660</v>
      </c>
      <c r="L33" s="0" t="n">
        <v>33.666332</v>
      </c>
      <c r="M33" s="0" t="n">
        <v>14.95946</v>
      </c>
      <c r="N33" s="0" t="n">
        <v>52.373013</v>
      </c>
      <c r="O33" s="0" t="n">
        <f aca="false">N33-L33</f>
        <v>18.706681</v>
      </c>
    </row>
    <row r="34" customFormat="false" ht="12.75" hidden="false" customHeight="false" outlineLevel="0" collapsed="false">
      <c r="A34" s="0" t="n">
        <v>0.98</v>
      </c>
      <c r="B34" s="0" t="n">
        <v>1.46</v>
      </c>
      <c r="C34" s="0" t="n">
        <v>1.89</v>
      </c>
      <c r="D34" s="0" t="n">
        <v>6.42</v>
      </c>
      <c r="E34" s="0" t="n">
        <v>0</v>
      </c>
      <c r="F34" s="0" t="n">
        <v>1000</v>
      </c>
      <c r="G34" s="0" t="n">
        <v>200</v>
      </c>
      <c r="H34" s="0" t="n">
        <v>9.574</v>
      </c>
      <c r="I34" s="0" t="n">
        <v>30</v>
      </c>
      <c r="J34" s="0" t="n">
        <v>3.4</v>
      </c>
      <c r="K34" s="0" t="n">
        <v>660</v>
      </c>
      <c r="L34" s="0" t="n">
        <v>33.659702</v>
      </c>
      <c r="M34" s="0" t="n">
        <v>14.788154</v>
      </c>
      <c r="N34" s="0" t="n">
        <v>52.531059</v>
      </c>
      <c r="O34" s="0" t="n">
        <f aca="false">N34-L34</f>
        <v>18.871357</v>
      </c>
    </row>
    <row r="35" customFormat="false" ht="12.75" hidden="false" customHeight="false" outlineLevel="0" collapsed="false">
      <c r="A35" s="0" t="n">
        <v>0.98</v>
      </c>
      <c r="B35" s="0" t="n">
        <v>1.46</v>
      </c>
      <c r="C35" s="0" t="n">
        <v>1.89</v>
      </c>
      <c r="D35" s="0" t="n">
        <v>6.62</v>
      </c>
      <c r="E35" s="0" t="n">
        <v>0</v>
      </c>
      <c r="F35" s="0" t="n">
        <v>1000</v>
      </c>
      <c r="G35" s="0" t="n">
        <v>200</v>
      </c>
      <c r="H35" s="0" t="n">
        <v>9.574</v>
      </c>
      <c r="I35" s="0" t="n">
        <v>30</v>
      </c>
      <c r="J35" s="0" t="n">
        <v>3.4</v>
      </c>
      <c r="K35" s="0" t="n">
        <v>660</v>
      </c>
      <c r="L35" s="0" t="n">
        <v>33.656097</v>
      </c>
      <c r="M35" s="0" t="n">
        <v>14.622907</v>
      </c>
      <c r="N35" s="0" t="n">
        <v>52.689293</v>
      </c>
      <c r="O35" s="0" t="n">
        <f aca="false">N35-L35</f>
        <v>19.033196</v>
      </c>
    </row>
    <row r="36" customFormat="false" ht="12.75" hidden="false" customHeight="false" outlineLevel="0" collapsed="false">
      <c r="A36" s="0" t="n">
        <v>0.98</v>
      </c>
      <c r="B36" s="0" t="n">
        <v>1.46</v>
      </c>
      <c r="C36" s="0" t="n">
        <v>1.89</v>
      </c>
      <c r="D36" s="0" t="n">
        <v>6.82</v>
      </c>
      <c r="E36" s="0" t="n">
        <v>0</v>
      </c>
      <c r="F36" s="0" t="n">
        <v>1000</v>
      </c>
      <c r="G36" s="0" t="n">
        <v>200</v>
      </c>
      <c r="H36" s="0" t="n">
        <v>9.574</v>
      </c>
      <c r="I36" s="0" t="n">
        <v>30</v>
      </c>
      <c r="J36" s="0" t="n">
        <v>3.4</v>
      </c>
      <c r="K36" s="0" t="n">
        <v>660</v>
      </c>
      <c r="L36" s="0" t="n">
        <v>33.65572</v>
      </c>
      <c r="M36" s="0" t="n">
        <v>14.463352</v>
      </c>
      <c r="N36" s="0" t="n">
        <v>52.847904</v>
      </c>
      <c r="O36" s="0" t="n">
        <f aca="false">N36-L36</f>
        <v>19.192184</v>
      </c>
    </row>
    <row r="37" customFormat="false" ht="12.75" hidden="false" customHeight="false" outlineLevel="0" collapsed="false">
      <c r="A37" s="0" t="n">
        <v>0.98</v>
      </c>
      <c r="B37" s="0" t="n">
        <v>1.46</v>
      </c>
      <c r="C37" s="0" t="n">
        <v>1.89</v>
      </c>
      <c r="D37" s="0" t="n">
        <v>7.02</v>
      </c>
      <c r="E37" s="0" t="n">
        <v>0</v>
      </c>
      <c r="F37" s="0" t="n">
        <v>1000</v>
      </c>
      <c r="G37" s="0" t="n">
        <v>200</v>
      </c>
      <c r="H37" s="0" t="n">
        <v>9.574</v>
      </c>
      <c r="I37" s="0" t="n">
        <v>30</v>
      </c>
      <c r="J37" s="0" t="n">
        <v>3.4</v>
      </c>
      <c r="K37" s="0" t="n">
        <v>660</v>
      </c>
      <c r="L37" s="0" t="n">
        <v>33.658184</v>
      </c>
      <c r="M37" s="0" t="n">
        <v>14.309666</v>
      </c>
      <c r="N37" s="0" t="n">
        <v>53.006893</v>
      </c>
      <c r="O37" s="0" t="n">
        <f aca="false">N37-L37</f>
        <v>19.348709</v>
      </c>
    </row>
    <row r="38" customFormat="false" ht="12.75" hidden="false" customHeight="false" outlineLevel="0" collapsed="false">
      <c r="A38" s="0" t="n">
        <v>0.98</v>
      </c>
      <c r="B38" s="0" t="n">
        <v>1.46</v>
      </c>
      <c r="C38" s="0" t="n">
        <v>1.89</v>
      </c>
      <c r="D38" s="0" t="n">
        <v>7.22</v>
      </c>
      <c r="E38" s="0" t="n">
        <v>0</v>
      </c>
      <c r="F38" s="0" t="n">
        <v>1000</v>
      </c>
      <c r="G38" s="0" t="n">
        <v>200</v>
      </c>
      <c r="H38" s="0" t="n">
        <v>9.574</v>
      </c>
      <c r="I38" s="0" t="n">
        <v>30</v>
      </c>
      <c r="J38" s="0" t="n">
        <v>3.4</v>
      </c>
      <c r="K38" s="0" t="n">
        <v>660</v>
      </c>
      <c r="L38" s="0" t="n">
        <v>33.663677</v>
      </c>
      <c r="M38" s="0" t="n">
        <v>14.161287</v>
      </c>
      <c r="N38" s="0" t="n">
        <v>53.165882</v>
      </c>
      <c r="O38" s="0" t="n">
        <f aca="false">N38-L38</f>
        <v>19.502205</v>
      </c>
    </row>
    <row r="39" customFormat="false" ht="12.75" hidden="false" customHeight="false" outlineLevel="0" collapsed="false">
      <c r="A39" s="0" t="n">
        <v>0.98</v>
      </c>
      <c r="B39" s="0" t="n">
        <v>1.46</v>
      </c>
      <c r="C39" s="0" t="n">
        <v>1.89</v>
      </c>
      <c r="D39" s="0" t="n">
        <v>7.42</v>
      </c>
      <c r="E39" s="0" t="n">
        <v>0</v>
      </c>
      <c r="F39" s="0" t="n">
        <v>1000</v>
      </c>
      <c r="G39" s="0" t="n">
        <v>200</v>
      </c>
      <c r="H39" s="0" t="n">
        <v>9.574</v>
      </c>
      <c r="I39" s="0" t="n">
        <v>30</v>
      </c>
      <c r="J39" s="0" t="n">
        <v>3.4</v>
      </c>
      <c r="K39" s="0" t="n">
        <v>660</v>
      </c>
      <c r="L39" s="0" t="n">
        <v>33.671642</v>
      </c>
      <c r="M39" s="0" t="n">
        <v>14.018213</v>
      </c>
      <c r="N39" s="0" t="n">
        <v>53.325253</v>
      </c>
      <c r="O39" s="0" t="n">
        <f aca="false">N39-L39</f>
        <v>19.653611</v>
      </c>
    </row>
    <row r="40" customFormat="false" ht="12.75" hidden="false" customHeight="false" outlineLevel="0" collapsed="false">
      <c r="A40" s="0" t="n">
        <v>0.98</v>
      </c>
      <c r="B40" s="0" t="n">
        <v>1.46</v>
      </c>
      <c r="C40" s="0" t="n">
        <v>1.89</v>
      </c>
      <c r="D40" s="0" t="n">
        <v>7.62</v>
      </c>
      <c r="E40" s="0" t="n">
        <v>0</v>
      </c>
      <c r="F40" s="0" t="n">
        <v>1000</v>
      </c>
      <c r="G40" s="0" t="n">
        <v>200</v>
      </c>
      <c r="H40" s="0" t="n">
        <v>9.574</v>
      </c>
      <c r="I40" s="0" t="n">
        <v>30</v>
      </c>
      <c r="J40" s="0" t="n">
        <v>3.4</v>
      </c>
      <c r="K40" s="0" t="n">
        <v>660</v>
      </c>
      <c r="L40" s="0" t="n">
        <v>33.682438</v>
      </c>
      <c r="M40" s="0" t="n">
        <v>13.880069</v>
      </c>
      <c r="N40" s="0" t="n">
        <v>53.48481</v>
      </c>
      <c r="O40" s="0" t="n">
        <f aca="false">N40-L40</f>
        <v>19.802372</v>
      </c>
    </row>
    <row r="41" customFormat="false" ht="12.75" hidden="false" customHeight="false" outlineLevel="0" collapsed="false">
      <c r="A41" s="0" t="n">
        <v>0.98</v>
      </c>
      <c r="B41" s="0" t="n">
        <v>1.46</v>
      </c>
      <c r="C41" s="0" t="n">
        <v>1.89</v>
      </c>
      <c r="D41" s="0" t="n">
        <v>7.82</v>
      </c>
      <c r="E41" s="0" t="n">
        <v>0</v>
      </c>
      <c r="F41" s="0" t="n">
        <v>1000</v>
      </c>
      <c r="G41" s="0" t="n">
        <v>200</v>
      </c>
      <c r="H41" s="0" t="n">
        <v>9.574</v>
      </c>
      <c r="I41" s="0" t="n">
        <v>30</v>
      </c>
      <c r="J41" s="0" t="n">
        <v>3.4</v>
      </c>
      <c r="K41" s="0" t="n">
        <v>660</v>
      </c>
      <c r="L41" s="0" t="n">
        <v>33.695705</v>
      </c>
      <c r="M41" s="0" t="n">
        <v>13.746662</v>
      </c>
      <c r="N41" s="0" t="n">
        <v>53.644749</v>
      </c>
      <c r="O41" s="0" t="n">
        <f aca="false">N41-L41</f>
        <v>19.949044</v>
      </c>
    </row>
    <row r="42" customFormat="false" ht="12.75" hidden="false" customHeight="false" outlineLevel="0" collapsed="false">
      <c r="A42" s="0" t="n">
        <v>0.98</v>
      </c>
      <c r="B42" s="0" t="n">
        <v>1.46</v>
      </c>
      <c r="C42" s="0" t="n">
        <v>1.89</v>
      </c>
      <c r="D42" s="0" t="n">
        <v>8</v>
      </c>
      <c r="E42" s="0" t="n">
        <v>0</v>
      </c>
      <c r="F42" s="0" t="n">
        <v>1000</v>
      </c>
      <c r="G42" s="0" t="n">
        <v>200</v>
      </c>
      <c r="H42" s="0" t="n">
        <v>9.574</v>
      </c>
      <c r="I42" s="0" t="n">
        <v>30</v>
      </c>
      <c r="J42" s="0" t="n">
        <v>3.4</v>
      </c>
      <c r="K42" s="0" t="n">
        <v>660</v>
      </c>
      <c r="L42" s="0" t="n">
        <v>33.709728</v>
      </c>
      <c r="M42" s="0" t="n">
        <v>13.630685</v>
      </c>
      <c r="N42" s="0" t="n">
        <v>53.78896</v>
      </c>
      <c r="O42" s="0" t="n">
        <f aca="false">N42-L42</f>
        <v>20.0792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el</cp:lastModifiedBy>
  <dcterms:modified xsi:type="dcterms:W3CDTF">2010-10-20T11:06:52Z</dcterms:modified>
  <cp:revision>0</cp:revision>
  <dc:subject/>
  <dc:title/>
</cp:coreProperties>
</file>