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Pred-err</t>
  </si>
  <si>
    <t xml:space="preserve">Pred+err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8</c:f>
              <c:numCache>
                <c:formatCode>General</c:formatCode>
                <c:ptCount val="27"/>
                <c:pt idx="0">
                  <c:v>0.01</c:v>
                </c:pt>
                <c:pt idx="1">
                  <c:v>0.11</c:v>
                </c:pt>
                <c:pt idx="2">
                  <c:v>0.21</c:v>
                </c:pt>
                <c:pt idx="3">
                  <c:v>0.31</c:v>
                </c:pt>
                <c:pt idx="4">
                  <c:v>0.41</c:v>
                </c:pt>
                <c:pt idx="5">
                  <c:v>0.51</c:v>
                </c:pt>
                <c:pt idx="6">
                  <c:v>0.61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1</c:v>
                </c:pt>
                <c:pt idx="12">
                  <c:v>1.21</c:v>
                </c:pt>
                <c:pt idx="13">
                  <c:v>1.31</c:v>
                </c:pt>
                <c:pt idx="14">
                  <c:v>1.41</c:v>
                </c:pt>
                <c:pt idx="15">
                  <c:v>1.51</c:v>
                </c:pt>
                <c:pt idx="16">
                  <c:v>1.61</c:v>
                </c:pt>
                <c:pt idx="17">
                  <c:v>1.71</c:v>
                </c:pt>
                <c:pt idx="18">
                  <c:v>1.81</c:v>
                </c:pt>
                <c:pt idx="19">
                  <c:v>1.91</c:v>
                </c:pt>
                <c:pt idx="20">
                  <c:v>2.01</c:v>
                </c:pt>
                <c:pt idx="21">
                  <c:v>2.11</c:v>
                </c:pt>
                <c:pt idx="22">
                  <c:v>2.21</c:v>
                </c:pt>
                <c:pt idx="23">
                  <c:v>2.31</c:v>
                </c:pt>
                <c:pt idx="24">
                  <c:v>2.41</c:v>
                </c:pt>
                <c:pt idx="25">
                  <c:v>2.51</c:v>
                </c:pt>
                <c:pt idx="26">
                  <c:v>2.6</c:v>
                </c:pt>
              </c:numCache>
            </c:numRef>
          </c:xVal>
          <c:yVal>
            <c:numRef>
              <c:f>Sheet1!$O$2:$O$28</c:f>
              <c:numCache>
                <c:formatCode>General</c:formatCode>
                <c:ptCount val="27"/>
                <c:pt idx="0">
                  <c:v>29.184891</c:v>
                </c:pt>
                <c:pt idx="1">
                  <c:v>29.836776</c:v>
                </c:pt>
                <c:pt idx="2">
                  <c:v>29.529594</c:v>
                </c:pt>
                <c:pt idx="3">
                  <c:v>28.302014</c:v>
                </c:pt>
                <c:pt idx="4">
                  <c:v>26.427097</c:v>
                </c:pt>
                <c:pt idx="5">
                  <c:v>24.294659</c:v>
                </c:pt>
                <c:pt idx="6">
                  <c:v>22.245781</c:v>
                </c:pt>
                <c:pt idx="7">
                  <c:v>20.469792</c:v>
                </c:pt>
                <c:pt idx="8">
                  <c:v>19.004761</c:v>
                </c:pt>
                <c:pt idx="9">
                  <c:v>17.803333</c:v>
                </c:pt>
                <c:pt idx="10">
                  <c:v>16.796139</c:v>
                </c:pt>
                <c:pt idx="11">
                  <c:v>15.931076</c:v>
                </c:pt>
                <c:pt idx="12">
                  <c:v>15.188801</c:v>
                </c:pt>
                <c:pt idx="13">
                  <c:v>14.576343</c:v>
                </c:pt>
                <c:pt idx="14">
                  <c:v>14.112633</c:v>
                </c:pt>
                <c:pt idx="15">
                  <c:v>13.813221</c:v>
                </c:pt>
                <c:pt idx="16">
                  <c:v>13.681713</c:v>
                </c:pt>
                <c:pt idx="17">
                  <c:v>13.70483</c:v>
                </c:pt>
                <c:pt idx="18">
                  <c:v>13.854534</c:v>
                </c:pt>
                <c:pt idx="19">
                  <c:v>14.094258</c:v>
                </c:pt>
                <c:pt idx="20">
                  <c:v>14.385139</c:v>
                </c:pt>
                <c:pt idx="21">
                  <c:v>14.69611</c:v>
                </c:pt>
                <c:pt idx="22">
                  <c:v>15.005367</c:v>
                </c:pt>
                <c:pt idx="23">
                  <c:v>15.300796</c:v>
                </c:pt>
                <c:pt idx="24">
                  <c:v>15.578789</c:v>
                </c:pt>
                <c:pt idx="25">
                  <c:v>15.840305</c:v>
                </c:pt>
                <c:pt idx="26">
                  <c:v>16.06543</c:v>
                </c:pt>
              </c:numCache>
            </c:numRef>
          </c:yVal>
          <c:smooth val="0"/>
        </c:ser>
        <c:axId val="81903905"/>
        <c:axId val="43892700"/>
      </c:scatterChart>
      <c:valAx>
        <c:axId val="8190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700"/>
        <c:crossesAt val="0"/>
        <c:crossBetween val="midCat"/>
      </c:valAx>
      <c:valAx>
        <c:axId val="43892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edicted KIc /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320</xdr:colOff>
      <xdr:row>28</xdr:row>
      <xdr:rowOff>98280</xdr:rowOff>
    </xdr:from>
    <xdr:to>
      <xdr:col>6</xdr:col>
      <xdr:colOff>489960</xdr:colOff>
      <xdr:row>45</xdr:row>
      <xdr:rowOff>12240</xdr:rowOff>
    </xdr:to>
    <xdr:graphicFrame>
      <xdr:nvGraphicFramePr>
        <xdr:cNvPr id="0" name="Chart 1"/>
        <xdr:cNvGraphicFramePr/>
      </xdr:nvGraphicFramePr>
      <xdr:xfrm>
        <a:off x="869760" y="4408200"/>
        <a:ext cx="2889360" cy="252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1" activeCellId="0" sqref="G31"/>
    </sheetView>
  </sheetViews>
  <sheetFormatPr defaultColWidth="11.5703125" defaultRowHeight="12.1" zeroHeight="false" outlineLevelRow="0" outlineLevelCol="0"/>
  <cols>
    <col collapsed="false" customWidth="true" hidden="false" outlineLevel="0" max="4" min="1" style="0" width="5.06"/>
    <col collapsed="false" customWidth="true" hidden="false" outlineLevel="0" max="5" min="5" style="0" width="3.23"/>
    <col collapsed="false" customWidth="true" hidden="false" outlineLevel="0" max="6" min="6" style="0" width="22.93"/>
    <col collapsed="false" customWidth="true" hidden="false" outlineLevel="0" max="7" min="7" style="0" width="20.7"/>
    <col collapsed="false" customWidth="true" hidden="false" outlineLevel="0" max="8" min="8" style="0" width="17.62"/>
    <col collapsed="false" customWidth="true" hidden="false" outlineLevel="0" max="9" min="9" style="0" width="20.7"/>
    <col collapsed="false" customWidth="true" hidden="false" outlineLevel="0" max="10" min="10" style="0" width="11.89"/>
    <col collapsed="false" customWidth="true" hidden="false" outlineLevel="0" max="11" min="11" style="0" width="8.96"/>
    <col collapsed="false" customWidth="true" hidden="false" outlineLevel="0" max="12" min="12" style="0" width="9.24"/>
    <col collapsed="false" customWidth="true" hidden="false" outlineLevel="0" max="13" min="13" style="0" width="7.98"/>
    <col collapsed="false" customWidth="true" hidden="false" outlineLevel="0" max="14" min="14" style="0" width="8.54"/>
  </cols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1" hidden="false" customHeight="false" outlineLevel="0" collapsed="false">
      <c r="A2" s="0" t="n">
        <v>0.98</v>
      </c>
      <c r="B2" s="0" t="n">
        <v>1.46</v>
      </c>
      <c r="C2" s="0" t="n">
        <v>0.01</v>
      </c>
      <c r="D2" s="0" t="n">
        <v>1.26</v>
      </c>
      <c r="E2" s="0" t="n">
        <v>0</v>
      </c>
      <c r="F2" s="0" t="n">
        <v>1000</v>
      </c>
      <c r="G2" s="0" t="n">
        <v>200</v>
      </c>
      <c r="H2" s="0" t="n">
        <v>9.574</v>
      </c>
      <c r="I2" s="0" t="n">
        <v>30</v>
      </c>
      <c r="J2" s="0" t="n">
        <v>3.4</v>
      </c>
      <c r="K2" s="0" t="n">
        <v>660</v>
      </c>
      <c r="L2" s="0" t="n">
        <v>55.513977</v>
      </c>
      <c r="M2" s="0" t="n">
        <v>26.329275</v>
      </c>
      <c r="N2" s="0" t="n">
        <v>84.698868</v>
      </c>
      <c r="O2" s="1" t="n">
        <f aca="false">N2-L2</f>
        <v>29.184891</v>
      </c>
    </row>
    <row r="3" customFormat="false" ht="12.1" hidden="false" customHeight="false" outlineLevel="0" collapsed="false">
      <c r="A3" s="0" t="n">
        <v>0.98</v>
      </c>
      <c r="B3" s="0" t="n">
        <v>1.46</v>
      </c>
      <c r="C3" s="0" t="n">
        <v>0.11</v>
      </c>
      <c r="D3" s="0" t="n">
        <v>1.26</v>
      </c>
      <c r="E3" s="0" t="n">
        <v>0</v>
      </c>
      <c r="F3" s="0" t="n">
        <v>1000</v>
      </c>
      <c r="G3" s="0" t="n">
        <v>200</v>
      </c>
      <c r="H3" s="0" t="n">
        <v>9.574</v>
      </c>
      <c r="I3" s="0" t="n">
        <v>30</v>
      </c>
      <c r="J3" s="0" t="n">
        <v>3.4</v>
      </c>
      <c r="K3" s="0" t="n">
        <v>660</v>
      </c>
      <c r="L3" s="0" t="n">
        <v>56.810349</v>
      </c>
      <c r="M3" s="0" t="n">
        <v>26.973574</v>
      </c>
      <c r="N3" s="0" t="n">
        <v>86.647125</v>
      </c>
      <c r="O3" s="1" t="n">
        <f aca="false">N3-L3</f>
        <v>29.836776</v>
      </c>
    </row>
    <row r="4" customFormat="false" ht="12.1" hidden="false" customHeight="false" outlineLevel="0" collapsed="false">
      <c r="A4" s="0" t="n">
        <v>0.98</v>
      </c>
      <c r="B4" s="0" t="n">
        <v>1.46</v>
      </c>
      <c r="C4" s="0" t="n">
        <v>0.21</v>
      </c>
      <c r="D4" s="0" t="n">
        <v>1.26</v>
      </c>
      <c r="E4" s="0" t="n">
        <v>0</v>
      </c>
      <c r="F4" s="0" t="n">
        <v>1000</v>
      </c>
      <c r="G4" s="0" t="n">
        <v>200</v>
      </c>
      <c r="H4" s="0" t="n">
        <v>9.574</v>
      </c>
      <c r="I4" s="0" t="n">
        <v>30</v>
      </c>
      <c r="J4" s="0" t="n">
        <v>3.4</v>
      </c>
      <c r="K4" s="0" t="n">
        <v>660</v>
      </c>
      <c r="L4" s="0" t="n">
        <v>57.174187</v>
      </c>
      <c r="M4" s="0" t="n">
        <v>27.644592</v>
      </c>
      <c r="N4" s="0" t="n">
        <v>86.703781</v>
      </c>
      <c r="O4" s="1" t="n">
        <f aca="false">N4-L4</f>
        <v>29.529594</v>
      </c>
    </row>
    <row r="5" customFormat="false" ht="12.1" hidden="false" customHeight="false" outlineLevel="0" collapsed="false">
      <c r="A5" s="0" t="n">
        <v>0.98</v>
      </c>
      <c r="B5" s="0" t="n">
        <v>1.46</v>
      </c>
      <c r="C5" s="0" t="n">
        <v>0.31</v>
      </c>
      <c r="D5" s="0" t="n">
        <v>1.26</v>
      </c>
      <c r="E5" s="0" t="n">
        <v>0</v>
      </c>
      <c r="F5" s="0" t="n">
        <v>1000</v>
      </c>
      <c r="G5" s="0" t="n">
        <v>200</v>
      </c>
      <c r="H5" s="0" t="n">
        <v>9.574</v>
      </c>
      <c r="I5" s="0" t="n">
        <v>30</v>
      </c>
      <c r="J5" s="0" t="n">
        <v>3.4</v>
      </c>
      <c r="K5" s="0" t="n">
        <v>660</v>
      </c>
      <c r="L5" s="0" t="n">
        <v>56.597347</v>
      </c>
      <c r="M5" s="0" t="n">
        <v>28.295336</v>
      </c>
      <c r="N5" s="0" t="n">
        <v>84.899361</v>
      </c>
      <c r="O5" s="1" t="n">
        <f aca="false">N5-L5</f>
        <v>28.302014</v>
      </c>
    </row>
    <row r="6" customFormat="false" ht="12.1" hidden="false" customHeight="false" outlineLevel="0" collapsed="false">
      <c r="A6" s="0" t="n">
        <v>0.98</v>
      </c>
      <c r="B6" s="0" t="n">
        <v>1.46</v>
      </c>
      <c r="C6" s="0" t="n">
        <v>0.41</v>
      </c>
      <c r="D6" s="0" t="n">
        <v>1.26</v>
      </c>
      <c r="E6" s="0" t="n">
        <v>0</v>
      </c>
      <c r="F6" s="0" t="n">
        <v>1000</v>
      </c>
      <c r="G6" s="0" t="n">
        <v>200</v>
      </c>
      <c r="H6" s="0" t="n">
        <v>9.574</v>
      </c>
      <c r="I6" s="0" t="n">
        <v>30</v>
      </c>
      <c r="J6" s="0" t="n">
        <v>3.4</v>
      </c>
      <c r="K6" s="0" t="n">
        <v>660</v>
      </c>
      <c r="L6" s="0" t="n">
        <v>55.257206</v>
      </c>
      <c r="M6" s="0" t="n">
        <v>28.830294</v>
      </c>
      <c r="N6" s="0" t="n">
        <v>81.684303</v>
      </c>
      <c r="O6" s="1" t="n">
        <f aca="false">N6-L6</f>
        <v>26.427097</v>
      </c>
    </row>
    <row r="7" customFormat="false" ht="12.1" hidden="false" customHeight="false" outlineLevel="0" collapsed="false">
      <c r="A7" s="0" t="n">
        <v>0.98</v>
      </c>
      <c r="B7" s="0" t="n">
        <v>1.46</v>
      </c>
      <c r="C7" s="0" t="n">
        <v>0.51</v>
      </c>
      <c r="D7" s="0" t="n">
        <v>1.26</v>
      </c>
      <c r="E7" s="0" t="n">
        <v>0</v>
      </c>
      <c r="F7" s="0" t="n">
        <v>1000</v>
      </c>
      <c r="G7" s="0" t="n">
        <v>200</v>
      </c>
      <c r="H7" s="0" t="n">
        <v>9.574</v>
      </c>
      <c r="I7" s="0" t="n">
        <v>30</v>
      </c>
      <c r="J7" s="0" t="n">
        <v>3.4</v>
      </c>
      <c r="K7" s="0" t="n">
        <v>660</v>
      </c>
      <c r="L7" s="0" t="n">
        <v>53.442173</v>
      </c>
      <c r="M7" s="0" t="n">
        <v>29.147707</v>
      </c>
      <c r="N7" s="0" t="n">
        <v>77.736832</v>
      </c>
      <c r="O7" s="1" t="n">
        <f aca="false">N7-L7</f>
        <v>24.294659</v>
      </c>
    </row>
    <row r="8" customFormat="false" ht="12.1" hidden="false" customHeight="false" outlineLevel="0" collapsed="false">
      <c r="A8" s="0" t="n">
        <v>0.98</v>
      </c>
      <c r="B8" s="0" t="n">
        <v>1.46</v>
      </c>
      <c r="C8" s="0" t="n">
        <v>0.61</v>
      </c>
      <c r="D8" s="0" t="n">
        <v>1.26</v>
      </c>
      <c r="E8" s="0" t="n">
        <v>0</v>
      </c>
      <c r="F8" s="0" t="n">
        <v>1000</v>
      </c>
      <c r="G8" s="0" t="n">
        <v>200</v>
      </c>
      <c r="H8" s="0" t="n">
        <v>9.574</v>
      </c>
      <c r="I8" s="0" t="n">
        <v>30</v>
      </c>
      <c r="J8" s="0" t="n">
        <v>3.4</v>
      </c>
      <c r="K8" s="0" t="n">
        <v>660</v>
      </c>
      <c r="L8" s="0" t="n">
        <v>51.434235</v>
      </c>
      <c r="M8" s="0" t="n">
        <v>29.188257</v>
      </c>
      <c r="N8" s="0" t="n">
        <v>73.680016</v>
      </c>
      <c r="O8" s="1" t="n">
        <f aca="false">N8-L8</f>
        <v>22.245781</v>
      </c>
    </row>
    <row r="9" customFormat="false" ht="12.1" hidden="false" customHeight="false" outlineLevel="0" collapsed="false">
      <c r="A9" s="0" t="n">
        <v>0.98</v>
      </c>
      <c r="B9" s="0" t="n">
        <v>1.46</v>
      </c>
      <c r="C9" s="0" t="n">
        <v>0.71</v>
      </c>
      <c r="D9" s="0" t="n">
        <v>1.26</v>
      </c>
      <c r="E9" s="0" t="n">
        <v>0</v>
      </c>
      <c r="F9" s="0" t="n">
        <v>1000</v>
      </c>
      <c r="G9" s="0" t="n">
        <v>200</v>
      </c>
      <c r="H9" s="0" t="n">
        <v>9.574</v>
      </c>
      <c r="I9" s="0" t="n">
        <v>30</v>
      </c>
      <c r="J9" s="0" t="n">
        <v>3.4</v>
      </c>
      <c r="K9" s="0" t="n">
        <v>660</v>
      </c>
      <c r="L9" s="0" t="n">
        <v>49.425533</v>
      </c>
      <c r="M9" s="0" t="n">
        <v>28.955742</v>
      </c>
      <c r="N9" s="0" t="n">
        <v>69.895325</v>
      </c>
      <c r="O9" s="1" t="n">
        <f aca="false">N9-L9</f>
        <v>20.469792</v>
      </c>
    </row>
    <row r="10" customFormat="false" ht="12.1" hidden="false" customHeight="false" outlineLevel="0" collapsed="false">
      <c r="A10" s="0" t="n">
        <v>0.98</v>
      </c>
      <c r="B10" s="0" t="n">
        <v>1.46</v>
      </c>
      <c r="C10" s="0" t="n">
        <v>0.81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4</v>
      </c>
      <c r="I10" s="0" t="n">
        <v>30</v>
      </c>
      <c r="J10" s="0" t="n">
        <v>3.4</v>
      </c>
      <c r="K10" s="0" t="n">
        <v>660</v>
      </c>
      <c r="L10" s="0" t="n">
        <v>47.507416</v>
      </c>
      <c r="M10" s="0" t="n">
        <v>28.502838</v>
      </c>
      <c r="N10" s="0" t="n">
        <v>66.512177</v>
      </c>
      <c r="O10" s="1" t="n">
        <f aca="false">N10-L10</f>
        <v>19.004761</v>
      </c>
    </row>
    <row r="11" customFormat="false" ht="12.1" hidden="false" customHeight="false" outlineLevel="0" collapsed="false">
      <c r="A11" s="0" t="n">
        <v>0.98</v>
      </c>
      <c r="B11" s="0" t="n">
        <v>1.46</v>
      </c>
      <c r="C11" s="0" t="n">
        <v>0.91</v>
      </c>
      <c r="D11" s="0" t="n">
        <v>1.26</v>
      </c>
      <c r="E11" s="0" t="n">
        <v>0</v>
      </c>
      <c r="F11" s="0" t="n">
        <v>1000</v>
      </c>
      <c r="G11" s="0" t="n">
        <v>200</v>
      </c>
      <c r="H11" s="0" t="n">
        <v>9.574</v>
      </c>
      <c r="I11" s="0" t="n">
        <v>30</v>
      </c>
      <c r="J11" s="0" t="n">
        <v>3.4</v>
      </c>
      <c r="K11" s="0" t="n">
        <v>660</v>
      </c>
      <c r="L11" s="0" t="n">
        <v>45.705269</v>
      </c>
      <c r="M11" s="0" t="n">
        <v>27.901934</v>
      </c>
      <c r="N11" s="0" t="n">
        <v>63.508602</v>
      </c>
      <c r="O11" s="1" t="n">
        <f aca="false">N11-L11</f>
        <v>17.803333</v>
      </c>
    </row>
    <row r="12" customFormat="false" ht="12.1" hidden="false" customHeight="false" outlineLevel="0" collapsed="false">
      <c r="A12" s="0" t="n">
        <v>0.98</v>
      </c>
      <c r="B12" s="0" t="n">
        <v>1.46</v>
      </c>
      <c r="C12" s="0" t="n">
        <v>1.01</v>
      </c>
      <c r="D12" s="0" t="n">
        <v>1.26</v>
      </c>
      <c r="E12" s="0" t="n">
        <v>0</v>
      </c>
      <c r="F12" s="0" t="n">
        <v>1000</v>
      </c>
      <c r="G12" s="0" t="n">
        <v>200</v>
      </c>
      <c r="H12" s="0" t="n">
        <v>9.574</v>
      </c>
      <c r="I12" s="0" t="n">
        <v>30</v>
      </c>
      <c r="J12" s="0" t="n">
        <v>3.4</v>
      </c>
      <c r="K12" s="0" t="n">
        <v>660</v>
      </c>
      <c r="L12" s="0" t="n">
        <v>44.020046</v>
      </c>
      <c r="M12" s="0" t="n">
        <v>27.223709</v>
      </c>
      <c r="N12" s="0" t="n">
        <v>60.816185</v>
      </c>
      <c r="O12" s="1" t="n">
        <f aca="false">N12-L12</f>
        <v>16.796139</v>
      </c>
    </row>
    <row r="13" customFormat="false" ht="12.1" hidden="false" customHeight="false" outlineLevel="0" collapsed="false">
      <c r="A13" s="0" t="n">
        <v>0.98</v>
      </c>
      <c r="B13" s="0" t="n">
        <v>1.46</v>
      </c>
      <c r="C13" s="0" t="n">
        <v>1.11</v>
      </c>
      <c r="D13" s="0" t="n">
        <v>1.26</v>
      </c>
      <c r="E13" s="0" t="n">
        <v>0</v>
      </c>
      <c r="F13" s="0" t="n">
        <v>1000</v>
      </c>
      <c r="G13" s="0" t="n">
        <v>200</v>
      </c>
      <c r="H13" s="0" t="n">
        <v>9.574</v>
      </c>
      <c r="I13" s="0" t="n">
        <v>30</v>
      </c>
      <c r="J13" s="0" t="n">
        <v>3.4</v>
      </c>
      <c r="K13" s="0" t="n">
        <v>660</v>
      </c>
      <c r="L13" s="0" t="n">
        <v>42.45269</v>
      </c>
      <c r="M13" s="0" t="n">
        <v>26.521612</v>
      </c>
      <c r="N13" s="0" t="n">
        <v>58.383766</v>
      </c>
      <c r="O13" s="1" t="n">
        <f aca="false">N13-L13</f>
        <v>15.931076</v>
      </c>
    </row>
    <row r="14" customFormat="false" ht="12.1" hidden="false" customHeight="false" outlineLevel="0" collapsed="false">
      <c r="A14" s="0" t="n">
        <v>0.98</v>
      </c>
      <c r="B14" s="0" t="n">
        <v>1.46</v>
      </c>
      <c r="C14" s="0" t="n">
        <v>1.21</v>
      </c>
      <c r="D14" s="0" t="n">
        <v>1.26</v>
      </c>
      <c r="E14" s="0" t="n">
        <v>0</v>
      </c>
      <c r="F14" s="0" t="n">
        <v>1000</v>
      </c>
      <c r="G14" s="0" t="n">
        <v>200</v>
      </c>
      <c r="H14" s="0" t="n">
        <v>9.574</v>
      </c>
      <c r="I14" s="0" t="n">
        <v>30</v>
      </c>
      <c r="J14" s="0" t="n">
        <v>3.4</v>
      </c>
      <c r="K14" s="0" t="n">
        <v>660</v>
      </c>
      <c r="L14" s="0" t="n">
        <v>41.012302</v>
      </c>
      <c r="M14" s="0" t="n">
        <v>25.823685</v>
      </c>
      <c r="N14" s="0" t="n">
        <v>56.201103</v>
      </c>
      <c r="O14" s="1" t="n">
        <f aca="false">N14-L14</f>
        <v>15.188801</v>
      </c>
    </row>
    <row r="15" customFormat="false" ht="12.1" hidden="false" customHeight="false" outlineLevel="0" collapsed="false">
      <c r="A15" s="0" t="n">
        <v>0.98</v>
      </c>
      <c r="B15" s="0" t="n">
        <v>1.46</v>
      </c>
      <c r="C15" s="0" t="n">
        <v>1.31</v>
      </c>
      <c r="D15" s="0" t="n">
        <v>1.26</v>
      </c>
      <c r="E15" s="0" t="n">
        <v>0</v>
      </c>
      <c r="F15" s="0" t="n">
        <v>1000</v>
      </c>
      <c r="G15" s="0" t="n">
        <v>200</v>
      </c>
      <c r="H15" s="0" t="n">
        <v>9.574</v>
      </c>
      <c r="I15" s="0" t="n">
        <v>30</v>
      </c>
      <c r="J15" s="0" t="n">
        <v>3.4</v>
      </c>
      <c r="K15" s="0" t="n">
        <v>660</v>
      </c>
      <c r="L15" s="0" t="n">
        <v>39.711571</v>
      </c>
      <c r="M15" s="0" t="n">
        <v>25.135231</v>
      </c>
      <c r="N15" s="0" t="n">
        <v>54.287914</v>
      </c>
      <c r="O15" s="1" t="n">
        <f aca="false">N15-L15</f>
        <v>14.576343</v>
      </c>
    </row>
    <row r="16" customFormat="false" ht="12.1" hidden="false" customHeight="false" outlineLevel="0" collapsed="false">
      <c r="A16" s="0" t="n">
        <v>0.98</v>
      </c>
      <c r="B16" s="0" t="n">
        <v>1.46</v>
      </c>
      <c r="C16" s="0" t="n">
        <v>1.41</v>
      </c>
      <c r="D16" s="0" t="n">
        <v>1.26</v>
      </c>
      <c r="E16" s="0" t="n">
        <v>0</v>
      </c>
      <c r="F16" s="0" t="n">
        <v>1000</v>
      </c>
      <c r="G16" s="0" t="n">
        <v>200</v>
      </c>
      <c r="H16" s="0" t="n">
        <v>9.574</v>
      </c>
      <c r="I16" s="0" t="n">
        <v>30</v>
      </c>
      <c r="J16" s="0" t="n">
        <v>3.4</v>
      </c>
      <c r="K16" s="0" t="n">
        <v>660</v>
      </c>
      <c r="L16" s="0" t="n">
        <v>38.561874</v>
      </c>
      <c r="M16" s="0" t="n">
        <v>24.449434</v>
      </c>
      <c r="N16" s="0" t="n">
        <v>52.674507</v>
      </c>
      <c r="O16" s="1" t="n">
        <f aca="false">N16-L16</f>
        <v>14.112633</v>
      </c>
    </row>
    <row r="17" customFormat="false" ht="12.1" hidden="false" customHeight="false" outlineLevel="0" collapsed="false">
      <c r="A17" s="0" t="n">
        <v>0.98</v>
      </c>
      <c r="B17" s="0" t="n">
        <v>1.46</v>
      </c>
      <c r="C17" s="0" t="n">
        <v>1.51</v>
      </c>
      <c r="D17" s="0" t="n">
        <v>1.26</v>
      </c>
      <c r="E17" s="0" t="n">
        <v>0</v>
      </c>
      <c r="F17" s="0" t="n">
        <v>1000</v>
      </c>
      <c r="G17" s="0" t="n">
        <v>200</v>
      </c>
      <c r="H17" s="0" t="n">
        <v>9.574</v>
      </c>
      <c r="I17" s="0" t="n">
        <v>30</v>
      </c>
      <c r="J17" s="0" t="n">
        <v>3.4</v>
      </c>
      <c r="K17" s="0" t="n">
        <v>660</v>
      </c>
      <c r="L17" s="0" t="n">
        <v>37.569466</v>
      </c>
      <c r="M17" s="0" t="n">
        <v>23.756239</v>
      </c>
      <c r="N17" s="0" t="n">
        <v>51.382687</v>
      </c>
      <c r="O17" s="1" t="n">
        <f aca="false">N17-L17</f>
        <v>13.813221</v>
      </c>
    </row>
    <row r="18" customFormat="false" ht="12.1" hidden="false" customHeight="false" outlineLevel="0" collapsed="false">
      <c r="A18" s="0" t="n">
        <v>0.98</v>
      </c>
      <c r="B18" s="0" t="n">
        <v>1.46</v>
      </c>
      <c r="C18" s="0" t="n">
        <v>1.61</v>
      </c>
      <c r="D18" s="0" t="n">
        <v>1.26</v>
      </c>
      <c r="E18" s="0" t="n">
        <v>0</v>
      </c>
      <c r="F18" s="0" t="n">
        <v>1000</v>
      </c>
      <c r="G18" s="0" t="n">
        <v>200</v>
      </c>
      <c r="H18" s="0" t="n">
        <v>9.574</v>
      </c>
      <c r="I18" s="0" t="n">
        <v>30</v>
      </c>
      <c r="J18" s="0" t="n">
        <v>3.4</v>
      </c>
      <c r="K18" s="0" t="n">
        <v>660</v>
      </c>
      <c r="L18" s="0" t="n">
        <v>36.733009</v>
      </c>
      <c r="M18" s="0" t="n">
        <v>23.051487</v>
      </c>
      <c r="N18" s="0" t="n">
        <v>50.414722</v>
      </c>
      <c r="O18" s="1" t="n">
        <f aca="false">N18-L18</f>
        <v>13.681713</v>
      </c>
    </row>
    <row r="19" customFormat="false" ht="12.1" hidden="false" customHeight="false" outlineLevel="0" collapsed="false">
      <c r="A19" s="0" t="n">
        <v>0.98</v>
      </c>
      <c r="B19" s="0" t="n">
        <v>1.46</v>
      </c>
      <c r="C19" s="0" t="n">
        <v>1.71</v>
      </c>
      <c r="D19" s="0" t="n">
        <v>1.26</v>
      </c>
      <c r="E19" s="0" t="n">
        <v>0</v>
      </c>
      <c r="F19" s="0" t="n">
        <v>1000</v>
      </c>
      <c r="G19" s="0" t="n">
        <v>200</v>
      </c>
      <c r="H19" s="0" t="n">
        <v>9.574</v>
      </c>
      <c r="I19" s="0" t="n">
        <v>30</v>
      </c>
      <c r="J19" s="0" t="n">
        <v>3.4</v>
      </c>
      <c r="K19" s="0" t="n">
        <v>660</v>
      </c>
      <c r="L19" s="0" t="n">
        <v>36.044556</v>
      </c>
      <c r="M19" s="0" t="n">
        <v>22.339727</v>
      </c>
      <c r="N19" s="0" t="n">
        <v>49.749386</v>
      </c>
      <c r="O19" s="1" t="n">
        <f aca="false">N19-L19</f>
        <v>13.70483</v>
      </c>
    </row>
    <row r="20" customFormat="false" ht="12.1" hidden="false" customHeight="false" outlineLevel="0" collapsed="false">
      <c r="A20" s="0" t="n">
        <v>0.98</v>
      </c>
      <c r="B20" s="0" t="n">
        <v>1.46</v>
      </c>
      <c r="C20" s="0" t="n">
        <v>1.81</v>
      </c>
      <c r="D20" s="0" t="n">
        <v>1.26</v>
      </c>
      <c r="E20" s="0" t="n">
        <v>0</v>
      </c>
      <c r="F20" s="0" t="n">
        <v>1000</v>
      </c>
      <c r="G20" s="0" t="n">
        <v>200</v>
      </c>
      <c r="H20" s="0" t="n">
        <v>9.574</v>
      </c>
      <c r="I20" s="0" t="n">
        <v>30</v>
      </c>
      <c r="J20" s="0" t="n">
        <v>3.4</v>
      </c>
      <c r="K20" s="0" t="n">
        <v>660</v>
      </c>
      <c r="L20" s="0" t="n">
        <v>35.490269</v>
      </c>
      <c r="M20" s="0" t="n">
        <v>21.635548</v>
      </c>
      <c r="N20" s="0" t="n">
        <v>49.344803</v>
      </c>
      <c r="O20" s="1" t="n">
        <f aca="false">N20-L20</f>
        <v>13.854534</v>
      </c>
    </row>
    <row r="21" customFormat="false" ht="12.1" hidden="false" customHeight="false" outlineLevel="0" collapsed="false">
      <c r="A21" s="0" t="n">
        <v>0.98</v>
      </c>
      <c r="B21" s="0" t="n">
        <v>1.46</v>
      </c>
      <c r="C21" s="0" t="n">
        <v>1.91</v>
      </c>
      <c r="D21" s="0" t="n">
        <v>1.26</v>
      </c>
      <c r="E21" s="0" t="n">
        <v>0</v>
      </c>
      <c r="F21" s="0" t="n">
        <v>1000</v>
      </c>
      <c r="G21" s="0" t="n">
        <v>200</v>
      </c>
      <c r="H21" s="0" t="n">
        <v>9.574</v>
      </c>
      <c r="I21" s="0" t="n">
        <v>30</v>
      </c>
      <c r="J21" s="0" t="n">
        <v>3.4</v>
      </c>
      <c r="K21" s="0" t="n">
        <v>660</v>
      </c>
      <c r="L21" s="0" t="n">
        <v>35.052711</v>
      </c>
      <c r="M21" s="0" t="n">
        <v>20.958651</v>
      </c>
      <c r="N21" s="0" t="n">
        <v>49.146969</v>
      </c>
      <c r="O21" s="1" t="n">
        <f aca="false">N21-L21</f>
        <v>14.094258</v>
      </c>
    </row>
    <row r="22" customFormat="false" ht="12.1" hidden="false" customHeight="false" outlineLevel="0" collapsed="false">
      <c r="A22" s="0" t="n">
        <v>0.98</v>
      </c>
      <c r="B22" s="0" t="n">
        <v>1.46</v>
      </c>
      <c r="C22" s="0" t="n">
        <v>2.01</v>
      </c>
      <c r="D22" s="0" t="n">
        <v>1.26</v>
      </c>
      <c r="E22" s="0" t="n">
        <v>0</v>
      </c>
      <c r="F22" s="0" t="n">
        <v>1000</v>
      </c>
      <c r="G22" s="0" t="n">
        <v>200</v>
      </c>
      <c r="H22" s="0" t="n">
        <v>9.574</v>
      </c>
      <c r="I22" s="0" t="n">
        <v>30</v>
      </c>
      <c r="J22" s="0" t="n">
        <v>3.4</v>
      </c>
      <c r="K22" s="0" t="n">
        <v>660</v>
      </c>
      <c r="L22" s="0" t="n">
        <v>34.713318</v>
      </c>
      <c r="M22" s="0" t="n">
        <v>20.328186</v>
      </c>
      <c r="N22" s="0" t="n">
        <v>49.098457</v>
      </c>
      <c r="O22" s="1" t="n">
        <f aca="false">N22-L22</f>
        <v>14.385139</v>
      </c>
    </row>
    <row r="23" customFormat="false" ht="12.1" hidden="false" customHeight="false" outlineLevel="0" collapsed="false">
      <c r="A23" s="0" t="n">
        <v>0.98</v>
      </c>
      <c r="B23" s="0" t="n">
        <v>1.46</v>
      </c>
      <c r="C23" s="0" t="n">
        <v>2.11</v>
      </c>
      <c r="D23" s="0" t="n">
        <v>1.26</v>
      </c>
      <c r="E23" s="0" t="n">
        <v>0</v>
      </c>
      <c r="F23" s="0" t="n">
        <v>1000</v>
      </c>
      <c r="G23" s="0" t="n">
        <v>200</v>
      </c>
      <c r="H23" s="0" t="n">
        <v>9.574</v>
      </c>
      <c r="I23" s="0" t="n">
        <v>30</v>
      </c>
      <c r="J23" s="0" t="n">
        <v>3.4</v>
      </c>
      <c r="K23" s="0" t="n">
        <v>660</v>
      </c>
      <c r="L23" s="0" t="n">
        <v>34.452564</v>
      </c>
      <c r="M23" s="0" t="n">
        <v>19.756464</v>
      </c>
      <c r="N23" s="0" t="n">
        <v>49.148674</v>
      </c>
      <c r="O23" s="1" t="n">
        <f aca="false">N23-L23</f>
        <v>14.69611</v>
      </c>
    </row>
    <row r="24" customFormat="false" ht="12.1" hidden="false" customHeight="false" outlineLevel="0" collapsed="false">
      <c r="A24" s="0" t="n">
        <v>0.98</v>
      </c>
      <c r="B24" s="0" t="n">
        <v>1.46</v>
      </c>
      <c r="C24" s="0" t="n">
        <v>2.21</v>
      </c>
      <c r="D24" s="0" t="n">
        <v>1.26</v>
      </c>
      <c r="E24" s="0" t="n">
        <v>0</v>
      </c>
      <c r="F24" s="0" t="n">
        <v>1000</v>
      </c>
      <c r="G24" s="0" t="n">
        <v>200</v>
      </c>
      <c r="H24" s="0" t="n">
        <v>9.574</v>
      </c>
      <c r="I24" s="0" t="n">
        <v>30</v>
      </c>
      <c r="J24" s="0" t="n">
        <v>3.4</v>
      </c>
      <c r="K24" s="0" t="n">
        <v>660</v>
      </c>
      <c r="L24" s="0" t="n">
        <v>34.253029</v>
      </c>
      <c r="M24" s="0" t="n">
        <v>19.247654</v>
      </c>
      <c r="N24" s="0" t="n">
        <v>49.258396</v>
      </c>
      <c r="O24" s="1" t="n">
        <f aca="false">N24-L24</f>
        <v>15.005367</v>
      </c>
    </row>
    <row r="25" customFormat="false" ht="12.1" hidden="false" customHeight="false" outlineLevel="0" collapsed="false">
      <c r="A25" s="0" t="n">
        <v>0.98</v>
      </c>
      <c r="B25" s="0" t="n">
        <v>1.46</v>
      </c>
      <c r="C25" s="0" t="n">
        <v>2.31</v>
      </c>
      <c r="D25" s="0" t="n">
        <v>1.26</v>
      </c>
      <c r="E25" s="0" t="n">
        <v>0</v>
      </c>
      <c r="F25" s="0" t="n">
        <v>1000</v>
      </c>
      <c r="G25" s="0" t="n">
        <v>200</v>
      </c>
      <c r="H25" s="0" t="n">
        <v>9.574</v>
      </c>
      <c r="I25" s="0" t="n">
        <v>30</v>
      </c>
      <c r="J25" s="0" t="n">
        <v>3.4</v>
      </c>
      <c r="K25" s="0" t="n">
        <v>660</v>
      </c>
      <c r="L25" s="0" t="n">
        <v>34.098961</v>
      </c>
      <c r="M25" s="0" t="n">
        <v>18.797976</v>
      </c>
      <c r="N25" s="0" t="n">
        <v>49.399757</v>
      </c>
      <c r="O25" s="1" t="n">
        <f aca="false">N25-L25</f>
        <v>15.300796</v>
      </c>
    </row>
    <row r="26" customFormat="false" ht="12.1" hidden="false" customHeight="false" outlineLevel="0" collapsed="false">
      <c r="A26" s="0" t="n">
        <v>0.98</v>
      </c>
      <c r="B26" s="0" t="n">
        <v>1.46</v>
      </c>
      <c r="C26" s="0" t="n">
        <v>2.41</v>
      </c>
      <c r="D26" s="0" t="n">
        <v>1.26</v>
      </c>
      <c r="E26" s="0" t="n">
        <v>0</v>
      </c>
      <c r="F26" s="0" t="n">
        <v>1000</v>
      </c>
      <c r="G26" s="0" t="n">
        <v>200</v>
      </c>
      <c r="H26" s="0" t="n">
        <v>9.574</v>
      </c>
      <c r="I26" s="0" t="n">
        <v>30</v>
      </c>
      <c r="J26" s="0" t="n">
        <v>3.4</v>
      </c>
      <c r="K26" s="0" t="n">
        <v>660</v>
      </c>
      <c r="L26" s="0" t="n">
        <v>33.976547</v>
      </c>
      <c r="M26" s="0" t="n">
        <v>18.397936</v>
      </c>
      <c r="N26" s="0" t="n">
        <v>49.555336</v>
      </c>
      <c r="O26" s="1" t="n">
        <f aca="false">N26-L26</f>
        <v>15.578789</v>
      </c>
    </row>
    <row r="27" customFormat="false" ht="12.1" hidden="false" customHeight="false" outlineLevel="0" collapsed="false">
      <c r="A27" s="0" t="n">
        <v>0.98</v>
      </c>
      <c r="B27" s="0" t="n">
        <v>1.46</v>
      </c>
      <c r="C27" s="0" t="n">
        <v>2.51</v>
      </c>
      <c r="D27" s="0" t="n">
        <v>1.26</v>
      </c>
      <c r="E27" s="0" t="n">
        <v>0</v>
      </c>
      <c r="F27" s="0" t="n">
        <v>1000</v>
      </c>
      <c r="G27" s="0" t="n">
        <v>200</v>
      </c>
      <c r="H27" s="0" t="n">
        <v>9.574</v>
      </c>
      <c r="I27" s="0" t="n">
        <v>30</v>
      </c>
      <c r="J27" s="0" t="n">
        <v>3.4</v>
      </c>
      <c r="K27" s="0" t="n">
        <v>660</v>
      </c>
      <c r="L27" s="0" t="n">
        <v>33.875355</v>
      </c>
      <c r="M27" s="0" t="n">
        <v>18.035048</v>
      </c>
      <c r="N27" s="0" t="n">
        <v>49.71566</v>
      </c>
      <c r="O27" s="1" t="n">
        <f aca="false">N27-L27</f>
        <v>15.840305</v>
      </c>
    </row>
    <row r="28" customFormat="false" ht="12.1" hidden="false" customHeight="false" outlineLevel="0" collapsed="false">
      <c r="A28" s="0" t="n">
        <v>0.98</v>
      </c>
      <c r="B28" s="0" t="n">
        <v>1.46</v>
      </c>
      <c r="C28" s="0" t="n">
        <v>2.6</v>
      </c>
      <c r="D28" s="0" t="n">
        <v>1.26</v>
      </c>
      <c r="E28" s="0" t="n">
        <v>0</v>
      </c>
      <c r="F28" s="0" t="n">
        <v>1000</v>
      </c>
      <c r="G28" s="0" t="n">
        <v>200</v>
      </c>
      <c r="H28" s="0" t="n">
        <v>9.574</v>
      </c>
      <c r="I28" s="0" t="n">
        <v>30</v>
      </c>
      <c r="J28" s="0" t="n">
        <v>3.4</v>
      </c>
      <c r="K28" s="0" t="n">
        <v>660</v>
      </c>
      <c r="L28" s="0" t="n">
        <v>33.795002</v>
      </c>
      <c r="M28" s="0" t="n">
        <v>17.729382</v>
      </c>
      <c r="N28" s="0" t="n">
        <v>49.860432</v>
      </c>
      <c r="O28" s="1" t="n">
        <f aca="false">N28-L28</f>
        <v>16.065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