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i val="true"/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  <font>
      <vertAlign val="sub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2</c:f>
              <c:numCache>
                <c:formatCode>General</c:formatCode>
                <c:ptCount val="151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1</c:v>
                </c:pt>
                <c:pt idx="29">
                  <c:v>2.91</c:v>
                </c:pt>
                <c:pt idx="30">
                  <c:v>3.01</c:v>
                </c:pt>
                <c:pt idx="31">
                  <c:v>3.11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1</c:v>
                </c:pt>
                <c:pt idx="40">
                  <c:v>4.01</c:v>
                </c:pt>
                <c:pt idx="41">
                  <c:v>4.11</c:v>
                </c:pt>
                <c:pt idx="42">
                  <c:v>4.21</c:v>
                </c:pt>
                <c:pt idx="43">
                  <c:v>4.31</c:v>
                </c:pt>
                <c:pt idx="44">
                  <c:v>4.41</c:v>
                </c:pt>
                <c:pt idx="45">
                  <c:v>4.51</c:v>
                </c:pt>
                <c:pt idx="46">
                  <c:v>4.61</c:v>
                </c:pt>
                <c:pt idx="47">
                  <c:v>4.71</c:v>
                </c:pt>
                <c:pt idx="48">
                  <c:v>4.81</c:v>
                </c:pt>
                <c:pt idx="49">
                  <c:v>4.91</c:v>
                </c:pt>
                <c:pt idx="50">
                  <c:v>5.01</c:v>
                </c:pt>
                <c:pt idx="51">
                  <c:v>5.11</c:v>
                </c:pt>
                <c:pt idx="52">
                  <c:v>5.21</c:v>
                </c:pt>
                <c:pt idx="53">
                  <c:v>5.31</c:v>
                </c:pt>
                <c:pt idx="54">
                  <c:v>5.41</c:v>
                </c:pt>
                <c:pt idx="55">
                  <c:v>5.51</c:v>
                </c:pt>
                <c:pt idx="56">
                  <c:v>5.61</c:v>
                </c:pt>
                <c:pt idx="57">
                  <c:v>5.71</c:v>
                </c:pt>
                <c:pt idx="58">
                  <c:v>5.81</c:v>
                </c:pt>
                <c:pt idx="59">
                  <c:v>5.91</c:v>
                </c:pt>
                <c:pt idx="60">
                  <c:v>6.01</c:v>
                </c:pt>
                <c:pt idx="61">
                  <c:v>6.11</c:v>
                </c:pt>
                <c:pt idx="62">
                  <c:v>6.21</c:v>
                </c:pt>
                <c:pt idx="63">
                  <c:v>6.31</c:v>
                </c:pt>
                <c:pt idx="64">
                  <c:v>6.41</c:v>
                </c:pt>
                <c:pt idx="65">
                  <c:v>6.51</c:v>
                </c:pt>
                <c:pt idx="66">
                  <c:v>6.61</c:v>
                </c:pt>
                <c:pt idx="67">
                  <c:v>6.71</c:v>
                </c:pt>
                <c:pt idx="68">
                  <c:v>6.81</c:v>
                </c:pt>
                <c:pt idx="69">
                  <c:v>6.91</c:v>
                </c:pt>
                <c:pt idx="70">
                  <c:v>7.01</c:v>
                </c:pt>
                <c:pt idx="71">
                  <c:v>7.11</c:v>
                </c:pt>
                <c:pt idx="72">
                  <c:v>7.21</c:v>
                </c:pt>
                <c:pt idx="73">
                  <c:v>7.31</c:v>
                </c:pt>
                <c:pt idx="74">
                  <c:v>7.41</c:v>
                </c:pt>
                <c:pt idx="75">
                  <c:v>7.51</c:v>
                </c:pt>
                <c:pt idx="76">
                  <c:v>7.61</c:v>
                </c:pt>
                <c:pt idx="77">
                  <c:v>7.71</c:v>
                </c:pt>
                <c:pt idx="78">
                  <c:v>7.81</c:v>
                </c:pt>
                <c:pt idx="79">
                  <c:v>7.91</c:v>
                </c:pt>
                <c:pt idx="80">
                  <c:v>8.01</c:v>
                </c:pt>
                <c:pt idx="81">
                  <c:v>8.11</c:v>
                </c:pt>
                <c:pt idx="82">
                  <c:v>8.21</c:v>
                </c:pt>
                <c:pt idx="83">
                  <c:v>8.31</c:v>
                </c:pt>
                <c:pt idx="84">
                  <c:v>8.41</c:v>
                </c:pt>
                <c:pt idx="85">
                  <c:v>8.51</c:v>
                </c:pt>
                <c:pt idx="86">
                  <c:v>8.61</c:v>
                </c:pt>
                <c:pt idx="87">
                  <c:v>8.71</c:v>
                </c:pt>
                <c:pt idx="88">
                  <c:v>8.81</c:v>
                </c:pt>
                <c:pt idx="89">
                  <c:v>8.91</c:v>
                </c:pt>
                <c:pt idx="90">
                  <c:v>9.01</c:v>
                </c:pt>
                <c:pt idx="91">
                  <c:v>9.11</c:v>
                </c:pt>
                <c:pt idx="92">
                  <c:v>9.21</c:v>
                </c:pt>
                <c:pt idx="93">
                  <c:v>9.31</c:v>
                </c:pt>
                <c:pt idx="94">
                  <c:v>9.41</c:v>
                </c:pt>
                <c:pt idx="95">
                  <c:v>9.51</c:v>
                </c:pt>
                <c:pt idx="96">
                  <c:v>9.61</c:v>
                </c:pt>
                <c:pt idx="97">
                  <c:v>9.71</c:v>
                </c:pt>
                <c:pt idx="98">
                  <c:v>9.81</c:v>
                </c:pt>
                <c:pt idx="99">
                  <c:v>9.91</c:v>
                </c:pt>
                <c:pt idx="100">
                  <c:v>10.01</c:v>
                </c:pt>
                <c:pt idx="101">
                  <c:v>10.11</c:v>
                </c:pt>
                <c:pt idx="102">
                  <c:v>10.21</c:v>
                </c:pt>
                <c:pt idx="103">
                  <c:v>10.31</c:v>
                </c:pt>
                <c:pt idx="104">
                  <c:v>10.41</c:v>
                </c:pt>
                <c:pt idx="105">
                  <c:v>10.51</c:v>
                </c:pt>
                <c:pt idx="106">
                  <c:v>10.61</c:v>
                </c:pt>
                <c:pt idx="107">
                  <c:v>10.71</c:v>
                </c:pt>
                <c:pt idx="108">
                  <c:v>10.81</c:v>
                </c:pt>
                <c:pt idx="109">
                  <c:v>10.91</c:v>
                </c:pt>
                <c:pt idx="110">
                  <c:v>11.01</c:v>
                </c:pt>
                <c:pt idx="111">
                  <c:v>11.11</c:v>
                </c:pt>
                <c:pt idx="112">
                  <c:v>11.21</c:v>
                </c:pt>
                <c:pt idx="113">
                  <c:v>11.31</c:v>
                </c:pt>
                <c:pt idx="114">
                  <c:v>11.41</c:v>
                </c:pt>
                <c:pt idx="115">
                  <c:v>11.51</c:v>
                </c:pt>
                <c:pt idx="116">
                  <c:v>11.61</c:v>
                </c:pt>
                <c:pt idx="117">
                  <c:v>11.71</c:v>
                </c:pt>
                <c:pt idx="118">
                  <c:v>11.81</c:v>
                </c:pt>
                <c:pt idx="119">
                  <c:v>11.91</c:v>
                </c:pt>
                <c:pt idx="120">
                  <c:v>12.01</c:v>
                </c:pt>
                <c:pt idx="121">
                  <c:v>12.11</c:v>
                </c:pt>
                <c:pt idx="122">
                  <c:v>12.21</c:v>
                </c:pt>
                <c:pt idx="123">
                  <c:v>12.31</c:v>
                </c:pt>
                <c:pt idx="124">
                  <c:v>12.41</c:v>
                </c:pt>
                <c:pt idx="125">
                  <c:v>12.51</c:v>
                </c:pt>
                <c:pt idx="126">
                  <c:v>12.61</c:v>
                </c:pt>
                <c:pt idx="127">
                  <c:v>12.71</c:v>
                </c:pt>
                <c:pt idx="128">
                  <c:v>12.81</c:v>
                </c:pt>
                <c:pt idx="129">
                  <c:v>12.91</c:v>
                </c:pt>
                <c:pt idx="130">
                  <c:v>13.01</c:v>
                </c:pt>
                <c:pt idx="131">
                  <c:v>13.11</c:v>
                </c:pt>
                <c:pt idx="132">
                  <c:v>13.21</c:v>
                </c:pt>
                <c:pt idx="133">
                  <c:v>13.31</c:v>
                </c:pt>
                <c:pt idx="134">
                  <c:v>13.41</c:v>
                </c:pt>
                <c:pt idx="135">
                  <c:v>13.51</c:v>
                </c:pt>
                <c:pt idx="136">
                  <c:v>13.61</c:v>
                </c:pt>
                <c:pt idx="137">
                  <c:v>13.71</c:v>
                </c:pt>
                <c:pt idx="138">
                  <c:v>13.81</c:v>
                </c:pt>
                <c:pt idx="139">
                  <c:v>13.91</c:v>
                </c:pt>
                <c:pt idx="140">
                  <c:v>14.01</c:v>
                </c:pt>
                <c:pt idx="141">
                  <c:v>14.11</c:v>
                </c:pt>
                <c:pt idx="142">
                  <c:v>14.21</c:v>
                </c:pt>
                <c:pt idx="143">
                  <c:v>14.31</c:v>
                </c:pt>
                <c:pt idx="144">
                  <c:v>14.41</c:v>
                </c:pt>
                <c:pt idx="145">
                  <c:v>14.51</c:v>
                </c:pt>
                <c:pt idx="146">
                  <c:v>14.61</c:v>
                </c:pt>
                <c:pt idx="147">
                  <c:v>14.71</c:v>
                </c:pt>
                <c:pt idx="148">
                  <c:v>14.81</c:v>
                </c:pt>
                <c:pt idx="149">
                  <c:v>14.91</c:v>
                </c:pt>
                <c:pt idx="150">
                  <c:v>15</c:v>
                </c:pt>
              </c:numCache>
            </c:numRef>
          </c:xVal>
          <c:yVal>
            <c:numRef>
              <c:f>Sheet1!$L$2:$L$152</c:f>
              <c:numCache>
                <c:formatCode>General</c:formatCode>
                <c:ptCount val="151"/>
                <c:pt idx="0">
                  <c:v>35.124912</c:v>
                </c:pt>
                <c:pt idx="1">
                  <c:v>35.056503</c:v>
                </c:pt>
                <c:pt idx="2">
                  <c:v>34.990177</c:v>
                </c:pt>
                <c:pt idx="3">
                  <c:v>34.926315</c:v>
                </c:pt>
                <c:pt idx="4">
                  <c:v>34.864922</c:v>
                </c:pt>
                <c:pt idx="5">
                  <c:v>34.806553</c:v>
                </c:pt>
                <c:pt idx="6">
                  <c:v>34.751411</c:v>
                </c:pt>
                <c:pt idx="7">
                  <c:v>34.699673</c:v>
                </c:pt>
                <c:pt idx="8">
                  <c:v>34.651924</c:v>
                </c:pt>
                <c:pt idx="9">
                  <c:v>34.608715</c:v>
                </c:pt>
                <c:pt idx="10">
                  <c:v>34.56987</c:v>
                </c:pt>
                <c:pt idx="11">
                  <c:v>34.536324</c:v>
                </c:pt>
                <c:pt idx="12">
                  <c:v>34.508472</c:v>
                </c:pt>
                <c:pt idx="13">
                  <c:v>34.486492</c:v>
                </c:pt>
                <c:pt idx="14">
                  <c:v>34.471142</c:v>
                </c:pt>
                <c:pt idx="15">
                  <c:v>34.462612</c:v>
                </c:pt>
                <c:pt idx="16">
                  <c:v>34.461857</c:v>
                </c:pt>
                <c:pt idx="17">
                  <c:v>34.469055</c:v>
                </c:pt>
                <c:pt idx="18">
                  <c:v>34.484787</c:v>
                </c:pt>
                <c:pt idx="19">
                  <c:v>34.5098</c:v>
                </c:pt>
                <c:pt idx="20">
                  <c:v>34.544666</c:v>
                </c:pt>
                <c:pt idx="21">
                  <c:v>34.589954</c:v>
                </c:pt>
                <c:pt idx="22">
                  <c:v>34.646236</c:v>
                </c:pt>
                <c:pt idx="23">
                  <c:v>34.714077</c:v>
                </c:pt>
                <c:pt idx="24">
                  <c:v>34.794617</c:v>
                </c:pt>
                <c:pt idx="25">
                  <c:v>34.887852</c:v>
                </c:pt>
                <c:pt idx="26">
                  <c:v>34.994915</c:v>
                </c:pt>
                <c:pt idx="27">
                  <c:v>35.11639</c:v>
                </c:pt>
                <c:pt idx="28">
                  <c:v>35.252827</c:v>
                </c:pt>
                <c:pt idx="29">
                  <c:v>35.404995</c:v>
                </c:pt>
                <c:pt idx="30">
                  <c:v>35.573647</c:v>
                </c:pt>
                <c:pt idx="31">
                  <c:v>35.759171</c:v>
                </c:pt>
                <c:pt idx="32">
                  <c:v>35.962505</c:v>
                </c:pt>
                <c:pt idx="33">
                  <c:v>36.184219</c:v>
                </c:pt>
                <c:pt idx="34">
                  <c:v>36.424885</c:v>
                </c:pt>
                <c:pt idx="35">
                  <c:v>36.684879</c:v>
                </c:pt>
                <c:pt idx="36">
                  <c:v>36.965153</c:v>
                </c:pt>
                <c:pt idx="37">
                  <c:v>37.265697</c:v>
                </c:pt>
                <c:pt idx="38">
                  <c:v>37.587463</c:v>
                </c:pt>
                <c:pt idx="39">
                  <c:v>37.930462</c:v>
                </c:pt>
                <c:pt idx="40">
                  <c:v>38.295063</c:v>
                </c:pt>
                <c:pt idx="41">
                  <c:v>38.68145</c:v>
                </c:pt>
                <c:pt idx="42">
                  <c:v>39.090012</c:v>
                </c:pt>
                <c:pt idx="43">
                  <c:v>39.520748</c:v>
                </c:pt>
                <c:pt idx="44">
                  <c:v>39.973652</c:v>
                </c:pt>
                <c:pt idx="45">
                  <c:v>40.448536</c:v>
                </c:pt>
                <c:pt idx="46">
                  <c:v>40.945217</c:v>
                </c:pt>
                <c:pt idx="47">
                  <c:v>41.463501</c:v>
                </c:pt>
                <c:pt idx="48">
                  <c:v>42.002819</c:v>
                </c:pt>
                <c:pt idx="49">
                  <c:v>42.562599</c:v>
                </c:pt>
                <c:pt idx="50">
                  <c:v>43.142471</c:v>
                </c:pt>
                <c:pt idx="51">
                  <c:v>43.741478</c:v>
                </c:pt>
                <c:pt idx="52">
                  <c:v>44.358681</c:v>
                </c:pt>
                <c:pt idx="53">
                  <c:v>44.993317</c:v>
                </c:pt>
                <c:pt idx="54">
                  <c:v>45.644253</c:v>
                </c:pt>
                <c:pt idx="55">
                  <c:v>46.309959</c:v>
                </c:pt>
                <c:pt idx="56">
                  <c:v>46.9897</c:v>
                </c:pt>
                <c:pt idx="57">
                  <c:v>47.681938</c:v>
                </c:pt>
                <c:pt idx="58">
                  <c:v>48.385178</c:v>
                </c:pt>
                <c:pt idx="59">
                  <c:v>49.097885</c:v>
                </c:pt>
                <c:pt idx="60">
                  <c:v>49.818558</c:v>
                </c:pt>
                <c:pt idx="61">
                  <c:v>50.545666</c:v>
                </c:pt>
                <c:pt idx="62">
                  <c:v>51.277706</c:v>
                </c:pt>
                <c:pt idx="63">
                  <c:v>52.012772</c:v>
                </c:pt>
                <c:pt idx="64">
                  <c:v>52.74955</c:v>
                </c:pt>
                <c:pt idx="65">
                  <c:v>53.486328</c:v>
                </c:pt>
                <c:pt idx="66">
                  <c:v>54.221588</c:v>
                </c:pt>
                <c:pt idx="67">
                  <c:v>54.953625</c:v>
                </c:pt>
                <c:pt idx="68">
                  <c:v>55.681114</c:v>
                </c:pt>
                <c:pt idx="69">
                  <c:v>56.402733</c:v>
                </c:pt>
                <c:pt idx="70">
                  <c:v>57.117146</c:v>
                </c:pt>
                <c:pt idx="71">
                  <c:v>57.823223</c:v>
                </c:pt>
                <c:pt idx="72">
                  <c:v>58.519638</c:v>
                </c:pt>
                <c:pt idx="73">
                  <c:v>59.205627</c:v>
                </c:pt>
                <c:pt idx="74">
                  <c:v>59.880054</c:v>
                </c:pt>
                <c:pt idx="75">
                  <c:v>60.542171</c:v>
                </c:pt>
                <c:pt idx="76">
                  <c:v>61.191586</c:v>
                </c:pt>
                <c:pt idx="77">
                  <c:v>61.827549</c:v>
                </c:pt>
                <c:pt idx="78">
                  <c:v>62.449677</c:v>
                </c:pt>
                <c:pt idx="79">
                  <c:v>63.057781</c:v>
                </c:pt>
                <c:pt idx="80">
                  <c:v>63.651485</c:v>
                </c:pt>
                <c:pt idx="81">
                  <c:v>64.23098</c:v>
                </c:pt>
                <c:pt idx="82">
                  <c:v>64.796448</c:v>
                </c:pt>
                <c:pt idx="83">
                  <c:v>65.347511</c:v>
                </c:pt>
                <c:pt idx="84">
                  <c:v>65.885124</c:v>
                </c:pt>
                <c:pt idx="85">
                  <c:v>66.409088</c:v>
                </c:pt>
                <c:pt idx="86">
                  <c:v>66.920364</c:v>
                </c:pt>
                <c:pt idx="87">
                  <c:v>67.419121</c:v>
                </c:pt>
                <c:pt idx="88">
                  <c:v>67.906143</c:v>
                </c:pt>
                <c:pt idx="89">
                  <c:v>68.382164</c:v>
                </c:pt>
                <c:pt idx="90">
                  <c:v>68.847954</c:v>
                </c:pt>
                <c:pt idx="91">
                  <c:v>69.304459</c:v>
                </c:pt>
                <c:pt idx="92">
                  <c:v>69.75206</c:v>
                </c:pt>
                <c:pt idx="93">
                  <c:v>70.192459</c:v>
                </c:pt>
                <c:pt idx="94">
                  <c:v>70.625847</c:v>
                </c:pt>
                <c:pt idx="95">
                  <c:v>71.053543</c:v>
                </c:pt>
                <c:pt idx="96">
                  <c:v>71.4767</c:v>
                </c:pt>
                <c:pt idx="97">
                  <c:v>71.896065</c:v>
                </c:pt>
                <c:pt idx="98">
                  <c:v>72.312584</c:v>
                </c:pt>
                <c:pt idx="99">
                  <c:v>72.727592</c:v>
                </c:pt>
                <c:pt idx="100">
                  <c:v>73.141838</c:v>
                </c:pt>
                <c:pt idx="101">
                  <c:v>73.556458</c:v>
                </c:pt>
                <c:pt idx="102">
                  <c:v>73.972412</c:v>
                </c:pt>
                <c:pt idx="103">
                  <c:v>74.39045</c:v>
                </c:pt>
                <c:pt idx="104">
                  <c:v>74.811897</c:v>
                </c:pt>
                <c:pt idx="105">
                  <c:v>75.237137</c:v>
                </c:pt>
                <c:pt idx="106">
                  <c:v>75.667496</c:v>
                </c:pt>
                <c:pt idx="107">
                  <c:v>76.103531</c:v>
                </c:pt>
                <c:pt idx="108">
                  <c:v>76.546204</c:v>
                </c:pt>
                <c:pt idx="109">
                  <c:v>76.995888</c:v>
                </c:pt>
                <c:pt idx="110">
                  <c:v>77.453529</c:v>
                </c:pt>
                <c:pt idx="111">
                  <c:v>77.919701</c:v>
                </c:pt>
                <c:pt idx="112">
                  <c:v>78.394775</c:v>
                </c:pt>
                <c:pt idx="113">
                  <c:v>78.879517</c:v>
                </c:pt>
                <c:pt idx="114">
                  <c:v>79.374107</c:v>
                </c:pt>
                <c:pt idx="115">
                  <c:v>79.879318</c:v>
                </c:pt>
                <c:pt idx="116">
                  <c:v>80.394951</c:v>
                </c:pt>
                <c:pt idx="117">
                  <c:v>80.921761</c:v>
                </c:pt>
                <c:pt idx="118">
                  <c:v>81.459938</c:v>
                </c:pt>
                <c:pt idx="119">
                  <c:v>82.009491</c:v>
                </c:pt>
                <c:pt idx="120">
                  <c:v>82.570786</c:v>
                </c:pt>
                <c:pt idx="121">
                  <c:v>83.143837</c:v>
                </c:pt>
                <c:pt idx="122">
                  <c:v>83.729012</c:v>
                </c:pt>
                <c:pt idx="123">
                  <c:v>84.326126</c:v>
                </c:pt>
                <c:pt idx="124">
                  <c:v>84.935555</c:v>
                </c:pt>
                <c:pt idx="125">
                  <c:v>85.557304</c:v>
                </c:pt>
                <c:pt idx="126">
                  <c:v>86.191566</c:v>
                </c:pt>
                <c:pt idx="127">
                  <c:v>86.838516</c:v>
                </c:pt>
                <c:pt idx="128">
                  <c:v>87.498169</c:v>
                </c:pt>
                <c:pt idx="129">
                  <c:v>88.170891</c:v>
                </c:pt>
                <c:pt idx="130">
                  <c:v>88.857071</c:v>
                </c:pt>
                <c:pt idx="131">
                  <c:v>89.556519</c:v>
                </c:pt>
                <c:pt idx="132">
                  <c:v>90.270172</c:v>
                </c:pt>
                <c:pt idx="133">
                  <c:v>90.99823</c:v>
                </c:pt>
                <c:pt idx="134">
                  <c:v>91.740883</c:v>
                </c:pt>
                <c:pt idx="135">
                  <c:v>92.498878</c:v>
                </c:pt>
                <c:pt idx="136">
                  <c:v>93.272797</c:v>
                </c:pt>
                <c:pt idx="137">
                  <c:v>94.063011</c:v>
                </c:pt>
                <c:pt idx="138">
                  <c:v>94.870285</c:v>
                </c:pt>
                <c:pt idx="139">
                  <c:v>95.695366</c:v>
                </c:pt>
                <c:pt idx="140">
                  <c:v>96.538643</c:v>
                </c:pt>
                <c:pt idx="141">
                  <c:v>97.400871</c:v>
                </c:pt>
                <c:pt idx="142">
                  <c:v>98.282425</c:v>
                </c:pt>
                <c:pt idx="143">
                  <c:v>99.18425</c:v>
                </c:pt>
                <c:pt idx="144">
                  <c:v>100.106735</c:v>
                </c:pt>
                <c:pt idx="145">
                  <c:v>101.049881</c:v>
                </c:pt>
                <c:pt idx="146">
                  <c:v>102.014244</c:v>
                </c:pt>
                <c:pt idx="147">
                  <c:v>102.999641</c:v>
                </c:pt>
                <c:pt idx="148">
                  <c:v>104.006081</c:v>
                </c:pt>
                <c:pt idx="149">
                  <c:v>105.032982</c:v>
                </c:pt>
                <c:pt idx="150">
                  <c:v>105.974602</c:v>
                </c:pt>
              </c:numCache>
            </c:numRef>
          </c:yVal>
          <c:smooth val="0"/>
        </c:ser>
        <c:axId val="13719006"/>
        <c:axId val="91904096"/>
      </c:scatterChart>
      <c:valAx>
        <c:axId val="1371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i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096"/>
        <c:crossesAt val="0"/>
        <c:crossBetween val="midCat"/>
      </c:valAx>
      <c:valAx>
        <c:axId val="9190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dicted KIc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2</c:f>
              <c:numCache>
                <c:formatCode>General</c:formatCode>
                <c:ptCount val="151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1</c:v>
                </c:pt>
                <c:pt idx="29">
                  <c:v>2.91</c:v>
                </c:pt>
                <c:pt idx="30">
                  <c:v>3.01</c:v>
                </c:pt>
                <c:pt idx="31">
                  <c:v>3.11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1</c:v>
                </c:pt>
                <c:pt idx="40">
                  <c:v>4.01</c:v>
                </c:pt>
                <c:pt idx="41">
                  <c:v>4.11</c:v>
                </c:pt>
                <c:pt idx="42">
                  <c:v>4.21</c:v>
                </c:pt>
                <c:pt idx="43">
                  <c:v>4.31</c:v>
                </c:pt>
                <c:pt idx="44">
                  <c:v>4.41</c:v>
                </c:pt>
                <c:pt idx="45">
                  <c:v>4.51</c:v>
                </c:pt>
                <c:pt idx="46">
                  <c:v>4.61</c:v>
                </c:pt>
                <c:pt idx="47">
                  <c:v>4.71</c:v>
                </c:pt>
                <c:pt idx="48">
                  <c:v>4.81</c:v>
                </c:pt>
                <c:pt idx="49">
                  <c:v>4.91</c:v>
                </c:pt>
                <c:pt idx="50">
                  <c:v>5.01</c:v>
                </c:pt>
                <c:pt idx="51">
                  <c:v>5.11</c:v>
                </c:pt>
                <c:pt idx="52">
                  <c:v>5.21</c:v>
                </c:pt>
                <c:pt idx="53">
                  <c:v>5.31</c:v>
                </c:pt>
                <c:pt idx="54">
                  <c:v>5.41</c:v>
                </c:pt>
                <c:pt idx="55">
                  <c:v>5.51</c:v>
                </c:pt>
                <c:pt idx="56">
                  <c:v>5.61</c:v>
                </c:pt>
                <c:pt idx="57">
                  <c:v>5.71</c:v>
                </c:pt>
                <c:pt idx="58">
                  <c:v>5.81</c:v>
                </c:pt>
                <c:pt idx="59">
                  <c:v>5.91</c:v>
                </c:pt>
                <c:pt idx="60">
                  <c:v>6.01</c:v>
                </c:pt>
                <c:pt idx="61">
                  <c:v>6.11</c:v>
                </c:pt>
                <c:pt idx="62">
                  <c:v>6.21</c:v>
                </c:pt>
                <c:pt idx="63">
                  <c:v>6.31</c:v>
                </c:pt>
                <c:pt idx="64">
                  <c:v>6.41</c:v>
                </c:pt>
                <c:pt idx="65">
                  <c:v>6.51</c:v>
                </c:pt>
                <c:pt idx="66">
                  <c:v>6.61</c:v>
                </c:pt>
                <c:pt idx="67">
                  <c:v>6.71</c:v>
                </c:pt>
                <c:pt idx="68">
                  <c:v>6.81</c:v>
                </c:pt>
                <c:pt idx="69">
                  <c:v>6.91</c:v>
                </c:pt>
                <c:pt idx="70">
                  <c:v>7.01</c:v>
                </c:pt>
                <c:pt idx="71">
                  <c:v>7.11</c:v>
                </c:pt>
                <c:pt idx="72">
                  <c:v>7.21</c:v>
                </c:pt>
                <c:pt idx="73">
                  <c:v>7.31</c:v>
                </c:pt>
                <c:pt idx="74">
                  <c:v>7.41</c:v>
                </c:pt>
                <c:pt idx="75">
                  <c:v>7.51</c:v>
                </c:pt>
                <c:pt idx="76">
                  <c:v>7.61</c:v>
                </c:pt>
                <c:pt idx="77">
                  <c:v>7.71</c:v>
                </c:pt>
                <c:pt idx="78">
                  <c:v>7.81</c:v>
                </c:pt>
                <c:pt idx="79">
                  <c:v>7.91</c:v>
                </c:pt>
                <c:pt idx="80">
                  <c:v>8.01</c:v>
                </c:pt>
                <c:pt idx="81">
                  <c:v>8.11</c:v>
                </c:pt>
                <c:pt idx="82">
                  <c:v>8.21</c:v>
                </c:pt>
                <c:pt idx="83">
                  <c:v>8.31</c:v>
                </c:pt>
                <c:pt idx="84">
                  <c:v>8.41</c:v>
                </c:pt>
                <c:pt idx="85">
                  <c:v>8.51</c:v>
                </c:pt>
                <c:pt idx="86">
                  <c:v>8.61</c:v>
                </c:pt>
                <c:pt idx="87">
                  <c:v>8.71</c:v>
                </c:pt>
                <c:pt idx="88">
                  <c:v>8.81</c:v>
                </c:pt>
                <c:pt idx="89">
                  <c:v>8.91</c:v>
                </c:pt>
                <c:pt idx="90">
                  <c:v>9.01</c:v>
                </c:pt>
                <c:pt idx="91">
                  <c:v>9.11</c:v>
                </c:pt>
                <c:pt idx="92">
                  <c:v>9.21</c:v>
                </c:pt>
                <c:pt idx="93">
                  <c:v>9.31</c:v>
                </c:pt>
                <c:pt idx="94">
                  <c:v>9.41</c:v>
                </c:pt>
                <c:pt idx="95">
                  <c:v>9.51</c:v>
                </c:pt>
                <c:pt idx="96">
                  <c:v>9.61</c:v>
                </c:pt>
                <c:pt idx="97">
                  <c:v>9.71</c:v>
                </c:pt>
                <c:pt idx="98">
                  <c:v>9.81</c:v>
                </c:pt>
                <c:pt idx="99">
                  <c:v>9.91</c:v>
                </c:pt>
                <c:pt idx="100">
                  <c:v>10.01</c:v>
                </c:pt>
                <c:pt idx="101">
                  <c:v>10.11</c:v>
                </c:pt>
                <c:pt idx="102">
                  <c:v>10.21</c:v>
                </c:pt>
                <c:pt idx="103">
                  <c:v>10.31</c:v>
                </c:pt>
                <c:pt idx="104">
                  <c:v>10.41</c:v>
                </c:pt>
                <c:pt idx="105">
                  <c:v>10.51</c:v>
                </c:pt>
                <c:pt idx="106">
                  <c:v>10.61</c:v>
                </c:pt>
                <c:pt idx="107">
                  <c:v>10.71</c:v>
                </c:pt>
                <c:pt idx="108">
                  <c:v>10.81</c:v>
                </c:pt>
                <c:pt idx="109">
                  <c:v>10.91</c:v>
                </c:pt>
                <c:pt idx="110">
                  <c:v>11.01</c:v>
                </c:pt>
                <c:pt idx="111">
                  <c:v>11.11</c:v>
                </c:pt>
                <c:pt idx="112">
                  <c:v>11.21</c:v>
                </c:pt>
                <c:pt idx="113">
                  <c:v>11.31</c:v>
                </c:pt>
                <c:pt idx="114">
                  <c:v>11.41</c:v>
                </c:pt>
                <c:pt idx="115">
                  <c:v>11.51</c:v>
                </c:pt>
                <c:pt idx="116">
                  <c:v>11.61</c:v>
                </c:pt>
                <c:pt idx="117">
                  <c:v>11.71</c:v>
                </c:pt>
                <c:pt idx="118">
                  <c:v>11.81</c:v>
                </c:pt>
                <c:pt idx="119">
                  <c:v>11.91</c:v>
                </c:pt>
                <c:pt idx="120">
                  <c:v>12.01</c:v>
                </c:pt>
                <c:pt idx="121">
                  <c:v>12.11</c:v>
                </c:pt>
                <c:pt idx="122">
                  <c:v>12.21</c:v>
                </c:pt>
                <c:pt idx="123">
                  <c:v>12.31</c:v>
                </c:pt>
                <c:pt idx="124">
                  <c:v>12.41</c:v>
                </c:pt>
                <c:pt idx="125">
                  <c:v>12.51</c:v>
                </c:pt>
                <c:pt idx="126">
                  <c:v>12.61</c:v>
                </c:pt>
                <c:pt idx="127">
                  <c:v>12.71</c:v>
                </c:pt>
                <c:pt idx="128">
                  <c:v>12.81</c:v>
                </c:pt>
                <c:pt idx="129">
                  <c:v>12.91</c:v>
                </c:pt>
                <c:pt idx="130">
                  <c:v>13.01</c:v>
                </c:pt>
                <c:pt idx="131">
                  <c:v>13.11</c:v>
                </c:pt>
                <c:pt idx="132">
                  <c:v>13.21</c:v>
                </c:pt>
                <c:pt idx="133">
                  <c:v>13.31</c:v>
                </c:pt>
                <c:pt idx="134">
                  <c:v>13.41</c:v>
                </c:pt>
                <c:pt idx="135">
                  <c:v>13.51</c:v>
                </c:pt>
                <c:pt idx="136">
                  <c:v>13.61</c:v>
                </c:pt>
                <c:pt idx="137">
                  <c:v>13.71</c:v>
                </c:pt>
                <c:pt idx="138">
                  <c:v>13.81</c:v>
                </c:pt>
                <c:pt idx="139">
                  <c:v>13.91</c:v>
                </c:pt>
                <c:pt idx="140">
                  <c:v>14.01</c:v>
                </c:pt>
                <c:pt idx="141">
                  <c:v>14.11</c:v>
                </c:pt>
                <c:pt idx="142">
                  <c:v>14.21</c:v>
                </c:pt>
                <c:pt idx="143">
                  <c:v>14.31</c:v>
                </c:pt>
                <c:pt idx="144">
                  <c:v>14.41</c:v>
                </c:pt>
                <c:pt idx="145">
                  <c:v>14.51</c:v>
                </c:pt>
                <c:pt idx="146">
                  <c:v>14.61</c:v>
                </c:pt>
                <c:pt idx="147">
                  <c:v>14.71</c:v>
                </c:pt>
                <c:pt idx="148">
                  <c:v>14.81</c:v>
                </c:pt>
                <c:pt idx="149">
                  <c:v>14.91</c:v>
                </c:pt>
                <c:pt idx="150">
                  <c:v>15</c:v>
                </c:pt>
              </c:numCache>
            </c:numRef>
          </c:xVal>
          <c:yVal>
            <c:numRef>
              <c:f>Sheet1!$L$2:$L$152</c:f>
              <c:numCache>
                <c:formatCode>General</c:formatCode>
                <c:ptCount val="151"/>
                <c:pt idx="0">
                  <c:v>35.124912</c:v>
                </c:pt>
                <c:pt idx="1">
                  <c:v>35.056503</c:v>
                </c:pt>
                <c:pt idx="2">
                  <c:v>34.990177</c:v>
                </c:pt>
                <c:pt idx="3">
                  <c:v>34.926315</c:v>
                </c:pt>
                <c:pt idx="4">
                  <c:v>34.864922</c:v>
                </c:pt>
                <c:pt idx="5">
                  <c:v>34.806553</c:v>
                </c:pt>
                <c:pt idx="6">
                  <c:v>34.751411</c:v>
                </c:pt>
                <c:pt idx="7">
                  <c:v>34.699673</c:v>
                </c:pt>
                <c:pt idx="8">
                  <c:v>34.651924</c:v>
                </c:pt>
                <c:pt idx="9">
                  <c:v>34.608715</c:v>
                </c:pt>
                <c:pt idx="10">
                  <c:v>34.56987</c:v>
                </c:pt>
                <c:pt idx="11">
                  <c:v>34.536324</c:v>
                </c:pt>
                <c:pt idx="12">
                  <c:v>34.508472</c:v>
                </c:pt>
                <c:pt idx="13">
                  <c:v>34.486492</c:v>
                </c:pt>
                <c:pt idx="14">
                  <c:v>34.471142</c:v>
                </c:pt>
                <c:pt idx="15">
                  <c:v>34.462612</c:v>
                </c:pt>
                <c:pt idx="16">
                  <c:v>34.461857</c:v>
                </c:pt>
                <c:pt idx="17">
                  <c:v>34.469055</c:v>
                </c:pt>
                <c:pt idx="18">
                  <c:v>34.484787</c:v>
                </c:pt>
                <c:pt idx="19">
                  <c:v>34.5098</c:v>
                </c:pt>
                <c:pt idx="20">
                  <c:v>34.544666</c:v>
                </c:pt>
                <c:pt idx="21">
                  <c:v>34.589954</c:v>
                </c:pt>
                <c:pt idx="22">
                  <c:v>34.646236</c:v>
                </c:pt>
                <c:pt idx="23">
                  <c:v>34.714077</c:v>
                </c:pt>
                <c:pt idx="24">
                  <c:v>34.794617</c:v>
                </c:pt>
                <c:pt idx="25">
                  <c:v>34.887852</c:v>
                </c:pt>
                <c:pt idx="26">
                  <c:v>34.994915</c:v>
                </c:pt>
                <c:pt idx="27">
                  <c:v>35.11639</c:v>
                </c:pt>
                <c:pt idx="28">
                  <c:v>35.252827</c:v>
                </c:pt>
                <c:pt idx="29">
                  <c:v>35.404995</c:v>
                </c:pt>
                <c:pt idx="30">
                  <c:v>35.573647</c:v>
                </c:pt>
                <c:pt idx="31">
                  <c:v>35.759171</c:v>
                </c:pt>
                <c:pt idx="32">
                  <c:v>35.962505</c:v>
                </c:pt>
                <c:pt idx="33">
                  <c:v>36.184219</c:v>
                </c:pt>
                <c:pt idx="34">
                  <c:v>36.424885</c:v>
                </c:pt>
                <c:pt idx="35">
                  <c:v>36.684879</c:v>
                </c:pt>
                <c:pt idx="36">
                  <c:v>36.965153</c:v>
                </c:pt>
                <c:pt idx="37">
                  <c:v>37.265697</c:v>
                </c:pt>
                <c:pt idx="38">
                  <c:v>37.587463</c:v>
                </c:pt>
                <c:pt idx="39">
                  <c:v>37.930462</c:v>
                </c:pt>
                <c:pt idx="40">
                  <c:v>38.295063</c:v>
                </c:pt>
                <c:pt idx="41">
                  <c:v>38.68145</c:v>
                </c:pt>
                <c:pt idx="42">
                  <c:v>39.090012</c:v>
                </c:pt>
                <c:pt idx="43">
                  <c:v>39.520748</c:v>
                </c:pt>
                <c:pt idx="44">
                  <c:v>39.973652</c:v>
                </c:pt>
                <c:pt idx="45">
                  <c:v>40.448536</c:v>
                </c:pt>
                <c:pt idx="46">
                  <c:v>40.945217</c:v>
                </c:pt>
                <c:pt idx="47">
                  <c:v>41.463501</c:v>
                </c:pt>
                <c:pt idx="48">
                  <c:v>42.002819</c:v>
                </c:pt>
                <c:pt idx="49">
                  <c:v>42.562599</c:v>
                </c:pt>
                <c:pt idx="50">
                  <c:v>43.142471</c:v>
                </c:pt>
                <c:pt idx="51">
                  <c:v>43.741478</c:v>
                </c:pt>
                <c:pt idx="52">
                  <c:v>44.358681</c:v>
                </c:pt>
                <c:pt idx="53">
                  <c:v>44.993317</c:v>
                </c:pt>
                <c:pt idx="54">
                  <c:v>45.644253</c:v>
                </c:pt>
                <c:pt idx="55">
                  <c:v>46.309959</c:v>
                </c:pt>
                <c:pt idx="56">
                  <c:v>46.9897</c:v>
                </c:pt>
                <c:pt idx="57">
                  <c:v>47.681938</c:v>
                </c:pt>
                <c:pt idx="58">
                  <c:v>48.385178</c:v>
                </c:pt>
                <c:pt idx="59">
                  <c:v>49.097885</c:v>
                </c:pt>
                <c:pt idx="60">
                  <c:v>49.818558</c:v>
                </c:pt>
                <c:pt idx="61">
                  <c:v>50.545666</c:v>
                </c:pt>
                <c:pt idx="62">
                  <c:v>51.277706</c:v>
                </c:pt>
                <c:pt idx="63">
                  <c:v>52.012772</c:v>
                </c:pt>
                <c:pt idx="64">
                  <c:v>52.74955</c:v>
                </c:pt>
                <c:pt idx="65">
                  <c:v>53.486328</c:v>
                </c:pt>
                <c:pt idx="66">
                  <c:v>54.221588</c:v>
                </c:pt>
                <c:pt idx="67">
                  <c:v>54.953625</c:v>
                </c:pt>
                <c:pt idx="68">
                  <c:v>55.681114</c:v>
                </c:pt>
                <c:pt idx="69">
                  <c:v>56.402733</c:v>
                </c:pt>
                <c:pt idx="70">
                  <c:v>57.117146</c:v>
                </c:pt>
                <c:pt idx="71">
                  <c:v>57.823223</c:v>
                </c:pt>
                <c:pt idx="72">
                  <c:v>58.519638</c:v>
                </c:pt>
                <c:pt idx="73">
                  <c:v>59.205627</c:v>
                </c:pt>
                <c:pt idx="74">
                  <c:v>59.880054</c:v>
                </c:pt>
                <c:pt idx="75">
                  <c:v>60.542171</c:v>
                </c:pt>
                <c:pt idx="76">
                  <c:v>61.191586</c:v>
                </c:pt>
                <c:pt idx="77">
                  <c:v>61.827549</c:v>
                </c:pt>
                <c:pt idx="78">
                  <c:v>62.449677</c:v>
                </c:pt>
                <c:pt idx="79">
                  <c:v>63.057781</c:v>
                </c:pt>
                <c:pt idx="80">
                  <c:v>63.651485</c:v>
                </c:pt>
                <c:pt idx="81">
                  <c:v>64.23098</c:v>
                </c:pt>
                <c:pt idx="82">
                  <c:v>64.796448</c:v>
                </c:pt>
                <c:pt idx="83">
                  <c:v>65.347511</c:v>
                </c:pt>
                <c:pt idx="84">
                  <c:v>65.885124</c:v>
                </c:pt>
                <c:pt idx="85">
                  <c:v>66.409088</c:v>
                </c:pt>
                <c:pt idx="86">
                  <c:v>66.920364</c:v>
                </c:pt>
                <c:pt idx="87">
                  <c:v>67.419121</c:v>
                </c:pt>
                <c:pt idx="88">
                  <c:v>67.906143</c:v>
                </c:pt>
                <c:pt idx="89">
                  <c:v>68.382164</c:v>
                </c:pt>
                <c:pt idx="90">
                  <c:v>68.847954</c:v>
                </c:pt>
                <c:pt idx="91">
                  <c:v>69.304459</c:v>
                </c:pt>
                <c:pt idx="92">
                  <c:v>69.75206</c:v>
                </c:pt>
                <c:pt idx="93">
                  <c:v>70.192459</c:v>
                </c:pt>
                <c:pt idx="94">
                  <c:v>70.625847</c:v>
                </c:pt>
                <c:pt idx="95">
                  <c:v>71.053543</c:v>
                </c:pt>
                <c:pt idx="96">
                  <c:v>71.4767</c:v>
                </c:pt>
                <c:pt idx="97">
                  <c:v>71.896065</c:v>
                </c:pt>
                <c:pt idx="98">
                  <c:v>72.312584</c:v>
                </c:pt>
                <c:pt idx="99">
                  <c:v>72.727592</c:v>
                </c:pt>
                <c:pt idx="100">
                  <c:v>73.141838</c:v>
                </c:pt>
                <c:pt idx="101">
                  <c:v>73.556458</c:v>
                </c:pt>
                <c:pt idx="102">
                  <c:v>73.972412</c:v>
                </c:pt>
                <c:pt idx="103">
                  <c:v>74.39045</c:v>
                </c:pt>
                <c:pt idx="104">
                  <c:v>74.811897</c:v>
                </c:pt>
                <c:pt idx="105">
                  <c:v>75.237137</c:v>
                </c:pt>
                <c:pt idx="106">
                  <c:v>75.667496</c:v>
                </c:pt>
                <c:pt idx="107">
                  <c:v>76.103531</c:v>
                </c:pt>
                <c:pt idx="108">
                  <c:v>76.546204</c:v>
                </c:pt>
                <c:pt idx="109">
                  <c:v>76.995888</c:v>
                </c:pt>
                <c:pt idx="110">
                  <c:v>77.453529</c:v>
                </c:pt>
                <c:pt idx="111">
                  <c:v>77.919701</c:v>
                </c:pt>
                <c:pt idx="112">
                  <c:v>78.394775</c:v>
                </c:pt>
                <c:pt idx="113">
                  <c:v>78.879517</c:v>
                </c:pt>
                <c:pt idx="114">
                  <c:v>79.374107</c:v>
                </c:pt>
                <c:pt idx="115">
                  <c:v>79.879318</c:v>
                </c:pt>
                <c:pt idx="116">
                  <c:v>80.394951</c:v>
                </c:pt>
                <c:pt idx="117">
                  <c:v>80.921761</c:v>
                </c:pt>
                <c:pt idx="118">
                  <c:v>81.459938</c:v>
                </c:pt>
                <c:pt idx="119">
                  <c:v>82.009491</c:v>
                </c:pt>
                <c:pt idx="120">
                  <c:v>82.570786</c:v>
                </c:pt>
                <c:pt idx="121">
                  <c:v>83.143837</c:v>
                </c:pt>
                <c:pt idx="122">
                  <c:v>83.729012</c:v>
                </c:pt>
                <c:pt idx="123">
                  <c:v>84.326126</c:v>
                </c:pt>
                <c:pt idx="124">
                  <c:v>84.935555</c:v>
                </c:pt>
                <c:pt idx="125">
                  <c:v>85.557304</c:v>
                </c:pt>
                <c:pt idx="126">
                  <c:v>86.191566</c:v>
                </c:pt>
                <c:pt idx="127">
                  <c:v>86.838516</c:v>
                </c:pt>
                <c:pt idx="128">
                  <c:v>87.498169</c:v>
                </c:pt>
                <c:pt idx="129">
                  <c:v>88.170891</c:v>
                </c:pt>
                <c:pt idx="130">
                  <c:v>88.857071</c:v>
                </c:pt>
                <c:pt idx="131">
                  <c:v>89.556519</c:v>
                </c:pt>
                <c:pt idx="132">
                  <c:v>90.270172</c:v>
                </c:pt>
                <c:pt idx="133">
                  <c:v>90.99823</c:v>
                </c:pt>
                <c:pt idx="134">
                  <c:v>91.740883</c:v>
                </c:pt>
                <c:pt idx="135">
                  <c:v>92.498878</c:v>
                </c:pt>
                <c:pt idx="136">
                  <c:v>93.272797</c:v>
                </c:pt>
                <c:pt idx="137">
                  <c:v>94.063011</c:v>
                </c:pt>
                <c:pt idx="138">
                  <c:v>94.870285</c:v>
                </c:pt>
                <c:pt idx="139">
                  <c:v>95.695366</c:v>
                </c:pt>
                <c:pt idx="140">
                  <c:v>96.538643</c:v>
                </c:pt>
                <c:pt idx="141">
                  <c:v>97.400871</c:v>
                </c:pt>
                <c:pt idx="142">
                  <c:v>98.282425</c:v>
                </c:pt>
                <c:pt idx="143">
                  <c:v>99.18425</c:v>
                </c:pt>
                <c:pt idx="144">
                  <c:v>100.106735</c:v>
                </c:pt>
                <c:pt idx="145">
                  <c:v>101.049881</c:v>
                </c:pt>
                <c:pt idx="146">
                  <c:v>102.014244</c:v>
                </c:pt>
                <c:pt idx="147">
                  <c:v>102.999641</c:v>
                </c:pt>
                <c:pt idx="148">
                  <c:v>104.006081</c:v>
                </c:pt>
                <c:pt idx="149">
                  <c:v>105.032982</c:v>
                </c:pt>
                <c:pt idx="150">
                  <c:v>105.974602</c:v>
                </c:pt>
              </c:numCache>
            </c:numRef>
          </c:yVal>
          <c:smooth val="0"/>
        </c:ser>
        <c:axId val="89927702"/>
        <c:axId val="77267395"/>
      </c:scatterChart>
      <c:valAx>
        <c:axId val="89927702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i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7395"/>
        <c:crossesAt val="0"/>
        <c:crossBetween val="midCat"/>
      </c:valAx>
      <c:valAx>
        <c:axId val="772673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27702"/>
        <c:crossesAt val="0"/>
        <c:crossBetween val="midCat"/>
        <c:majorUnit val="20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2</c:f>
              <c:numCache>
                <c:formatCode>General</c:formatCode>
                <c:ptCount val="151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1</c:v>
                </c:pt>
                <c:pt idx="29">
                  <c:v>2.91</c:v>
                </c:pt>
                <c:pt idx="30">
                  <c:v>3.01</c:v>
                </c:pt>
                <c:pt idx="31">
                  <c:v>3.11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1</c:v>
                </c:pt>
                <c:pt idx="40">
                  <c:v>4.01</c:v>
                </c:pt>
                <c:pt idx="41">
                  <c:v>4.11</c:v>
                </c:pt>
                <c:pt idx="42">
                  <c:v>4.21</c:v>
                </c:pt>
                <c:pt idx="43">
                  <c:v>4.31</c:v>
                </c:pt>
                <c:pt idx="44">
                  <c:v>4.41</c:v>
                </c:pt>
                <c:pt idx="45">
                  <c:v>4.51</c:v>
                </c:pt>
                <c:pt idx="46">
                  <c:v>4.61</c:v>
                </c:pt>
                <c:pt idx="47">
                  <c:v>4.71</c:v>
                </c:pt>
                <c:pt idx="48">
                  <c:v>4.81</c:v>
                </c:pt>
                <c:pt idx="49">
                  <c:v>4.91</c:v>
                </c:pt>
                <c:pt idx="50">
                  <c:v>5.01</c:v>
                </c:pt>
                <c:pt idx="51">
                  <c:v>5.11</c:v>
                </c:pt>
                <c:pt idx="52">
                  <c:v>5.21</c:v>
                </c:pt>
                <c:pt idx="53">
                  <c:v>5.31</c:v>
                </c:pt>
                <c:pt idx="54">
                  <c:v>5.41</c:v>
                </c:pt>
                <c:pt idx="55">
                  <c:v>5.51</c:v>
                </c:pt>
                <c:pt idx="56">
                  <c:v>5.61</c:v>
                </c:pt>
                <c:pt idx="57">
                  <c:v>5.71</c:v>
                </c:pt>
                <c:pt idx="58">
                  <c:v>5.81</c:v>
                </c:pt>
                <c:pt idx="59">
                  <c:v>5.91</c:v>
                </c:pt>
                <c:pt idx="60">
                  <c:v>6.01</c:v>
                </c:pt>
                <c:pt idx="61">
                  <c:v>6.11</c:v>
                </c:pt>
                <c:pt idx="62">
                  <c:v>6.21</c:v>
                </c:pt>
                <c:pt idx="63">
                  <c:v>6.31</c:v>
                </c:pt>
                <c:pt idx="64">
                  <c:v>6.41</c:v>
                </c:pt>
                <c:pt idx="65">
                  <c:v>6.51</c:v>
                </c:pt>
                <c:pt idx="66">
                  <c:v>6.61</c:v>
                </c:pt>
                <c:pt idx="67">
                  <c:v>6.71</c:v>
                </c:pt>
                <c:pt idx="68">
                  <c:v>6.81</c:v>
                </c:pt>
                <c:pt idx="69">
                  <c:v>6.91</c:v>
                </c:pt>
                <c:pt idx="70">
                  <c:v>7.01</c:v>
                </c:pt>
                <c:pt idx="71">
                  <c:v>7.11</c:v>
                </c:pt>
                <c:pt idx="72">
                  <c:v>7.21</c:v>
                </c:pt>
                <c:pt idx="73">
                  <c:v>7.31</c:v>
                </c:pt>
                <c:pt idx="74">
                  <c:v>7.41</c:v>
                </c:pt>
                <c:pt idx="75">
                  <c:v>7.51</c:v>
                </c:pt>
                <c:pt idx="76">
                  <c:v>7.61</c:v>
                </c:pt>
                <c:pt idx="77">
                  <c:v>7.71</c:v>
                </c:pt>
                <c:pt idx="78">
                  <c:v>7.81</c:v>
                </c:pt>
                <c:pt idx="79">
                  <c:v>7.91</c:v>
                </c:pt>
                <c:pt idx="80">
                  <c:v>8.01</c:v>
                </c:pt>
                <c:pt idx="81">
                  <c:v>8.11</c:v>
                </c:pt>
                <c:pt idx="82">
                  <c:v>8.21</c:v>
                </c:pt>
                <c:pt idx="83">
                  <c:v>8.31</c:v>
                </c:pt>
                <c:pt idx="84">
                  <c:v>8.41</c:v>
                </c:pt>
                <c:pt idx="85">
                  <c:v>8.51</c:v>
                </c:pt>
                <c:pt idx="86">
                  <c:v>8.61</c:v>
                </c:pt>
                <c:pt idx="87">
                  <c:v>8.71</c:v>
                </c:pt>
                <c:pt idx="88">
                  <c:v>8.81</c:v>
                </c:pt>
                <c:pt idx="89">
                  <c:v>8.91</c:v>
                </c:pt>
                <c:pt idx="90">
                  <c:v>9.01</c:v>
                </c:pt>
                <c:pt idx="91">
                  <c:v>9.11</c:v>
                </c:pt>
                <c:pt idx="92">
                  <c:v>9.21</c:v>
                </c:pt>
                <c:pt idx="93">
                  <c:v>9.31</c:v>
                </c:pt>
                <c:pt idx="94">
                  <c:v>9.41</c:v>
                </c:pt>
                <c:pt idx="95">
                  <c:v>9.51</c:v>
                </c:pt>
                <c:pt idx="96">
                  <c:v>9.61</c:v>
                </c:pt>
                <c:pt idx="97">
                  <c:v>9.71</c:v>
                </c:pt>
                <c:pt idx="98">
                  <c:v>9.81</c:v>
                </c:pt>
                <c:pt idx="99">
                  <c:v>9.91</c:v>
                </c:pt>
                <c:pt idx="100">
                  <c:v>10.01</c:v>
                </c:pt>
                <c:pt idx="101">
                  <c:v>10.11</c:v>
                </c:pt>
                <c:pt idx="102">
                  <c:v>10.21</c:v>
                </c:pt>
                <c:pt idx="103">
                  <c:v>10.31</c:v>
                </c:pt>
                <c:pt idx="104">
                  <c:v>10.41</c:v>
                </c:pt>
                <c:pt idx="105">
                  <c:v>10.51</c:v>
                </c:pt>
                <c:pt idx="106">
                  <c:v>10.61</c:v>
                </c:pt>
                <c:pt idx="107">
                  <c:v>10.71</c:v>
                </c:pt>
                <c:pt idx="108">
                  <c:v>10.81</c:v>
                </c:pt>
                <c:pt idx="109">
                  <c:v>10.91</c:v>
                </c:pt>
                <c:pt idx="110">
                  <c:v>11.01</c:v>
                </c:pt>
                <c:pt idx="111">
                  <c:v>11.11</c:v>
                </c:pt>
                <c:pt idx="112">
                  <c:v>11.21</c:v>
                </c:pt>
                <c:pt idx="113">
                  <c:v>11.31</c:v>
                </c:pt>
                <c:pt idx="114">
                  <c:v>11.41</c:v>
                </c:pt>
                <c:pt idx="115">
                  <c:v>11.51</c:v>
                </c:pt>
                <c:pt idx="116">
                  <c:v>11.61</c:v>
                </c:pt>
                <c:pt idx="117">
                  <c:v>11.71</c:v>
                </c:pt>
                <c:pt idx="118">
                  <c:v>11.81</c:v>
                </c:pt>
                <c:pt idx="119">
                  <c:v>11.91</c:v>
                </c:pt>
                <c:pt idx="120">
                  <c:v>12.01</c:v>
                </c:pt>
                <c:pt idx="121">
                  <c:v>12.11</c:v>
                </c:pt>
                <c:pt idx="122">
                  <c:v>12.21</c:v>
                </c:pt>
                <c:pt idx="123">
                  <c:v>12.31</c:v>
                </c:pt>
                <c:pt idx="124">
                  <c:v>12.41</c:v>
                </c:pt>
                <c:pt idx="125">
                  <c:v>12.51</c:v>
                </c:pt>
                <c:pt idx="126">
                  <c:v>12.61</c:v>
                </c:pt>
                <c:pt idx="127">
                  <c:v>12.71</c:v>
                </c:pt>
                <c:pt idx="128">
                  <c:v>12.81</c:v>
                </c:pt>
                <c:pt idx="129">
                  <c:v>12.91</c:v>
                </c:pt>
                <c:pt idx="130">
                  <c:v>13.01</c:v>
                </c:pt>
                <c:pt idx="131">
                  <c:v>13.11</c:v>
                </c:pt>
                <c:pt idx="132">
                  <c:v>13.21</c:v>
                </c:pt>
                <c:pt idx="133">
                  <c:v>13.31</c:v>
                </c:pt>
                <c:pt idx="134">
                  <c:v>13.41</c:v>
                </c:pt>
                <c:pt idx="135">
                  <c:v>13.51</c:v>
                </c:pt>
                <c:pt idx="136">
                  <c:v>13.61</c:v>
                </c:pt>
                <c:pt idx="137">
                  <c:v>13.71</c:v>
                </c:pt>
                <c:pt idx="138">
                  <c:v>13.81</c:v>
                </c:pt>
                <c:pt idx="139">
                  <c:v>13.91</c:v>
                </c:pt>
                <c:pt idx="140">
                  <c:v>14.01</c:v>
                </c:pt>
                <c:pt idx="141">
                  <c:v>14.11</c:v>
                </c:pt>
                <c:pt idx="142">
                  <c:v>14.21</c:v>
                </c:pt>
                <c:pt idx="143">
                  <c:v>14.31</c:v>
                </c:pt>
                <c:pt idx="144">
                  <c:v>14.41</c:v>
                </c:pt>
                <c:pt idx="145">
                  <c:v>14.51</c:v>
                </c:pt>
                <c:pt idx="146">
                  <c:v>14.61</c:v>
                </c:pt>
                <c:pt idx="147">
                  <c:v>14.71</c:v>
                </c:pt>
                <c:pt idx="148">
                  <c:v>14.81</c:v>
                </c:pt>
                <c:pt idx="149">
                  <c:v>14.91</c:v>
                </c:pt>
                <c:pt idx="150">
                  <c:v>15</c:v>
                </c:pt>
              </c:numCache>
            </c:numRef>
          </c:xVal>
          <c:yVal>
            <c:numRef>
              <c:f>Sheet1!$L$2:$L$152</c:f>
              <c:numCache>
                <c:formatCode>General</c:formatCode>
                <c:ptCount val="151"/>
                <c:pt idx="0">
                  <c:v>35.124912</c:v>
                </c:pt>
                <c:pt idx="1">
                  <c:v>35.056503</c:v>
                </c:pt>
                <c:pt idx="2">
                  <c:v>34.990177</c:v>
                </c:pt>
                <c:pt idx="3">
                  <c:v>34.926315</c:v>
                </c:pt>
                <c:pt idx="4">
                  <c:v>34.864922</c:v>
                </c:pt>
                <c:pt idx="5">
                  <c:v>34.806553</c:v>
                </c:pt>
                <c:pt idx="6">
                  <c:v>34.751411</c:v>
                </c:pt>
                <c:pt idx="7">
                  <c:v>34.699673</c:v>
                </c:pt>
                <c:pt idx="8">
                  <c:v>34.651924</c:v>
                </c:pt>
                <c:pt idx="9">
                  <c:v>34.608715</c:v>
                </c:pt>
                <c:pt idx="10">
                  <c:v>34.56987</c:v>
                </c:pt>
                <c:pt idx="11">
                  <c:v>34.536324</c:v>
                </c:pt>
                <c:pt idx="12">
                  <c:v>34.508472</c:v>
                </c:pt>
                <c:pt idx="13">
                  <c:v>34.486492</c:v>
                </c:pt>
                <c:pt idx="14">
                  <c:v>34.471142</c:v>
                </c:pt>
                <c:pt idx="15">
                  <c:v>34.462612</c:v>
                </c:pt>
                <c:pt idx="16">
                  <c:v>34.461857</c:v>
                </c:pt>
                <c:pt idx="17">
                  <c:v>34.469055</c:v>
                </c:pt>
                <c:pt idx="18">
                  <c:v>34.484787</c:v>
                </c:pt>
                <c:pt idx="19">
                  <c:v>34.5098</c:v>
                </c:pt>
                <c:pt idx="20">
                  <c:v>34.544666</c:v>
                </c:pt>
                <c:pt idx="21">
                  <c:v>34.589954</c:v>
                </c:pt>
                <c:pt idx="22">
                  <c:v>34.646236</c:v>
                </c:pt>
                <c:pt idx="23">
                  <c:v>34.714077</c:v>
                </c:pt>
                <c:pt idx="24">
                  <c:v>34.794617</c:v>
                </c:pt>
                <c:pt idx="25">
                  <c:v>34.887852</c:v>
                </c:pt>
                <c:pt idx="26">
                  <c:v>34.994915</c:v>
                </c:pt>
                <c:pt idx="27">
                  <c:v>35.11639</c:v>
                </c:pt>
                <c:pt idx="28">
                  <c:v>35.252827</c:v>
                </c:pt>
                <c:pt idx="29">
                  <c:v>35.404995</c:v>
                </c:pt>
                <c:pt idx="30">
                  <c:v>35.573647</c:v>
                </c:pt>
                <c:pt idx="31">
                  <c:v>35.759171</c:v>
                </c:pt>
                <c:pt idx="32">
                  <c:v>35.962505</c:v>
                </c:pt>
                <c:pt idx="33">
                  <c:v>36.184219</c:v>
                </c:pt>
                <c:pt idx="34">
                  <c:v>36.424885</c:v>
                </c:pt>
                <c:pt idx="35">
                  <c:v>36.684879</c:v>
                </c:pt>
                <c:pt idx="36">
                  <c:v>36.965153</c:v>
                </c:pt>
                <c:pt idx="37">
                  <c:v>37.265697</c:v>
                </c:pt>
                <c:pt idx="38">
                  <c:v>37.587463</c:v>
                </c:pt>
                <c:pt idx="39">
                  <c:v>37.930462</c:v>
                </c:pt>
                <c:pt idx="40">
                  <c:v>38.295063</c:v>
                </c:pt>
                <c:pt idx="41">
                  <c:v>38.68145</c:v>
                </c:pt>
                <c:pt idx="42">
                  <c:v>39.090012</c:v>
                </c:pt>
                <c:pt idx="43">
                  <c:v>39.520748</c:v>
                </c:pt>
                <c:pt idx="44">
                  <c:v>39.973652</c:v>
                </c:pt>
                <c:pt idx="45">
                  <c:v>40.448536</c:v>
                </c:pt>
                <c:pt idx="46">
                  <c:v>40.945217</c:v>
                </c:pt>
                <c:pt idx="47">
                  <c:v>41.463501</c:v>
                </c:pt>
                <c:pt idx="48">
                  <c:v>42.002819</c:v>
                </c:pt>
                <c:pt idx="49">
                  <c:v>42.562599</c:v>
                </c:pt>
                <c:pt idx="50">
                  <c:v>43.142471</c:v>
                </c:pt>
                <c:pt idx="51">
                  <c:v>43.741478</c:v>
                </c:pt>
                <c:pt idx="52">
                  <c:v>44.358681</c:v>
                </c:pt>
                <c:pt idx="53">
                  <c:v>44.993317</c:v>
                </c:pt>
                <c:pt idx="54">
                  <c:v>45.644253</c:v>
                </c:pt>
                <c:pt idx="55">
                  <c:v>46.309959</c:v>
                </c:pt>
                <c:pt idx="56">
                  <c:v>46.9897</c:v>
                </c:pt>
                <c:pt idx="57">
                  <c:v>47.681938</c:v>
                </c:pt>
                <c:pt idx="58">
                  <c:v>48.385178</c:v>
                </c:pt>
                <c:pt idx="59">
                  <c:v>49.097885</c:v>
                </c:pt>
                <c:pt idx="60">
                  <c:v>49.818558</c:v>
                </c:pt>
                <c:pt idx="61">
                  <c:v>50.545666</c:v>
                </c:pt>
                <c:pt idx="62">
                  <c:v>51.277706</c:v>
                </c:pt>
                <c:pt idx="63">
                  <c:v>52.012772</c:v>
                </c:pt>
                <c:pt idx="64">
                  <c:v>52.74955</c:v>
                </c:pt>
                <c:pt idx="65">
                  <c:v>53.486328</c:v>
                </c:pt>
                <c:pt idx="66">
                  <c:v>54.221588</c:v>
                </c:pt>
                <c:pt idx="67">
                  <c:v>54.953625</c:v>
                </c:pt>
                <c:pt idx="68">
                  <c:v>55.681114</c:v>
                </c:pt>
                <c:pt idx="69">
                  <c:v>56.402733</c:v>
                </c:pt>
                <c:pt idx="70">
                  <c:v>57.117146</c:v>
                </c:pt>
                <c:pt idx="71">
                  <c:v>57.823223</c:v>
                </c:pt>
                <c:pt idx="72">
                  <c:v>58.519638</c:v>
                </c:pt>
                <c:pt idx="73">
                  <c:v>59.205627</c:v>
                </c:pt>
                <c:pt idx="74">
                  <c:v>59.880054</c:v>
                </c:pt>
                <c:pt idx="75">
                  <c:v>60.542171</c:v>
                </c:pt>
                <c:pt idx="76">
                  <c:v>61.191586</c:v>
                </c:pt>
                <c:pt idx="77">
                  <c:v>61.827549</c:v>
                </c:pt>
                <c:pt idx="78">
                  <c:v>62.449677</c:v>
                </c:pt>
                <c:pt idx="79">
                  <c:v>63.057781</c:v>
                </c:pt>
                <c:pt idx="80">
                  <c:v>63.651485</c:v>
                </c:pt>
                <c:pt idx="81">
                  <c:v>64.23098</c:v>
                </c:pt>
                <c:pt idx="82">
                  <c:v>64.796448</c:v>
                </c:pt>
                <c:pt idx="83">
                  <c:v>65.347511</c:v>
                </c:pt>
                <c:pt idx="84">
                  <c:v>65.885124</c:v>
                </c:pt>
                <c:pt idx="85">
                  <c:v>66.409088</c:v>
                </c:pt>
                <c:pt idx="86">
                  <c:v>66.920364</c:v>
                </c:pt>
                <c:pt idx="87">
                  <c:v>67.419121</c:v>
                </c:pt>
                <c:pt idx="88">
                  <c:v>67.906143</c:v>
                </c:pt>
                <c:pt idx="89">
                  <c:v>68.382164</c:v>
                </c:pt>
                <c:pt idx="90">
                  <c:v>68.847954</c:v>
                </c:pt>
                <c:pt idx="91">
                  <c:v>69.304459</c:v>
                </c:pt>
                <c:pt idx="92">
                  <c:v>69.75206</c:v>
                </c:pt>
                <c:pt idx="93">
                  <c:v>70.192459</c:v>
                </c:pt>
                <c:pt idx="94">
                  <c:v>70.625847</c:v>
                </c:pt>
                <c:pt idx="95">
                  <c:v>71.053543</c:v>
                </c:pt>
                <c:pt idx="96">
                  <c:v>71.4767</c:v>
                </c:pt>
                <c:pt idx="97">
                  <c:v>71.896065</c:v>
                </c:pt>
                <c:pt idx="98">
                  <c:v>72.312584</c:v>
                </c:pt>
                <c:pt idx="99">
                  <c:v>72.727592</c:v>
                </c:pt>
                <c:pt idx="100">
                  <c:v>73.141838</c:v>
                </c:pt>
                <c:pt idx="101">
                  <c:v>73.556458</c:v>
                </c:pt>
                <c:pt idx="102">
                  <c:v>73.972412</c:v>
                </c:pt>
                <c:pt idx="103">
                  <c:v>74.39045</c:v>
                </c:pt>
                <c:pt idx="104">
                  <c:v>74.811897</c:v>
                </c:pt>
                <c:pt idx="105">
                  <c:v>75.237137</c:v>
                </c:pt>
                <c:pt idx="106">
                  <c:v>75.667496</c:v>
                </c:pt>
                <c:pt idx="107">
                  <c:v>76.103531</c:v>
                </c:pt>
                <c:pt idx="108">
                  <c:v>76.546204</c:v>
                </c:pt>
                <c:pt idx="109">
                  <c:v>76.995888</c:v>
                </c:pt>
                <c:pt idx="110">
                  <c:v>77.453529</c:v>
                </c:pt>
                <c:pt idx="111">
                  <c:v>77.919701</c:v>
                </c:pt>
                <c:pt idx="112">
                  <c:v>78.394775</c:v>
                </c:pt>
                <c:pt idx="113">
                  <c:v>78.879517</c:v>
                </c:pt>
                <c:pt idx="114">
                  <c:v>79.374107</c:v>
                </c:pt>
                <c:pt idx="115">
                  <c:v>79.879318</c:v>
                </c:pt>
                <c:pt idx="116">
                  <c:v>80.394951</c:v>
                </c:pt>
                <c:pt idx="117">
                  <c:v>80.921761</c:v>
                </c:pt>
                <c:pt idx="118">
                  <c:v>81.459938</c:v>
                </c:pt>
                <c:pt idx="119">
                  <c:v>82.009491</c:v>
                </c:pt>
                <c:pt idx="120">
                  <c:v>82.570786</c:v>
                </c:pt>
                <c:pt idx="121">
                  <c:v>83.143837</c:v>
                </c:pt>
                <c:pt idx="122">
                  <c:v>83.729012</c:v>
                </c:pt>
                <c:pt idx="123">
                  <c:v>84.326126</c:v>
                </c:pt>
                <c:pt idx="124">
                  <c:v>84.935555</c:v>
                </c:pt>
                <c:pt idx="125">
                  <c:v>85.557304</c:v>
                </c:pt>
                <c:pt idx="126">
                  <c:v>86.191566</c:v>
                </c:pt>
                <c:pt idx="127">
                  <c:v>86.838516</c:v>
                </c:pt>
                <c:pt idx="128">
                  <c:v>87.498169</c:v>
                </c:pt>
                <c:pt idx="129">
                  <c:v>88.170891</c:v>
                </c:pt>
                <c:pt idx="130">
                  <c:v>88.857071</c:v>
                </c:pt>
                <c:pt idx="131">
                  <c:v>89.556519</c:v>
                </c:pt>
                <c:pt idx="132">
                  <c:v>90.270172</c:v>
                </c:pt>
                <c:pt idx="133">
                  <c:v>90.99823</c:v>
                </c:pt>
                <c:pt idx="134">
                  <c:v>91.740883</c:v>
                </c:pt>
                <c:pt idx="135">
                  <c:v>92.498878</c:v>
                </c:pt>
                <c:pt idx="136">
                  <c:v>93.272797</c:v>
                </c:pt>
                <c:pt idx="137">
                  <c:v>94.063011</c:v>
                </c:pt>
                <c:pt idx="138">
                  <c:v>94.870285</c:v>
                </c:pt>
                <c:pt idx="139">
                  <c:v>95.695366</c:v>
                </c:pt>
                <c:pt idx="140">
                  <c:v>96.538643</c:v>
                </c:pt>
                <c:pt idx="141">
                  <c:v>97.400871</c:v>
                </c:pt>
                <c:pt idx="142">
                  <c:v>98.282425</c:v>
                </c:pt>
                <c:pt idx="143">
                  <c:v>99.18425</c:v>
                </c:pt>
                <c:pt idx="144">
                  <c:v>100.106735</c:v>
                </c:pt>
                <c:pt idx="145">
                  <c:v>101.049881</c:v>
                </c:pt>
                <c:pt idx="146">
                  <c:v>102.014244</c:v>
                </c:pt>
                <c:pt idx="147">
                  <c:v>102.999641</c:v>
                </c:pt>
                <c:pt idx="148">
                  <c:v>104.006081</c:v>
                </c:pt>
                <c:pt idx="149">
                  <c:v>105.032982</c:v>
                </c:pt>
                <c:pt idx="150">
                  <c:v>105.974602</c:v>
                </c:pt>
              </c:numCache>
            </c:numRef>
          </c:yVal>
          <c:smooth val="0"/>
        </c:ser>
        <c:axId val="61615428"/>
        <c:axId val="20402404"/>
      </c:scatterChart>
      <c:valAx>
        <c:axId val="61615428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i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02404"/>
        <c:crossesAt val="0"/>
        <c:crossBetween val="midCat"/>
      </c:valAx>
      <c:valAx>
        <c:axId val="204024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15428"/>
        <c:crossesAt val="0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44</xdr:row>
      <xdr:rowOff>47520</xdr:rowOff>
    </xdr:from>
    <xdr:to>
      <xdr:col>10</xdr:col>
      <xdr:colOff>633960</xdr:colOff>
      <xdr:row>160</xdr:row>
      <xdr:rowOff>114480</xdr:rowOff>
    </xdr:to>
    <xdr:graphicFrame>
      <xdr:nvGraphicFramePr>
        <xdr:cNvPr id="0" name="Chart 1"/>
        <xdr:cNvGraphicFramePr/>
      </xdr:nvGraphicFramePr>
      <xdr:xfrm>
        <a:off x="6186600" y="23364720"/>
        <a:ext cx="28882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9320</xdr:colOff>
      <xdr:row>64</xdr:row>
      <xdr:rowOff>9360</xdr:rowOff>
    </xdr:from>
    <xdr:to>
      <xdr:col>10</xdr:col>
      <xdr:colOff>211680</xdr:colOff>
      <xdr:row>86</xdr:row>
      <xdr:rowOff>47520</xdr:rowOff>
    </xdr:to>
    <xdr:graphicFrame>
      <xdr:nvGraphicFramePr>
        <xdr:cNvPr id="1" name="Chart 2"/>
        <xdr:cNvGraphicFramePr/>
      </xdr:nvGraphicFramePr>
      <xdr:xfrm>
        <a:off x="4849200" y="10372680"/>
        <a:ext cx="380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87</xdr:row>
      <xdr:rowOff>0</xdr:rowOff>
    </xdr:from>
    <xdr:to>
      <xdr:col>8</xdr:col>
      <xdr:colOff>1108800</xdr:colOff>
      <xdr:row>109</xdr:row>
      <xdr:rowOff>38160</xdr:rowOff>
    </xdr:to>
    <xdr:graphicFrame>
      <xdr:nvGraphicFramePr>
        <xdr:cNvPr id="2" name="Chart 3"/>
        <xdr:cNvGraphicFramePr/>
      </xdr:nvGraphicFramePr>
      <xdr:xfrm>
        <a:off x="3449880" y="14087520"/>
        <a:ext cx="3805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G80" activeCellId="0" sqref="G80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5.99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98</v>
      </c>
      <c r="B2" s="0" t="n">
        <v>1.46</v>
      </c>
      <c r="C2" s="0" t="n">
        <v>1.89</v>
      </c>
      <c r="D2" s="0" t="n">
        <v>1.26</v>
      </c>
      <c r="E2" s="0" t="n">
        <v>0.01</v>
      </c>
      <c r="F2" s="0" t="n">
        <v>1000</v>
      </c>
      <c r="G2" s="0" t="n">
        <v>200</v>
      </c>
      <c r="H2" s="0" t="n">
        <v>9.574</v>
      </c>
      <c r="I2" s="0" t="n">
        <v>30</v>
      </c>
      <c r="J2" s="0" t="n">
        <v>3.4</v>
      </c>
      <c r="K2" s="0" t="n">
        <v>660</v>
      </c>
      <c r="L2" s="0" t="n">
        <v>35.124912</v>
      </c>
      <c r="M2" s="0" t="n">
        <v>21.092249</v>
      </c>
      <c r="N2" s="0" t="n">
        <v>49.157387</v>
      </c>
      <c r="O2" s="0" t="n">
        <f aca="false">N2-L2</f>
        <v>14.032475</v>
      </c>
    </row>
    <row r="3" customFormat="false" ht="12.75" hidden="false" customHeight="false" outlineLevel="0" collapsed="false">
      <c r="A3" s="0" t="n">
        <v>0.98</v>
      </c>
      <c r="B3" s="0" t="n">
        <v>1.46</v>
      </c>
      <c r="C3" s="0" t="n">
        <v>1.89</v>
      </c>
      <c r="D3" s="0" t="n">
        <v>1.26</v>
      </c>
      <c r="E3" s="0" t="n">
        <v>0.11</v>
      </c>
      <c r="F3" s="0" t="n">
        <v>1000</v>
      </c>
      <c r="G3" s="0" t="n">
        <v>200</v>
      </c>
      <c r="H3" s="0" t="n">
        <v>9.574</v>
      </c>
      <c r="I3" s="0" t="n">
        <v>30</v>
      </c>
      <c r="J3" s="0" t="n">
        <v>3.4</v>
      </c>
      <c r="K3" s="0" t="n">
        <v>660</v>
      </c>
      <c r="L3" s="0" t="n">
        <v>35.056503</v>
      </c>
      <c r="M3" s="0" t="n">
        <v>21.086754</v>
      </c>
      <c r="N3" s="0" t="n">
        <v>49.026443</v>
      </c>
      <c r="O3" s="0" t="n">
        <f aca="false">N3-L3</f>
        <v>13.96994</v>
      </c>
    </row>
    <row r="4" customFormat="false" ht="12.75" hidden="false" customHeight="false" outlineLevel="0" collapsed="false">
      <c r="A4" s="0" t="n">
        <v>0.98</v>
      </c>
      <c r="B4" s="0" t="n">
        <v>1.46</v>
      </c>
      <c r="C4" s="0" t="n">
        <v>1.89</v>
      </c>
      <c r="D4" s="0" t="n">
        <v>1.26</v>
      </c>
      <c r="E4" s="0" t="n">
        <v>0.21</v>
      </c>
      <c r="F4" s="0" t="n">
        <v>1000</v>
      </c>
      <c r="G4" s="0" t="n">
        <v>200</v>
      </c>
      <c r="H4" s="0" t="n">
        <v>9.574</v>
      </c>
      <c r="I4" s="0" t="n">
        <v>30</v>
      </c>
      <c r="J4" s="0" t="n">
        <v>3.4</v>
      </c>
      <c r="K4" s="0" t="n">
        <v>660</v>
      </c>
      <c r="L4" s="0" t="n">
        <v>34.990177</v>
      </c>
      <c r="M4" s="0" t="n">
        <v>21.045633</v>
      </c>
      <c r="N4" s="0" t="n">
        <v>48.934914</v>
      </c>
      <c r="O4" s="0" t="n">
        <f aca="false">N4-L4</f>
        <v>13.944737</v>
      </c>
    </row>
    <row r="5" customFormat="false" ht="12.75" hidden="false" customHeight="false" outlineLevel="0" collapsed="false">
      <c r="A5" s="0" t="n">
        <v>0.98</v>
      </c>
      <c r="B5" s="0" t="n">
        <v>1.46</v>
      </c>
      <c r="C5" s="0" t="n">
        <v>1.89</v>
      </c>
      <c r="D5" s="0" t="n">
        <v>1.26</v>
      </c>
      <c r="E5" s="0" t="n">
        <v>0.31</v>
      </c>
      <c r="F5" s="0" t="n">
        <v>1000</v>
      </c>
      <c r="G5" s="0" t="n">
        <v>200</v>
      </c>
      <c r="H5" s="0" t="n">
        <v>9.574</v>
      </c>
      <c r="I5" s="0" t="n">
        <v>30</v>
      </c>
      <c r="J5" s="0" t="n">
        <v>3.4</v>
      </c>
      <c r="K5" s="0" t="n">
        <v>660</v>
      </c>
      <c r="L5" s="0" t="n">
        <v>34.926315</v>
      </c>
      <c r="M5" s="0" t="n">
        <v>20.970024</v>
      </c>
      <c r="N5" s="0" t="n">
        <v>48.882614</v>
      </c>
      <c r="O5" s="0" t="n">
        <f aca="false">N5-L5</f>
        <v>13.956299</v>
      </c>
    </row>
    <row r="6" customFormat="false" ht="12.75" hidden="false" customHeight="false" outlineLevel="0" collapsed="false">
      <c r="A6" s="0" t="n">
        <v>0.98</v>
      </c>
      <c r="B6" s="0" t="n">
        <v>1.46</v>
      </c>
      <c r="C6" s="0" t="n">
        <v>1.89</v>
      </c>
      <c r="D6" s="0" t="n">
        <v>1.26</v>
      </c>
      <c r="E6" s="0" t="n">
        <v>0.41</v>
      </c>
      <c r="F6" s="0" t="n">
        <v>1000</v>
      </c>
      <c r="G6" s="0" t="n">
        <v>200</v>
      </c>
      <c r="H6" s="0" t="n">
        <v>9.574</v>
      </c>
      <c r="I6" s="0" t="n">
        <v>30</v>
      </c>
      <c r="J6" s="0" t="n">
        <v>3.4</v>
      </c>
      <c r="K6" s="0" t="n">
        <v>660</v>
      </c>
      <c r="L6" s="0" t="n">
        <v>34.864922</v>
      </c>
      <c r="M6" s="0" t="n">
        <v>20.861061</v>
      </c>
      <c r="N6" s="0" t="n">
        <v>48.868782</v>
      </c>
      <c r="O6" s="0" t="n">
        <f aca="false">N6-L6</f>
        <v>14.00386</v>
      </c>
    </row>
    <row r="7" customFormat="false" ht="12.75" hidden="false" customHeight="false" outlineLevel="0" collapsed="false">
      <c r="A7" s="0" t="n">
        <v>0.98</v>
      </c>
      <c r="B7" s="0" t="n">
        <v>1.46</v>
      </c>
      <c r="C7" s="0" t="n">
        <v>1.89</v>
      </c>
      <c r="D7" s="0" t="n">
        <v>1.26</v>
      </c>
      <c r="E7" s="0" t="n">
        <v>0.51</v>
      </c>
      <c r="F7" s="0" t="n">
        <v>1000</v>
      </c>
      <c r="G7" s="0" t="n">
        <v>200</v>
      </c>
      <c r="H7" s="0" t="n">
        <v>9.574</v>
      </c>
      <c r="I7" s="0" t="n">
        <v>30</v>
      </c>
      <c r="J7" s="0" t="n">
        <v>3.4</v>
      </c>
      <c r="K7" s="0" t="n">
        <v>660</v>
      </c>
      <c r="L7" s="0" t="n">
        <v>34.806553</v>
      </c>
      <c r="M7" s="0" t="n">
        <v>20.720263</v>
      </c>
      <c r="N7" s="0" t="n">
        <v>48.892658</v>
      </c>
      <c r="O7" s="0" t="n">
        <f aca="false">N7-L7</f>
        <v>14.086105</v>
      </c>
    </row>
    <row r="8" customFormat="false" ht="12.75" hidden="false" customHeight="false" outlineLevel="0" collapsed="false">
      <c r="A8" s="0" t="n">
        <v>0.98</v>
      </c>
      <c r="B8" s="0" t="n">
        <v>1.46</v>
      </c>
      <c r="C8" s="0" t="n">
        <v>1.89</v>
      </c>
      <c r="D8" s="0" t="n">
        <v>1.26</v>
      </c>
      <c r="E8" s="0" t="n">
        <v>0.61</v>
      </c>
      <c r="F8" s="0" t="n">
        <v>1000</v>
      </c>
      <c r="G8" s="0" t="n">
        <v>200</v>
      </c>
      <c r="H8" s="0" t="n">
        <v>9.574</v>
      </c>
      <c r="I8" s="0" t="n">
        <v>30</v>
      </c>
      <c r="J8" s="0" t="n">
        <v>3.4</v>
      </c>
      <c r="K8" s="0" t="n">
        <v>660</v>
      </c>
      <c r="L8" s="0" t="n">
        <v>34.751411</v>
      </c>
      <c r="M8" s="0" t="n">
        <v>20.549898</v>
      </c>
      <c r="N8" s="0" t="n">
        <v>48.952728</v>
      </c>
      <c r="O8" s="0" t="n">
        <f aca="false">N8-L8</f>
        <v>14.201317</v>
      </c>
    </row>
    <row r="9" customFormat="false" ht="12.75" hidden="false" customHeight="false" outlineLevel="0" collapsed="false">
      <c r="A9" s="0" t="n">
        <v>0.98</v>
      </c>
      <c r="B9" s="0" t="n">
        <v>1.46</v>
      </c>
      <c r="C9" s="0" t="n">
        <v>1.89</v>
      </c>
      <c r="D9" s="0" t="n">
        <v>1.26</v>
      </c>
      <c r="E9" s="0" t="n">
        <v>0.71</v>
      </c>
      <c r="F9" s="0" t="n">
        <v>1000</v>
      </c>
      <c r="G9" s="0" t="n">
        <v>200</v>
      </c>
      <c r="H9" s="0" t="n">
        <v>9.574</v>
      </c>
      <c r="I9" s="0" t="n">
        <v>30</v>
      </c>
      <c r="J9" s="0" t="n">
        <v>3.4</v>
      </c>
      <c r="K9" s="0" t="n">
        <v>660</v>
      </c>
      <c r="L9" s="0" t="n">
        <v>34.699673</v>
      </c>
      <c r="M9" s="0" t="n">
        <v>20.351873</v>
      </c>
      <c r="N9" s="0" t="n">
        <v>49.047482</v>
      </c>
      <c r="O9" s="0" t="n">
        <f aca="false">N9-L9</f>
        <v>14.347809</v>
      </c>
    </row>
    <row r="10" customFormat="false" ht="12.75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.81</v>
      </c>
      <c r="F10" s="0" t="n">
        <v>1000</v>
      </c>
      <c r="G10" s="0" t="n">
        <v>200</v>
      </c>
      <c r="H10" s="0" t="n">
        <v>9.574</v>
      </c>
      <c r="I10" s="0" t="n">
        <v>30</v>
      </c>
      <c r="J10" s="0" t="n">
        <v>3.4</v>
      </c>
      <c r="K10" s="0" t="n">
        <v>660</v>
      </c>
      <c r="L10" s="0" t="n">
        <v>34.651924</v>
      </c>
      <c r="M10" s="0" t="n">
        <v>20.128828</v>
      </c>
      <c r="N10" s="0" t="n">
        <v>49.175014</v>
      </c>
      <c r="O10" s="0" t="n">
        <f aca="false">N10-L10</f>
        <v>14.52309</v>
      </c>
    </row>
    <row r="11" customFormat="false" ht="12.75" hidden="false" customHeight="false" outlineLevel="0" collapsed="false">
      <c r="A11" s="0" t="n">
        <v>0.98</v>
      </c>
      <c r="B11" s="0" t="n">
        <v>1.46</v>
      </c>
      <c r="C11" s="0" t="n">
        <v>1.89</v>
      </c>
      <c r="D11" s="0" t="n">
        <v>1.26</v>
      </c>
      <c r="E11" s="0" t="n">
        <v>0.91</v>
      </c>
      <c r="F11" s="0" t="n">
        <v>1000</v>
      </c>
      <c r="G11" s="0" t="n">
        <v>200</v>
      </c>
      <c r="H11" s="0" t="n">
        <v>9.574</v>
      </c>
      <c r="I11" s="0" t="n">
        <v>30</v>
      </c>
      <c r="J11" s="0" t="n">
        <v>3.4</v>
      </c>
      <c r="K11" s="0" t="n">
        <v>660</v>
      </c>
      <c r="L11" s="0" t="n">
        <v>34.608715</v>
      </c>
      <c r="M11" s="0" t="n">
        <v>19.88381</v>
      </c>
      <c r="N11" s="0" t="n">
        <v>49.333435</v>
      </c>
      <c r="O11" s="0" t="n">
        <f aca="false">N11-L11</f>
        <v>14.72472</v>
      </c>
    </row>
    <row r="12" customFormat="false" ht="12.75" hidden="false" customHeight="false" outlineLevel="0" collapsed="false">
      <c r="A12" s="0" t="n">
        <v>0.98</v>
      </c>
      <c r="B12" s="0" t="n">
        <v>1.46</v>
      </c>
      <c r="C12" s="0" t="n">
        <v>1.89</v>
      </c>
      <c r="D12" s="0" t="n">
        <v>1.26</v>
      </c>
      <c r="E12" s="0" t="n">
        <v>1.01</v>
      </c>
      <c r="F12" s="0" t="n">
        <v>1000</v>
      </c>
      <c r="G12" s="0" t="n">
        <v>200</v>
      </c>
      <c r="H12" s="0" t="n">
        <v>9.574</v>
      </c>
      <c r="I12" s="0" t="n">
        <v>30</v>
      </c>
      <c r="J12" s="0" t="n">
        <v>3.4</v>
      </c>
      <c r="K12" s="0" t="n">
        <v>660</v>
      </c>
      <c r="L12" s="0" t="n">
        <v>34.56987</v>
      </c>
      <c r="M12" s="0" t="n">
        <v>19.619455</v>
      </c>
      <c r="N12" s="0" t="n">
        <v>49.52047</v>
      </c>
      <c r="O12" s="0" t="n">
        <f aca="false">N12-L12</f>
        <v>14.9506</v>
      </c>
    </row>
    <row r="13" customFormat="false" ht="12.75" hidden="false" customHeight="false" outlineLevel="0" collapsed="false">
      <c r="A13" s="0" t="n">
        <v>0.98</v>
      </c>
      <c r="B13" s="0" t="n">
        <v>1.46</v>
      </c>
      <c r="C13" s="0" t="n">
        <v>1.89</v>
      </c>
      <c r="D13" s="0" t="n">
        <v>1.26</v>
      </c>
      <c r="E13" s="0" t="n">
        <v>1.11</v>
      </c>
      <c r="F13" s="0" t="n">
        <v>1000</v>
      </c>
      <c r="G13" s="0" t="n">
        <v>200</v>
      </c>
      <c r="H13" s="0" t="n">
        <v>9.574</v>
      </c>
      <c r="I13" s="0" t="n">
        <v>30</v>
      </c>
      <c r="J13" s="0" t="n">
        <v>3.4</v>
      </c>
      <c r="K13" s="0" t="n">
        <v>660</v>
      </c>
      <c r="L13" s="0" t="n">
        <v>34.536324</v>
      </c>
      <c r="M13" s="0" t="n">
        <v>19.338806</v>
      </c>
      <c r="N13" s="0" t="n">
        <v>49.733849</v>
      </c>
      <c r="O13" s="0" t="n">
        <f aca="false">N13-L13</f>
        <v>15.197525</v>
      </c>
    </row>
    <row r="14" customFormat="false" ht="12.75" hidden="false" customHeight="false" outlineLevel="0" collapsed="false">
      <c r="A14" s="0" t="n">
        <v>0.98</v>
      </c>
      <c r="B14" s="0" t="n">
        <v>1.46</v>
      </c>
      <c r="C14" s="0" t="n">
        <v>1.89</v>
      </c>
      <c r="D14" s="0" t="n">
        <v>1.26</v>
      </c>
      <c r="E14" s="0" t="n">
        <v>1.21</v>
      </c>
      <c r="F14" s="0" t="n">
        <v>1000</v>
      </c>
      <c r="G14" s="0" t="n">
        <v>200</v>
      </c>
      <c r="H14" s="0" t="n">
        <v>9.574</v>
      </c>
      <c r="I14" s="0" t="n">
        <v>30</v>
      </c>
      <c r="J14" s="0" t="n">
        <v>3.4</v>
      </c>
      <c r="K14" s="0" t="n">
        <v>660</v>
      </c>
      <c r="L14" s="0" t="n">
        <v>34.508472</v>
      </c>
      <c r="M14" s="0" t="n">
        <v>19.045082</v>
      </c>
      <c r="N14" s="0" t="n">
        <v>49.971672</v>
      </c>
      <c r="O14" s="0" t="n">
        <f aca="false">N14-L14</f>
        <v>15.4632</v>
      </c>
    </row>
    <row r="15" customFormat="false" ht="12.75" hidden="false" customHeight="false" outlineLevel="0" collapsed="false">
      <c r="A15" s="0" t="n">
        <v>0.98</v>
      </c>
      <c r="B15" s="0" t="n">
        <v>1.46</v>
      </c>
      <c r="C15" s="0" t="n">
        <v>1.89</v>
      </c>
      <c r="D15" s="0" t="n">
        <v>1.26</v>
      </c>
      <c r="E15" s="0" t="n">
        <v>1.31</v>
      </c>
      <c r="F15" s="0" t="n">
        <v>1000</v>
      </c>
      <c r="G15" s="0" t="n">
        <v>200</v>
      </c>
      <c r="H15" s="0" t="n">
        <v>9.574</v>
      </c>
      <c r="I15" s="0" t="n">
        <v>30</v>
      </c>
      <c r="J15" s="0" t="n">
        <v>3.4</v>
      </c>
      <c r="K15" s="0" t="n">
        <v>660</v>
      </c>
      <c r="L15" s="0" t="n">
        <v>34.486492</v>
      </c>
      <c r="M15" s="0" t="n">
        <v>18.741312</v>
      </c>
      <c r="N15" s="0" t="n">
        <v>50.231663</v>
      </c>
      <c r="O15" s="0" t="n">
        <f aca="false">N15-L15</f>
        <v>15.745171</v>
      </c>
    </row>
    <row r="16" customFormat="false" ht="12.75" hidden="false" customHeight="false" outlineLevel="0" collapsed="false">
      <c r="A16" s="0" t="n">
        <v>0.98</v>
      </c>
      <c r="B16" s="0" t="n">
        <v>1.46</v>
      </c>
      <c r="C16" s="0" t="n">
        <v>1.89</v>
      </c>
      <c r="D16" s="0" t="n">
        <v>1.26</v>
      </c>
      <c r="E16" s="0" t="n">
        <v>1.41</v>
      </c>
      <c r="F16" s="0" t="n">
        <v>1000</v>
      </c>
      <c r="G16" s="0" t="n">
        <v>200</v>
      </c>
      <c r="H16" s="0" t="n">
        <v>9.574</v>
      </c>
      <c r="I16" s="0" t="n">
        <v>30</v>
      </c>
      <c r="J16" s="0" t="n">
        <v>3.4</v>
      </c>
      <c r="K16" s="0" t="n">
        <v>660</v>
      </c>
      <c r="L16" s="0" t="n">
        <v>34.471142</v>
      </c>
      <c r="M16" s="0" t="n">
        <v>18.430721</v>
      </c>
      <c r="N16" s="0" t="n">
        <v>50.511555</v>
      </c>
      <c r="O16" s="0" t="n">
        <f aca="false">N16-L16</f>
        <v>16.040413</v>
      </c>
    </row>
    <row r="17" customFormat="false" ht="12.75" hidden="false" customHeight="false" outlineLevel="0" collapsed="false">
      <c r="A17" s="0" t="n">
        <v>0.98</v>
      </c>
      <c r="B17" s="0" t="n">
        <v>1.46</v>
      </c>
      <c r="C17" s="0" t="n">
        <v>1.89</v>
      </c>
      <c r="D17" s="0" t="n">
        <v>1.26</v>
      </c>
      <c r="E17" s="0" t="n">
        <v>1.51</v>
      </c>
      <c r="F17" s="0" t="n">
        <v>1000</v>
      </c>
      <c r="G17" s="0" t="n">
        <v>200</v>
      </c>
      <c r="H17" s="0" t="n">
        <v>9.574</v>
      </c>
      <c r="I17" s="0" t="n">
        <v>30</v>
      </c>
      <c r="J17" s="0" t="n">
        <v>3.4</v>
      </c>
      <c r="K17" s="0" t="n">
        <v>660</v>
      </c>
      <c r="L17" s="0" t="n">
        <v>34.462612</v>
      </c>
      <c r="M17" s="0" t="n">
        <v>18.115961</v>
      </c>
      <c r="N17" s="0" t="n">
        <v>50.809261</v>
      </c>
      <c r="O17" s="0" t="n">
        <f aca="false">N17-L17</f>
        <v>16.346649</v>
      </c>
    </row>
    <row r="18" customFormat="false" ht="12.75" hidden="false" customHeight="false" outlineLevel="0" collapsed="false">
      <c r="A18" s="0" t="n">
        <v>0.98</v>
      </c>
      <c r="B18" s="0" t="n">
        <v>1.46</v>
      </c>
      <c r="C18" s="0" t="n">
        <v>1.89</v>
      </c>
      <c r="D18" s="0" t="n">
        <v>1.26</v>
      </c>
      <c r="E18" s="0" t="n">
        <v>1.61</v>
      </c>
      <c r="F18" s="0" t="n">
        <v>1000</v>
      </c>
      <c r="G18" s="0" t="n">
        <v>200</v>
      </c>
      <c r="H18" s="0" t="n">
        <v>9.574</v>
      </c>
      <c r="I18" s="0" t="n">
        <v>30</v>
      </c>
      <c r="J18" s="0" t="n">
        <v>3.4</v>
      </c>
      <c r="K18" s="0" t="n">
        <v>660</v>
      </c>
      <c r="L18" s="0" t="n">
        <v>34.461857</v>
      </c>
      <c r="M18" s="0" t="n">
        <v>17.800636</v>
      </c>
      <c r="N18" s="0" t="n">
        <v>51.12307</v>
      </c>
      <c r="O18" s="0" t="n">
        <f aca="false">N18-L18</f>
        <v>16.661213</v>
      </c>
    </row>
    <row r="19" customFormat="false" ht="12.75" hidden="false" customHeight="false" outlineLevel="0" collapsed="false">
      <c r="A19" s="0" t="n">
        <v>0.98</v>
      </c>
      <c r="B19" s="0" t="n">
        <v>1.46</v>
      </c>
      <c r="C19" s="0" t="n">
        <v>1.89</v>
      </c>
      <c r="D19" s="0" t="n">
        <v>1.26</v>
      </c>
      <c r="E19" s="0" t="n">
        <v>1.71</v>
      </c>
      <c r="F19" s="0" t="n">
        <v>1000</v>
      </c>
      <c r="G19" s="0" t="n">
        <v>200</v>
      </c>
      <c r="H19" s="0" t="n">
        <v>9.574</v>
      </c>
      <c r="I19" s="0" t="n">
        <v>30</v>
      </c>
      <c r="J19" s="0" t="n">
        <v>3.4</v>
      </c>
      <c r="K19" s="0" t="n">
        <v>660</v>
      </c>
      <c r="L19" s="0" t="n">
        <v>34.469055</v>
      </c>
      <c r="M19" s="0" t="n">
        <v>17.487204</v>
      </c>
      <c r="N19" s="0" t="n">
        <v>51.450718</v>
      </c>
      <c r="O19" s="0" t="n">
        <f aca="false">N19-L19</f>
        <v>16.981663</v>
      </c>
    </row>
    <row r="20" customFormat="false" ht="12.75" hidden="false" customHeight="false" outlineLevel="0" collapsed="false">
      <c r="A20" s="0" t="n">
        <v>0.98</v>
      </c>
      <c r="B20" s="0" t="n">
        <v>1.46</v>
      </c>
      <c r="C20" s="0" t="n">
        <v>1.89</v>
      </c>
      <c r="D20" s="0" t="n">
        <v>1.26</v>
      </c>
      <c r="E20" s="0" t="n">
        <v>1.81</v>
      </c>
      <c r="F20" s="0" t="n">
        <v>1000</v>
      </c>
      <c r="G20" s="0" t="n">
        <v>200</v>
      </c>
      <c r="H20" s="0" t="n">
        <v>9.574</v>
      </c>
      <c r="I20" s="0" t="n">
        <v>30</v>
      </c>
      <c r="J20" s="0" t="n">
        <v>3.4</v>
      </c>
      <c r="K20" s="0" t="n">
        <v>660</v>
      </c>
      <c r="L20" s="0" t="n">
        <v>34.484787</v>
      </c>
      <c r="M20" s="0" t="n">
        <v>17.178886</v>
      </c>
      <c r="N20" s="0" t="n">
        <v>51.790684</v>
      </c>
      <c r="O20" s="0" t="n">
        <f aca="false">N20-L20</f>
        <v>17.305897</v>
      </c>
    </row>
    <row r="21" customFormat="false" ht="12.75" hidden="false" customHeight="false" outlineLevel="0" collapsed="false">
      <c r="A21" s="0" t="n">
        <v>0.98</v>
      </c>
      <c r="B21" s="0" t="n">
        <v>1.46</v>
      </c>
      <c r="C21" s="0" t="n">
        <v>1.89</v>
      </c>
      <c r="D21" s="0" t="n">
        <v>1.26</v>
      </c>
      <c r="E21" s="0" t="n">
        <v>1.91</v>
      </c>
      <c r="F21" s="0" t="n">
        <v>1000</v>
      </c>
      <c r="G21" s="0" t="n">
        <v>200</v>
      </c>
      <c r="H21" s="0" t="n">
        <v>9.574</v>
      </c>
      <c r="I21" s="0" t="n">
        <v>30</v>
      </c>
      <c r="J21" s="0" t="n">
        <v>3.4</v>
      </c>
      <c r="K21" s="0" t="n">
        <v>660</v>
      </c>
      <c r="L21" s="0" t="n">
        <v>34.5098</v>
      </c>
      <c r="M21" s="0" t="n">
        <v>16.878149</v>
      </c>
      <c r="N21" s="0" t="n">
        <v>52.141445</v>
      </c>
      <c r="O21" s="0" t="n">
        <f aca="false">N21-L21</f>
        <v>17.631645</v>
      </c>
    </row>
    <row r="22" customFormat="false" ht="12.75" hidden="false" customHeight="false" outlineLevel="0" collapsed="false">
      <c r="A22" s="0" t="n">
        <v>0.98</v>
      </c>
      <c r="B22" s="0" t="n">
        <v>1.46</v>
      </c>
      <c r="C22" s="0" t="n">
        <v>1.89</v>
      </c>
      <c r="D22" s="0" t="n">
        <v>1.26</v>
      </c>
      <c r="E22" s="0" t="n">
        <v>2.01</v>
      </c>
      <c r="F22" s="0" t="n">
        <v>1000</v>
      </c>
      <c r="G22" s="0" t="n">
        <v>200</v>
      </c>
      <c r="H22" s="0" t="n">
        <v>9.574</v>
      </c>
      <c r="I22" s="0" t="n">
        <v>30</v>
      </c>
      <c r="J22" s="0" t="n">
        <v>3.4</v>
      </c>
      <c r="K22" s="0" t="n">
        <v>660</v>
      </c>
      <c r="L22" s="0" t="n">
        <v>34.544666</v>
      </c>
      <c r="M22" s="0" t="n">
        <v>16.588211</v>
      </c>
      <c r="N22" s="0" t="n">
        <v>52.501118</v>
      </c>
      <c r="O22" s="0" t="n">
        <f aca="false">N22-L22</f>
        <v>17.956452</v>
      </c>
    </row>
    <row r="23" customFormat="false" ht="12.75" hidden="false" customHeight="false" outlineLevel="0" collapsed="false">
      <c r="A23" s="0" t="n">
        <v>0.98</v>
      </c>
      <c r="B23" s="0" t="n">
        <v>1.46</v>
      </c>
      <c r="C23" s="0" t="n">
        <v>1.89</v>
      </c>
      <c r="D23" s="0" t="n">
        <v>1.26</v>
      </c>
      <c r="E23" s="0" t="n">
        <v>2.11</v>
      </c>
      <c r="F23" s="0" t="n">
        <v>1000</v>
      </c>
      <c r="G23" s="0" t="n">
        <v>200</v>
      </c>
      <c r="H23" s="0" t="n">
        <v>9.574</v>
      </c>
      <c r="I23" s="0" t="n">
        <v>30</v>
      </c>
      <c r="J23" s="0" t="n">
        <v>3.4</v>
      </c>
      <c r="K23" s="0" t="n">
        <v>660</v>
      </c>
      <c r="L23" s="0" t="n">
        <v>34.589954</v>
      </c>
      <c r="M23" s="0" t="n">
        <v>16.311165</v>
      </c>
      <c r="N23" s="0" t="n">
        <v>52.868557</v>
      </c>
      <c r="O23" s="0" t="n">
        <f aca="false">N23-L23</f>
        <v>18.278603</v>
      </c>
    </row>
    <row r="24" customFormat="false" ht="12.75" hidden="false" customHeight="false" outlineLevel="0" collapsed="false">
      <c r="A24" s="0" t="n">
        <v>0.98</v>
      </c>
      <c r="B24" s="0" t="n">
        <v>1.46</v>
      </c>
      <c r="C24" s="0" t="n">
        <v>1.89</v>
      </c>
      <c r="D24" s="0" t="n">
        <v>1.26</v>
      </c>
      <c r="E24" s="0" t="n">
        <v>2.21</v>
      </c>
      <c r="F24" s="0" t="n">
        <v>1000</v>
      </c>
      <c r="G24" s="0" t="n">
        <v>200</v>
      </c>
      <c r="H24" s="0" t="n">
        <v>9.574</v>
      </c>
      <c r="I24" s="0" t="n">
        <v>30</v>
      </c>
      <c r="J24" s="0" t="n">
        <v>3.4</v>
      </c>
      <c r="K24" s="0" t="n">
        <v>660</v>
      </c>
      <c r="L24" s="0" t="n">
        <v>34.646236</v>
      </c>
      <c r="M24" s="0" t="n">
        <v>16.049843</v>
      </c>
      <c r="N24" s="0" t="n">
        <v>53.24263</v>
      </c>
      <c r="O24" s="0" t="n">
        <f aca="false">N24-L24</f>
        <v>18.596394</v>
      </c>
    </row>
    <row r="25" customFormat="false" ht="12.75" hidden="false" customHeight="false" outlineLevel="0" collapsed="false">
      <c r="A25" s="0" t="n">
        <v>0.98</v>
      </c>
      <c r="B25" s="0" t="n">
        <v>1.46</v>
      </c>
      <c r="C25" s="0" t="n">
        <v>1.89</v>
      </c>
      <c r="D25" s="0" t="n">
        <v>1.26</v>
      </c>
      <c r="E25" s="0" t="n">
        <v>2.31</v>
      </c>
      <c r="F25" s="0" t="n">
        <v>1000</v>
      </c>
      <c r="G25" s="0" t="n">
        <v>200</v>
      </c>
      <c r="H25" s="0" t="n">
        <v>9.574</v>
      </c>
      <c r="I25" s="0" t="n">
        <v>30</v>
      </c>
      <c r="J25" s="0" t="n">
        <v>3.4</v>
      </c>
      <c r="K25" s="0" t="n">
        <v>660</v>
      </c>
      <c r="L25" s="0" t="n">
        <v>34.714077</v>
      </c>
      <c r="M25" s="0" t="n">
        <v>15.806337</v>
      </c>
      <c r="N25" s="0" t="n">
        <v>53.621819</v>
      </c>
      <c r="O25" s="0" t="n">
        <f aca="false">N25-L25</f>
        <v>18.907742</v>
      </c>
    </row>
    <row r="26" customFormat="false" ht="12.75" hidden="false" customHeight="false" outlineLevel="0" collapsed="false">
      <c r="A26" s="0" t="n">
        <v>0.98</v>
      </c>
      <c r="B26" s="0" t="n">
        <v>1.46</v>
      </c>
      <c r="C26" s="0" t="n">
        <v>1.89</v>
      </c>
      <c r="D26" s="0" t="n">
        <v>1.26</v>
      </c>
      <c r="E26" s="0" t="n">
        <v>2.41</v>
      </c>
      <c r="F26" s="0" t="n">
        <v>1000</v>
      </c>
      <c r="G26" s="0" t="n">
        <v>200</v>
      </c>
      <c r="H26" s="0" t="n">
        <v>9.574</v>
      </c>
      <c r="I26" s="0" t="n">
        <v>30</v>
      </c>
      <c r="J26" s="0" t="n">
        <v>3.4</v>
      </c>
      <c r="K26" s="0" t="n">
        <v>660</v>
      </c>
      <c r="L26" s="0" t="n">
        <v>34.794617</v>
      </c>
      <c r="M26" s="0" t="n">
        <v>15.583486</v>
      </c>
      <c r="N26" s="0" t="n">
        <v>54.005554</v>
      </c>
      <c r="O26" s="0" t="n">
        <f aca="false">N26-L26</f>
        <v>19.210937</v>
      </c>
    </row>
    <row r="27" customFormat="false" ht="12.75" hidden="false" customHeight="false" outlineLevel="0" collapsed="false">
      <c r="A27" s="0" t="n">
        <v>0.98</v>
      </c>
      <c r="B27" s="0" t="n">
        <v>1.46</v>
      </c>
      <c r="C27" s="0" t="n">
        <v>1.89</v>
      </c>
      <c r="D27" s="0" t="n">
        <v>1.26</v>
      </c>
      <c r="E27" s="0" t="n">
        <v>2.51</v>
      </c>
      <c r="F27" s="0" t="n">
        <v>1000</v>
      </c>
      <c r="G27" s="0" t="n">
        <v>200</v>
      </c>
      <c r="H27" s="0" t="n">
        <v>9.574</v>
      </c>
      <c r="I27" s="0" t="n">
        <v>30</v>
      </c>
      <c r="J27" s="0" t="n">
        <v>3.4</v>
      </c>
      <c r="K27" s="0" t="n">
        <v>660</v>
      </c>
      <c r="L27" s="0" t="n">
        <v>34.887852</v>
      </c>
      <c r="M27" s="0" t="n">
        <v>15.382992</v>
      </c>
      <c r="N27" s="0" t="n">
        <v>54.392704</v>
      </c>
      <c r="O27" s="0" t="n">
        <f aca="false">N27-L27</f>
        <v>19.504852</v>
      </c>
    </row>
    <row r="28" customFormat="false" ht="12.75" hidden="false" customHeight="false" outlineLevel="0" collapsed="false">
      <c r="A28" s="0" t="n">
        <v>0.98</v>
      </c>
      <c r="B28" s="0" t="n">
        <v>1.46</v>
      </c>
      <c r="C28" s="0" t="n">
        <v>1.89</v>
      </c>
      <c r="D28" s="0" t="n">
        <v>1.26</v>
      </c>
      <c r="E28" s="0" t="n">
        <v>2.61</v>
      </c>
      <c r="F28" s="0" t="n">
        <v>1000</v>
      </c>
      <c r="G28" s="0" t="n">
        <v>200</v>
      </c>
      <c r="H28" s="0" t="n">
        <v>9.574</v>
      </c>
      <c r="I28" s="0" t="n">
        <v>30</v>
      </c>
      <c r="J28" s="0" t="n">
        <v>3.4</v>
      </c>
      <c r="K28" s="0" t="n">
        <v>660</v>
      </c>
      <c r="L28" s="0" t="n">
        <v>34.994915</v>
      </c>
      <c r="M28" s="0" t="n">
        <v>15.207139</v>
      </c>
      <c r="N28" s="0" t="n">
        <v>54.782696</v>
      </c>
      <c r="O28" s="0" t="n">
        <f aca="false">N28-L28</f>
        <v>19.787781</v>
      </c>
    </row>
    <row r="29" customFormat="false" ht="12.75" hidden="false" customHeight="false" outlineLevel="0" collapsed="false">
      <c r="A29" s="0" t="n">
        <v>0.98</v>
      </c>
      <c r="B29" s="0" t="n">
        <v>1.46</v>
      </c>
      <c r="C29" s="0" t="n">
        <v>1.89</v>
      </c>
      <c r="D29" s="0" t="n">
        <v>1.26</v>
      </c>
      <c r="E29" s="0" t="n">
        <v>2.71</v>
      </c>
      <c r="F29" s="0" t="n">
        <v>1000</v>
      </c>
      <c r="G29" s="0" t="n">
        <v>200</v>
      </c>
      <c r="H29" s="0" t="n">
        <v>9.574</v>
      </c>
      <c r="I29" s="0" t="n">
        <v>30</v>
      </c>
      <c r="J29" s="0" t="n">
        <v>3.4</v>
      </c>
      <c r="K29" s="0" t="n">
        <v>660</v>
      </c>
      <c r="L29" s="0" t="n">
        <v>35.11639</v>
      </c>
      <c r="M29" s="0" t="n">
        <v>15.057812</v>
      </c>
      <c r="N29" s="0" t="n">
        <v>55.174961</v>
      </c>
      <c r="O29" s="0" t="n">
        <f aca="false">N29-L29</f>
        <v>20.058571</v>
      </c>
    </row>
    <row r="30" customFormat="false" ht="12.75" hidden="false" customHeight="false" outlineLevel="0" collapsed="false">
      <c r="A30" s="0" t="n">
        <v>0.98</v>
      </c>
      <c r="B30" s="0" t="n">
        <v>1.46</v>
      </c>
      <c r="C30" s="0" t="n">
        <v>1.89</v>
      </c>
      <c r="D30" s="0" t="n">
        <v>1.26</v>
      </c>
      <c r="E30" s="0" t="n">
        <v>2.81</v>
      </c>
      <c r="F30" s="0" t="n">
        <v>1000</v>
      </c>
      <c r="G30" s="0" t="n">
        <v>200</v>
      </c>
      <c r="H30" s="0" t="n">
        <v>9.574</v>
      </c>
      <c r="I30" s="0" t="n">
        <v>30</v>
      </c>
      <c r="J30" s="0" t="n">
        <v>3.4</v>
      </c>
      <c r="K30" s="0" t="n">
        <v>660</v>
      </c>
      <c r="L30" s="0" t="n">
        <v>35.252827</v>
      </c>
      <c r="M30" s="0" t="n">
        <v>14.93691</v>
      </c>
      <c r="N30" s="0" t="n">
        <v>55.568932</v>
      </c>
      <c r="O30" s="0" t="n">
        <f aca="false">N30-L30</f>
        <v>20.316105</v>
      </c>
    </row>
    <row r="31" customFormat="false" ht="12.75" hidden="false" customHeight="false" outlineLevel="0" collapsed="false">
      <c r="A31" s="0" t="n">
        <v>0.98</v>
      </c>
      <c r="B31" s="0" t="n">
        <v>1.46</v>
      </c>
      <c r="C31" s="0" t="n">
        <v>1.89</v>
      </c>
      <c r="D31" s="0" t="n">
        <v>1.26</v>
      </c>
      <c r="E31" s="0" t="n">
        <v>2.91</v>
      </c>
      <c r="F31" s="0" t="n">
        <v>1000</v>
      </c>
      <c r="G31" s="0" t="n">
        <v>200</v>
      </c>
      <c r="H31" s="0" t="n">
        <v>9.574</v>
      </c>
      <c r="I31" s="0" t="n">
        <v>30</v>
      </c>
      <c r="J31" s="0" t="n">
        <v>3.4</v>
      </c>
      <c r="K31" s="0" t="n">
        <v>660</v>
      </c>
      <c r="L31" s="0" t="n">
        <v>35.404995</v>
      </c>
      <c r="M31" s="0" t="n">
        <v>14.845758</v>
      </c>
      <c r="N31" s="0" t="n">
        <v>55.96423</v>
      </c>
      <c r="O31" s="0" t="n">
        <f aca="false">N31-L31</f>
        <v>20.559235</v>
      </c>
    </row>
    <row r="32" customFormat="false" ht="12.75" hidden="false" customHeight="false" outlineLevel="0" collapsed="false">
      <c r="A32" s="0" t="n">
        <v>0.98</v>
      </c>
      <c r="B32" s="0" t="n">
        <v>1.46</v>
      </c>
      <c r="C32" s="0" t="n">
        <v>1.89</v>
      </c>
      <c r="D32" s="0" t="n">
        <v>1.26</v>
      </c>
      <c r="E32" s="0" t="n">
        <v>3.01</v>
      </c>
      <c r="F32" s="0" t="n">
        <v>1000</v>
      </c>
      <c r="G32" s="0" t="n">
        <v>200</v>
      </c>
      <c r="H32" s="0" t="n">
        <v>9.574</v>
      </c>
      <c r="I32" s="0" t="n">
        <v>30</v>
      </c>
      <c r="J32" s="0" t="n">
        <v>3.4</v>
      </c>
      <c r="K32" s="0" t="n">
        <v>660</v>
      </c>
      <c r="L32" s="0" t="n">
        <v>35.573647</v>
      </c>
      <c r="M32" s="0" t="n">
        <v>14.786256</v>
      </c>
      <c r="N32" s="0" t="n">
        <v>56.361042</v>
      </c>
      <c r="O32" s="0" t="n">
        <f aca="false">N32-L32</f>
        <v>20.787395</v>
      </c>
    </row>
    <row r="33" customFormat="false" ht="12.75" hidden="false" customHeight="false" outlineLevel="0" collapsed="false">
      <c r="A33" s="0" t="n">
        <v>0.98</v>
      </c>
      <c r="B33" s="0" t="n">
        <v>1.46</v>
      </c>
      <c r="C33" s="0" t="n">
        <v>1.89</v>
      </c>
      <c r="D33" s="0" t="n">
        <v>1.26</v>
      </c>
      <c r="E33" s="0" t="n">
        <v>3.11</v>
      </c>
      <c r="F33" s="0" t="n">
        <v>1000</v>
      </c>
      <c r="G33" s="0" t="n">
        <v>200</v>
      </c>
      <c r="H33" s="0" t="n">
        <v>9.574</v>
      </c>
      <c r="I33" s="0" t="n">
        <v>30</v>
      </c>
      <c r="J33" s="0" t="n">
        <v>3.4</v>
      </c>
      <c r="K33" s="0" t="n">
        <v>660</v>
      </c>
      <c r="L33" s="0" t="n">
        <v>35.759171</v>
      </c>
      <c r="M33" s="0" t="n">
        <v>14.759159</v>
      </c>
      <c r="N33" s="0" t="n">
        <v>56.759182</v>
      </c>
      <c r="O33" s="0" t="n">
        <f aca="false">N33-L33</f>
        <v>21.000011</v>
      </c>
    </row>
    <row r="34" customFormat="false" ht="12.75" hidden="false" customHeight="false" outlineLevel="0" collapsed="false">
      <c r="A34" s="0" t="n">
        <v>0.98</v>
      </c>
      <c r="B34" s="0" t="n">
        <v>1.46</v>
      </c>
      <c r="C34" s="0" t="n">
        <v>1.89</v>
      </c>
      <c r="D34" s="0" t="n">
        <v>1.26</v>
      </c>
      <c r="E34" s="0" t="n">
        <v>3.21</v>
      </c>
      <c r="F34" s="0" t="n">
        <v>1000</v>
      </c>
      <c r="G34" s="0" t="n">
        <v>200</v>
      </c>
      <c r="H34" s="0" t="n">
        <v>9.574</v>
      </c>
      <c r="I34" s="0" t="n">
        <v>30</v>
      </c>
      <c r="J34" s="0" t="n">
        <v>3.4</v>
      </c>
      <c r="K34" s="0" t="n">
        <v>660</v>
      </c>
      <c r="L34" s="0" t="n">
        <v>35.962505</v>
      </c>
      <c r="M34" s="0" t="n">
        <v>14.766173</v>
      </c>
      <c r="N34" s="0" t="n">
        <v>57.159027</v>
      </c>
      <c r="O34" s="0" t="n">
        <f aca="false">N34-L34</f>
        <v>21.196522</v>
      </c>
    </row>
    <row r="35" customFormat="false" ht="12.75" hidden="false" customHeight="false" outlineLevel="0" collapsed="false">
      <c r="A35" s="0" t="n">
        <v>0.98</v>
      </c>
      <c r="B35" s="0" t="n">
        <v>1.46</v>
      </c>
      <c r="C35" s="0" t="n">
        <v>1.89</v>
      </c>
      <c r="D35" s="0" t="n">
        <v>1.26</v>
      </c>
      <c r="E35" s="0" t="n">
        <v>3.31</v>
      </c>
      <c r="F35" s="0" t="n">
        <v>1000</v>
      </c>
      <c r="G35" s="0" t="n">
        <v>200</v>
      </c>
      <c r="H35" s="0" t="n">
        <v>9.574</v>
      </c>
      <c r="I35" s="0" t="n">
        <v>30</v>
      </c>
      <c r="J35" s="0" t="n">
        <v>3.4</v>
      </c>
      <c r="K35" s="0" t="n">
        <v>660</v>
      </c>
      <c r="L35" s="0" t="n">
        <v>36.184219</v>
      </c>
      <c r="M35" s="0" t="n">
        <v>14.807863</v>
      </c>
      <c r="N35" s="0" t="n">
        <v>57.560768</v>
      </c>
      <c r="O35" s="0" t="n">
        <f aca="false">N35-L35</f>
        <v>21.376549</v>
      </c>
    </row>
    <row r="36" customFormat="false" ht="12.75" hidden="false" customHeight="false" outlineLevel="0" collapsed="false">
      <c r="A36" s="0" t="n">
        <v>0.98</v>
      </c>
      <c r="B36" s="0" t="n">
        <v>1.46</v>
      </c>
      <c r="C36" s="0" t="n">
        <v>1.89</v>
      </c>
      <c r="D36" s="0" t="n">
        <v>1.26</v>
      </c>
      <c r="E36" s="0" t="n">
        <v>3.41</v>
      </c>
      <c r="F36" s="0" t="n">
        <v>1000</v>
      </c>
      <c r="G36" s="0" t="n">
        <v>200</v>
      </c>
      <c r="H36" s="0" t="n">
        <v>9.574</v>
      </c>
      <c r="I36" s="0" t="n">
        <v>30</v>
      </c>
      <c r="J36" s="0" t="n">
        <v>3.4</v>
      </c>
      <c r="K36" s="0" t="n">
        <v>660</v>
      </c>
      <c r="L36" s="0" t="n">
        <v>36.424885</v>
      </c>
      <c r="M36" s="0" t="n">
        <v>14.8848</v>
      </c>
      <c r="N36" s="0" t="n">
        <v>57.96497</v>
      </c>
      <c r="O36" s="0" t="n">
        <f aca="false">N36-L36</f>
        <v>21.540085</v>
      </c>
    </row>
    <row r="37" customFormat="false" ht="12.75" hidden="false" customHeight="false" outlineLevel="0" collapsed="false">
      <c r="A37" s="0" t="n">
        <v>0.98</v>
      </c>
      <c r="B37" s="0" t="n">
        <v>1.46</v>
      </c>
      <c r="C37" s="0" t="n">
        <v>1.89</v>
      </c>
      <c r="D37" s="0" t="n">
        <v>1.26</v>
      </c>
      <c r="E37" s="0" t="n">
        <v>3.51</v>
      </c>
      <c r="F37" s="0" t="n">
        <v>1000</v>
      </c>
      <c r="G37" s="0" t="n">
        <v>200</v>
      </c>
      <c r="H37" s="0" t="n">
        <v>9.574</v>
      </c>
      <c r="I37" s="0" t="n">
        <v>30</v>
      </c>
      <c r="J37" s="0" t="n">
        <v>3.4</v>
      </c>
      <c r="K37" s="0" t="n">
        <v>660</v>
      </c>
      <c r="L37" s="0" t="n">
        <v>36.684879</v>
      </c>
      <c r="M37" s="0" t="n">
        <v>14.997361</v>
      </c>
      <c r="N37" s="0" t="n">
        <v>58.372585</v>
      </c>
      <c r="O37" s="0" t="n">
        <f aca="false">N37-L37</f>
        <v>21.687706</v>
      </c>
    </row>
    <row r="38" customFormat="false" ht="12.75" hidden="false" customHeight="false" outlineLevel="0" collapsed="false">
      <c r="A38" s="0" t="n">
        <v>0.98</v>
      </c>
      <c r="B38" s="0" t="n">
        <v>1.46</v>
      </c>
      <c r="C38" s="0" t="n">
        <v>1.89</v>
      </c>
      <c r="D38" s="0" t="n">
        <v>1.26</v>
      </c>
      <c r="E38" s="0" t="n">
        <v>3.61</v>
      </c>
      <c r="F38" s="0" t="n">
        <v>1000</v>
      </c>
      <c r="G38" s="0" t="n">
        <v>200</v>
      </c>
      <c r="H38" s="0" t="n">
        <v>9.574</v>
      </c>
      <c r="I38" s="0" t="n">
        <v>30</v>
      </c>
      <c r="J38" s="0" t="n">
        <v>3.4</v>
      </c>
      <c r="K38" s="0" t="n">
        <v>660</v>
      </c>
      <c r="L38" s="0" t="n">
        <v>36.965153</v>
      </c>
      <c r="M38" s="0" t="n">
        <v>15.14593</v>
      </c>
      <c r="N38" s="0" t="n">
        <v>58.78437</v>
      </c>
      <c r="O38" s="0" t="n">
        <f aca="false">N38-L38</f>
        <v>21.819217</v>
      </c>
    </row>
    <row r="39" customFormat="false" ht="12.75" hidden="false" customHeight="false" outlineLevel="0" collapsed="false">
      <c r="A39" s="0" t="n">
        <v>0.98</v>
      </c>
      <c r="B39" s="0" t="n">
        <v>1.46</v>
      </c>
      <c r="C39" s="0" t="n">
        <v>1.89</v>
      </c>
      <c r="D39" s="0" t="n">
        <v>1.26</v>
      </c>
      <c r="E39" s="0" t="n">
        <v>3.71</v>
      </c>
      <c r="F39" s="0" t="n">
        <v>1000</v>
      </c>
      <c r="G39" s="0" t="n">
        <v>200</v>
      </c>
      <c r="H39" s="0" t="n">
        <v>9.574</v>
      </c>
      <c r="I39" s="0" t="n">
        <v>30</v>
      </c>
      <c r="J39" s="0" t="n">
        <v>3.4</v>
      </c>
      <c r="K39" s="0" t="n">
        <v>660</v>
      </c>
      <c r="L39" s="0" t="n">
        <v>37.265697</v>
      </c>
      <c r="M39" s="0" t="n">
        <v>15.330125</v>
      </c>
      <c r="N39" s="0" t="n">
        <v>59.201458</v>
      </c>
      <c r="O39" s="0" t="n">
        <f aca="false">N39-L39</f>
        <v>21.935761</v>
      </c>
    </row>
    <row r="40" customFormat="false" ht="12.75" hidden="false" customHeight="false" outlineLevel="0" collapsed="false">
      <c r="A40" s="0" t="n">
        <v>0.98</v>
      </c>
      <c r="B40" s="0" t="n">
        <v>1.46</v>
      </c>
      <c r="C40" s="0" t="n">
        <v>1.89</v>
      </c>
      <c r="D40" s="0" t="n">
        <v>1.26</v>
      </c>
      <c r="E40" s="0" t="n">
        <v>3.81</v>
      </c>
      <c r="F40" s="0" t="n">
        <v>1000</v>
      </c>
      <c r="G40" s="0" t="n">
        <v>200</v>
      </c>
      <c r="H40" s="0" t="n">
        <v>9.574</v>
      </c>
      <c r="I40" s="0" t="n">
        <v>30</v>
      </c>
      <c r="J40" s="0" t="n">
        <v>3.4</v>
      </c>
      <c r="K40" s="0" t="n">
        <v>660</v>
      </c>
      <c r="L40" s="0" t="n">
        <v>37.587463</v>
      </c>
      <c r="M40" s="0" t="n">
        <v>15.549374</v>
      </c>
      <c r="N40" s="0" t="n">
        <v>59.625557</v>
      </c>
      <c r="O40" s="0" t="n">
        <f aca="false">N40-L40</f>
        <v>22.038094</v>
      </c>
    </row>
    <row r="41" customFormat="false" ht="12.75" hidden="false" customHeight="false" outlineLevel="0" collapsed="false">
      <c r="A41" s="0" t="n">
        <v>0.98</v>
      </c>
      <c r="B41" s="0" t="n">
        <v>1.46</v>
      </c>
      <c r="C41" s="0" t="n">
        <v>1.89</v>
      </c>
      <c r="D41" s="0" t="n">
        <v>1.26</v>
      </c>
      <c r="E41" s="0" t="n">
        <v>3.91</v>
      </c>
      <c r="F41" s="0" t="n">
        <v>1000</v>
      </c>
      <c r="G41" s="0" t="n">
        <v>200</v>
      </c>
      <c r="H41" s="0" t="n">
        <v>9.574</v>
      </c>
      <c r="I41" s="0" t="n">
        <v>30</v>
      </c>
      <c r="J41" s="0" t="n">
        <v>3.4</v>
      </c>
      <c r="K41" s="0" t="n">
        <v>660</v>
      </c>
      <c r="L41" s="0" t="n">
        <v>37.930462</v>
      </c>
      <c r="M41" s="0" t="n">
        <v>15.803112</v>
      </c>
      <c r="N41" s="0" t="n">
        <v>60.057617</v>
      </c>
      <c r="O41" s="0" t="n">
        <f aca="false">N41-L41</f>
        <v>22.127155</v>
      </c>
    </row>
    <row r="42" customFormat="false" ht="12.75" hidden="false" customHeight="false" outlineLevel="0" collapsed="false">
      <c r="A42" s="0" t="n">
        <v>0.98</v>
      </c>
      <c r="B42" s="0" t="n">
        <v>1.46</v>
      </c>
      <c r="C42" s="0" t="n">
        <v>1.89</v>
      </c>
      <c r="D42" s="0" t="n">
        <v>1.26</v>
      </c>
      <c r="E42" s="0" t="n">
        <v>4.01</v>
      </c>
      <c r="F42" s="0" t="n">
        <v>1000</v>
      </c>
      <c r="G42" s="0" t="n">
        <v>200</v>
      </c>
      <c r="H42" s="0" t="n">
        <v>9.574</v>
      </c>
      <c r="I42" s="0" t="n">
        <v>30</v>
      </c>
      <c r="J42" s="0" t="n">
        <v>3.4</v>
      </c>
      <c r="K42" s="0" t="n">
        <v>660</v>
      </c>
      <c r="L42" s="0" t="n">
        <v>38.295063</v>
      </c>
      <c r="M42" s="0" t="n">
        <v>16.090204</v>
      </c>
      <c r="N42" s="0" t="n">
        <v>60.499722</v>
      </c>
      <c r="O42" s="0" t="n">
        <f aca="false">N42-L42</f>
        <v>22.204659</v>
      </c>
    </row>
    <row r="43" customFormat="false" ht="12.75" hidden="false" customHeight="false" outlineLevel="0" collapsed="false">
      <c r="A43" s="0" t="n">
        <v>0.98</v>
      </c>
      <c r="B43" s="0" t="n">
        <v>1.46</v>
      </c>
      <c r="C43" s="0" t="n">
        <v>1.89</v>
      </c>
      <c r="D43" s="0" t="n">
        <v>1.26</v>
      </c>
      <c r="E43" s="0" t="n">
        <v>4.11</v>
      </c>
      <c r="F43" s="0" t="n">
        <v>1000</v>
      </c>
      <c r="G43" s="0" t="n">
        <v>200</v>
      </c>
      <c r="H43" s="0" t="n">
        <v>9.574</v>
      </c>
      <c r="I43" s="0" t="n">
        <v>30</v>
      </c>
      <c r="J43" s="0" t="n">
        <v>3.4</v>
      </c>
      <c r="K43" s="0" t="n">
        <v>660</v>
      </c>
      <c r="L43" s="0" t="n">
        <v>38.68145</v>
      </c>
      <c r="M43" s="0" t="n">
        <v>16.409138</v>
      </c>
      <c r="N43" s="0" t="n">
        <v>60.953762</v>
      </c>
      <c r="O43" s="0" t="n">
        <f aca="false">N43-L43</f>
        <v>22.272312</v>
      </c>
    </row>
    <row r="44" customFormat="false" ht="12.75" hidden="false" customHeight="false" outlineLevel="0" collapsed="false">
      <c r="A44" s="0" t="n">
        <v>0.98</v>
      </c>
      <c r="B44" s="0" t="n">
        <v>1.46</v>
      </c>
      <c r="C44" s="0" t="n">
        <v>1.89</v>
      </c>
      <c r="D44" s="0" t="n">
        <v>1.26</v>
      </c>
      <c r="E44" s="0" t="n">
        <v>4.21</v>
      </c>
      <c r="F44" s="0" t="n">
        <v>1000</v>
      </c>
      <c r="G44" s="0" t="n">
        <v>200</v>
      </c>
      <c r="H44" s="0" t="n">
        <v>9.574</v>
      </c>
      <c r="I44" s="0" t="n">
        <v>30</v>
      </c>
      <c r="J44" s="0" t="n">
        <v>3.4</v>
      </c>
      <c r="K44" s="0" t="n">
        <v>660</v>
      </c>
      <c r="L44" s="0" t="n">
        <v>39.090012</v>
      </c>
      <c r="M44" s="0" t="n">
        <v>16.758196</v>
      </c>
      <c r="N44" s="0" t="n">
        <v>61.421829</v>
      </c>
      <c r="O44" s="0" t="n">
        <f aca="false">N44-L44</f>
        <v>22.331817</v>
      </c>
    </row>
    <row r="45" customFormat="false" ht="12.75" hidden="false" customHeight="false" outlineLevel="0" collapsed="false">
      <c r="A45" s="0" t="n">
        <v>0.98</v>
      </c>
      <c r="B45" s="0" t="n">
        <v>1.46</v>
      </c>
      <c r="C45" s="0" t="n">
        <v>1.89</v>
      </c>
      <c r="D45" s="0" t="n">
        <v>1.26</v>
      </c>
      <c r="E45" s="0" t="n">
        <v>4.31</v>
      </c>
      <c r="F45" s="0" t="n">
        <v>1000</v>
      </c>
      <c r="G45" s="0" t="n">
        <v>200</v>
      </c>
      <c r="H45" s="0" t="n">
        <v>9.574</v>
      </c>
      <c r="I45" s="0" t="n">
        <v>30</v>
      </c>
      <c r="J45" s="0" t="n">
        <v>3.4</v>
      </c>
      <c r="K45" s="0" t="n">
        <v>660</v>
      </c>
      <c r="L45" s="0" t="n">
        <v>39.520748</v>
      </c>
      <c r="M45" s="0" t="n">
        <v>17.1353</v>
      </c>
      <c r="N45" s="0" t="n">
        <v>61.906189</v>
      </c>
      <c r="O45" s="0" t="n">
        <f aca="false">N45-L45</f>
        <v>22.385441</v>
      </c>
    </row>
    <row r="46" customFormat="false" ht="12.75" hidden="false" customHeight="false" outlineLevel="0" collapsed="false">
      <c r="A46" s="0" t="n">
        <v>0.98</v>
      </c>
      <c r="B46" s="0" t="n">
        <v>1.46</v>
      </c>
      <c r="C46" s="0" t="n">
        <v>1.89</v>
      </c>
      <c r="D46" s="0" t="n">
        <v>1.26</v>
      </c>
      <c r="E46" s="0" t="n">
        <v>4.41</v>
      </c>
      <c r="F46" s="0" t="n">
        <v>1000</v>
      </c>
      <c r="G46" s="0" t="n">
        <v>200</v>
      </c>
      <c r="H46" s="0" t="n">
        <v>9.574</v>
      </c>
      <c r="I46" s="0" t="n">
        <v>30</v>
      </c>
      <c r="J46" s="0" t="n">
        <v>3.4</v>
      </c>
      <c r="K46" s="0" t="n">
        <v>660</v>
      </c>
      <c r="L46" s="0" t="n">
        <v>39.973652</v>
      </c>
      <c r="M46" s="0" t="n">
        <v>17.537987</v>
      </c>
      <c r="N46" s="0" t="n">
        <v>62.409122</v>
      </c>
      <c r="O46" s="0" t="n">
        <f aca="false">N46-L46</f>
        <v>22.43547</v>
      </c>
    </row>
    <row r="47" customFormat="false" ht="12.75" hidden="false" customHeight="false" outlineLevel="0" collapsed="false">
      <c r="A47" s="0" t="n">
        <v>0.98</v>
      </c>
      <c r="B47" s="0" t="n">
        <v>1.46</v>
      </c>
      <c r="C47" s="0" t="n">
        <v>1.89</v>
      </c>
      <c r="D47" s="0" t="n">
        <v>1.26</v>
      </c>
      <c r="E47" s="0" t="n">
        <v>4.51</v>
      </c>
      <c r="F47" s="0" t="n">
        <v>1000</v>
      </c>
      <c r="G47" s="0" t="n">
        <v>200</v>
      </c>
      <c r="H47" s="0" t="n">
        <v>9.574</v>
      </c>
      <c r="I47" s="0" t="n">
        <v>30</v>
      </c>
      <c r="J47" s="0" t="n">
        <v>3.4</v>
      </c>
      <c r="K47" s="0" t="n">
        <v>660</v>
      </c>
      <c r="L47" s="0" t="n">
        <v>40.448536</v>
      </c>
      <c r="M47" s="0" t="n">
        <v>17.963793</v>
      </c>
      <c r="N47" s="0" t="n">
        <v>62.933281</v>
      </c>
      <c r="O47" s="0" t="n">
        <f aca="false">N47-L47</f>
        <v>22.484745</v>
      </c>
    </row>
    <row r="48" customFormat="false" ht="12.75" hidden="false" customHeight="false" outlineLevel="0" collapsed="false">
      <c r="A48" s="0" t="n">
        <v>0.98</v>
      </c>
      <c r="B48" s="0" t="n">
        <v>1.46</v>
      </c>
      <c r="C48" s="0" t="n">
        <v>1.89</v>
      </c>
      <c r="D48" s="0" t="n">
        <v>1.26</v>
      </c>
      <c r="E48" s="0" t="n">
        <v>4.61</v>
      </c>
      <c r="F48" s="0" t="n">
        <v>1000</v>
      </c>
      <c r="G48" s="0" t="n">
        <v>200</v>
      </c>
      <c r="H48" s="0" t="n">
        <v>9.574</v>
      </c>
      <c r="I48" s="0" t="n">
        <v>30</v>
      </c>
      <c r="J48" s="0" t="n">
        <v>3.4</v>
      </c>
      <c r="K48" s="0" t="n">
        <v>660</v>
      </c>
      <c r="L48" s="0" t="n">
        <v>40.945217</v>
      </c>
      <c r="M48" s="0" t="n">
        <v>18.409498</v>
      </c>
      <c r="N48" s="0" t="n">
        <v>63.480938</v>
      </c>
      <c r="O48" s="0" t="n">
        <f aca="false">N48-L48</f>
        <v>22.535721</v>
      </c>
    </row>
    <row r="49" customFormat="false" ht="12.75" hidden="false" customHeight="false" outlineLevel="0" collapsed="false">
      <c r="A49" s="0" t="n">
        <v>0.98</v>
      </c>
      <c r="B49" s="0" t="n">
        <v>1.46</v>
      </c>
      <c r="C49" s="0" t="n">
        <v>1.89</v>
      </c>
      <c r="D49" s="0" t="n">
        <v>1.26</v>
      </c>
      <c r="E49" s="0" t="n">
        <v>4.71</v>
      </c>
      <c r="F49" s="0" t="n">
        <v>1000</v>
      </c>
      <c r="G49" s="0" t="n">
        <v>200</v>
      </c>
      <c r="H49" s="0" t="n">
        <v>9.574</v>
      </c>
      <c r="I49" s="0" t="n">
        <v>30</v>
      </c>
      <c r="J49" s="0" t="n">
        <v>3.4</v>
      </c>
      <c r="K49" s="0" t="n">
        <v>660</v>
      </c>
      <c r="L49" s="0" t="n">
        <v>41.463501</v>
      </c>
      <c r="M49" s="0" t="n">
        <v>18.872257</v>
      </c>
      <c r="N49" s="0" t="n">
        <v>64.05455</v>
      </c>
      <c r="O49" s="0" t="n">
        <f aca="false">N49-L49</f>
        <v>22.591049</v>
      </c>
    </row>
    <row r="50" customFormat="false" ht="12.75" hidden="false" customHeight="false" outlineLevel="0" collapsed="false">
      <c r="A50" s="0" t="n">
        <v>0.98</v>
      </c>
      <c r="B50" s="0" t="n">
        <v>1.46</v>
      </c>
      <c r="C50" s="0" t="n">
        <v>1.89</v>
      </c>
      <c r="D50" s="0" t="n">
        <v>1.26</v>
      </c>
      <c r="E50" s="0" t="n">
        <v>4.81</v>
      </c>
      <c r="F50" s="0" t="n">
        <v>1000</v>
      </c>
      <c r="G50" s="0" t="n">
        <v>200</v>
      </c>
      <c r="H50" s="0" t="n">
        <v>9.574</v>
      </c>
      <c r="I50" s="0" t="n">
        <v>30</v>
      </c>
      <c r="J50" s="0" t="n">
        <v>3.4</v>
      </c>
      <c r="K50" s="0" t="n">
        <v>660</v>
      </c>
      <c r="L50" s="0" t="n">
        <v>42.002819</v>
      </c>
      <c r="M50" s="0" t="n">
        <v>19.348661</v>
      </c>
      <c r="N50" s="0" t="n">
        <v>64.656784</v>
      </c>
      <c r="O50" s="0" t="n">
        <f aca="false">N50-L50</f>
        <v>22.653965</v>
      </c>
    </row>
    <row r="51" customFormat="false" ht="12.75" hidden="false" customHeight="false" outlineLevel="0" collapsed="false">
      <c r="A51" s="0" t="n">
        <v>0.98</v>
      </c>
      <c r="B51" s="0" t="n">
        <v>1.46</v>
      </c>
      <c r="C51" s="0" t="n">
        <v>1.89</v>
      </c>
      <c r="D51" s="0" t="n">
        <v>1.26</v>
      </c>
      <c r="E51" s="0" t="n">
        <v>4.91</v>
      </c>
      <c r="F51" s="0" t="n">
        <v>1000</v>
      </c>
      <c r="G51" s="0" t="n">
        <v>200</v>
      </c>
      <c r="H51" s="0" t="n">
        <v>9.574</v>
      </c>
      <c r="I51" s="0" t="n">
        <v>30</v>
      </c>
      <c r="J51" s="0" t="n">
        <v>3.4</v>
      </c>
      <c r="K51" s="0" t="n">
        <v>660</v>
      </c>
      <c r="L51" s="0" t="n">
        <v>42.562599</v>
      </c>
      <c r="M51" s="0" t="n">
        <v>19.835484</v>
      </c>
      <c r="N51" s="0" t="n">
        <v>65.289711</v>
      </c>
      <c r="O51" s="0" t="n">
        <f aca="false">N51-L51</f>
        <v>22.727112</v>
      </c>
    </row>
    <row r="52" customFormat="false" ht="12.75" hidden="false" customHeight="false" outlineLevel="0" collapsed="false">
      <c r="A52" s="0" t="n">
        <v>0.98</v>
      </c>
      <c r="B52" s="0" t="n">
        <v>1.46</v>
      </c>
      <c r="C52" s="0" t="n">
        <v>1.89</v>
      </c>
      <c r="D52" s="0" t="n">
        <v>1.26</v>
      </c>
      <c r="E52" s="0" t="n">
        <v>5.01</v>
      </c>
      <c r="F52" s="0" t="n">
        <v>1000</v>
      </c>
      <c r="G52" s="0" t="n">
        <v>200</v>
      </c>
      <c r="H52" s="0" t="n">
        <v>9.574</v>
      </c>
      <c r="I52" s="0" t="n">
        <v>30</v>
      </c>
      <c r="J52" s="0" t="n">
        <v>3.4</v>
      </c>
      <c r="K52" s="0" t="n">
        <v>660</v>
      </c>
      <c r="L52" s="0" t="n">
        <v>43.142471</v>
      </c>
      <c r="M52" s="0" t="n">
        <v>20.329323</v>
      </c>
      <c r="N52" s="0" t="n">
        <v>65.955429</v>
      </c>
      <c r="O52" s="0" t="n">
        <f aca="false">N52-L52</f>
        <v>22.812958</v>
      </c>
    </row>
    <row r="53" customFormat="false" ht="12.75" hidden="false" customHeight="false" outlineLevel="0" collapsed="false">
      <c r="A53" s="0" t="n">
        <v>0.98</v>
      </c>
      <c r="B53" s="0" t="n">
        <v>1.46</v>
      </c>
      <c r="C53" s="0" t="n">
        <v>1.89</v>
      </c>
      <c r="D53" s="0" t="n">
        <v>1.26</v>
      </c>
      <c r="E53" s="0" t="n">
        <v>5.11</v>
      </c>
      <c r="F53" s="0" t="n">
        <v>1000</v>
      </c>
      <c r="G53" s="0" t="n">
        <v>200</v>
      </c>
      <c r="H53" s="0" t="n">
        <v>9.574</v>
      </c>
      <c r="I53" s="0" t="n">
        <v>30</v>
      </c>
      <c r="J53" s="0" t="n">
        <v>3.4</v>
      </c>
      <c r="K53" s="0" t="n">
        <v>660</v>
      </c>
      <c r="L53" s="0" t="n">
        <v>43.741478</v>
      </c>
      <c r="M53" s="0" t="n">
        <v>20.826757</v>
      </c>
      <c r="N53" s="0" t="n">
        <v>66.656006</v>
      </c>
      <c r="O53" s="0" t="n">
        <f aca="false">N53-L53</f>
        <v>22.914528</v>
      </c>
    </row>
    <row r="54" customFormat="false" ht="12.75" hidden="false" customHeight="false" outlineLevel="0" collapsed="false">
      <c r="A54" s="0" t="n">
        <v>0.98</v>
      </c>
      <c r="B54" s="0" t="n">
        <v>1.46</v>
      </c>
      <c r="C54" s="0" t="n">
        <v>1.89</v>
      </c>
      <c r="D54" s="0" t="n">
        <v>1.26</v>
      </c>
      <c r="E54" s="0" t="n">
        <v>5.21</v>
      </c>
      <c r="F54" s="0" t="n">
        <v>1000</v>
      </c>
      <c r="G54" s="0" t="n">
        <v>200</v>
      </c>
      <c r="H54" s="0" t="n">
        <v>9.574</v>
      </c>
      <c r="I54" s="0" t="n">
        <v>30</v>
      </c>
      <c r="J54" s="0" t="n">
        <v>3.4</v>
      </c>
      <c r="K54" s="0" t="n">
        <v>660</v>
      </c>
      <c r="L54" s="0" t="n">
        <v>44.358681</v>
      </c>
      <c r="M54" s="0" t="n">
        <v>21.324768</v>
      </c>
      <c r="N54" s="0" t="n">
        <v>67.392593</v>
      </c>
      <c r="O54" s="0" t="n">
        <f aca="false">N54-L54</f>
        <v>23.033912</v>
      </c>
    </row>
    <row r="55" customFormat="false" ht="12.75" hidden="false" customHeight="false" outlineLevel="0" collapsed="false">
      <c r="A55" s="0" t="n">
        <v>0.98</v>
      </c>
      <c r="B55" s="0" t="n">
        <v>1.46</v>
      </c>
      <c r="C55" s="0" t="n">
        <v>1.89</v>
      </c>
      <c r="D55" s="0" t="n">
        <v>1.26</v>
      </c>
      <c r="E55" s="0" t="n">
        <v>5.31</v>
      </c>
      <c r="F55" s="0" t="n">
        <v>1000</v>
      </c>
      <c r="G55" s="0" t="n">
        <v>200</v>
      </c>
      <c r="H55" s="0" t="n">
        <v>9.574</v>
      </c>
      <c r="I55" s="0" t="n">
        <v>30</v>
      </c>
      <c r="J55" s="0" t="n">
        <v>3.4</v>
      </c>
      <c r="K55" s="0" t="n">
        <v>660</v>
      </c>
      <c r="L55" s="0" t="n">
        <v>44.993317</v>
      </c>
      <c r="M55" s="0" t="n">
        <v>21.820307</v>
      </c>
      <c r="N55" s="0" t="n">
        <v>68.166328</v>
      </c>
      <c r="O55" s="0" t="n">
        <f aca="false">N55-L55</f>
        <v>23.173011</v>
      </c>
    </row>
    <row r="56" customFormat="false" ht="12.75" hidden="false" customHeight="false" outlineLevel="0" collapsed="false">
      <c r="A56" s="0" t="n">
        <v>0.98</v>
      </c>
      <c r="B56" s="0" t="n">
        <v>1.46</v>
      </c>
      <c r="C56" s="0" t="n">
        <v>1.89</v>
      </c>
      <c r="D56" s="0" t="n">
        <v>1.26</v>
      </c>
      <c r="E56" s="0" t="n">
        <v>5.41</v>
      </c>
      <c r="F56" s="0" t="n">
        <v>1000</v>
      </c>
      <c r="G56" s="0" t="n">
        <v>200</v>
      </c>
      <c r="H56" s="0" t="n">
        <v>9.574</v>
      </c>
      <c r="I56" s="0" t="n">
        <v>30</v>
      </c>
      <c r="J56" s="0" t="n">
        <v>3.4</v>
      </c>
      <c r="K56" s="0" t="n">
        <v>660</v>
      </c>
      <c r="L56" s="0" t="n">
        <v>45.644253</v>
      </c>
      <c r="M56" s="0" t="n">
        <v>22.310734</v>
      </c>
      <c r="N56" s="0" t="n">
        <v>68.977577</v>
      </c>
      <c r="O56" s="0" t="n">
        <f aca="false">N56-L56</f>
        <v>23.333324</v>
      </c>
    </row>
    <row r="57" customFormat="false" ht="12.75" hidden="false" customHeight="false" outlineLevel="0" collapsed="false">
      <c r="A57" s="0" t="n">
        <v>0.98</v>
      </c>
      <c r="B57" s="0" t="n">
        <v>1.46</v>
      </c>
      <c r="C57" s="0" t="n">
        <v>1.89</v>
      </c>
      <c r="D57" s="0" t="n">
        <v>1.26</v>
      </c>
      <c r="E57" s="0" t="n">
        <v>5.51</v>
      </c>
      <c r="F57" s="0" t="n">
        <v>1000</v>
      </c>
      <c r="G57" s="0" t="n">
        <v>200</v>
      </c>
      <c r="H57" s="0" t="n">
        <v>9.574</v>
      </c>
      <c r="I57" s="0" t="n">
        <v>30</v>
      </c>
      <c r="J57" s="0" t="n">
        <v>3.4</v>
      </c>
      <c r="K57" s="0" t="n">
        <v>660</v>
      </c>
      <c r="L57" s="0" t="n">
        <v>46.309959</v>
      </c>
      <c r="M57" s="0" t="n">
        <v>22.793581</v>
      </c>
      <c r="N57" s="0" t="n">
        <v>69.82653</v>
      </c>
      <c r="O57" s="0" t="n">
        <f aca="false">N57-L57</f>
        <v>23.516571</v>
      </c>
    </row>
    <row r="58" customFormat="false" ht="12.75" hidden="false" customHeight="false" outlineLevel="0" collapsed="false">
      <c r="A58" s="0" t="n">
        <v>0.98</v>
      </c>
      <c r="B58" s="0" t="n">
        <v>1.46</v>
      </c>
      <c r="C58" s="0" t="n">
        <v>1.89</v>
      </c>
      <c r="D58" s="0" t="n">
        <v>1.26</v>
      </c>
      <c r="E58" s="0" t="n">
        <v>5.61</v>
      </c>
      <c r="F58" s="0" t="n">
        <v>1000</v>
      </c>
      <c r="G58" s="0" t="n">
        <v>200</v>
      </c>
      <c r="H58" s="0" t="n">
        <v>9.574</v>
      </c>
      <c r="I58" s="0" t="n">
        <v>30</v>
      </c>
      <c r="J58" s="0" t="n">
        <v>3.4</v>
      </c>
      <c r="K58" s="0" t="n">
        <v>660</v>
      </c>
      <c r="L58" s="0" t="n">
        <v>46.9897</v>
      </c>
      <c r="M58" s="0" t="n">
        <v>23.266953</v>
      </c>
      <c r="N58" s="0" t="n">
        <v>70.712631</v>
      </c>
      <c r="O58" s="0" t="n">
        <f aca="false">N58-L58</f>
        <v>23.722931</v>
      </c>
    </row>
    <row r="59" customFormat="false" ht="12.75" hidden="false" customHeight="false" outlineLevel="0" collapsed="false">
      <c r="A59" s="0" t="n">
        <v>0.98</v>
      </c>
      <c r="B59" s="0" t="n">
        <v>1.46</v>
      </c>
      <c r="C59" s="0" t="n">
        <v>1.89</v>
      </c>
      <c r="D59" s="0" t="n">
        <v>1.26</v>
      </c>
      <c r="E59" s="0" t="n">
        <v>5.71</v>
      </c>
      <c r="F59" s="0" t="n">
        <v>1000</v>
      </c>
      <c r="G59" s="0" t="n">
        <v>200</v>
      </c>
      <c r="H59" s="0" t="n">
        <v>9.574</v>
      </c>
      <c r="I59" s="0" t="n">
        <v>30</v>
      </c>
      <c r="J59" s="0" t="n">
        <v>3.4</v>
      </c>
      <c r="K59" s="0" t="n">
        <v>660</v>
      </c>
      <c r="L59" s="0" t="n">
        <v>47.681938</v>
      </c>
      <c r="M59" s="0" t="n">
        <v>23.729334</v>
      </c>
      <c r="N59" s="0" t="n">
        <v>71.634552</v>
      </c>
      <c r="O59" s="0" t="n">
        <f aca="false">N59-L59</f>
        <v>23.952614</v>
      </c>
    </row>
    <row r="60" customFormat="false" ht="12.75" hidden="false" customHeight="false" outlineLevel="0" collapsed="false">
      <c r="A60" s="0" t="n">
        <v>0.98</v>
      </c>
      <c r="B60" s="0" t="n">
        <v>1.46</v>
      </c>
      <c r="C60" s="0" t="n">
        <v>1.89</v>
      </c>
      <c r="D60" s="0" t="n">
        <v>1.26</v>
      </c>
      <c r="E60" s="0" t="n">
        <v>5.81</v>
      </c>
      <c r="F60" s="0" t="n">
        <v>1000</v>
      </c>
      <c r="G60" s="0" t="n">
        <v>200</v>
      </c>
      <c r="H60" s="0" t="n">
        <v>9.574</v>
      </c>
      <c r="I60" s="0" t="n">
        <v>30</v>
      </c>
      <c r="J60" s="0" t="n">
        <v>3.4</v>
      </c>
      <c r="K60" s="0" t="n">
        <v>660</v>
      </c>
      <c r="L60" s="0" t="n">
        <v>48.385178</v>
      </c>
      <c r="M60" s="0" t="n">
        <v>24.179583</v>
      </c>
      <c r="N60" s="0" t="n">
        <v>72.590767</v>
      </c>
      <c r="O60" s="0" t="n">
        <f aca="false">N60-L60</f>
        <v>24.205589</v>
      </c>
    </row>
    <row r="61" customFormat="false" ht="12.75" hidden="false" customHeight="false" outlineLevel="0" collapsed="false">
      <c r="A61" s="0" t="n">
        <v>0.98</v>
      </c>
      <c r="B61" s="0" t="n">
        <v>1.46</v>
      </c>
      <c r="C61" s="0" t="n">
        <v>1.89</v>
      </c>
      <c r="D61" s="0" t="n">
        <v>1.26</v>
      </c>
      <c r="E61" s="0" t="n">
        <v>5.91</v>
      </c>
      <c r="F61" s="0" t="n">
        <v>1000</v>
      </c>
      <c r="G61" s="0" t="n">
        <v>200</v>
      </c>
      <c r="H61" s="0" t="n">
        <v>9.574</v>
      </c>
      <c r="I61" s="0" t="n">
        <v>30</v>
      </c>
      <c r="J61" s="0" t="n">
        <v>3.4</v>
      </c>
      <c r="K61" s="0" t="n">
        <v>660</v>
      </c>
      <c r="L61" s="0" t="n">
        <v>49.097885</v>
      </c>
      <c r="M61" s="0" t="n">
        <v>24.61676</v>
      </c>
      <c r="N61" s="0" t="n">
        <v>73.578819</v>
      </c>
      <c r="O61" s="0" t="n">
        <f aca="false">N61-L61</f>
        <v>24.480934</v>
      </c>
    </row>
    <row r="62" customFormat="false" ht="12.75" hidden="false" customHeight="false" outlineLevel="0" collapsed="false">
      <c r="A62" s="0" t="n">
        <v>0.98</v>
      </c>
      <c r="B62" s="0" t="n">
        <v>1.46</v>
      </c>
      <c r="C62" s="0" t="n">
        <v>1.89</v>
      </c>
      <c r="D62" s="0" t="n">
        <v>1.26</v>
      </c>
      <c r="E62" s="0" t="n">
        <v>6.01</v>
      </c>
      <c r="F62" s="0" t="n">
        <v>1000</v>
      </c>
      <c r="G62" s="0" t="n">
        <v>200</v>
      </c>
      <c r="H62" s="0" t="n">
        <v>9.574</v>
      </c>
      <c r="I62" s="0" t="n">
        <v>30</v>
      </c>
      <c r="J62" s="0" t="n">
        <v>3.4</v>
      </c>
      <c r="K62" s="0" t="n">
        <v>660</v>
      </c>
      <c r="L62" s="0" t="n">
        <v>49.818558</v>
      </c>
      <c r="M62" s="0" t="n">
        <v>25.041048</v>
      </c>
      <c r="N62" s="0" t="n">
        <v>74.596054</v>
      </c>
      <c r="O62" s="0" t="n">
        <f aca="false">N62-L62</f>
        <v>24.777496</v>
      </c>
    </row>
    <row r="63" customFormat="false" ht="12.75" hidden="false" customHeight="false" outlineLevel="0" collapsed="false">
      <c r="A63" s="0" t="n">
        <v>0.98</v>
      </c>
      <c r="B63" s="0" t="n">
        <v>1.46</v>
      </c>
      <c r="C63" s="0" t="n">
        <v>1.89</v>
      </c>
      <c r="D63" s="0" t="n">
        <v>1.26</v>
      </c>
      <c r="E63" s="0" t="n">
        <v>6.11</v>
      </c>
      <c r="F63" s="0" t="n">
        <v>1000</v>
      </c>
      <c r="G63" s="0" t="n">
        <v>200</v>
      </c>
      <c r="H63" s="0" t="n">
        <v>9.574</v>
      </c>
      <c r="I63" s="0" t="n">
        <v>30</v>
      </c>
      <c r="J63" s="0" t="n">
        <v>3.4</v>
      </c>
      <c r="K63" s="0" t="n">
        <v>660</v>
      </c>
      <c r="L63" s="0" t="n">
        <v>50.545666</v>
      </c>
      <c r="M63" s="0" t="n">
        <v>25.452454</v>
      </c>
      <c r="N63" s="0" t="n">
        <v>75.638878</v>
      </c>
      <c r="O63" s="0" t="n">
        <f aca="false">N63-L63</f>
        <v>25.093212</v>
      </c>
    </row>
    <row r="64" customFormat="false" ht="12.75" hidden="false" customHeight="false" outlineLevel="0" collapsed="false">
      <c r="A64" s="0" t="n">
        <v>0.98</v>
      </c>
      <c r="B64" s="0" t="n">
        <v>1.46</v>
      </c>
      <c r="C64" s="0" t="n">
        <v>1.89</v>
      </c>
      <c r="D64" s="0" t="n">
        <v>1.26</v>
      </c>
      <c r="E64" s="0" t="n">
        <v>6.21</v>
      </c>
      <c r="F64" s="0" t="n">
        <v>1000</v>
      </c>
      <c r="G64" s="0" t="n">
        <v>200</v>
      </c>
      <c r="H64" s="0" t="n">
        <v>9.574</v>
      </c>
      <c r="I64" s="0" t="n">
        <v>30</v>
      </c>
      <c r="J64" s="0" t="n">
        <v>3.4</v>
      </c>
      <c r="K64" s="0" t="n">
        <v>660</v>
      </c>
      <c r="L64" s="0" t="n">
        <v>51.277706</v>
      </c>
      <c r="M64" s="0" t="n">
        <v>25.851543</v>
      </c>
      <c r="N64" s="0" t="n">
        <v>76.703865</v>
      </c>
      <c r="O64" s="0" t="n">
        <f aca="false">N64-L64</f>
        <v>25.426159</v>
      </c>
    </row>
    <row r="65" customFormat="false" ht="12.75" hidden="false" customHeight="false" outlineLevel="0" collapsed="false">
      <c r="A65" s="0" t="n">
        <v>0.98</v>
      </c>
      <c r="B65" s="0" t="n">
        <v>1.46</v>
      </c>
      <c r="C65" s="0" t="n">
        <v>1.89</v>
      </c>
      <c r="D65" s="0" t="n">
        <v>1.26</v>
      </c>
      <c r="E65" s="0" t="n">
        <v>6.31</v>
      </c>
      <c r="F65" s="0" t="n">
        <v>1000</v>
      </c>
      <c r="G65" s="0" t="n">
        <v>200</v>
      </c>
      <c r="H65" s="0" t="n">
        <v>9.574</v>
      </c>
      <c r="I65" s="0" t="n">
        <v>30</v>
      </c>
      <c r="J65" s="0" t="n">
        <v>3.4</v>
      </c>
      <c r="K65" s="0" t="n">
        <v>660</v>
      </c>
      <c r="L65" s="0" t="n">
        <v>52.012772</v>
      </c>
      <c r="M65" s="0" t="n">
        <v>26.23888</v>
      </c>
      <c r="N65" s="0" t="n">
        <v>77.786858</v>
      </c>
      <c r="O65" s="0" t="n">
        <f aca="false">N65-L65</f>
        <v>25.774086</v>
      </c>
    </row>
    <row r="66" customFormat="false" ht="12.75" hidden="false" customHeight="false" outlineLevel="0" collapsed="false">
      <c r="A66" s="0" t="n">
        <v>0.98</v>
      </c>
      <c r="B66" s="0" t="n">
        <v>1.46</v>
      </c>
      <c r="C66" s="0" t="n">
        <v>1.89</v>
      </c>
      <c r="D66" s="0" t="n">
        <v>1.26</v>
      </c>
      <c r="E66" s="0" t="n">
        <v>6.41</v>
      </c>
      <c r="F66" s="0" t="n">
        <v>1000</v>
      </c>
      <c r="G66" s="0" t="n">
        <v>200</v>
      </c>
      <c r="H66" s="0" t="n">
        <v>9.574</v>
      </c>
      <c r="I66" s="0" t="n">
        <v>30</v>
      </c>
      <c r="J66" s="0" t="n">
        <v>3.4</v>
      </c>
      <c r="K66" s="0" t="n">
        <v>660</v>
      </c>
      <c r="L66" s="0" t="n">
        <v>52.74955</v>
      </c>
      <c r="M66" s="0" t="n">
        <v>26.615797</v>
      </c>
      <c r="N66" s="0" t="n">
        <v>78.883499</v>
      </c>
      <c r="O66" s="0" t="n">
        <f aca="false">N66-L66</f>
        <v>26.133949</v>
      </c>
    </row>
    <row r="67" customFormat="false" ht="12.75" hidden="false" customHeight="false" outlineLevel="0" collapsed="false">
      <c r="A67" s="0" t="n">
        <v>0.98</v>
      </c>
      <c r="B67" s="0" t="n">
        <v>1.46</v>
      </c>
      <c r="C67" s="0" t="n">
        <v>1.89</v>
      </c>
      <c r="D67" s="0" t="n">
        <v>1.26</v>
      </c>
      <c r="E67" s="0" t="n">
        <v>6.51</v>
      </c>
      <c r="F67" s="0" t="n">
        <v>1000</v>
      </c>
      <c r="G67" s="0" t="n">
        <v>200</v>
      </c>
      <c r="H67" s="0" t="n">
        <v>9.574</v>
      </c>
      <c r="I67" s="0" t="n">
        <v>30</v>
      </c>
      <c r="J67" s="0" t="n">
        <v>3.4</v>
      </c>
      <c r="K67" s="0" t="n">
        <v>660</v>
      </c>
      <c r="L67" s="0" t="n">
        <v>53.486328</v>
      </c>
      <c r="M67" s="0" t="n">
        <v>26.983423</v>
      </c>
      <c r="N67" s="0" t="n">
        <v>79.989227</v>
      </c>
      <c r="O67" s="0" t="n">
        <f aca="false">N67-L67</f>
        <v>26.502899</v>
      </c>
    </row>
    <row r="68" customFormat="false" ht="12.75" hidden="false" customHeight="false" outlineLevel="0" collapsed="false">
      <c r="A68" s="0" t="n">
        <v>0.98</v>
      </c>
      <c r="B68" s="0" t="n">
        <v>1.46</v>
      </c>
      <c r="C68" s="0" t="n">
        <v>1.89</v>
      </c>
      <c r="D68" s="0" t="n">
        <v>1.26</v>
      </c>
      <c r="E68" s="0" t="n">
        <v>6.61</v>
      </c>
      <c r="F68" s="0" t="n">
        <v>1000</v>
      </c>
      <c r="G68" s="0" t="n">
        <v>200</v>
      </c>
      <c r="H68" s="0" t="n">
        <v>9.574</v>
      </c>
      <c r="I68" s="0" t="n">
        <v>30</v>
      </c>
      <c r="J68" s="0" t="n">
        <v>3.4</v>
      </c>
      <c r="K68" s="0" t="n">
        <v>660</v>
      </c>
      <c r="L68" s="0" t="n">
        <v>54.221588</v>
      </c>
      <c r="M68" s="0" t="n">
        <v>27.343285</v>
      </c>
      <c r="N68" s="0" t="n">
        <v>81.099701</v>
      </c>
      <c r="O68" s="0" t="n">
        <f aca="false">N68-L68</f>
        <v>26.878113</v>
      </c>
    </row>
    <row r="69" customFormat="false" ht="12.75" hidden="false" customHeight="false" outlineLevel="0" collapsed="false">
      <c r="A69" s="0" t="n">
        <v>0.98</v>
      </c>
      <c r="B69" s="0" t="n">
        <v>1.46</v>
      </c>
      <c r="C69" s="0" t="n">
        <v>1.89</v>
      </c>
      <c r="D69" s="0" t="n">
        <v>1.26</v>
      </c>
      <c r="E69" s="0" t="n">
        <v>6.71</v>
      </c>
      <c r="F69" s="0" t="n">
        <v>1000</v>
      </c>
      <c r="G69" s="0" t="n">
        <v>200</v>
      </c>
      <c r="H69" s="0" t="n">
        <v>9.574</v>
      </c>
      <c r="I69" s="0" t="n">
        <v>30</v>
      </c>
      <c r="J69" s="0" t="n">
        <v>3.4</v>
      </c>
      <c r="K69" s="0" t="n">
        <v>660</v>
      </c>
      <c r="L69" s="0" t="n">
        <v>54.953625</v>
      </c>
      <c r="M69" s="0" t="n">
        <v>27.696894</v>
      </c>
      <c r="N69" s="0" t="n">
        <v>82.210358</v>
      </c>
      <c r="O69" s="0" t="n">
        <f aca="false">N69-L69</f>
        <v>27.256733</v>
      </c>
    </row>
    <row r="70" customFormat="false" ht="12.75" hidden="false" customHeight="false" outlineLevel="0" collapsed="false">
      <c r="A70" s="0" t="n">
        <v>0.98</v>
      </c>
      <c r="B70" s="0" t="n">
        <v>1.46</v>
      </c>
      <c r="C70" s="0" t="n">
        <v>1.89</v>
      </c>
      <c r="D70" s="0" t="n">
        <v>1.26</v>
      </c>
      <c r="E70" s="0" t="n">
        <v>6.81</v>
      </c>
      <c r="F70" s="0" t="n">
        <v>1000</v>
      </c>
      <c r="G70" s="0" t="n">
        <v>200</v>
      </c>
      <c r="H70" s="0" t="n">
        <v>9.574</v>
      </c>
      <c r="I70" s="0" t="n">
        <v>30</v>
      </c>
      <c r="J70" s="0" t="n">
        <v>3.4</v>
      </c>
      <c r="K70" s="0" t="n">
        <v>660</v>
      </c>
      <c r="L70" s="0" t="n">
        <v>55.681114</v>
      </c>
      <c r="M70" s="0" t="n">
        <v>28.045765</v>
      </c>
      <c r="N70" s="0" t="n">
        <v>83.316467</v>
      </c>
      <c r="O70" s="0" t="n">
        <f aca="false">N70-L70</f>
        <v>27.635353</v>
      </c>
    </row>
    <row r="71" customFormat="false" ht="12.75" hidden="false" customHeight="false" outlineLevel="0" collapsed="false">
      <c r="A71" s="0" t="n">
        <v>0.98</v>
      </c>
      <c r="B71" s="0" t="n">
        <v>1.46</v>
      </c>
      <c r="C71" s="0" t="n">
        <v>1.89</v>
      </c>
      <c r="D71" s="0" t="n">
        <v>1.26</v>
      </c>
      <c r="E71" s="0" t="n">
        <v>6.91</v>
      </c>
      <c r="F71" s="0" t="n">
        <v>1000</v>
      </c>
      <c r="G71" s="0" t="n">
        <v>200</v>
      </c>
      <c r="H71" s="0" t="n">
        <v>9.574</v>
      </c>
      <c r="I71" s="0" t="n">
        <v>30</v>
      </c>
      <c r="J71" s="0" t="n">
        <v>3.4</v>
      </c>
      <c r="K71" s="0" t="n">
        <v>660</v>
      </c>
      <c r="L71" s="0" t="n">
        <v>56.402733</v>
      </c>
      <c r="M71" s="0" t="n">
        <v>28.391598</v>
      </c>
      <c r="N71" s="0" t="n">
        <v>84.413864</v>
      </c>
      <c r="O71" s="0" t="n">
        <f aca="false">N71-L71</f>
        <v>28.011131</v>
      </c>
    </row>
    <row r="72" customFormat="false" ht="12.75" hidden="false" customHeight="false" outlineLevel="0" collapsed="false">
      <c r="A72" s="0" t="n">
        <v>0.98</v>
      </c>
      <c r="B72" s="0" t="n">
        <v>1.46</v>
      </c>
      <c r="C72" s="0" t="n">
        <v>1.89</v>
      </c>
      <c r="D72" s="0" t="n">
        <v>1.26</v>
      </c>
      <c r="E72" s="0" t="n">
        <v>7.01</v>
      </c>
      <c r="F72" s="0" t="n">
        <v>1000</v>
      </c>
      <c r="G72" s="0" t="n">
        <v>200</v>
      </c>
      <c r="H72" s="0" t="n">
        <v>9.574</v>
      </c>
      <c r="I72" s="0" t="n">
        <v>30</v>
      </c>
      <c r="J72" s="0" t="n">
        <v>3.4</v>
      </c>
      <c r="K72" s="0" t="n">
        <v>660</v>
      </c>
      <c r="L72" s="0" t="n">
        <v>57.117146</v>
      </c>
      <c r="M72" s="0" t="n">
        <v>28.735922</v>
      </c>
      <c r="N72" s="0" t="n">
        <v>85.498558</v>
      </c>
      <c r="O72" s="0" t="n">
        <f aca="false">N72-L72</f>
        <v>28.381412</v>
      </c>
    </row>
    <row r="73" customFormat="false" ht="12.75" hidden="false" customHeight="false" outlineLevel="0" collapsed="false">
      <c r="A73" s="0" t="n">
        <v>0.98</v>
      </c>
      <c r="B73" s="0" t="n">
        <v>1.46</v>
      </c>
      <c r="C73" s="0" t="n">
        <v>1.89</v>
      </c>
      <c r="D73" s="0" t="n">
        <v>1.26</v>
      </c>
      <c r="E73" s="0" t="n">
        <v>7.11</v>
      </c>
      <c r="F73" s="0" t="n">
        <v>1000</v>
      </c>
      <c r="G73" s="0" t="n">
        <v>200</v>
      </c>
      <c r="H73" s="0" t="n">
        <v>9.574</v>
      </c>
      <c r="I73" s="0" t="n">
        <v>30</v>
      </c>
      <c r="J73" s="0" t="n">
        <v>3.4</v>
      </c>
      <c r="K73" s="0" t="n">
        <v>660</v>
      </c>
      <c r="L73" s="0" t="n">
        <v>57.823223</v>
      </c>
      <c r="M73" s="0" t="n">
        <v>29.079863</v>
      </c>
      <c r="N73" s="0" t="n">
        <v>86.566582</v>
      </c>
      <c r="O73" s="0" t="n">
        <f aca="false">N73-L73</f>
        <v>28.743359</v>
      </c>
    </row>
    <row r="74" customFormat="false" ht="12.75" hidden="false" customHeight="false" outlineLevel="0" collapsed="false">
      <c r="A74" s="0" t="n">
        <v>0.98</v>
      </c>
      <c r="B74" s="0" t="n">
        <v>1.46</v>
      </c>
      <c r="C74" s="0" t="n">
        <v>1.89</v>
      </c>
      <c r="D74" s="0" t="n">
        <v>1.26</v>
      </c>
      <c r="E74" s="0" t="n">
        <v>7.21</v>
      </c>
      <c r="F74" s="0" t="n">
        <v>1000</v>
      </c>
      <c r="G74" s="0" t="n">
        <v>200</v>
      </c>
      <c r="H74" s="0" t="n">
        <v>9.574</v>
      </c>
      <c r="I74" s="0" t="n">
        <v>30</v>
      </c>
      <c r="J74" s="0" t="n">
        <v>3.4</v>
      </c>
      <c r="K74" s="0" t="n">
        <v>660</v>
      </c>
      <c r="L74" s="0" t="n">
        <v>58.519638</v>
      </c>
      <c r="M74" s="0" t="n">
        <v>29.425131</v>
      </c>
      <c r="N74" s="0" t="n">
        <v>87.614143</v>
      </c>
      <c r="O74" s="0" t="n">
        <f aca="false">N74-L74</f>
        <v>29.094505</v>
      </c>
    </row>
    <row r="75" customFormat="false" ht="12.75" hidden="false" customHeight="false" outlineLevel="0" collapsed="false">
      <c r="A75" s="0" t="n">
        <v>0.98</v>
      </c>
      <c r="B75" s="0" t="n">
        <v>1.46</v>
      </c>
      <c r="C75" s="0" t="n">
        <v>1.89</v>
      </c>
      <c r="D75" s="0" t="n">
        <v>1.26</v>
      </c>
      <c r="E75" s="0" t="n">
        <v>7.31</v>
      </c>
      <c r="F75" s="0" t="n">
        <v>1000</v>
      </c>
      <c r="G75" s="0" t="n">
        <v>200</v>
      </c>
      <c r="H75" s="0" t="n">
        <v>9.574</v>
      </c>
      <c r="I75" s="0" t="n">
        <v>30</v>
      </c>
      <c r="J75" s="0" t="n">
        <v>3.4</v>
      </c>
      <c r="K75" s="0" t="n">
        <v>660</v>
      </c>
      <c r="L75" s="0" t="n">
        <v>59.205627</v>
      </c>
      <c r="M75" s="0" t="n">
        <v>29.772867</v>
      </c>
      <c r="N75" s="0" t="n">
        <v>88.63839</v>
      </c>
      <c r="O75" s="0" t="n">
        <f aca="false">N75-L75</f>
        <v>29.432763</v>
      </c>
    </row>
    <row r="76" customFormat="false" ht="12.75" hidden="false" customHeight="false" outlineLevel="0" collapsed="false">
      <c r="A76" s="0" t="n">
        <v>0.98</v>
      </c>
      <c r="B76" s="0" t="n">
        <v>1.46</v>
      </c>
      <c r="C76" s="0" t="n">
        <v>1.89</v>
      </c>
      <c r="D76" s="0" t="n">
        <v>1.26</v>
      </c>
      <c r="E76" s="0" t="n">
        <v>7.41</v>
      </c>
      <c r="F76" s="0" t="n">
        <v>1000</v>
      </c>
      <c r="G76" s="0" t="n">
        <v>200</v>
      </c>
      <c r="H76" s="0" t="n">
        <v>9.574</v>
      </c>
      <c r="I76" s="0" t="n">
        <v>30</v>
      </c>
      <c r="J76" s="0" t="n">
        <v>3.4</v>
      </c>
      <c r="K76" s="0" t="n">
        <v>660</v>
      </c>
      <c r="L76" s="0" t="n">
        <v>59.880054</v>
      </c>
      <c r="M76" s="0" t="n">
        <v>30.123817</v>
      </c>
      <c r="N76" s="0" t="n">
        <v>89.636108</v>
      </c>
      <c r="O76" s="0" t="n">
        <f aca="false">N76-L76</f>
        <v>29.756054</v>
      </c>
    </row>
    <row r="77" customFormat="false" ht="12.75" hidden="false" customHeight="false" outlineLevel="0" collapsed="false">
      <c r="A77" s="0" t="n">
        <v>0.98</v>
      </c>
      <c r="B77" s="0" t="n">
        <v>1.46</v>
      </c>
      <c r="C77" s="0" t="n">
        <v>1.89</v>
      </c>
      <c r="D77" s="0" t="n">
        <v>1.26</v>
      </c>
      <c r="E77" s="0" t="n">
        <v>7.51</v>
      </c>
      <c r="F77" s="0" t="n">
        <v>1000</v>
      </c>
      <c r="G77" s="0" t="n">
        <v>200</v>
      </c>
      <c r="H77" s="0" t="n">
        <v>9.574</v>
      </c>
      <c r="I77" s="0" t="n">
        <v>30</v>
      </c>
      <c r="J77" s="0" t="n">
        <v>3.4</v>
      </c>
      <c r="K77" s="0" t="n">
        <v>660</v>
      </c>
      <c r="L77" s="0" t="n">
        <v>60.542171</v>
      </c>
      <c r="M77" s="0" t="n">
        <v>30.479132</v>
      </c>
      <c r="N77" s="0" t="n">
        <v>90.6054</v>
      </c>
      <c r="O77" s="0" t="n">
        <f aca="false">N77-L77</f>
        <v>30.063229</v>
      </c>
    </row>
    <row r="78" customFormat="false" ht="12.75" hidden="false" customHeight="false" outlineLevel="0" collapsed="false">
      <c r="A78" s="0" t="n">
        <v>0.98</v>
      </c>
      <c r="B78" s="0" t="n">
        <v>1.46</v>
      </c>
      <c r="C78" s="0" t="n">
        <v>1.89</v>
      </c>
      <c r="D78" s="0" t="n">
        <v>1.26</v>
      </c>
      <c r="E78" s="0" t="n">
        <v>7.61</v>
      </c>
      <c r="F78" s="0" t="n">
        <v>1000</v>
      </c>
      <c r="G78" s="0" t="n">
        <v>200</v>
      </c>
      <c r="H78" s="0" t="n">
        <v>9.574</v>
      </c>
      <c r="I78" s="0" t="n">
        <v>30</v>
      </c>
      <c r="J78" s="0" t="n">
        <v>3.4</v>
      </c>
      <c r="K78" s="0" t="n">
        <v>660</v>
      </c>
      <c r="L78" s="0" t="n">
        <v>61.191586</v>
      </c>
      <c r="M78" s="0" t="n">
        <v>30.839371</v>
      </c>
      <c r="N78" s="0" t="n">
        <v>91.5438</v>
      </c>
      <c r="O78" s="0" t="n">
        <f aca="false">N78-L78</f>
        <v>30.352214</v>
      </c>
    </row>
    <row r="79" customFormat="false" ht="12.75" hidden="false" customHeight="false" outlineLevel="0" collapsed="false">
      <c r="A79" s="0" t="n">
        <v>0.98</v>
      </c>
      <c r="B79" s="0" t="n">
        <v>1.46</v>
      </c>
      <c r="C79" s="0" t="n">
        <v>1.89</v>
      </c>
      <c r="D79" s="0" t="n">
        <v>1.26</v>
      </c>
      <c r="E79" s="0" t="n">
        <v>7.71</v>
      </c>
      <c r="F79" s="0" t="n">
        <v>1000</v>
      </c>
      <c r="G79" s="0" t="n">
        <v>200</v>
      </c>
      <c r="H79" s="0" t="n">
        <v>9.574</v>
      </c>
      <c r="I79" s="0" t="n">
        <v>30</v>
      </c>
      <c r="J79" s="0" t="n">
        <v>3.4</v>
      </c>
      <c r="K79" s="0" t="n">
        <v>660</v>
      </c>
      <c r="L79" s="0" t="n">
        <v>61.827549</v>
      </c>
      <c r="M79" s="0" t="n">
        <v>31.205107</v>
      </c>
      <c r="N79" s="0" t="n">
        <v>92.449799</v>
      </c>
      <c r="O79" s="0" t="n">
        <f aca="false">N79-L79</f>
        <v>30.62225</v>
      </c>
    </row>
    <row r="80" customFormat="false" ht="12.75" hidden="false" customHeight="false" outlineLevel="0" collapsed="false">
      <c r="A80" s="0" t="n">
        <v>0.98</v>
      </c>
      <c r="B80" s="0" t="n">
        <v>1.46</v>
      </c>
      <c r="C80" s="0" t="n">
        <v>1.89</v>
      </c>
      <c r="D80" s="0" t="n">
        <v>1.26</v>
      </c>
      <c r="E80" s="0" t="n">
        <v>7.81</v>
      </c>
      <c r="F80" s="0" t="n">
        <v>1000</v>
      </c>
      <c r="G80" s="0" t="n">
        <v>200</v>
      </c>
      <c r="H80" s="0" t="n">
        <v>9.574</v>
      </c>
      <c r="I80" s="0" t="n">
        <v>30</v>
      </c>
      <c r="J80" s="0" t="n">
        <v>3.4</v>
      </c>
      <c r="K80" s="0" t="n">
        <v>660</v>
      </c>
      <c r="L80" s="0" t="n">
        <v>62.449677</v>
      </c>
      <c r="M80" s="0" t="n">
        <v>31.576906</v>
      </c>
      <c r="N80" s="0" t="n">
        <v>93.322639</v>
      </c>
      <c r="O80" s="0" t="n">
        <f aca="false">N80-L80</f>
        <v>30.872962</v>
      </c>
    </row>
    <row r="81" customFormat="false" ht="12.75" hidden="false" customHeight="false" outlineLevel="0" collapsed="false">
      <c r="A81" s="0" t="n">
        <v>0.98</v>
      </c>
      <c r="B81" s="0" t="n">
        <v>1.46</v>
      </c>
      <c r="C81" s="0" t="n">
        <v>1.89</v>
      </c>
      <c r="D81" s="0" t="n">
        <v>1.26</v>
      </c>
      <c r="E81" s="0" t="n">
        <v>7.91</v>
      </c>
      <c r="F81" s="0" t="n">
        <v>1000</v>
      </c>
      <c r="G81" s="0" t="n">
        <v>200</v>
      </c>
      <c r="H81" s="0" t="n">
        <v>9.574</v>
      </c>
      <c r="I81" s="0" t="n">
        <v>30</v>
      </c>
      <c r="J81" s="0" t="n">
        <v>3.4</v>
      </c>
      <c r="K81" s="0" t="n">
        <v>660</v>
      </c>
      <c r="L81" s="0" t="n">
        <v>63.057781</v>
      </c>
      <c r="M81" s="0" t="n">
        <v>31.954388</v>
      </c>
      <c r="N81" s="0" t="n">
        <v>94.161179</v>
      </c>
      <c r="O81" s="0" t="n">
        <f aca="false">N81-L81</f>
        <v>31.103398</v>
      </c>
    </row>
    <row r="82" customFormat="false" ht="12.75" hidden="false" customHeight="false" outlineLevel="0" collapsed="false">
      <c r="A82" s="0" t="n">
        <v>0.98</v>
      </c>
      <c r="B82" s="0" t="n">
        <v>1.46</v>
      </c>
      <c r="C82" s="0" t="n">
        <v>1.89</v>
      </c>
      <c r="D82" s="0" t="n">
        <v>1.26</v>
      </c>
      <c r="E82" s="0" t="n">
        <v>8.01</v>
      </c>
      <c r="F82" s="0" t="n">
        <v>1000</v>
      </c>
      <c r="G82" s="0" t="n">
        <v>200</v>
      </c>
      <c r="H82" s="0" t="n">
        <v>9.574</v>
      </c>
      <c r="I82" s="0" t="n">
        <v>30</v>
      </c>
      <c r="J82" s="0" t="n">
        <v>3.4</v>
      </c>
      <c r="K82" s="0" t="n">
        <v>660</v>
      </c>
      <c r="L82" s="0" t="n">
        <v>63.651485</v>
      </c>
      <c r="M82" s="0" t="n">
        <v>32.337749</v>
      </c>
      <c r="N82" s="0" t="n">
        <v>94.965416</v>
      </c>
      <c r="O82" s="0" t="n">
        <f aca="false">N82-L82</f>
        <v>31.313931</v>
      </c>
    </row>
    <row r="83" customFormat="false" ht="12.75" hidden="false" customHeight="false" outlineLevel="0" collapsed="false">
      <c r="A83" s="0" t="n">
        <v>0.98</v>
      </c>
      <c r="B83" s="0" t="n">
        <v>1.46</v>
      </c>
      <c r="C83" s="0" t="n">
        <v>1.89</v>
      </c>
      <c r="D83" s="0" t="n">
        <v>1.26</v>
      </c>
      <c r="E83" s="0" t="n">
        <v>8.11</v>
      </c>
      <c r="F83" s="0" t="n">
        <v>1000</v>
      </c>
      <c r="G83" s="0" t="n">
        <v>200</v>
      </c>
      <c r="H83" s="0" t="n">
        <v>9.574</v>
      </c>
      <c r="I83" s="0" t="n">
        <v>30</v>
      </c>
      <c r="J83" s="0" t="n">
        <v>3.4</v>
      </c>
      <c r="K83" s="0" t="n">
        <v>660</v>
      </c>
      <c r="L83" s="0" t="n">
        <v>64.23098</v>
      </c>
      <c r="M83" s="0" t="n">
        <v>32.726604</v>
      </c>
      <c r="N83" s="0" t="n">
        <v>95.735542</v>
      </c>
      <c r="O83" s="0" t="n">
        <f aca="false">N83-L83</f>
        <v>31.504562</v>
      </c>
    </row>
    <row r="84" customFormat="false" ht="12.75" hidden="false" customHeight="false" outlineLevel="0" collapsed="false">
      <c r="A84" s="0" t="n">
        <v>0.98</v>
      </c>
      <c r="B84" s="0" t="n">
        <v>1.46</v>
      </c>
      <c r="C84" s="0" t="n">
        <v>1.89</v>
      </c>
      <c r="D84" s="0" t="n">
        <v>1.26</v>
      </c>
      <c r="E84" s="0" t="n">
        <v>8.21</v>
      </c>
      <c r="F84" s="0" t="n">
        <v>1000</v>
      </c>
      <c r="G84" s="0" t="n">
        <v>200</v>
      </c>
      <c r="H84" s="0" t="n">
        <v>9.574</v>
      </c>
      <c r="I84" s="0" t="n">
        <v>30</v>
      </c>
      <c r="J84" s="0" t="n">
        <v>3.4</v>
      </c>
      <c r="K84" s="0" t="n">
        <v>660</v>
      </c>
      <c r="L84" s="0" t="n">
        <v>64.796448</v>
      </c>
      <c r="M84" s="0" t="n">
        <v>33.120571</v>
      </c>
      <c r="N84" s="0" t="n">
        <v>96.472321</v>
      </c>
      <c r="O84" s="0" t="n">
        <f aca="false">N84-L84</f>
        <v>31.675873</v>
      </c>
    </row>
    <row r="85" customFormat="false" ht="12.75" hidden="false" customHeight="false" outlineLevel="0" collapsed="false">
      <c r="A85" s="0" t="n">
        <v>0.98</v>
      </c>
      <c r="B85" s="0" t="n">
        <v>1.46</v>
      </c>
      <c r="C85" s="0" t="n">
        <v>1.89</v>
      </c>
      <c r="D85" s="0" t="n">
        <v>1.26</v>
      </c>
      <c r="E85" s="0" t="n">
        <v>8.31</v>
      </c>
      <c r="F85" s="0" t="n">
        <v>1000</v>
      </c>
      <c r="G85" s="0" t="n">
        <v>200</v>
      </c>
      <c r="H85" s="0" t="n">
        <v>9.574</v>
      </c>
      <c r="I85" s="0" t="n">
        <v>30</v>
      </c>
      <c r="J85" s="0" t="n">
        <v>3.4</v>
      </c>
      <c r="K85" s="0" t="n">
        <v>660</v>
      </c>
      <c r="L85" s="0" t="n">
        <v>65.347511</v>
      </c>
      <c r="M85" s="0" t="n">
        <v>33.518711</v>
      </c>
      <c r="N85" s="0" t="n">
        <v>97.176498</v>
      </c>
      <c r="O85" s="0" t="n">
        <f aca="false">N85-L85</f>
        <v>31.828987</v>
      </c>
    </row>
    <row r="86" customFormat="false" ht="12.75" hidden="false" customHeight="false" outlineLevel="0" collapsed="false">
      <c r="A86" s="0" t="n">
        <v>0.98</v>
      </c>
      <c r="B86" s="0" t="n">
        <v>1.46</v>
      </c>
      <c r="C86" s="0" t="n">
        <v>1.89</v>
      </c>
      <c r="D86" s="0" t="n">
        <v>1.26</v>
      </c>
      <c r="E86" s="0" t="n">
        <v>8.41</v>
      </c>
      <c r="F86" s="0" t="n">
        <v>1000</v>
      </c>
      <c r="G86" s="0" t="n">
        <v>200</v>
      </c>
      <c r="H86" s="0" t="n">
        <v>9.574</v>
      </c>
      <c r="I86" s="0" t="n">
        <v>30</v>
      </c>
      <c r="J86" s="0" t="n">
        <v>3.4</v>
      </c>
      <c r="K86" s="0" t="n">
        <v>660</v>
      </c>
      <c r="L86" s="0" t="n">
        <v>65.885124</v>
      </c>
      <c r="M86" s="0" t="n">
        <v>33.920448</v>
      </c>
      <c r="N86" s="0" t="n">
        <v>97.849602</v>
      </c>
      <c r="O86" s="0" t="n">
        <f aca="false">N86-L86</f>
        <v>31.964478</v>
      </c>
    </row>
    <row r="87" customFormat="false" ht="12.75" hidden="false" customHeight="false" outlineLevel="0" collapsed="false">
      <c r="A87" s="0" t="n">
        <v>0.98</v>
      </c>
      <c r="B87" s="0" t="n">
        <v>1.46</v>
      </c>
      <c r="C87" s="0" t="n">
        <v>1.89</v>
      </c>
      <c r="D87" s="0" t="n">
        <v>1.26</v>
      </c>
      <c r="E87" s="0" t="n">
        <v>8.51</v>
      </c>
      <c r="F87" s="0" t="n">
        <v>1000</v>
      </c>
      <c r="G87" s="0" t="n">
        <v>200</v>
      </c>
      <c r="H87" s="0" t="n">
        <v>9.574</v>
      </c>
      <c r="I87" s="0" t="n">
        <v>30</v>
      </c>
      <c r="J87" s="0" t="n">
        <v>3.4</v>
      </c>
      <c r="K87" s="0" t="n">
        <v>660</v>
      </c>
      <c r="L87" s="0" t="n">
        <v>66.409088</v>
      </c>
      <c r="M87" s="0" t="n">
        <v>34.324467</v>
      </c>
      <c r="N87" s="0" t="n">
        <v>98.493904</v>
      </c>
      <c r="O87" s="0" t="n">
        <f aca="false">N87-L87</f>
        <v>32.084816</v>
      </c>
    </row>
    <row r="88" customFormat="false" ht="12.75" hidden="false" customHeight="false" outlineLevel="0" collapsed="false">
      <c r="A88" s="0" t="n">
        <v>0.98</v>
      </c>
      <c r="B88" s="0" t="n">
        <v>1.46</v>
      </c>
      <c r="C88" s="0" t="n">
        <v>1.89</v>
      </c>
      <c r="D88" s="0" t="n">
        <v>1.26</v>
      </c>
      <c r="E88" s="0" t="n">
        <v>8.61</v>
      </c>
      <c r="F88" s="0" t="n">
        <v>1000</v>
      </c>
      <c r="G88" s="0" t="n">
        <v>200</v>
      </c>
      <c r="H88" s="0" t="n">
        <v>9.574</v>
      </c>
      <c r="I88" s="0" t="n">
        <v>30</v>
      </c>
      <c r="J88" s="0" t="n">
        <v>3.4</v>
      </c>
      <c r="K88" s="0" t="n">
        <v>660</v>
      </c>
      <c r="L88" s="0" t="n">
        <v>66.920364</v>
      </c>
      <c r="M88" s="0" t="n">
        <v>34.729618</v>
      </c>
      <c r="N88" s="0" t="n">
        <v>99.110916</v>
      </c>
      <c r="O88" s="0" t="n">
        <f aca="false">N88-L88</f>
        <v>32.190552</v>
      </c>
    </row>
    <row r="89" customFormat="false" ht="12.75" hidden="false" customHeight="false" outlineLevel="0" collapsed="false">
      <c r="A89" s="0" t="n">
        <v>0.98</v>
      </c>
      <c r="B89" s="0" t="n">
        <v>1.46</v>
      </c>
      <c r="C89" s="0" t="n">
        <v>1.89</v>
      </c>
      <c r="D89" s="0" t="n">
        <v>1.26</v>
      </c>
      <c r="E89" s="0" t="n">
        <v>8.71</v>
      </c>
      <c r="F89" s="0" t="n">
        <v>1000</v>
      </c>
      <c r="G89" s="0" t="n">
        <v>200</v>
      </c>
      <c r="H89" s="0" t="n">
        <v>9.574</v>
      </c>
      <c r="I89" s="0" t="n">
        <v>30</v>
      </c>
      <c r="J89" s="0" t="n">
        <v>3.4</v>
      </c>
      <c r="K89" s="0" t="n">
        <v>660</v>
      </c>
      <c r="L89" s="0" t="n">
        <v>67.419121</v>
      </c>
      <c r="M89" s="0" t="n">
        <v>35.134579</v>
      </c>
      <c r="N89" s="0" t="n">
        <v>99.703674</v>
      </c>
      <c r="O89" s="0" t="n">
        <f aca="false">N89-L89</f>
        <v>32.284553</v>
      </c>
    </row>
    <row r="90" customFormat="false" ht="12.75" hidden="false" customHeight="false" outlineLevel="0" collapsed="false">
      <c r="A90" s="0" t="n">
        <v>0.98</v>
      </c>
      <c r="B90" s="0" t="n">
        <v>1.46</v>
      </c>
      <c r="C90" s="0" t="n">
        <v>1.89</v>
      </c>
      <c r="D90" s="0" t="n">
        <v>1.26</v>
      </c>
      <c r="E90" s="0" t="n">
        <v>8.81</v>
      </c>
      <c r="F90" s="0" t="n">
        <v>1000</v>
      </c>
      <c r="G90" s="0" t="n">
        <v>200</v>
      </c>
      <c r="H90" s="0" t="n">
        <v>9.574</v>
      </c>
      <c r="I90" s="0" t="n">
        <v>30</v>
      </c>
      <c r="J90" s="0" t="n">
        <v>3.4</v>
      </c>
      <c r="K90" s="0" t="n">
        <v>660</v>
      </c>
      <c r="L90" s="0" t="n">
        <v>67.906143</v>
      </c>
      <c r="M90" s="0" t="n">
        <v>35.537453</v>
      </c>
      <c r="N90" s="0" t="n">
        <v>100.274826</v>
      </c>
      <c r="O90" s="0" t="n">
        <f aca="false">N90-L90</f>
        <v>32.368683</v>
      </c>
    </row>
    <row r="91" customFormat="false" ht="12.75" hidden="false" customHeight="false" outlineLevel="0" collapsed="false">
      <c r="A91" s="0" t="n">
        <v>0.98</v>
      </c>
      <c r="B91" s="0" t="n">
        <v>1.46</v>
      </c>
      <c r="C91" s="0" t="n">
        <v>1.89</v>
      </c>
      <c r="D91" s="0" t="n">
        <v>1.26</v>
      </c>
      <c r="E91" s="0" t="n">
        <v>8.91</v>
      </c>
      <c r="F91" s="0" t="n">
        <v>1000</v>
      </c>
      <c r="G91" s="0" t="n">
        <v>200</v>
      </c>
      <c r="H91" s="0" t="n">
        <v>9.574</v>
      </c>
      <c r="I91" s="0" t="n">
        <v>30</v>
      </c>
      <c r="J91" s="0" t="n">
        <v>3.4</v>
      </c>
      <c r="K91" s="0" t="n">
        <v>660</v>
      </c>
      <c r="L91" s="0" t="n">
        <v>68.382164</v>
      </c>
      <c r="M91" s="0" t="n">
        <v>35.936733</v>
      </c>
      <c r="N91" s="0" t="n">
        <v>100.827782</v>
      </c>
      <c r="O91" s="0" t="n">
        <f aca="false">N91-L91</f>
        <v>32.445618</v>
      </c>
    </row>
    <row r="92" customFormat="false" ht="12.75" hidden="false" customHeight="false" outlineLevel="0" collapsed="false">
      <c r="A92" s="0" t="n">
        <v>0.98</v>
      </c>
      <c r="B92" s="0" t="n">
        <v>1.46</v>
      </c>
      <c r="C92" s="0" t="n">
        <v>1.89</v>
      </c>
      <c r="D92" s="0" t="n">
        <v>1.26</v>
      </c>
      <c r="E92" s="0" t="n">
        <v>9.01</v>
      </c>
      <c r="F92" s="0" t="n">
        <v>1000</v>
      </c>
      <c r="G92" s="0" t="n">
        <v>200</v>
      </c>
      <c r="H92" s="0" t="n">
        <v>9.574</v>
      </c>
      <c r="I92" s="0" t="n">
        <v>30</v>
      </c>
      <c r="J92" s="0" t="n">
        <v>3.4</v>
      </c>
      <c r="K92" s="0" t="n">
        <v>660</v>
      </c>
      <c r="L92" s="0" t="n">
        <v>68.847954</v>
      </c>
      <c r="M92" s="0" t="n">
        <v>36.330322</v>
      </c>
      <c r="N92" s="0" t="n">
        <v>101.365585</v>
      </c>
      <c r="O92" s="0" t="n">
        <f aca="false">N92-L92</f>
        <v>32.517631</v>
      </c>
    </row>
    <row r="93" customFormat="false" ht="12.75" hidden="false" customHeight="false" outlineLevel="0" collapsed="false">
      <c r="A93" s="0" t="n">
        <v>0.98</v>
      </c>
      <c r="B93" s="0" t="n">
        <v>1.46</v>
      </c>
      <c r="C93" s="0" t="n">
        <v>1.89</v>
      </c>
      <c r="D93" s="0" t="n">
        <v>1.26</v>
      </c>
      <c r="E93" s="0" t="n">
        <v>9.11</v>
      </c>
      <c r="F93" s="0" t="n">
        <v>1000</v>
      </c>
      <c r="G93" s="0" t="n">
        <v>200</v>
      </c>
      <c r="H93" s="0" t="n">
        <v>9.574</v>
      </c>
      <c r="I93" s="0" t="n">
        <v>30</v>
      </c>
      <c r="J93" s="0" t="n">
        <v>3.4</v>
      </c>
      <c r="K93" s="0" t="n">
        <v>660</v>
      </c>
      <c r="L93" s="0" t="n">
        <v>69.304459</v>
      </c>
      <c r="M93" s="0" t="n">
        <v>36.716522</v>
      </c>
      <c r="N93" s="0" t="n">
        <v>101.892204</v>
      </c>
      <c r="O93" s="0" t="n">
        <f aca="false">N93-L93</f>
        <v>32.587745</v>
      </c>
    </row>
    <row r="94" customFormat="false" ht="12.75" hidden="false" customHeight="false" outlineLevel="0" collapsed="false">
      <c r="A94" s="0" t="n">
        <v>0.98</v>
      </c>
      <c r="B94" s="0" t="n">
        <v>1.46</v>
      </c>
      <c r="C94" s="0" t="n">
        <v>1.89</v>
      </c>
      <c r="D94" s="0" t="n">
        <v>1.26</v>
      </c>
      <c r="E94" s="0" t="n">
        <v>9.21</v>
      </c>
      <c r="F94" s="0" t="n">
        <v>1000</v>
      </c>
      <c r="G94" s="0" t="n">
        <v>200</v>
      </c>
      <c r="H94" s="0" t="n">
        <v>9.574</v>
      </c>
      <c r="I94" s="0" t="n">
        <v>30</v>
      </c>
      <c r="J94" s="0" t="n">
        <v>3.4</v>
      </c>
      <c r="K94" s="0" t="n">
        <v>660</v>
      </c>
      <c r="L94" s="0" t="n">
        <v>69.75206</v>
      </c>
      <c r="M94" s="0" t="n">
        <v>37.093063</v>
      </c>
      <c r="N94" s="0" t="n">
        <v>102.411247</v>
      </c>
      <c r="O94" s="0" t="n">
        <f aca="false">N94-L94</f>
        <v>32.659187</v>
      </c>
    </row>
    <row r="95" customFormat="false" ht="12.75" hidden="false" customHeight="false" outlineLevel="0" collapsed="false">
      <c r="A95" s="0" t="n">
        <v>0.98</v>
      </c>
      <c r="B95" s="0" t="n">
        <v>1.46</v>
      </c>
      <c r="C95" s="0" t="n">
        <v>1.89</v>
      </c>
      <c r="D95" s="0" t="n">
        <v>1.26</v>
      </c>
      <c r="E95" s="0" t="n">
        <v>9.31</v>
      </c>
      <c r="F95" s="0" t="n">
        <v>1000</v>
      </c>
      <c r="G95" s="0" t="n">
        <v>200</v>
      </c>
      <c r="H95" s="0" t="n">
        <v>9.574</v>
      </c>
      <c r="I95" s="0" t="n">
        <v>30</v>
      </c>
      <c r="J95" s="0" t="n">
        <v>3.4</v>
      </c>
      <c r="K95" s="0" t="n">
        <v>660</v>
      </c>
      <c r="L95" s="0" t="n">
        <v>70.192459</v>
      </c>
      <c r="M95" s="0" t="n">
        <v>37.457661</v>
      </c>
      <c r="N95" s="0" t="n">
        <v>102.927063</v>
      </c>
      <c r="O95" s="0" t="n">
        <f aca="false">N95-L95</f>
        <v>32.734604</v>
      </c>
    </row>
    <row r="96" customFormat="false" ht="12.75" hidden="false" customHeight="false" outlineLevel="0" collapsed="false">
      <c r="A96" s="0" t="n">
        <v>0.98</v>
      </c>
      <c r="B96" s="0" t="n">
        <v>1.46</v>
      </c>
      <c r="C96" s="0" t="n">
        <v>1.89</v>
      </c>
      <c r="D96" s="0" t="n">
        <v>1.26</v>
      </c>
      <c r="E96" s="0" t="n">
        <v>9.41</v>
      </c>
      <c r="F96" s="0" t="n">
        <v>1000</v>
      </c>
      <c r="G96" s="0" t="n">
        <v>200</v>
      </c>
      <c r="H96" s="0" t="n">
        <v>9.574</v>
      </c>
      <c r="I96" s="0" t="n">
        <v>30</v>
      </c>
      <c r="J96" s="0" t="n">
        <v>3.4</v>
      </c>
      <c r="K96" s="0" t="n">
        <v>660</v>
      </c>
      <c r="L96" s="0" t="n">
        <v>70.625847</v>
      </c>
      <c r="M96" s="0" t="n">
        <v>37.808231</v>
      </c>
      <c r="N96" s="0" t="n">
        <v>103.443451</v>
      </c>
      <c r="O96" s="0" t="n">
        <f aca="false">N96-L96</f>
        <v>32.817604</v>
      </c>
    </row>
    <row r="97" customFormat="false" ht="12.75" hidden="false" customHeight="false" outlineLevel="0" collapsed="false">
      <c r="A97" s="0" t="n">
        <v>0.98</v>
      </c>
      <c r="B97" s="0" t="n">
        <v>1.46</v>
      </c>
      <c r="C97" s="0" t="n">
        <v>1.89</v>
      </c>
      <c r="D97" s="0" t="n">
        <v>1.26</v>
      </c>
      <c r="E97" s="0" t="n">
        <v>9.51</v>
      </c>
      <c r="F97" s="0" t="n">
        <v>1000</v>
      </c>
      <c r="G97" s="0" t="n">
        <v>200</v>
      </c>
      <c r="H97" s="0" t="n">
        <v>9.574</v>
      </c>
      <c r="I97" s="0" t="n">
        <v>30</v>
      </c>
      <c r="J97" s="0" t="n">
        <v>3.4</v>
      </c>
      <c r="K97" s="0" t="n">
        <v>660</v>
      </c>
      <c r="L97" s="0" t="n">
        <v>71.053543</v>
      </c>
      <c r="M97" s="0" t="n">
        <v>38.142509</v>
      </c>
      <c r="N97" s="0" t="n">
        <v>103.964577</v>
      </c>
      <c r="O97" s="0" t="n">
        <f aca="false">N97-L97</f>
        <v>32.911034</v>
      </c>
    </row>
    <row r="98" customFormat="false" ht="12.75" hidden="false" customHeight="false" outlineLevel="0" collapsed="false">
      <c r="A98" s="0" t="n">
        <v>0.98</v>
      </c>
      <c r="B98" s="0" t="n">
        <v>1.46</v>
      </c>
      <c r="C98" s="0" t="n">
        <v>1.89</v>
      </c>
      <c r="D98" s="0" t="n">
        <v>1.26</v>
      </c>
      <c r="E98" s="0" t="n">
        <v>9.61</v>
      </c>
      <c r="F98" s="0" t="n">
        <v>1000</v>
      </c>
      <c r="G98" s="0" t="n">
        <v>200</v>
      </c>
      <c r="H98" s="0" t="n">
        <v>9.574</v>
      </c>
      <c r="I98" s="0" t="n">
        <v>30</v>
      </c>
      <c r="J98" s="0" t="n">
        <v>3.4</v>
      </c>
      <c r="K98" s="0" t="n">
        <v>660</v>
      </c>
      <c r="L98" s="0" t="n">
        <v>71.4767</v>
      </c>
      <c r="M98" s="0" t="n">
        <v>38.458405</v>
      </c>
      <c r="N98" s="0" t="n">
        <v>104.494797</v>
      </c>
      <c r="O98" s="0" t="n">
        <f aca="false">N98-L98</f>
        <v>33.018097</v>
      </c>
    </row>
    <row r="99" customFormat="false" ht="12.75" hidden="false" customHeight="false" outlineLevel="0" collapsed="false">
      <c r="A99" s="0" t="n">
        <v>0.98</v>
      </c>
      <c r="B99" s="0" t="n">
        <v>1.46</v>
      </c>
      <c r="C99" s="0" t="n">
        <v>1.89</v>
      </c>
      <c r="D99" s="0" t="n">
        <v>1.26</v>
      </c>
      <c r="E99" s="0" t="n">
        <v>9.71</v>
      </c>
      <c r="F99" s="0" t="n">
        <v>1000</v>
      </c>
      <c r="G99" s="0" t="n">
        <v>200</v>
      </c>
      <c r="H99" s="0" t="n">
        <v>9.574</v>
      </c>
      <c r="I99" s="0" t="n">
        <v>30</v>
      </c>
      <c r="J99" s="0" t="n">
        <v>3.4</v>
      </c>
      <c r="K99" s="0" t="n">
        <v>660</v>
      </c>
      <c r="L99" s="0" t="n">
        <v>71.896065</v>
      </c>
      <c r="M99" s="0" t="n">
        <v>38.753647</v>
      </c>
      <c r="N99" s="0" t="n">
        <v>105.038284</v>
      </c>
      <c r="O99" s="0" t="n">
        <f aca="false">N99-L99</f>
        <v>33.142219</v>
      </c>
    </row>
    <row r="100" customFormat="false" ht="12.75" hidden="false" customHeight="false" outlineLevel="0" collapsed="false">
      <c r="A100" s="0" t="n">
        <v>0.98</v>
      </c>
      <c r="B100" s="0" t="n">
        <v>1.46</v>
      </c>
      <c r="C100" s="0" t="n">
        <v>1.89</v>
      </c>
      <c r="D100" s="0" t="n">
        <v>1.26</v>
      </c>
      <c r="E100" s="0" t="n">
        <v>9.81</v>
      </c>
      <c r="F100" s="0" t="n">
        <v>1000</v>
      </c>
      <c r="G100" s="0" t="n">
        <v>200</v>
      </c>
      <c r="H100" s="0" t="n">
        <v>9.574</v>
      </c>
      <c r="I100" s="0" t="n">
        <v>30</v>
      </c>
      <c r="J100" s="0" t="n">
        <v>3.4</v>
      </c>
      <c r="K100" s="0" t="n">
        <v>660</v>
      </c>
      <c r="L100" s="0" t="n">
        <v>72.312584</v>
      </c>
      <c r="M100" s="0" t="n">
        <v>39.02634</v>
      </c>
      <c r="N100" s="0" t="n">
        <v>105.599014</v>
      </c>
      <c r="O100" s="0" t="n">
        <f aca="false">N100-L100</f>
        <v>33.28643</v>
      </c>
    </row>
    <row r="101" customFormat="false" ht="12.75" hidden="false" customHeight="false" outlineLevel="0" collapsed="false">
      <c r="A101" s="0" t="n">
        <v>0.98</v>
      </c>
      <c r="B101" s="0" t="n">
        <v>1.46</v>
      </c>
      <c r="C101" s="0" t="n">
        <v>1.89</v>
      </c>
      <c r="D101" s="0" t="n">
        <v>1.26</v>
      </c>
      <c r="E101" s="0" t="n">
        <v>9.91</v>
      </c>
      <c r="F101" s="0" t="n">
        <v>1000</v>
      </c>
      <c r="G101" s="0" t="n">
        <v>200</v>
      </c>
      <c r="H101" s="0" t="n">
        <v>9.574</v>
      </c>
      <c r="I101" s="0" t="n">
        <v>30</v>
      </c>
      <c r="J101" s="0" t="n">
        <v>3.4</v>
      </c>
      <c r="K101" s="0" t="n">
        <v>660</v>
      </c>
      <c r="L101" s="0" t="n">
        <v>72.727592</v>
      </c>
      <c r="M101" s="0" t="n">
        <v>39.274204</v>
      </c>
      <c r="N101" s="0" t="n">
        <v>106.180969</v>
      </c>
      <c r="O101" s="0" t="n">
        <f aca="false">N101-L101</f>
        <v>33.453377</v>
      </c>
    </row>
    <row r="102" customFormat="false" ht="12.75" hidden="false" customHeight="false" outlineLevel="0" collapsed="false">
      <c r="A102" s="0" t="n">
        <v>0.98</v>
      </c>
      <c r="B102" s="0" t="n">
        <v>1.46</v>
      </c>
      <c r="C102" s="0" t="n">
        <v>1.89</v>
      </c>
      <c r="D102" s="0" t="n">
        <v>1.26</v>
      </c>
      <c r="E102" s="0" t="n">
        <v>10.01</v>
      </c>
      <c r="F102" s="0" t="n">
        <v>1000</v>
      </c>
      <c r="G102" s="0" t="n">
        <v>200</v>
      </c>
      <c r="H102" s="0" t="n">
        <v>9.574</v>
      </c>
      <c r="I102" s="0" t="n">
        <v>30</v>
      </c>
      <c r="J102" s="0" t="n">
        <v>3.4</v>
      </c>
      <c r="K102" s="0" t="n">
        <v>660</v>
      </c>
      <c r="L102" s="0" t="n">
        <v>73.141838</v>
      </c>
      <c r="M102" s="0" t="n">
        <v>39.495922</v>
      </c>
      <c r="N102" s="0" t="n">
        <v>106.78775</v>
      </c>
      <c r="O102" s="0" t="n">
        <f aca="false">N102-L102</f>
        <v>33.645912</v>
      </c>
    </row>
    <row r="103" customFormat="false" ht="12.75" hidden="false" customHeight="false" outlineLevel="0" collapsed="false">
      <c r="A103" s="0" t="n">
        <v>0.98</v>
      </c>
      <c r="B103" s="0" t="n">
        <v>1.46</v>
      </c>
      <c r="C103" s="0" t="n">
        <v>1.89</v>
      </c>
      <c r="D103" s="0" t="n">
        <v>1.26</v>
      </c>
      <c r="E103" s="0" t="n">
        <v>10.11</v>
      </c>
      <c r="F103" s="0" t="n">
        <v>1000</v>
      </c>
      <c r="G103" s="0" t="n">
        <v>200</v>
      </c>
      <c r="H103" s="0" t="n">
        <v>9.574</v>
      </c>
      <c r="I103" s="0" t="n">
        <v>30</v>
      </c>
      <c r="J103" s="0" t="n">
        <v>3.4</v>
      </c>
      <c r="K103" s="0" t="n">
        <v>660</v>
      </c>
      <c r="L103" s="0" t="n">
        <v>73.556458</v>
      </c>
      <c r="M103" s="0" t="n">
        <v>39.68959</v>
      </c>
      <c r="N103" s="0" t="n">
        <v>107.423141</v>
      </c>
      <c r="O103" s="0" t="n">
        <f aca="false">N103-L103</f>
        <v>33.866683</v>
      </c>
    </row>
    <row r="104" customFormat="false" ht="12.75" hidden="false" customHeight="false" outlineLevel="0" collapsed="false">
      <c r="A104" s="0" t="n">
        <v>0.98</v>
      </c>
      <c r="B104" s="0" t="n">
        <v>1.46</v>
      </c>
      <c r="C104" s="0" t="n">
        <v>1.89</v>
      </c>
      <c r="D104" s="0" t="n">
        <v>1.26</v>
      </c>
      <c r="E104" s="0" t="n">
        <v>10.21</v>
      </c>
      <c r="F104" s="0" t="n">
        <v>1000</v>
      </c>
      <c r="G104" s="0" t="n">
        <v>200</v>
      </c>
      <c r="H104" s="0" t="n">
        <v>9.574</v>
      </c>
      <c r="I104" s="0" t="n">
        <v>30</v>
      </c>
      <c r="J104" s="0" t="n">
        <v>3.4</v>
      </c>
      <c r="K104" s="0" t="n">
        <v>660</v>
      </c>
      <c r="L104" s="0" t="n">
        <v>73.972412</v>
      </c>
      <c r="M104" s="0" t="n">
        <v>39.854263</v>
      </c>
      <c r="N104" s="0" t="n">
        <v>108.09037</v>
      </c>
      <c r="O104" s="0" t="n">
        <f aca="false">N104-L104</f>
        <v>34.117958</v>
      </c>
    </row>
    <row r="105" customFormat="false" ht="12.75" hidden="false" customHeight="false" outlineLevel="0" collapsed="false">
      <c r="A105" s="0" t="n">
        <v>0.98</v>
      </c>
      <c r="B105" s="0" t="n">
        <v>1.46</v>
      </c>
      <c r="C105" s="0" t="n">
        <v>1.89</v>
      </c>
      <c r="D105" s="0" t="n">
        <v>1.26</v>
      </c>
      <c r="E105" s="0" t="n">
        <v>10.31</v>
      </c>
      <c r="F105" s="0" t="n">
        <v>1000</v>
      </c>
      <c r="G105" s="0" t="n">
        <v>200</v>
      </c>
      <c r="H105" s="0" t="n">
        <v>9.574</v>
      </c>
      <c r="I105" s="0" t="n">
        <v>30</v>
      </c>
      <c r="J105" s="0" t="n">
        <v>3.4</v>
      </c>
      <c r="K105" s="0" t="n">
        <v>660</v>
      </c>
      <c r="L105" s="0" t="n">
        <v>74.39045</v>
      </c>
      <c r="M105" s="0" t="n">
        <v>39.988811</v>
      </c>
      <c r="N105" s="0" t="n">
        <v>108.792091</v>
      </c>
      <c r="O105" s="0" t="n">
        <f aca="false">N105-L105</f>
        <v>34.401641</v>
      </c>
    </row>
    <row r="106" customFormat="false" ht="12.75" hidden="false" customHeight="false" outlineLevel="0" collapsed="false">
      <c r="A106" s="0" t="n">
        <v>0.98</v>
      </c>
      <c r="B106" s="0" t="n">
        <v>1.46</v>
      </c>
      <c r="C106" s="0" t="n">
        <v>1.89</v>
      </c>
      <c r="D106" s="0" t="n">
        <v>1.26</v>
      </c>
      <c r="E106" s="0" t="n">
        <v>10.41</v>
      </c>
      <c r="F106" s="0" t="n">
        <v>1000</v>
      </c>
      <c r="G106" s="0" t="n">
        <v>200</v>
      </c>
      <c r="H106" s="0" t="n">
        <v>9.574</v>
      </c>
      <c r="I106" s="0" t="n">
        <v>30</v>
      </c>
      <c r="J106" s="0" t="n">
        <v>3.4</v>
      </c>
      <c r="K106" s="0" t="n">
        <v>660</v>
      </c>
      <c r="L106" s="0" t="n">
        <v>74.811897</v>
      </c>
      <c r="M106" s="0" t="n">
        <v>40.092655</v>
      </c>
      <c r="N106" s="0" t="n">
        <v>109.531143</v>
      </c>
      <c r="O106" s="0" t="n">
        <f aca="false">N106-L106</f>
        <v>34.719246</v>
      </c>
    </row>
    <row r="107" customFormat="false" ht="12.75" hidden="false" customHeight="false" outlineLevel="0" collapsed="false">
      <c r="A107" s="0" t="n">
        <v>0.98</v>
      </c>
      <c r="B107" s="0" t="n">
        <v>1.46</v>
      </c>
      <c r="C107" s="0" t="n">
        <v>1.89</v>
      </c>
      <c r="D107" s="0" t="n">
        <v>1.26</v>
      </c>
      <c r="E107" s="0" t="n">
        <v>10.51</v>
      </c>
      <c r="F107" s="0" t="n">
        <v>1000</v>
      </c>
      <c r="G107" s="0" t="n">
        <v>200</v>
      </c>
      <c r="H107" s="0" t="n">
        <v>9.574</v>
      </c>
      <c r="I107" s="0" t="n">
        <v>30</v>
      </c>
      <c r="J107" s="0" t="n">
        <v>3.4</v>
      </c>
      <c r="K107" s="0" t="n">
        <v>660</v>
      </c>
      <c r="L107" s="0" t="n">
        <v>75.237137</v>
      </c>
      <c r="M107" s="0" t="n">
        <v>40.165234</v>
      </c>
      <c r="N107" s="0" t="n">
        <v>110.309227</v>
      </c>
      <c r="O107" s="0" t="n">
        <f aca="false">N107-L107</f>
        <v>35.07209</v>
      </c>
    </row>
    <row r="108" customFormat="false" ht="12.75" hidden="false" customHeight="false" outlineLevel="0" collapsed="false">
      <c r="A108" s="0" t="n">
        <v>0.98</v>
      </c>
      <c r="B108" s="0" t="n">
        <v>1.46</v>
      </c>
      <c r="C108" s="0" t="n">
        <v>1.89</v>
      </c>
      <c r="D108" s="0" t="n">
        <v>1.26</v>
      </c>
      <c r="E108" s="0" t="n">
        <v>10.61</v>
      </c>
      <c r="F108" s="0" t="n">
        <v>1000</v>
      </c>
      <c r="G108" s="0" t="n">
        <v>200</v>
      </c>
      <c r="H108" s="0" t="n">
        <v>9.574</v>
      </c>
      <c r="I108" s="0" t="n">
        <v>30</v>
      </c>
      <c r="J108" s="0" t="n">
        <v>3.4</v>
      </c>
      <c r="K108" s="0" t="n">
        <v>660</v>
      </c>
      <c r="L108" s="0" t="n">
        <v>75.667496</v>
      </c>
      <c r="M108" s="0" t="n">
        <v>40.206547</v>
      </c>
      <c r="N108" s="0" t="n">
        <v>111.128624</v>
      </c>
      <c r="O108" s="0" t="n">
        <f aca="false">N108-L108</f>
        <v>35.461128</v>
      </c>
    </row>
    <row r="109" customFormat="false" ht="12.75" hidden="false" customHeight="false" outlineLevel="0" collapsed="false">
      <c r="A109" s="0" t="n">
        <v>0.98</v>
      </c>
      <c r="B109" s="0" t="n">
        <v>1.46</v>
      </c>
      <c r="C109" s="0" t="n">
        <v>1.89</v>
      </c>
      <c r="D109" s="0" t="n">
        <v>1.26</v>
      </c>
      <c r="E109" s="0" t="n">
        <v>10.71</v>
      </c>
      <c r="F109" s="0" t="n">
        <v>1000</v>
      </c>
      <c r="G109" s="0" t="n">
        <v>200</v>
      </c>
      <c r="H109" s="0" t="n">
        <v>9.574</v>
      </c>
      <c r="I109" s="0" t="n">
        <v>30</v>
      </c>
      <c r="J109" s="0" t="n">
        <v>3.4</v>
      </c>
      <c r="K109" s="0" t="n">
        <v>660</v>
      </c>
      <c r="L109" s="0" t="n">
        <v>76.103531</v>
      </c>
      <c r="M109" s="0" t="n">
        <v>40.216972</v>
      </c>
      <c r="N109" s="0" t="n">
        <v>111.990097</v>
      </c>
      <c r="O109" s="0" t="n">
        <f aca="false">N109-L109</f>
        <v>35.886566</v>
      </c>
    </row>
    <row r="110" customFormat="false" ht="12.75" hidden="false" customHeight="false" outlineLevel="0" collapsed="false">
      <c r="A110" s="0" t="n">
        <v>0.98</v>
      </c>
      <c r="B110" s="0" t="n">
        <v>1.46</v>
      </c>
      <c r="C110" s="0" t="n">
        <v>1.89</v>
      </c>
      <c r="D110" s="0" t="n">
        <v>1.26</v>
      </c>
      <c r="E110" s="0" t="n">
        <v>10.81</v>
      </c>
      <c r="F110" s="0" t="n">
        <v>1000</v>
      </c>
      <c r="G110" s="0" t="n">
        <v>200</v>
      </c>
      <c r="H110" s="0" t="n">
        <v>9.574</v>
      </c>
      <c r="I110" s="0" t="n">
        <v>30</v>
      </c>
      <c r="J110" s="0" t="n">
        <v>3.4</v>
      </c>
      <c r="K110" s="0" t="n">
        <v>660</v>
      </c>
      <c r="L110" s="0" t="n">
        <v>76.546204</v>
      </c>
      <c r="M110" s="0" t="n">
        <v>40.197262</v>
      </c>
      <c r="N110" s="0" t="n">
        <v>112.894958</v>
      </c>
      <c r="O110" s="0" t="n">
        <f aca="false">N110-L110</f>
        <v>36.348754</v>
      </c>
    </row>
    <row r="111" customFormat="false" ht="12.75" hidden="false" customHeight="false" outlineLevel="0" collapsed="false">
      <c r="A111" s="0" t="n">
        <v>0.98</v>
      </c>
      <c r="B111" s="0" t="n">
        <v>1.46</v>
      </c>
      <c r="C111" s="0" t="n">
        <v>1.89</v>
      </c>
      <c r="D111" s="0" t="n">
        <v>1.26</v>
      </c>
      <c r="E111" s="0" t="n">
        <v>10.91</v>
      </c>
      <c r="F111" s="0" t="n">
        <v>1000</v>
      </c>
      <c r="G111" s="0" t="n">
        <v>200</v>
      </c>
      <c r="H111" s="0" t="n">
        <v>9.574</v>
      </c>
      <c r="I111" s="0" t="n">
        <v>30</v>
      </c>
      <c r="J111" s="0" t="n">
        <v>3.4</v>
      </c>
      <c r="K111" s="0" t="n">
        <v>660</v>
      </c>
      <c r="L111" s="0" t="n">
        <v>76.995888</v>
      </c>
      <c r="M111" s="0" t="n">
        <v>40.148369</v>
      </c>
      <c r="N111" s="0" t="n">
        <v>113.843597</v>
      </c>
      <c r="O111" s="0" t="n">
        <f aca="false">N111-L111</f>
        <v>36.847709</v>
      </c>
    </row>
    <row r="112" customFormat="false" ht="12.75" hidden="false" customHeight="false" outlineLevel="0" collapsed="false">
      <c r="A112" s="0" t="n">
        <v>0.98</v>
      </c>
      <c r="B112" s="0" t="n">
        <v>1.46</v>
      </c>
      <c r="C112" s="0" t="n">
        <v>1.89</v>
      </c>
      <c r="D112" s="0" t="n">
        <v>1.26</v>
      </c>
      <c r="E112" s="0" t="n">
        <v>11.01</v>
      </c>
      <c r="F112" s="0" t="n">
        <v>1000</v>
      </c>
      <c r="G112" s="0" t="n">
        <v>200</v>
      </c>
      <c r="H112" s="0" t="n">
        <v>9.574</v>
      </c>
      <c r="I112" s="0" t="n">
        <v>30</v>
      </c>
      <c r="J112" s="0" t="n">
        <v>3.4</v>
      </c>
      <c r="K112" s="0" t="n">
        <v>660</v>
      </c>
      <c r="L112" s="0" t="n">
        <v>77.453529</v>
      </c>
      <c r="M112" s="0" t="n">
        <v>40.071243</v>
      </c>
      <c r="N112" s="0" t="n">
        <v>114.835815</v>
      </c>
      <c r="O112" s="0" t="n">
        <f aca="false">N112-L112</f>
        <v>37.382286</v>
      </c>
    </row>
    <row r="113" customFormat="false" ht="12.75" hidden="false" customHeight="false" outlineLevel="0" collapsed="false">
      <c r="A113" s="0" t="n">
        <v>0.98</v>
      </c>
      <c r="B113" s="0" t="n">
        <v>1.46</v>
      </c>
      <c r="C113" s="0" t="n">
        <v>1.89</v>
      </c>
      <c r="D113" s="0" t="n">
        <v>1.26</v>
      </c>
      <c r="E113" s="0" t="n">
        <v>11.11</v>
      </c>
      <c r="F113" s="0" t="n">
        <v>1000</v>
      </c>
      <c r="G113" s="0" t="n">
        <v>200</v>
      </c>
      <c r="H113" s="0" t="n">
        <v>9.574</v>
      </c>
      <c r="I113" s="0" t="n">
        <v>30</v>
      </c>
      <c r="J113" s="0" t="n">
        <v>3.4</v>
      </c>
      <c r="K113" s="0" t="n">
        <v>660</v>
      </c>
      <c r="L113" s="0" t="n">
        <v>77.919701</v>
      </c>
      <c r="M113" s="0" t="n">
        <v>39.967587</v>
      </c>
      <c r="N113" s="0" t="n">
        <v>115.871811</v>
      </c>
      <c r="O113" s="0" t="n">
        <f aca="false">N113-L113</f>
        <v>37.95211</v>
      </c>
    </row>
    <row r="114" customFormat="false" ht="12.75" hidden="false" customHeight="false" outlineLevel="0" collapsed="false">
      <c r="A114" s="0" t="n">
        <v>0.98</v>
      </c>
      <c r="B114" s="0" t="n">
        <v>1.46</v>
      </c>
      <c r="C114" s="0" t="n">
        <v>1.89</v>
      </c>
      <c r="D114" s="0" t="n">
        <v>1.26</v>
      </c>
      <c r="E114" s="0" t="n">
        <v>11.21</v>
      </c>
      <c r="F114" s="0" t="n">
        <v>1000</v>
      </c>
      <c r="G114" s="0" t="n">
        <v>200</v>
      </c>
      <c r="H114" s="0" t="n">
        <v>9.574</v>
      </c>
      <c r="I114" s="0" t="n">
        <v>30</v>
      </c>
      <c r="J114" s="0" t="n">
        <v>3.4</v>
      </c>
      <c r="K114" s="0" t="n">
        <v>660</v>
      </c>
      <c r="L114" s="0" t="n">
        <v>78.394775</v>
      </c>
      <c r="M114" s="0" t="n">
        <v>39.838921</v>
      </c>
      <c r="N114" s="0" t="n">
        <v>116.950638</v>
      </c>
      <c r="O114" s="0" t="n">
        <f aca="false">N114-L114</f>
        <v>38.555863</v>
      </c>
    </row>
    <row r="115" customFormat="false" ht="12.75" hidden="false" customHeight="false" outlineLevel="0" collapsed="false">
      <c r="A115" s="0" t="n">
        <v>0.98</v>
      </c>
      <c r="B115" s="0" t="n">
        <v>1.46</v>
      </c>
      <c r="C115" s="0" t="n">
        <v>1.89</v>
      </c>
      <c r="D115" s="0" t="n">
        <v>1.26</v>
      </c>
      <c r="E115" s="0" t="n">
        <v>11.31</v>
      </c>
      <c r="F115" s="0" t="n">
        <v>1000</v>
      </c>
      <c r="G115" s="0" t="n">
        <v>200</v>
      </c>
      <c r="H115" s="0" t="n">
        <v>9.574</v>
      </c>
      <c r="I115" s="0" t="n">
        <v>30</v>
      </c>
      <c r="J115" s="0" t="n">
        <v>3.4</v>
      </c>
      <c r="K115" s="0" t="n">
        <v>660</v>
      </c>
      <c r="L115" s="0" t="n">
        <v>78.879517</v>
      </c>
      <c r="M115" s="0" t="n">
        <v>39.687317</v>
      </c>
      <c r="N115" s="0" t="n">
        <v>118.071716</v>
      </c>
      <c r="O115" s="0" t="n">
        <f aca="false">N115-L115</f>
        <v>39.192199</v>
      </c>
    </row>
    <row r="116" customFormat="false" ht="12.75" hidden="false" customHeight="false" outlineLevel="0" collapsed="false">
      <c r="A116" s="0" t="n">
        <v>0.98</v>
      </c>
      <c r="B116" s="0" t="n">
        <v>1.46</v>
      </c>
      <c r="C116" s="0" t="n">
        <v>1.89</v>
      </c>
      <c r="D116" s="0" t="n">
        <v>1.26</v>
      </c>
      <c r="E116" s="0" t="n">
        <v>11.41</v>
      </c>
      <c r="F116" s="0" t="n">
        <v>1000</v>
      </c>
      <c r="G116" s="0" t="n">
        <v>200</v>
      </c>
      <c r="H116" s="0" t="n">
        <v>9.574</v>
      </c>
      <c r="I116" s="0" t="n">
        <v>30</v>
      </c>
      <c r="J116" s="0" t="n">
        <v>3.4</v>
      </c>
      <c r="K116" s="0" t="n">
        <v>660</v>
      </c>
      <c r="L116" s="0" t="n">
        <v>79.374107</v>
      </c>
      <c r="M116" s="0" t="n">
        <v>39.514492</v>
      </c>
      <c r="N116" s="0" t="n">
        <v>119.233917</v>
      </c>
      <c r="O116" s="0" t="n">
        <f aca="false">N116-L116</f>
        <v>39.85981</v>
      </c>
    </row>
    <row r="117" customFormat="false" ht="12.75" hidden="false" customHeight="false" outlineLevel="0" collapsed="false">
      <c r="A117" s="0" t="n">
        <v>0.98</v>
      </c>
      <c r="B117" s="0" t="n">
        <v>1.46</v>
      </c>
      <c r="C117" s="0" t="n">
        <v>1.89</v>
      </c>
      <c r="D117" s="0" t="n">
        <v>1.26</v>
      </c>
      <c r="E117" s="0" t="n">
        <v>11.51</v>
      </c>
      <c r="F117" s="0" t="n">
        <v>1000</v>
      </c>
      <c r="G117" s="0" t="n">
        <v>200</v>
      </c>
      <c r="H117" s="0" t="n">
        <v>9.574</v>
      </c>
      <c r="I117" s="0" t="n">
        <v>30</v>
      </c>
      <c r="J117" s="0" t="n">
        <v>3.4</v>
      </c>
      <c r="K117" s="0" t="n">
        <v>660</v>
      </c>
      <c r="L117" s="0" t="n">
        <v>79.879318</v>
      </c>
      <c r="M117" s="0" t="n">
        <v>39.322151</v>
      </c>
      <c r="N117" s="0" t="n">
        <v>120.436295</v>
      </c>
      <c r="O117" s="0" t="n">
        <f aca="false">N117-L117</f>
        <v>40.556977</v>
      </c>
    </row>
    <row r="118" customFormat="false" ht="12.75" hidden="false" customHeight="false" outlineLevel="0" collapsed="false">
      <c r="A118" s="0" t="n">
        <v>0.98</v>
      </c>
      <c r="B118" s="0" t="n">
        <v>1.46</v>
      </c>
      <c r="C118" s="0" t="n">
        <v>1.89</v>
      </c>
      <c r="D118" s="0" t="n">
        <v>1.26</v>
      </c>
      <c r="E118" s="0" t="n">
        <v>11.61</v>
      </c>
      <c r="F118" s="0" t="n">
        <v>1000</v>
      </c>
      <c r="G118" s="0" t="n">
        <v>200</v>
      </c>
      <c r="H118" s="0" t="n">
        <v>9.574</v>
      </c>
      <c r="I118" s="0" t="n">
        <v>30</v>
      </c>
      <c r="J118" s="0" t="n">
        <v>3.4</v>
      </c>
      <c r="K118" s="0" t="n">
        <v>660</v>
      </c>
      <c r="L118" s="0" t="n">
        <v>80.394951</v>
      </c>
      <c r="M118" s="0" t="n">
        <v>39.11256</v>
      </c>
      <c r="N118" s="0" t="n">
        <v>121.677521</v>
      </c>
      <c r="O118" s="0" t="n">
        <f aca="false">N118-L118</f>
        <v>41.28257</v>
      </c>
    </row>
    <row r="119" customFormat="false" ht="12.75" hidden="false" customHeight="false" outlineLevel="0" collapsed="false">
      <c r="A119" s="0" t="n">
        <v>0.98</v>
      </c>
      <c r="B119" s="0" t="n">
        <v>1.46</v>
      </c>
      <c r="C119" s="0" t="n">
        <v>1.89</v>
      </c>
      <c r="D119" s="0" t="n">
        <v>1.26</v>
      </c>
      <c r="E119" s="0" t="n">
        <v>11.71</v>
      </c>
      <c r="F119" s="0" t="n">
        <v>1000</v>
      </c>
      <c r="G119" s="0" t="n">
        <v>200</v>
      </c>
      <c r="H119" s="0" t="n">
        <v>9.574</v>
      </c>
      <c r="I119" s="0" t="n">
        <v>30</v>
      </c>
      <c r="J119" s="0" t="n">
        <v>3.4</v>
      </c>
      <c r="K119" s="0" t="n">
        <v>660</v>
      </c>
      <c r="L119" s="0" t="n">
        <v>80.921761</v>
      </c>
      <c r="M119" s="0" t="n">
        <v>38.88744</v>
      </c>
      <c r="N119" s="0" t="n">
        <v>122.956268</v>
      </c>
      <c r="O119" s="0" t="n">
        <f aca="false">N119-L119</f>
        <v>42.034507</v>
      </c>
    </row>
    <row r="120" customFormat="false" ht="12.75" hidden="false" customHeight="false" outlineLevel="0" collapsed="false">
      <c r="A120" s="0" t="n">
        <v>0.98</v>
      </c>
      <c r="B120" s="0" t="n">
        <v>1.46</v>
      </c>
      <c r="C120" s="0" t="n">
        <v>1.89</v>
      </c>
      <c r="D120" s="0" t="n">
        <v>1.26</v>
      </c>
      <c r="E120" s="0" t="n">
        <v>11.81</v>
      </c>
      <c r="F120" s="0" t="n">
        <v>1000</v>
      </c>
      <c r="G120" s="0" t="n">
        <v>200</v>
      </c>
      <c r="H120" s="0" t="n">
        <v>9.574</v>
      </c>
      <c r="I120" s="0" t="n">
        <v>30</v>
      </c>
      <c r="J120" s="0" t="n">
        <v>3.4</v>
      </c>
      <c r="K120" s="0" t="n">
        <v>660</v>
      </c>
      <c r="L120" s="0" t="n">
        <v>81.459938</v>
      </c>
      <c r="M120" s="0" t="n">
        <v>38.648094</v>
      </c>
      <c r="N120" s="0" t="n">
        <v>124.271774</v>
      </c>
      <c r="O120" s="0" t="n">
        <f aca="false">N120-L120</f>
        <v>42.811836</v>
      </c>
    </row>
    <row r="121" customFormat="false" ht="12.75" hidden="false" customHeight="false" outlineLevel="0" collapsed="false">
      <c r="A121" s="0" t="n">
        <v>0.98</v>
      </c>
      <c r="B121" s="0" t="n">
        <v>1.46</v>
      </c>
      <c r="C121" s="0" t="n">
        <v>1.89</v>
      </c>
      <c r="D121" s="0" t="n">
        <v>1.26</v>
      </c>
      <c r="E121" s="0" t="n">
        <v>11.91</v>
      </c>
      <c r="F121" s="0" t="n">
        <v>1000</v>
      </c>
      <c r="G121" s="0" t="n">
        <v>200</v>
      </c>
      <c r="H121" s="0" t="n">
        <v>9.574</v>
      </c>
      <c r="I121" s="0" t="n">
        <v>30</v>
      </c>
      <c r="J121" s="0" t="n">
        <v>3.4</v>
      </c>
      <c r="K121" s="0" t="n">
        <v>660</v>
      </c>
      <c r="L121" s="0" t="n">
        <v>82.009491</v>
      </c>
      <c r="M121" s="0" t="n">
        <v>38.396442</v>
      </c>
      <c r="N121" s="0" t="n">
        <v>125.622536</v>
      </c>
      <c r="O121" s="0" t="n">
        <f aca="false">N121-L121</f>
        <v>43.613045</v>
      </c>
    </row>
    <row r="122" customFormat="false" ht="12.75" hidden="false" customHeight="false" outlineLevel="0" collapsed="false">
      <c r="A122" s="0" t="n">
        <v>0.98</v>
      </c>
      <c r="B122" s="0" t="n">
        <v>1.46</v>
      </c>
      <c r="C122" s="0" t="n">
        <v>1.89</v>
      </c>
      <c r="D122" s="0" t="n">
        <v>1.26</v>
      </c>
      <c r="E122" s="0" t="n">
        <v>12.01</v>
      </c>
      <c r="F122" s="0" t="n">
        <v>1000</v>
      </c>
      <c r="G122" s="0" t="n">
        <v>200</v>
      </c>
      <c r="H122" s="0" t="n">
        <v>9.574</v>
      </c>
      <c r="I122" s="0" t="n">
        <v>30</v>
      </c>
      <c r="J122" s="0" t="n">
        <v>3.4</v>
      </c>
      <c r="K122" s="0" t="n">
        <v>660</v>
      </c>
      <c r="L122" s="0" t="n">
        <v>82.570786</v>
      </c>
      <c r="M122" s="0" t="n">
        <v>38.133224</v>
      </c>
      <c r="N122" s="0" t="n">
        <v>127.008347</v>
      </c>
      <c r="O122" s="0" t="n">
        <f aca="false">N122-L122</f>
        <v>44.437561</v>
      </c>
    </row>
    <row r="123" customFormat="false" ht="12.75" hidden="false" customHeight="false" outlineLevel="0" collapsed="false">
      <c r="A123" s="0" t="n">
        <v>0.98</v>
      </c>
      <c r="B123" s="0" t="n">
        <v>1.46</v>
      </c>
      <c r="C123" s="0" t="n">
        <v>1.89</v>
      </c>
      <c r="D123" s="0" t="n">
        <v>1.26</v>
      </c>
      <c r="E123" s="0" t="n">
        <v>12.11</v>
      </c>
      <c r="F123" s="0" t="n">
        <v>1000</v>
      </c>
      <c r="G123" s="0" t="n">
        <v>200</v>
      </c>
      <c r="H123" s="0" t="n">
        <v>9.574</v>
      </c>
      <c r="I123" s="0" t="n">
        <v>30</v>
      </c>
      <c r="J123" s="0" t="n">
        <v>3.4</v>
      </c>
      <c r="K123" s="0" t="n">
        <v>660</v>
      </c>
      <c r="L123" s="0" t="n">
        <v>83.143837</v>
      </c>
      <c r="M123" s="0" t="n">
        <v>37.859585</v>
      </c>
      <c r="N123" s="0" t="n">
        <v>128.428268</v>
      </c>
      <c r="O123" s="0" t="n">
        <f aca="false">N123-L123</f>
        <v>45.284431</v>
      </c>
    </row>
    <row r="124" customFormat="false" ht="12.75" hidden="false" customHeight="false" outlineLevel="0" collapsed="false">
      <c r="A124" s="0" t="n">
        <v>0.98</v>
      </c>
      <c r="B124" s="0" t="n">
        <v>1.46</v>
      </c>
      <c r="C124" s="0" t="n">
        <v>1.89</v>
      </c>
      <c r="D124" s="0" t="n">
        <v>1.26</v>
      </c>
      <c r="E124" s="0" t="n">
        <v>12.21</v>
      </c>
      <c r="F124" s="0" t="n">
        <v>1000</v>
      </c>
      <c r="G124" s="0" t="n">
        <v>200</v>
      </c>
      <c r="H124" s="0" t="n">
        <v>9.574</v>
      </c>
      <c r="I124" s="0" t="n">
        <v>30</v>
      </c>
      <c r="J124" s="0" t="n">
        <v>3.4</v>
      </c>
      <c r="K124" s="0" t="n">
        <v>660</v>
      </c>
      <c r="L124" s="0" t="n">
        <v>83.729012</v>
      </c>
      <c r="M124" s="0" t="n">
        <v>37.575905</v>
      </c>
      <c r="N124" s="0" t="n">
        <v>129.881927</v>
      </c>
      <c r="O124" s="0" t="n">
        <f aca="false">N124-L124</f>
        <v>46.152915</v>
      </c>
    </row>
    <row r="125" customFormat="false" ht="12.75" hidden="false" customHeight="false" outlineLevel="0" collapsed="false">
      <c r="A125" s="0" t="n">
        <v>0.98</v>
      </c>
      <c r="B125" s="0" t="n">
        <v>1.46</v>
      </c>
      <c r="C125" s="0" t="n">
        <v>1.89</v>
      </c>
      <c r="D125" s="0" t="n">
        <v>1.26</v>
      </c>
      <c r="E125" s="0" t="n">
        <v>12.31</v>
      </c>
      <c r="F125" s="0" t="n">
        <v>1000</v>
      </c>
      <c r="G125" s="0" t="n">
        <v>200</v>
      </c>
      <c r="H125" s="0" t="n">
        <v>9.574</v>
      </c>
      <c r="I125" s="0" t="n">
        <v>30</v>
      </c>
      <c r="J125" s="0" t="n">
        <v>3.4</v>
      </c>
      <c r="K125" s="0" t="n">
        <v>660</v>
      </c>
      <c r="L125" s="0" t="n">
        <v>84.326126</v>
      </c>
      <c r="M125" s="0" t="n">
        <v>37.282558</v>
      </c>
      <c r="N125" s="0" t="n">
        <v>131.36969</v>
      </c>
      <c r="O125" s="0" t="n">
        <f aca="false">N125-L125</f>
        <v>47.043564</v>
      </c>
    </row>
    <row r="126" customFormat="false" ht="12.75" hidden="false" customHeight="false" outlineLevel="0" collapsed="false">
      <c r="A126" s="0" t="n">
        <v>0.98</v>
      </c>
      <c r="B126" s="0" t="n">
        <v>1.46</v>
      </c>
      <c r="C126" s="0" t="n">
        <v>1.89</v>
      </c>
      <c r="D126" s="0" t="n">
        <v>1.26</v>
      </c>
      <c r="E126" s="0" t="n">
        <v>12.41</v>
      </c>
      <c r="F126" s="0" t="n">
        <v>1000</v>
      </c>
      <c r="G126" s="0" t="n">
        <v>200</v>
      </c>
      <c r="H126" s="0" t="n">
        <v>9.574</v>
      </c>
      <c r="I126" s="0" t="n">
        <v>30</v>
      </c>
      <c r="J126" s="0" t="n">
        <v>3.4</v>
      </c>
      <c r="K126" s="0" t="n">
        <v>660</v>
      </c>
      <c r="L126" s="0" t="n">
        <v>84.935555</v>
      </c>
      <c r="M126" s="0" t="n">
        <v>36.979176</v>
      </c>
      <c r="N126" s="0" t="n">
        <v>132.891937</v>
      </c>
      <c r="O126" s="0" t="n">
        <f aca="false">N126-L126</f>
        <v>47.956382</v>
      </c>
    </row>
    <row r="127" customFormat="false" ht="12.75" hidden="false" customHeight="false" outlineLevel="0" collapsed="false">
      <c r="A127" s="0" t="n">
        <v>0.98</v>
      </c>
      <c r="B127" s="0" t="n">
        <v>1.46</v>
      </c>
      <c r="C127" s="0" t="n">
        <v>1.89</v>
      </c>
      <c r="D127" s="0" t="n">
        <v>1.26</v>
      </c>
      <c r="E127" s="0" t="n">
        <v>12.51</v>
      </c>
      <c r="F127" s="0" t="n">
        <v>1000</v>
      </c>
      <c r="G127" s="0" t="n">
        <v>200</v>
      </c>
      <c r="H127" s="0" t="n">
        <v>9.574</v>
      </c>
      <c r="I127" s="0" t="n">
        <v>30</v>
      </c>
      <c r="J127" s="0" t="n">
        <v>3.4</v>
      </c>
      <c r="K127" s="0" t="n">
        <v>660</v>
      </c>
      <c r="L127" s="0" t="n">
        <v>85.557304</v>
      </c>
      <c r="M127" s="0" t="n">
        <v>36.665169</v>
      </c>
      <c r="N127" s="0" t="n">
        <v>134.449448</v>
      </c>
      <c r="O127" s="0" t="n">
        <f aca="false">N127-L127</f>
        <v>48.892144</v>
      </c>
    </row>
    <row r="128" customFormat="false" ht="12.75" hidden="false" customHeight="false" outlineLevel="0" collapsed="false">
      <c r="A128" s="0" t="n">
        <v>0.98</v>
      </c>
      <c r="B128" s="0" t="n">
        <v>1.46</v>
      </c>
      <c r="C128" s="0" t="n">
        <v>1.89</v>
      </c>
      <c r="D128" s="0" t="n">
        <v>1.26</v>
      </c>
      <c r="E128" s="0" t="n">
        <v>12.61</v>
      </c>
      <c r="F128" s="0" t="n">
        <v>1000</v>
      </c>
      <c r="G128" s="0" t="n">
        <v>200</v>
      </c>
      <c r="H128" s="0" t="n">
        <v>9.574</v>
      </c>
      <c r="I128" s="0" t="n">
        <v>30</v>
      </c>
      <c r="J128" s="0" t="n">
        <v>3.4</v>
      </c>
      <c r="K128" s="0" t="n">
        <v>660</v>
      </c>
      <c r="L128" s="0" t="n">
        <v>86.191566</v>
      </c>
      <c r="M128" s="0" t="n">
        <v>36.339798</v>
      </c>
      <c r="N128" s="0" t="n">
        <v>136.043335</v>
      </c>
      <c r="O128" s="0" t="n">
        <f aca="false">N128-L128</f>
        <v>49.851769</v>
      </c>
    </row>
    <row r="129" customFormat="false" ht="12.75" hidden="false" customHeight="false" outlineLevel="0" collapsed="false">
      <c r="A129" s="0" t="n">
        <v>0.98</v>
      </c>
      <c r="B129" s="0" t="n">
        <v>1.46</v>
      </c>
      <c r="C129" s="0" t="n">
        <v>1.89</v>
      </c>
      <c r="D129" s="0" t="n">
        <v>1.26</v>
      </c>
      <c r="E129" s="0" t="n">
        <v>12.71</v>
      </c>
      <c r="F129" s="0" t="n">
        <v>1000</v>
      </c>
      <c r="G129" s="0" t="n">
        <v>200</v>
      </c>
      <c r="H129" s="0" t="n">
        <v>9.574</v>
      </c>
      <c r="I129" s="0" t="n">
        <v>30</v>
      </c>
      <c r="J129" s="0" t="n">
        <v>3.4</v>
      </c>
      <c r="K129" s="0" t="n">
        <v>660</v>
      </c>
      <c r="L129" s="0" t="n">
        <v>86.838516</v>
      </c>
      <c r="M129" s="0" t="n">
        <v>36.001541</v>
      </c>
      <c r="N129" s="0" t="n">
        <v>137.675308</v>
      </c>
      <c r="O129" s="0" t="n">
        <f aca="false">N129-L129</f>
        <v>50.836792</v>
      </c>
    </row>
    <row r="130" customFormat="false" ht="12.75" hidden="false" customHeight="false" outlineLevel="0" collapsed="false">
      <c r="A130" s="0" t="n">
        <v>0.98</v>
      </c>
      <c r="B130" s="0" t="n">
        <v>1.46</v>
      </c>
      <c r="C130" s="0" t="n">
        <v>1.89</v>
      </c>
      <c r="D130" s="0" t="n">
        <v>1.26</v>
      </c>
      <c r="E130" s="0" t="n">
        <v>12.81</v>
      </c>
      <c r="F130" s="0" t="n">
        <v>1000</v>
      </c>
      <c r="G130" s="0" t="n">
        <v>200</v>
      </c>
      <c r="H130" s="0" t="n">
        <v>9.574</v>
      </c>
      <c r="I130" s="0" t="n">
        <v>30</v>
      </c>
      <c r="J130" s="0" t="n">
        <v>3.4</v>
      </c>
      <c r="K130" s="0" t="n">
        <v>660</v>
      </c>
      <c r="L130" s="0" t="n">
        <v>87.498169</v>
      </c>
      <c r="M130" s="0" t="n">
        <v>35.648693</v>
      </c>
      <c r="N130" s="0" t="n">
        <v>139.347458</v>
      </c>
      <c r="O130" s="0" t="n">
        <f aca="false">N130-L130</f>
        <v>51.849289</v>
      </c>
    </row>
    <row r="131" customFormat="false" ht="12.75" hidden="false" customHeight="false" outlineLevel="0" collapsed="false">
      <c r="A131" s="0" t="n">
        <v>0.98</v>
      </c>
      <c r="B131" s="0" t="n">
        <v>1.46</v>
      </c>
      <c r="C131" s="0" t="n">
        <v>1.89</v>
      </c>
      <c r="D131" s="0" t="n">
        <v>1.26</v>
      </c>
      <c r="E131" s="0" t="n">
        <v>12.91</v>
      </c>
      <c r="F131" s="0" t="n">
        <v>1000</v>
      </c>
      <c r="G131" s="0" t="n">
        <v>200</v>
      </c>
      <c r="H131" s="0" t="n">
        <v>9.574</v>
      </c>
      <c r="I131" s="0" t="n">
        <v>30</v>
      </c>
      <c r="J131" s="0" t="n">
        <v>3.4</v>
      </c>
      <c r="K131" s="0" t="n">
        <v>660</v>
      </c>
      <c r="L131" s="0" t="n">
        <v>88.170891</v>
      </c>
      <c r="M131" s="0" t="n">
        <v>35.279545</v>
      </c>
      <c r="N131" s="0" t="n">
        <v>141.062424</v>
      </c>
      <c r="O131" s="0" t="n">
        <f aca="false">N131-L131</f>
        <v>52.891533</v>
      </c>
    </row>
    <row r="132" customFormat="false" ht="12.75" hidden="false" customHeight="false" outlineLevel="0" collapsed="false">
      <c r="A132" s="0" t="n">
        <v>0.98</v>
      </c>
      <c r="B132" s="0" t="n">
        <v>1.46</v>
      </c>
      <c r="C132" s="0" t="n">
        <v>1.89</v>
      </c>
      <c r="D132" s="0" t="n">
        <v>1.26</v>
      </c>
      <c r="E132" s="0" t="n">
        <v>13.01</v>
      </c>
      <c r="F132" s="0" t="n">
        <v>1000</v>
      </c>
      <c r="G132" s="0" t="n">
        <v>200</v>
      </c>
      <c r="H132" s="0" t="n">
        <v>9.574</v>
      </c>
      <c r="I132" s="0" t="n">
        <v>30</v>
      </c>
      <c r="J132" s="0" t="n">
        <v>3.4</v>
      </c>
      <c r="K132" s="0" t="n">
        <v>660</v>
      </c>
      <c r="L132" s="0" t="n">
        <v>88.857071</v>
      </c>
      <c r="M132" s="0" t="n">
        <v>34.891262</v>
      </c>
      <c r="N132" s="0" t="n">
        <v>142.822693</v>
      </c>
      <c r="O132" s="0" t="n">
        <f aca="false">N132-L132</f>
        <v>53.965622</v>
      </c>
    </row>
    <row r="133" customFormat="false" ht="12.75" hidden="false" customHeight="false" outlineLevel="0" collapsed="false">
      <c r="A133" s="0" t="n">
        <v>0.98</v>
      </c>
      <c r="B133" s="0" t="n">
        <v>1.46</v>
      </c>
      <c r="C133" s="0" t="n">
        <v>1.89</v>
      </c>
      <c r="D133" s="0" t="n">
        <v>1.26</v>
      </c>
      <c r="E133" s="0" t="n">
        <v>13.11</v>
      </c>
      <c r="F133" s="0" t="n">
        <v>1000</v>
      </c>
      <c r="G133" s="0" t="n">
        <v>200</v>
      </c>
      <c r="H133" s="0" t="n">
        <v>9.574</v>
      </c>
      <c r="I133" s="0" t="n">
        <v>30</v>
      </c>
      <c r="J133" s="0" t="n">
        <v>3.4</v>
      </c>
      <c r="K133" s="0" t="n">
        <v>660</v>
      </c>
      <c r="L133" s="0" t="n">
        <v>89.556519</v>
      </c>
      <c r="M133" s="0" t="n">
        <v>34.48156</v>
      </c>
      <c r="N133" s="0" t="n">
        <v>144.631653</v>
      </c>
      <c r="O133" s="0" t="n">
        <f aca="false">N133-L133</f>
        <v>55.075134</v>
      </c>
    </row>
    <row r="134" customFormat="false" ht="12.75" hidden="false" customHeight="false" outlineLevel="0" collapsed="false">
      <c r="A134" s="0" t="n">
        <v>0.98</v>
      </c>
      <c r="B134" s="0" t="n">
        <v>1.46</v>
      </c>
      <c r="C134" s="0" t="n">
        <v>1.89</v>
      </c>
      <c r="D134" s="0" t="n">
        <v>1.26</v>
      </c>
      <c r="E134" s="0" t="n">
        <v>13.21</v>
      </c>
      <c r="F134" s="0" t="n">
        <v>1000</v>
      </c>
      <c r="G134" s="0" t="n">
        <v>200</v>
      </c>
      <c r="H134" s="0" t="n">
        <v>9.574</v>
      </c>
      <c r="I134" s="0" t="n">
        <v>30</v>
      </c>
      <c r="J134" s="0" t="n">
        <v>3.4</v>
      </c>
      <c r="K134" s="0" t="n">
        <v>660</v>
      </c>
      <c r="L134" s="0" t="n">
        <v>90.270172</v>
      </c>
      <c r="M134" s="0" t="n">
        <v>34.047607</v>
      </c>
      <c r="N134" s="0" t="n">
        <v>146.492737</v>
      </c>
      <c r="O134" s="0" t="n">
        <f aca="false">N134-L134</f>
        <v>56.222565</v>
      </c>
    </row>
    <row r="135" customFormat="false" ht="12.75" hidden="false" customHeight="false" outlineLevel="0" collapsed="false">
      <c r="A135" s="0" t="n">
        <v>0.98</v>
      </c>
      <c r="B135" s="0" t="n">
        <v>1.46</v>
      </c>
      <c r="C135" s="0" t="n">
        <v>1.89</v>
      </c>
      <c r="D135" s="0" t="n">
        <v>1.26</v>
      </c>
      <c r="E135" s="0" t="n">
        <v>13.31</v>
      </c>
      <c r="F135" s="0" t="n">
        <v>1000</v>
      </c>
      <c r="G135" s="0" t="n">
        <v>200</v>
      </c>
      <c r="H135" s="0" t="n">
        <v>9.574</v>
      </c>
      <c r="I135" s="0" t="n">
        <v>30</v>
      </c>
      <c r="J135" s="0" t="n">
        <v>3.4</v>
      </c>
      <c r="K135" s="0" t="n">
        <v>660</v>
      </c>
      <c r="L135" s="0" t="n">
        <v>90.99823</v>
      </c>
      <c r="M135" s="0" t="n">
        <v>33.586365</v>
      </c>
      <c r="N135" s="0" t="n">
        <v>148.409912</v>
      </c>
      <c r="O135" s="0" t="n">
        <f aca="false">N135-L135</f>
        <v>57.411682</v>
      </c>
    </row>
    <row r="136" customFormat="false" ht="12.75" hidden="false" customHeight="false" outlineLevel="0" collapsed="false">
      <c r="A136" s="0" t="n">
        <v>0.98</v>
      </c>
      <c r="B136" s="0" t="n">
        <v>1.46</v>
      </c>
      <c r="C136" s="0" t="n">
        <v>1.89</v>
      </c>
      <c r="D136" s="0" t="n">
        <v>1.26</v>
      </c>
      <c r="E136" s="0" t="n">
        <v>13.41</v>
      </c>
      <c r="F136" s="0" t="n">
        <v>1000</v>
      </c>
      <c r="G136" s="0" t="n">
        <v>200</v>
      </c>
      <c r="H136" s="0" t="n">
        <v>9.574</v>
      </c>
      <c r="I136" s="0" t="n">
        <v>30</v>
      </c>
      <c r="J136" s="0" t="n">
        <v>3.4</v>
      </c>
      <c r="K136" s="0" t="n">
        <v>660</v>
      </c>
      <c r="L136" s="0" t="n">
        <v>91.740883</v>
      </c>
      <c r="M136" s="0" t="n">
        <v>33.094803</v>
      </c>
      <c r="N136" s="0" t="n">
        <v>150.386963</v>
      </c>
      <c r="O136" s="0" t="n">
        <f aca="false">N136-L136</f>
        <v>58.64608</v>
      </c>
    </row>
    <row r="137" customFormat="false" ht="12.75" hidden="false" customHeight="false" outlineLevel="0" collapsed="false">
      <c r="A137" s="0" t="n">
        <v>0.98</v>
      </c>
      <c r="B137" s="0" t="n">
        <v>1.46</v>
      </c>
      <c r="C137" s="0" t="n">
        <v>1.89</v>
      </c>
      <c r="D137" s="0" t="n">
        <v>1.26</v>
      </c>
      <c r="E137" s="0" t="n">
        <v>13.51</v>
      </c>
      <c r="F137" s="0" t="n">
        <v>1000</v>
      </c>
      <c r="G137" s="0" t="n">
        <v>200</v>
      </c>
      <c r="H137" s="0" t="n">
        <v>9.574</v>
      </c>
      <c r="I137" s="0" t="n">
        <v>30</v>
      </c>
      <c r="J137" s="0" t="n">
        <v>3.4</v>
      </c>
      <c r="K137" s="0" t="n">
        <v>660</v>
      </c>
      <c r="L137" s="0" t="n">
        <v>92.498878</v>
      </c>
      <c r="M137" s="0" t="n">
        <v>32.569698</v>
      </c>
      <c r="N137" s="0" t="n">
        <v>152.42807</v>
      </c>
      <c r="O137" s="0" t="n">
        <f aca="false">N137-L137</f>
        <v>59.929192</v>
      </c>
    </row>
    <row r="138" customFormat="false" ht="12.75" hidden="false" customHeight="false" outlineLevel="0" collapsed="false">
      <c r="A138" s="0" t="n">
        <v>0.98</v>
      </c>
      <c r="B138" s="0" t="n">
        <v>1.46</v>
      </c>
      <c r="C138" s="0" t="n">
        <v>1.89</v>
      </c>
      <c r="D138" s="0" t="n">
        <v>1.26</v>
      </c>
      <c r="E138" s="0" t="n">
        <v>13.61</v>
      </c>
      <c r="F138" s="0" t="n">
        <v>1000</v>
      </c>
      <c r="G138" s="0" t="n">
        <v>200</v>
      </c>
      <c r="H138" s="0" t="n">
        <v>9.574</v>
      </c>
      <c r="I138" s="0" t="n">
        <v>30</v>
      </c>
      <c r="J138" s="0" t="n">
        <v>3.4</v>
      </c>
      <c r="K138" s="0" t="n">
        <v>660</v>
      </c>
      <c r="L138" s="0" t="n">
        <v>93.272797</v>
      </c>
      <c r="M138" s="0" t="n">
        <v>32.007832</v>
      </c>
      <c r="N138" s="0" t="n">
        <v>154.537766</v>
      </c>
      <c r="O138" s="0" t="n">
        <f aca="false">N138-L138</f>
        <v>61.264969</v>
      </c>
    </row>
    <row r="139" customFormat="false" ht="12.75" hidden="false" customHeight="false" outlineLevel="0" collapsed="false">
      <c r="A139" s="0" t="n">
        <v>0.98</v>
      </c>
      <c r="B139" s="0" t="n">
        <v>1.46</v>
      </c>
      <c r="C139" s="0" t="n">
        <v>1.89</v>
      </c>
      <c r="D139" s="0" t="n">
        <v>1.26</v>
      </c>
      <c r="E139" s="0" t="n">
        <v>13.71</v>
      </c>
      <c r="F139" s="0" t="n">
        <v>1000</v>
      </c>
      <c r="G139" s="0" t="n">
        <v>200</v>
      </c>
      <c r="H139" s="0" t="n">
        <v>9.574</v>
      </c>
      <c r="I139" s="0" t="n">
        <v>30</v>
      </c>
      <c r="J139" s="0" t="n">
        <v>3.4</v>
      </c>
      <c r="K139" s="0" t="n">
        <v>660</v>
      </c>
      <c r="L139" s="0" t="n">
        <v>94.063011</v>
      </c>
      <c r="M139" s="0" t="n">
        <v>31.406164</v>
      </c>
      <c r="N139" s="0" t="n">
        <v>156.719864</v>
      </c>
      <c r="O139" s="0" t="n">
        <f aca="false">N139-L139</f>
        <v>62.656853</v>
      </c>
    </row>
    <row r="140" customFormat="false" ht="12.75" hidden="false" customHeight="false" outlineLevel="0" collapsed="false">
      <c r="A140" s="0" t="n">
        <v>0.98</v>
      </c>
      <c r="B140" s="0" t="n">
        <v>1.46</v>
      </c>
      <c r="C140" s="0" t="n">
        <v>1.89</v>
      </c>
      <c r="D140" s="0" t="n">
        <v>1.26</v>
      </c>
      <c r="E140" s="0" t="n">
        <v>13.81</v>
      </c>
      <c r="F140" s="0" t="n">
        <v>1000</v>
      </c>
      <c r="G140" s="0" t="n">
        <v>200</v>
      </c>
      <c r="H140" s="0" t="n">
        <v>9.574</v>
      </c>
      <c r="I140" s="0" t="n">
        <v>30</v>
      </c>
      <c r="J140" s="0" t="n">
        <v>3.4</v>
      </c>
      <c r="K140" s="0" t="n">
        <v>660</v>
      </c>
      <c r="L140" s="0" t="n">
        <v>94.870285</v>
      </c>
      <c r="M140" s="0" t="n">
        <v>30.761866</v>
      </c>
      <c r="N140" s="0" t="n">
        <v>158.978699</v>
      </c>
      <c r="O140" s="0" t="n">
        <f aca="false">N140-L140</f>
        <v>64.108414</v>
      </c>
    </row>
    <row r="141" customFormat="false" ht="12.75" hidden="false" customHeight="false" outlineLevel="0" collapsed="false">
      <c r="A141" s="0" t="n">
        <v>0.98</v>
      </c>
      <c r="B141" s="0" t="n">
        <v>1.46</v>
      </c>
      <c r="C141" s="0" t="n">
        <v>1.89</v>
      </c>
      <c r="D141" s="0" t="n">
        <v>1.26</v>
      </c>
      <c r="E141" s="0" t="n">
        <v>13.91</v>
      </c>
      <c r="F141" s="0" t="n">
        <v>1000</v>
      </c>
      <c r="G141" s="0" t="n">
        <v>200</v>
      </c>
      <c r="H141" s="0" t="n">
        <v>9.574</v>
      </c>
      <c r="I141" s="0" t="n">
        <v>30</v>
      </c>
      <c r="J141" s="0" t="n">
        <v>3.4</v>
      </c>
      <c r="K141" s="0" t="n">
        <v>660</v>
      </c>
      <c r="L141" s="0" t="n">
        <v>95.695366</v>
      </c>
      <c r="M141" s="0" t="n">
        <v>30.072657</v>
      </c>
      <c r="N141" s="0" t="n">
        <v>161.318085</v>
      </c>
      <c r="O141" s="0" t="n">
        <f aca="false">N141-L141</f>
        <v>65.622719</v>
      </c>
    </row>
    <row r="142" customFormat="false" ht="12.75" hidden="false" customHeight="false" outlineLevel="0" collapsed="false">
      <c r="A142" s="0" t="n">
        <v>0.98</v>
      </c>
      <c r="B142" s="0" t="n">
        <v>1.46</v>
      </c>
      <c r="C142" s="0" t="n">
        <v>1.89</v>
      </c>
      <c r="D142" s="0" t="n">
        <v>1.26</v>
      </c>
      <c r="E142" s="0" t="n">
        <v>14.01</v>
      </c>
      <c r="F142" s="0" t="n">
        <v>1000</v>
      </c>
      <c r="G142" s="0" t="n">
        <v>200</v>
      </c>
      <c r="H142" s="0" t="n">
        <v>9.574</v>
      </c>
      <c r="I142" s="0" t="n">
        <v>30</v>
      </c>
      <c r="J142" s="0" t="n">
        <v>3.4</v>
      </c>
      <c r="K142" s="0" t="n">
        <v>660</v>
      </c>
      <c r="L142" s="0" t="n">
        <v>96.538643</v>
      </c>
      <c r="M142" s="0" t="n">
        <v>29.336069</v>
      </c>
      <c r="N142" s="0" t="n">
        <v>163.741028</v>
      </c>
      <c r="O142" s="0" t="n">
        <f aca="false">N142-L142</f>
        <v>67.202385</v>
      </c>
    </row>
    <row r="143" customFormat="false" ht="12.75" hidden="false" customHeight="false" outlineLevel="0" collapsed="false">
      <c r="A143" s="0" t="n">
        <v>0.98</v>
      </c>
      <c r="B143" s="0" t="n">
        <v>1.46</v>
      </c>
      <c r="C143" s="0" t="n">
        <v>1.89</v>
      </c>
      <c r="D143" s="0" t="n">
        <v>1.26</v>
      </c>
      <c r="E143" s="0" t="n">
        <v>14.11</v>
      </c>
      <c r="F143" s="0" t="n">
        <v>1000</v>
      </c>
      <c r="G143" s="0" t="n">
        <v>200</v>
      </c>
      <c r="H143" s="0" t="n">
        <v>9.574</v>
      </c>
      <c r="I143" s="0" t="n">
        <v>30</v>
      </c>
      <c r="J143" s="0" t="n">
        <v>3.4</v>
      </c>
      <c r="K143" s="0" t="n">
        <v>660</v>
      </c>
      <c r="L143" s="0" t="n">
        <v>97.400871</v>
      </c>
      <c r="M143" s="0" t="n">
        <v>28.551157</v>
      </c>
      <c r="N143" s="0" t="n">
        <v>166.250381</v>
      </c>
      <c r="O143" s="0" t="n">
        <f aca="false">N143-L143</f>
        <v>68.84951</v>
      </c>
    </row>
    <row r="144" customFormat="false" ht="12.75" hidden="false" customHeight="false" outlineLevel="0" collapsed="false">
      <c r="A144" s="0" t="n">
        <v>0.98</v>
      </c>
      <c r="B144" s="0" t="n">
        <v>1.46</v>
      </c>
      <c r="C144" s="0" t="n">
        <v>1.89</v>
      </c>
      <c r="D144" s="0" t="n">
        <v>1.26</v>
      </c>
      <c r="E144" s="0" t="n">
        <v>14.21</v>
      </c>
      <c r="F144" s="0" t="n">
        <v>1000</v>
      </c>
      <c r="G144" s="0" t="n">
        <v>200</v>
      </c>
      <c r="H144" s="0" t="n">
        <v>9.574</v>
      </c>
      <c r="I144" s="0" t="n">
        <v>30</v>
      </c>
      <c r="J144" s="0" t="n">
        <v>3.4</v>
      </c>
      <c r="K144" s="0" t="n">
        <v>660</v>
      </c>
      <c r="L144" s="0" t="n">
        <v>98.282425</v>
      </c>
      <c r="M144" s="0" t="n">
        <v>27.716982</v>
      </c>
      <c r="N144" s="0" t="n">
        <v>168.848053</v>
      </c>
      <c r="O144" s="0" t="n">
        <f aca="false">N144-L144</f>
        <v>70.565628</v>
      </c>
    </row>
    <row r="145" customFormat="false" ht="12.75" hidden="false" customHeight="false" outlineLevel="0" collapsed="false">
      <c r="A145" s="0" t="n">
        <v>0.98</v>
      </c>
      <c r="B145" s="0" t="n">
        <v>1.46</v>
      </c>
      <c r="C145" s="0" t="n">
        <v>1.89</v>
      </c>
      <c r="D145" s="0" t="n">
        <v>1.26</v>
      </c>
      <c r="E145" s="0" t="n">
        <v>14.31</v>
      </c>
      <c r="F145" s="0" t="n">
        <v>1000</v>
      </c>
      <c r="G145" s="0" t="n">
        <v>200</v>
      </c>
      <c r="H145" s="0" t="n">
        <v>9.574</v>
      </c>
      <c r="I145" s="0" t="n">
        <v>30</v>
      </c>
      <c r="J145" s="0" t="n">
        <v>3.4</v>
      </c>
      <c r="K145" s="0" t="n">
        <v>660</v>
      </c>
      <c r="L145" s="0" t="n">
        <v>99.18425</v>
      </c>
      <c r="M145" s="0" t="n">
        <v>26.834103</v>
      </c>
      <c r="N145" s="0" t="n">
        <v>171.534592</v>
      </c>
      <c r="O145" s="0" t="n">
        <f aca="false">N145-L145</f>
        <v>72.350342</v>
      </c>
    </row>
    <row r="146" customFormat="false" ht="12.75" hidden="false" customHeight="false" outlineLevel="0" collapsed="false">
      <c r="A146" s="0" t="n">
        <v>0.98</v>
      </c>
      <c r="B146" s="0" t="n">
        <v>1.46</v>
      </c>
      <c r="C146" s="0" t="n">
        <v>1.89</v>
      </c>
      <c r="D146" s="0" t="n">
        <v>1.26</v>
      </c>
      <c r="E146" s="0" t="n">
        <v>14.41</v>
      </c>
      <c r="F146" s="0" t="n">
        <v>1000</v>
      </c>
      <c r="G146" s="0" t="n">
        <v>200</v>
      </c>
      <c r="H146" s="0" t="n">
        <v>9.574</v>
      </c>
      <c r="I146" s="0" t="n">
        <v>30</v>
      </c>
      <c r="J146" s="0" t="n">
        <v>3.4</v>
      </c>
      <c r="K146" s="0" t="n">
        <v>660</v>
      </c>
      <c r="L146" s="0" t="n">
        <v>100.106735</v>
      </c>
      <c r="M146" s="0" t="n">
        <v>25.904409</v>
      </c>
      <c r="N146" s="0" t="n">
        <v>174.308868</v>
      </c>
      <c r="O146" s="0" t="n">
        <f aca="false">N146-L146</f>
        <v>74.202133</v>
      </c>
    </row>
    <row r="147" customFormat="false" ht="12.75" hidden="false" customHeight="false" outlineLevel="0" collapsed="false">
      <c r="A147" s="0" t="n">
        <v>0.98</v>
      </c>
      <c r="B147" s="0" t="n">
        <v>1.46</v>
      </c>
      <c r="C147" s="0" t="n">
        <v>1.89</v>
      </c>
      <c r="D147" s="0" t="n">
        <v>1.26</v>
      </c>
      <c r="E147" s="0" t="n">
        <v>14.51</v>
      </c>
      <c r="F147" s="0" t="n">
        <v>1000</v>
      </c>
      <c r="G147" s="0" t="n">
        <v>200</v>
      </c>
      <c r="H147" s="0" t="n">
        <v>9.574</v>
      </c>
      <c r="I147" s="0" t="n">
        <v>30</v>
      </c>
      <c r="J147" s="0" t="n">
        <v>3.4</v>
      </c>
      <c r="K147" s="0" t="n">
        <v>660</v>
      </c>
      <c r="L147" s="0" t="n">
        <v>101.049881</v>
      </c>
      <c r="M147" s="0" t="n">
        <v>24.930948</v>
      </c>
      <c r="N147" s="0" t="n">
        <v>177.168808</v>
      </c>
      <c r="O147" s="0" t="n">
        <f aca="false">N147-L147</f>
        <v>76.118927</v>
      </c>
    </row>
    <row r="148" customFormat="false" ht="12.75" hidden="false" customHeight="false" outlineLevel="0" collapsed="false">
      <c r="A148" s="0" t="n">
        <v>0.98</v>
      </c>
      <c r="B148" s="0" t="n">
        <v>1.46</v>
      </c>
      <c r="C148" s="0" t="n">
        <v>1.89</v>
      </c>
      <c r="D148" s="0" t="n">
        <v>1.26</v>
      </c>
      <c r="E148" s="0" t="n">
        <v>14.61</v>
      </c>
      <c r="F148" s="0" t="n">
        <v>1000</v>
      </c>
      <c r="G148" s="0" t="n">
        <v>200</v>
      </c>
      <c r="H148" s="0" t="n">
        <v>9.574</v>
      </c>
      <c r="I148" s="0" t="n">
        <v>30</v>
      </c>
      <c r="J148" s="0" t="n">
        <v>3.4</v>
      </c>
      <c r="K148" s="0" t="n">
        <v>660</v>
      </c>
      <c r="L148" s="0" t="n">
        <v>102.014244</v>
      </c>
      <c r="M148" s="0" t="n">
        <v>23.918644</v>
      </c>
      <c r="N148" s="0" t="n">
        <v>180.109848</v>
      </c>
      <c r="O148" s="0" t="n">
        <f aca="false">N148-L148</f>
        <v>78.095604</v>
      </c>
    </row>
    <row r="149" customFormat="false" ht="12.75" hidden="false" customHeight="false" outlineLevel="0" collapsed="false">
      <c r="A149" s="0" t="n">
        <v>0.98</v>
      </c>
      <c r="B149" s="0" t="n">
        <v>1.46</v>
      </c>
      <c r="C149" s="0" t="n">
        <v>1.89</v>
      </c>
      <c r="D149" s="0" t="n">
        <v>1.26</v>
      </c>
      <c r="E149" s="0" t="n">
        <v>14.71</v>
      </c>
      <c r="F149" s="0" t="n">
        <v>1000</v>
      </c>
      <c r="G149" s="0" t="n">
        <v>200</v>
      </c>
      <c r="H149" s="0" t="n">
        <v>9.574</v>
      </c>
      <c r="I149" s="0" t="n">
        <v>30</v>
      </c>
      <c r="J149" s="0" t="n">
        <v>3.4</v>
      </c>
      <c r="K149" s="0" t="n">
        <v>660</v>
      </c>
      <c r="L149" s="0" t="n">
        <v>102.999641</v>
      </c>
      <c r="M149" s="0" t="n">
        <v>22.87355</v>
      </c>
      <c r="N149" s="0" t="n">
        <v>183.125748</v>
      </c>
      <c r="O149" s="0" t="n">
        <f aca="false">N149-L149</f>
        <v>80.126107</v>
      </c>
    </row>
    <row r="150" customFormat="false" ht="12.75" hidden="false" customHeight="false" outlineLevel="0" collapsed="false">
      <c r="A150" s="0" t="n">
        <v>0.98</v>
      </c>
      <c r="B150" s="0" t="n">
        <v>1.46</v>
      </c>
      <c r="C150" s="0" t="n">
        <v>1.89</v>
      </c>
      <c r="D150" s="0" t="n">
        <v>1.26</v>
      </c>
      <c r="E150" s="0" t="n">
        <v>14.81</v>
      </c>
      <c r="F150" s="0" t="n">
        <v>1000</v>
      </c>
      <c r="G150" s="0" t="n">
        <v>200</v>
      </c>
      <c r="H150" s="0" t="n">
        <v>9.574</v>
      </c>
      <c r="I150" s="0" t="n">
        <v>30</v>
      </c>
      <c r="J150" s="0" t="n">
        <v>3.4</v>
      </c>
      <c r="K150" s="0" t="n">
        <v>660</v>
      </c>
      <c r="L150" s="0" t="n">
        <v>104.006081</v>
      </c>
      <c r="M150" s="0" t="n">
        <v>21.804014</v>
      </c>
      <c r="N150" s="0" t="n">
        <v>186.208344</v>
      </c>
      <c r="O150" s="0" t="n">
        <f aca="false">N150-L150</f>
        <v>82.202263</v>
      </c>
    </row>
    <row r="151" customFormat="false" ht="12.75" hidden="false" customHeight="false" outlineLevel="0" collapsed="false">
      <c r="A151" s="0" t="n">
        <v>0.98</v>
      </c>
      <c r="B151" s="0" t="n">
        <v>1.46</v>
      </c>
      <c r="C151" s="0" t="n">
        <v>1.89</v>
      </c>
      <c r="D151" s="0" t="n">
        <v>1.26</v>
      </c>
      <c r="E151" s="0" t="n">
        <v>14.91</v>
      </c>
      <c r="F151" s="0" t="n">
        <v>1000</v>
      </c>
      <c r="G151" s="0" t="n">
        <v>200</v>
      </c>
      <c r="H151" s="0" t="n">
        <v>9.574</v>
      </c>
      <c r="I151" s="0" t="n">
        <v>30</v>
      </c>
      <c r="J151" s="0" t="n">
        <v>3.4</v>
      </c>
      <c r="K151" s="0" t="n">
        <v>660</v>
      </c>
      <c r="L151" s="0" t="n">
        <v>105.032982</v>
      </c>
      <c r="M151" s="0" t="n">
        <v>20.719313</v>
      </c>
      <c r="N151" s="0" t="n">
        <v>189.346832</v>
      </c>
      <c r="O151" s="0" t="n">
        <f aca="false">N151-L151</f>
        <v>84.31385</v>
      </c>
    </row>
    <row r="152" customFormat="false" ht="12.75" hidden="false" customHeight="false" outlineLevel="0" collapsed="false">
      <c r="A152" s="0" t="n">
        <v>0.98</v>
      </c>
      <c r="B152" s="0" t="n">
        <v>1.46</v>
      </c>
      <c r="C152" s="0" t="n">
        <v>1.89</v>
      </c>
      <c r="D152" s="0" t="n">
        <v>1.26</v>
      </c>
      <c r="E152" s="0" t="n">
        <v>15</v>
      </c>
      <c r="F152" s="0" t="n">
        <v>1000</v>
      </c>
      <c r="G152" s="0" t="n">
        <v>200</v>
      </c>
      <c r="H152" s="0" t="n">
        <v>9.574</v>
      </c>
      <c r="I152" s="0" t="n">
        <v>30</v>
      </c>
      <c r="J152" s="0" t="n">
        <v>3.4</v>
      </c>
      <c r="K152" s="0" t="n">
        <v>660</v>
      </c>
      <c r="L152" s="0" t="n">
        <v>105.974602</v>
      </c>
      <c r="M152" s="0" t="n">
        <v>19.739601</v>
      </c>
      <c r="N152" s="0" t="n">
        <v>192.20961</v>
      </c>
      <c r="O152" s="0" t="n">
        <f aca="false">N152-L152</f>
        <v>86.2350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el</dc:creator>
  <dc:description/>
  <dc:language>en-US</dc:language>
  <cp:lastModifiedBy>aseel</cp:lastModifiedBy>
  <cp:lastPrinted>2010-10-20T07:44:33Z</cp:lastPrinted>
  <dcterms:modified xsi:type="dcterms:W3CDTF">2010-10-20T11:09:01Z</dcterms:modified>
  <cp:revision>0</cp:revision>
  <dc:subject/>
  <dc:title/>
</cp:coreProperties>
</file>