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2</c:f>
              <c:numCache>
                <c:formatCode>General</c:formatCode>
                <c:ptCount val="31"/>
                <c:pt idx="0">
                  <c:v>0.02</c:v>
                </c:pt>
                <c:pt idx="1">
                  <c:v>0.12</c:v>
                </c:pt>
                <c:pt idx="2">
                  <c:v>0.22</c:v>
                </c:pt>
                <c:pt idx="3">
                  <c:v>0.32</c:v>
                </c:pt>
                <c:pt idx="4">
                  <c:v>0.42</c:v>
                </c:pt>
                <c:pt idx="5">
                  <c:v>0.52</c:v>
                </c:pt>
                <c:pt idx="6">
                  <c:v>0.62</c:v>
                </c:pt>
                <c:pt idx="7">
                  <c:v>0.72</c:v>
                </c:pt>
                <c:pt idx="8">
                  <c:v>0.82</c:v>
                </c:pt>
                <c:pt idx="9">
                  <c:v>0.92</c:v>
                </c:pt>
                <c:pt idx="10">
                  <c:v>1.02</c:v>
                </c:pt>
                <c:pt idx="11">
                  <c:v>1.12</c:v>
                </c:pt>
                <c:pt idx="12">
                  <c:v>1.22</c:v>
                </c:pt>
                <c:pt idx="13">
                  <c:v>1.32</c:v>
                </c:pt>
                <c:pt idx="14">
                  <c:v>1.42</c:v>
                </c:pt>
                <c:pt idx="15">
                  <c:v>1.52</c:v>
                </c:pt>
                <c:pt idx="16">
                  <c:v>1.62</c:v>
                </c:pt>
                <c:pt idx="17">
                  <c:v>1.72</c:v>
                </c:pt>
                <c:pt idx="18">
                  <c:v>1.82</c:v>
                </c:pt>
                <c:pt idx="19">
                  <c:v>1.92</c:v>
                </c:pt>
                <c:pt idx="20">
                  <c:v>2.02</c:v>
                </c:pt>
                <c:pt idx="21">
                  <c:v>2.12</c:v>
                </c:pt>
                <c:pt idx="22">
                  <c:v>2.22</c:v>
                </c:pt>
                <c:pt idx="23">
                  <c:v>2.32</c:v>
                </c:pt>
                <c:pt idx="24">
                  <c:v>2.42</c:v>
                </c:pt>
                <c:pt idx="25">
                  <c:v>2.52</c:v>
                </c:pt>
                <c:pt idx="26">
                  <c:v>2.62</c:v>
                </c:pt>
                <c:pt idx="27">
                  <c:v>2.72</c:v>
                </c:pt>
                <c:pt idx="28">
                  <c:v>2.82</c:v>
                </c:pt>
                <c:pt idx="29">
                  <c:v>2.92</c:v>
                </c:pt>
                <c:pt idx="30">
                  <c:v>3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0">
                  <c:v>24.250834</c:v>
                </c:pt>
                <c:pt idx="1">
                  <c:v>25.138836</c:v>
                </c:pt>
                <c:pt idx="2">
                  <c:v>26.010912</c:v>
                </c:pt>
                <c:pt idx="3">
                  <c:v>26.866123</c:v>
                </c:pt>
                <c:pt idx="4">
                  <c:v>27.703524</c:v>
                </c:pt>
                <c:pt idx="5">
                  <c:v>28.522163</c:v>
                </c:pt>
                <c:pt idx="6">
                  <c:v>29.320906</c:v>
                </c:pt>
                <c:pt idx="7">
                  <c:v>30.098618</c:v>
                </c:pt>
                <c:pt idx="8">
                  <c:v>30.854908</c:v>
                </c:pt>
                <c:pt idx="9">
                  <c:v>31.588654</c:v>
                </c:pt>
                <c:pt idx="10">
                  <c:v>32.299091</c:v>
                </c:pt>
                <c:pt idx="11">
                  <c:v>32.985458</c:v>
                </c:pt>
                <c:pt idx="12">
                  <c:v>33.647385</c:v>
                </c:pt>
                <c:pt idx="13">
                  <c:v>34.283913</c:v>
                </c:pt>
                <c:pt idx="14">
                  <c:v>34.894859</c:v>
                </c:pt>
                <c:pt idx="15">
                  <c:v>35.479469</c:v>
                </c:pt>
                <c:pt idx="16">
                  <c:v>36.037548</c:v>
                </c:pt>
                <c:pt idx="17">
                  <c:v>36.568718</c:v>
                </c:pt>
                <c:pt idx="18">
                  <c:v>37.072975</c:v>
                </c:pt>
                <c:pt idx="19">
                  <c:v>37.549755</c:v>
                </c:pt>
                <c:pt idx="20">
                  <c:v>37.999626</c:v>
                </c:pt>
                <c:pt idx="21">
                  <c:v>38.422215</c:v>
                </c:pt>
                <c:pt idx="22">
                  <c:v>38.81789</c:v>
                </c:pt>
                <c:pt idx="23">
                  <c:v>39.186848</c:v>
                </c:pt>
                <c:pt idx="24">
                  <c:v>39.529655</c:v>
                </c:pt>
                <c:pt idx="25">
                  <c:v>39.846874</c:v>
                </c:pt>
                <c:pt idx="26">
                  <c:v>40.139271</c:v>
                </c:pt>
                <c:pt idx="27">
                  <c:v>40.407795</c:v>
                </c:pt>
                <c:pt idx="28">
                  <c:v>40.653198</c:v>
                </c:pt>
                <c:pt idx="29">
                  <c:v>40.877186</c:v>
                </c:pt>
                <c:pt idx="30">
                  <c:v>41.041668</c:v>
                </c:pt>
              </c:numCache>
            </c:numRef>
          </c:yVal>
          <c:smooth val="0"/>
        </c:ser>
        <c:axId val="63196713"/>
        <c:axId val="60817038"/>
      </c:scatterChart>
      <c:valAx>
        <c:axId val="63196713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Si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7038"/>
        <c:crossesAt val="0"/>
        <c:crossBetween val="midCat"/>
      </c:valAx>
      <c:valAx>
        <c:axId val="60817038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6713"/>
        <c:crossesAt val="0"/>
        <c:crossBetween val="midCat"/>
        <c:majorUnit val="20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8360</xdr:colOff>
      <xdr:row>22</xdr:row>
      <xdr:rowOff>0</xdr:rowOff>
    </xdr:from>
    <xdr:to>
      <xdr:col>10</xdr:col>
      <xdr:colOff>9108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37080" y="3562200"/>
        <a:ext cx="3803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1" activeCellId="0" sqref="M41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3.28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98</v>
      </c>
      <c r="B2" s="0" t="n">
        <v>0.02</v>
      </c>
      <c r="C2" s="0" t="n">
        <v>1.89</v>
      </c>
      <c r="D2" s="0" t="n">
        <v>1.26</v>
      </c>
      <c r="E2" s="0" t="n">
        <v>0</v>
      </c>
      <c r="F2" s="0" t="n">
        <v>1000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660</v>
      </c>
      <c r="L2" s="0" t="n">
        <v>24.250834</v>
      </c>
      <c r="M2" s="0" t="n">
        <v>-4.630105</v>
      </c>
      <c r="N2" s="0" t="n">
        <v>53.131962</v>
      </c>
      <c r="O2" s="0" t="n">
        <f aca="false">N2-L2</f>
        <v>28.881128</v>
      </c>
    </row>
    <row r="3" customFormat="false" ht="12.75" hidden="false" customHeight="false" outlineLevel="0" collapsed="false">
      <c r="A3" s="0" t="n">
        <v>0.98</v>
      </c>
      <c r="B3" s="0" t="n">
        <v>0.12</v>
      </c>
      <c r="C3" s="0" t="n">
        <v>1.89</v>
      </c>
      <c r="D3" s="0" t="n">
        <v>1.26</v>
      </c>
      <c r="E3" s="0" t="n">
        <v>0</v>
      </c>
      <c r="F3" s="0" t="n">
        <v>1000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660</v>
      </c>
      <c r="L3" s="0" t="n">
        <v>25.138836</v>
      </c>
      <c r="M3" s="0" t="n">
        <v>-1.954358</v>
      </c>
      <c r="N3" s="0" t="n">
        <v>52.231834</v>
      </c>
      <c r="O3" s="0" t="n">
        <f aca="false">N3-L3</f>
        <v>27.092998</v>
      </c>
    </row>
    <row r="4" customFormat="false" ht="12.75" hidden="false" customHeight="false" outlineLevel="0" collapsed="false">
      <c r="A4" s="0" t="n">
        <v>0.98</v>
      </c>
      <c r="B4" s="0" t="n">
        <v>0.22</v>
      </c>
      <c r="C4" s="0" t="n">
        <v>1.89</v>
      </c>
      <c r="D4" s="0" t="n">
        <v>1.26</v>
      </c>
      <c r="E4" s="0" t="n">
        <v>0</v>
      </c>
      <c r="F4" s="0" t="n">
        <v>1000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660</v>
      </c>
      <c r="L4" s="0" t="n">
        <v>26.010912</v>
      </c>
      <c r="M4" s="0" t="n">
        <v>0.626444</v>
      </c>
      <c r="N4" s="0" t="n">
        <v>51.395386</v>
      </c>
      <c r="O4" s="0" t="n">
        <f aca="false">N4-L4</f>
        <v>25.384474</v>
      </c>
    </row>
    <row r="5" customFormat="false" ht="12.75" hidden="false" customHeight="false" outlineLevel="0" collapsed="false">
      <c r="A5" s="0" t="n">
        <v>0.98</v>
      </c>
      <c r="B5" s="0" t="n">
        <v>0.32</v>
      </c>
      <c r="C5" s="0" t="n">
        <v>1.89</v>
      </c>
      <c r="D5" s="0" t="n">
        <v>1.26</v>
      </c>
      <c r="E5" s="0" t="n">
        <v>0</v>
      </c>
      <c r="F5" s="0" t="n">
        <v>1000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660</v>
      </c>
      <c r="L5" s="0" t="n">
        <v>26.866123</v>
      </c>
      <c r="M5" s="0" t="n">
        <v>3.103014</v>
      </c>
      <c r="N5" s="0" t="n">
        <v>50.629234</v>
      </c>
      <c r="O5" s="0" t="n">
        <f aca="false">N5-L5</f>
        <v>23.763111</v>
      </c>
    </row>
    <row r="6" customFormat="false" ht="12.75" hidden="false" customHeight="false" outlineLevel="0" collapsed="false">
      <c r="A6" s="0" t="n">
        <v>0.98</v>
      </c>
      <c r="B6" s="0" t="n">
        <v>0.42</v>
      </c>
      <c r="C6" s="0" t="n">
        <v>1.89</v>
      </c>
      <c r="D6" s="0" t="n">
        <v>1.26</v>
      </c>
      <c r="E6" s="0" t="n">
        <v>0</v>
      </c>
      <c r="F6" s="0" t="n">
        <v>1000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660</v>
      </c>
      <c r="L6" s="0" t="n">
        <v>27.703524</v>
      </c>
      <c r="M6" s="0" t="n">
        <v>5.465697</v>
      </c>
      <c r="N6" s="0" t="n">
        <v>49.941536</v>
      </c>
      <c r="O6" s="0" t="n">
        <f aca="false">N6-L6</f>
        <v>22.238012</v>
      </c>
    </row>
    <row r="7" customFormat="false" ht="12.75" hidden="false" customHeight="false" outlineLevel="0" collapsed="false">
      <c r="A7" s="0" t="n">
        <v>0.98</v>
      </c>
      <c r="B7" s="0" t="n">
        <v>0.52</v>
      </c>
      <c r="C7" s="0" t="n">
        <v>1.89</v>
      </c>
      <c r="D7" s="0" t="n">
        <v>1.26</v>
      </c>
      <c r="E7" s="0" t="n">
        <v>0</v>
      </c>
      <c r="F7" s="0" t="n">
        <v>1000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660</v>
      </c>
      <c r="L7" s="0" t="n">
        <v>28.522163</v>
      </c>
      <c r="M7" s="0" t="n">
        <v>7.704263</v>
      </c>
      <c r="N7" s="0" t="n">
        <v>49.340069</v>
      </c>
      <c r="O7" s="0" t="n">
        <f aca="false">N7-L7</f>
        <v>20.817906</v>
      </c>
    </row>
    <row r="8" customFormat="false" ht="12.75" hidden="false" customHeight="false" outlineLevel="0" collapsed="false">
      <c r="A8" s="0" t="n">
        <v>0.98</v>
      </c>
      <c r="B8" s="0" t="n">
        <v>0.62</v>
      </c>
      <c r="C8" s="0" t="n">
        <v>1.89</v>
      </c>
      <c r="D8" s="0" t="n">
        <v>1.26</v>
      </c>
      <c r="E8" s="0" t="n">
        <v>0</v>
      </c>
      <c r="F8" s="0" t="n">
        <v>1000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660</v>
      </c>
      <c r="L8" s="0" t="n">
        <v>29.320906</v>
      </c>
      <c r="M8" s="0" t="n">
        <v>9.807904</v>
      </c>
      <c r="N8" s="0" t="n">
        <v>48.833916</v>
      </c>
      <c r="O8" s="0" t="n">
        <f aca="false">N8-L8</f>
        <v>19.51301</v>
      </c>
    </row>
    <row r="9" customFormat="false" ht="12.75" hidden="false" customHeight="false" outlineLevel="0" collapsed="false">
      <c r="A9" s="0" t="n">
        <v>0.98</v>
      </c>
      <c r="B9" s="0" t="n">
        <v>0.72</v>
      </c>
      <c r="C9" s="0" t="n">
        <v>1.89</v>
      </c>
      <c r="D9" s="0" t="n">
        <v>1.26</v>
      </c>
      <c r="E9" s="0" t="n">
        <v>0</v>
      </c>
      <c r="F9" s="0" t="n">
        <v>1000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660</v>
      </c>
      <c r="L9" s="0" t="n">
        <v>30.098618</v>
      </c>
      <c r="M9" s="0" t="n">
        <v>11.765816</v>
      </c>
      <c r="N9" s="0" t="n">
        <v>48.431606</v>
      </c>
      <c r="O9" s="0" t="n">
        <f aca="false">N9-L9</f>
        <v>18.332988</v>
      </c>
    </row>
    <row r="10" customFormat="false" ht="12.75" hidden="false" customHeight="false" outlineLevel="0" collapsed="false">
      <c r="A10" s="0" t="n">
        <v>0.98</v>
      </c>
      <c r="B10" s="0" t="n">
        <v>0.82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660</v>
      </c>
      <c r="L10" s="0" t="n">
        <v>30.854908</v>
      </c>
      <c r="M10" s="0" t="n">
        <v>13.568341</v>
      </c>
      <c r="N10" s="0" t="n">
        <v>48.141479</v>
      </c>
      <c r="O10" s="0" t="n">
        <f aca="false">N10-L10</f>
        <v>17.286571</v>
      </c>
    </row>
    <row r="11" customFormat="false" ht="12.75" hidden="false" customHeight="false" outlineLevel="0" collapsed="false">
      <c r="A11" s="0" t="n">
        <v>0.98</v>
      </c>
      <c r="B11" s="0" t="n">
        <v>0.92</v>
      </c>
      <c r="C11" s="0" t="n">
        <v>1.89</v>
      </c>
      <c r="D11" s="0" t="n">
        <v>1.26</v>
      </c>
      <c r="E11" s="0" t="n">
        <v>0</v>
      </c>
      <c r="F11" s="0" t="n">
        <v>1000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660</v>
      </c>
      <c r="L11" s="0" t="n">
        <v>31.588654</v>
      </c>
      <c r="M11" s="0" t="n">
        <v>15.20619</v>
      </c>
      <c r="N11" s="0" t="n">
        <v>47.971115</v>
      </c>
      <c r="O11" s="0" t="n">
        <f aca="false">N11-L11</f>
        <v>16.382461</v>
      </c>
    </row>
    <row r="12" customFormat="false" ht="12.75" hidden="false" customHeight="false" outlineLevel="0" collapsed="false">
      <c r="A12" s="0" t="n">
        <v>0.98</v>
      </c>
      <c r="B12" s="0" t="n">
        <v>1.02</v>
      </c>
      <c r="C12" s="0" t="n">
        <v>1.89</v>
      </c>
      <c r="D12" s="0" t="n">
        <v>1.26</v>
      </c>
      <c r="E12" s="0" t="n">
        <v>0</v>
      </c>
      <c r="F12" s="0" t="n">
        <v>1000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660</v>
      </c>
      <c r="L12" s="0" t="n">
        <v>32.299091</v>
      </c>
      <c r="M12" s="0" t="n">
        <v>16.672354</v>
      </c>
      <c r="N12" s="0" t="n">
        <v>47.925636</v>
      </c>
      <c r="O12" s="0" t="n">
        <f aca="false">N12-L12</f>
        <v>15.626545</v>
      </c>
    </row>
    <row r="13" customFormat="false" ht="12.75" hidden="false" customHeight="false" outlineLevel="0" collapsed="false">
      <c r="A13" s="0" t="n">
        <v>0.98</v>
      </c>
      <c r="B13" s="0" t="n">
        <v>1.12</v>
      </c>
      <c r="C13" s="0" t="n">
        <v>1.89</v>
      </c>
      <c r="D13" s="0" t="n">
        <v>1.26</v>
      </c>
      <c r="E13" s="0" t="n">
        <v>0</v>
      </c>
      <c r="F13" s="0" t="n">
        <v>1000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660</v>
      </c>
      <c r="L13" s="0" t="n">
        <v>32.985458</v>
      </c>
      <c r="M13" s="0" t="n">
        <v>17.963793</v>
      </c>
      <c r="N13" s="0" t="n">
        <v>48.007313</v>
      </c>
      <c r="O13" s="0" t="n">
        <f aca="false">N13-L13</f>
        <v>15.021855</v>
      </c>
    </row>
    <row r="14" customFormat="false" ht="12.75" hidden="false" customHeight="false" outlineLevel="0" collapsed="false">
      <c r="A14" s="0" t="n">
        <v>0.98</v>
      </c>
      <c r="B14" s="0" t="n">
        <v>1.22</v>
      </c>
      <c r="C14" s="0" t="n">
        <v>1.89</v>
      </c>
      <c r="D14" s="0" t="n">
        <v>1.26</v>
      </c>
      <c r="E14" s="0" t="n">
        <v>0</v>
      </c>
      <c r="F14" s="0" t="n">
        <v>1000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660</v>
      </c>
      <c r="L14" s="0" t="n">
        <v>33.647385</v>
      </c>
      <c r="M14" s="0" t="n">
        <v>19.080515</v>
      </c>
      <c r="N14" s="0" t="n">
        <v>48.214249</v>
      </c>
      <c r="O14" s="0" t="n">
        <f aca="false">N14-L14</f>
        <v>14.566864</v>
      </c>
    </row>
    <row r="15" customFormat="false" ht="12.75" hidden="false" customHeight="false" outlineLevel="0" collapsed="false">
      <c r="A15" s="0" t="n">
        <v>0.98</v>
      </c>
      <c r="B15" s="0" t="n">
        <v>1.32</v>
      </c>
      <c r="C15" s="0" t="n">
        <v>1.89</v>
      </c>
      <c r="D15" s="0" t="n">
        <v>1.26</v>
      </c>
      <c r="E15" s="0" t="n">
        <v>0</v>
      </c>
      <c r="F15" s="0" t="n">
        <v>1000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660</v>
      </c>
      <c r="L15" s="0" t="n">
        <v>34.283913</v>
      </c>
      <c r="M15" s="0" t="n">
        <v>20.028206</v>
      </c>
      <c r="N15" s="0" t="n">
        <v>48.539619</v>
      </c>
      <c r="O15" s="0" t="n">
        <f aca="false">N15-L15</f>
        <v>14.255706</v>
      </c>
    </row>
    <row r="16" customFormat="false" ht="12.75" hidden="false" customHeight="false" outlineLevel="0" collapsed="false">
      <c r="A16" s="0" t="n">
        <v>0.98</v>
      </c>
      <c r="B16" s="0" t="n">
        <v>1.42</v>
      </c>
      <c r="C16" s="0" t="n">
        <v>1.89</v>
      </c>
      <c r="D16" s="0" t="n">
        <v>1.26</v>
      </c>
      <c r="E16" s="0" t="n">
        <v>0</v>
      </c>
      <c r="F16" s="0" t="n">
        <v>1000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660</v>
      </c>
      <c r="L16" s="0" t="n">
        <v>34.894859</v>
      </c>
      <c r="M16" s="0" t="n">
        <v>20.816908</v>
      </c>
      <c r="N16" s="0" t="n">
        <v>48.97263</v>
      </c>
      <c r="O16" s="0" t="n">
        <f aca="false">N16-L16</f>
        <v>14.077771</v>
      </c>
    </row>
    <row r="17" customFormat="false" ht="12.75" hidden="false" customHeight="false" outlineLevel="0" collapsed="false">
      <c r="A17" s="0" t="n">
        <v>0.98</v>
      </c>
      <c r="B17" s="0" t="n">
        <v>1.52</v>
      </c>
      <c r="C17" s="0" t="n">
        <v>1.89</v>
      </c>
      <c r="D17" s="0" t="n">
        <v>1.26</v>
      </c>
      <c r="E17" s="0" t="n">
        <v>0</v>
      </c>
      <c r="F17" s="0" t="n">
        <v>1000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60</v>
      </c>
      <c r="L17" s="0" t="n">
        <v>35.479469</v>
      </c>
      <c r="M17" s="0" t="n">
        <v>21.460829</v>
      </c>
      <c r="N17" s="0" t="n">
        <v>49.498112</v>
      </c>
      <c r="O17" s="0" t="n">
        <f aca="false">N17-L17</f>
        <v>14.018643</v>
      </c>
    </row>
    <row r="18" customFormat="false" ht="12.75" hidden="false" customHeight="false" outlineLevel="0" collapsed="false">
      <c r="A18" s="0" t="n">
        <v>0.98</v>
      </c>
      <c r="B18" s="0" t="n">
        <v>1.62</v>
      </c>
      <c r="C18" s="0" t="n">
        <v>1.89</v>
      </c>
      <c r="D18" s="0" t="n">
        <v>1.26</v>
      </c>
      <c r="E18" s="0" t="n">
        <v>0</v>
      </c>
      <c r="F18" s="0" t="n">
        <v>1000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60</v>
      </c>
      <c r="L18" s="0" t="n">
        <v>36.037548</v>
      </c>
      <c r="M18" s="0" t="n">
        <v>21.977026</v>
      </c>
      <c r="N18" s="0" t="n">
        <v>50.098064</v>
      </c>
      <c r="O18" s="0" t="n">
        <f aca="false">N18-L18</f>
        <v>14.060516</v>
      </c>
    </row>
    <row r="19" customFormat="false" ht="12.75" hidden="false" customHeight="false" outlineLevel="0" collapsed="false">
      <c r="A19" s="0" t="n">
        <v>0.98</v>
      </c>
      <c r="B19" s="0" t="n">
        <v>1.72</v>
      </c>
      <c r="C19" s="0" t="n">
        <v>1.89</v>
      </c>
      <c r="D19" s="0" t="n">
        <v>1.26</v>
      </c>
      <c r="E19" s="0" t="n">
        <v>0</v>
      </c>
      <c r="F19" s="0" t="n">
        <v>1000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60</v>
      </c>
      <c r="L19" s="0" t="n">
        <v>36.568718</v>
      </c>
      <c r="M19" s="0" t="n">
        <v>22.383881</v>
      </c>
      <c r="N19" s="0" t="n">
        <v>50.753548</v>
      </c>
      <c r="O19" s="0" t="n">
        <f aca="false">N19-L19</f>
        <v>14.18483</v>
      </c>
    </row>
    <row r="20" customFormat="false" ht="12.75" hidden="false" customHeight="false" outlineLevel="0" collapsed="false">
      <c r="A20" s="0" t="n">
        <v>0.98</v>
      </c>
      <c r="B20" s="0" t="n">
        <v>1.82</v>
      </c>
      <c r="C20" s="0" t="n">
        <v>1.89</v>
      </c>
      <c r="D20" s="0" t="n">
        <v>1.26</v>
      </c>
      <c r="E20" s="0" t="n">
        <v>0</v>
      </c>
      <c r="F20" s="0" t="n">
        <v>1000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37.072975</v>
      </c>
      <c r="M20" s="0" t="n">
        <v>22.700346</v>
      </c>
      <c r="N20" s="0" t="n">
        <v>51.445412</v>
      </c>
      <c r="O20" s="0" t="n">
        <f aca="false">N20-L20</f>
        <v>14.372437</v>
      </c>
    </row>
    <row r="21" customFormat="false" ht="12.75" hidden="false" customHeight="false" outlineLevel="0" collapsed="false">
      <c r="A21" s="0" t="n">
        <v>0.98</v>
      </c>
      <c r="B21" s="0" t="n">
        <v>1.92</v>
      </c>
      <c r="C21" s="0" t="n">
        <v>1.89</v>
      </c>
      <c r="D21" s="0" t="n">
        <v>1.26</v>
      </c>
      <c r="E21" s="0" t="n">
        <v>0</v>
      </c>
      <c r="F21" s="0" t="n">
        <v>1000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60</v>
      </c>
      <c r="L21" s="0" t="n">
        <v>37.549755</v>
      </c>
      <c r="M21" s="0" t="n">
        <v>22.943665</v>
      </c>
      <c r="N21" s="0" t="n">
        <v>52.156033</v>
      </c>
      <c r="O21" s="0" t="n">
        <f aca="false">N21-L21</f>
        <v>14.606278</v>
      </c>
    </row>
    <row r="22" customFormat="false" ht="12.75" hidden="false" customHeight="false" outlineLevel="0" collapsed="false">
      <c r="A22" s="0" t="n">
        <v>0.98</v>
      </c>
      <c r="B22" s="0" t="n">
        <v>2.02</v>
      </c>
      <c r="C22" s="0" t="n">
        <v>1.89</v>
      </c>
      <c r="D22" s="0" t="n">
        <v>1.26</v>
      </c>
      <c r="E22" s="0" t="n">
        <v>0</v>
      </c>
      <c r="F22" s="0" t="n">
        <v>1000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660</v>
      </c>
      <c r="L22" s="0" t="n">
        <v>37.999626</v>
      </c>
      <c r="M22" s="0" t="n">
        <v>23.129751</v>
      </c>
      <c r="N22" s="0" t="n">
        <v>52.869507</v>
      </c>
      <c r="O22" s="0" t="n">
        <f aca="false">N22-L22</f>
        <v>14.869881</v>
      </c>
    </row>
    <row r="23" customFormat="false" ht="12.75" hidden="false" customHeight="false" outlineLevel="0" collapsed="false">
      <c r="A23" s="0" t="n">
        <v>0.98</v>
      </c>
      <c r="B23" s="0" t="n">
        <v>2.12</v>
      </c>
      <c r="C23" s="0" t="n">
        <v>1.89</v>
      </c>
      <c r="D23" s="0" t="n">
        <v>1.26</v>
      </c>
      <c r="E23" s="0" t="n">
        <v>0</v>
      </c>
      <c r="F23" s="0" t="n">
        <v>1000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660</v>
      </c>
      <c r="L23" s="0" t="n">
        <v>38.422215</v>
      </c>
      <c r="M23" s="0" t="n">
        <v>23.272448</v>
      </c>
      <c r="N23" s="0" t="n">
        <v>53.57217</v>
      </c>
      <c r="O23" s="0" t="n">
        <f aca="false">N23-L23</f>
        <v>15.149955</v>
      </c>
    </row>
    <row r="24" customFormat="false" ht="12.75" hidden="false" customHeight="false" outlineLevel="0" collapsed="false">
      <c r="A24" s="0" t="n">
        <v>0.98</v>
      </c>
      <c r="B24" s="0" t="n">
        <v>2.22</v>
      </c>
      <c r="C24" s="0" t="n">
        <v>1.89</v>
      </c>
      <c r="D24" s="0" t="n">
        <v>1.26</v>
      </c>
      <c r="E24" s="0" t="n">
        <v>0</v>
      </c>
      <c r="F24" s="0" t="n">
        <v>1000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660</v>
      </c>
      <c r="L24" s="0" t="n">
        <v>38.81789</v>
      </c>
      <c r="M24" s="0" t="n">
        <v>23.382738</v>
      </c>
      <c r="N24" s="0" t="n">
        <v>54.253044</v>
      </c>
      <c r="O24" s="0" t="n">
        <f aca="false">N24-L24</f>
        <v>15.435154</v>
      </c>
    </row>
    <row r="25" customFormat="false" ht="12.75" hidden="false" customHeight="false" outlineLevel="0" collapsed="false">
      <c r="A25" s="0" t="n">
        <v>0.98</v>
      </c>
      <c r="B25" s="0" t="n">
        <v>2.32</v>
      </c>
      <c r="C25" s="0" t="n">
        <v>1.89</v>
      </c>
      <c r="D25" s="0" t="n">
        <v>1.26</v>
      </c>
      <c r="E25" s="0" t="n">
        <v>0</v>
      </c>
      <c r="F25" s="0" t="n">
        <v>1000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660</v>
      </c>
      <c r="L25" s="0" t="n">
        <v>39.186848</v>
      </c>
      <c r="M25" s="0" t="n">
        <v>23.469715</v>
      </c>
      <c r="N25" s="0" t="n">
        <v>54.903976</v>
      </c>
      <c r="O25" s="0" t="n">
        <f aca="false">N25-L25</f>
        <v>15.717128</v>
      </c>
    </row>
    <row r="26" customFormat="false" ht="12.75" hidden="false" customHeight="false" outlineLevel="0" collapsed="false">
      <c r="A26" s="0" t="n">
        <v>0.98</v>
      </c>
      <c r="B26" s="0" t="n">
        <v>2.42</v>
      </c>
      <c r="C26" s="0" t="n">
        <v>1.89</v>
      </c>
      <c r="D26" s="0" t="n">
        <v>1.26</v>
      </c>
      <c r="E26" s="0" t="n">
        <v>0</v>
      </c>
      <c r="F26" s="0" t="n">
        <v>1000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660</v>
      </c>
      <c r="L26" s="0" t="n">
        <v>39.529655</v>
      </c>
      <c r="M26" s="0" t="n">
        <v>23.540022</v>
      </c>
      <c r="N26" s="0" t="n">
        <v>55.51947</v>
      </c>
      <c r="O26" s="0" t="n">
        <f aca="false">N26-L26</f>
        <v>15.989815</v>
      </c>
    </row>
    <row r="27" customFormat="false" ht="12.75" hidden="false" customHeight="false" outlineLevel="0" collapsed="false">
      <c r="A27" s="0" t="n">
        <v>0.98</v>
      </c>
      <c r="B27" s="0" t="n">
        <v>2.52</v>
      </c>
      <c r="C27" s="0" t="n">
        <v>1.89</v>
      </c>
      <c r="D27" s="0" t="n">
        <v>1.26</v>
      </c>
      <c r="E27" s="0" t="n">
        <v>0</v>
      </c>
      <c r="F27" s="0" t="n">
        <v>1000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660</v>
      </c>
      <c r="L27" s="0" t="n">
        <v>39.846874</v>
      </c>
      <c r="M27" s="0" t="n">
        <v>23.598005</v>
      </c>
      <c r="N27" s="0" t="n">
        <v>56.095932</v>
      </c>
      <c r="O27" s="0" t="n">
        <f aca="false">N27-L27</f>
        <v>16.249058</v>
      </c>
    </row>
    <row r="28" customFormat="false" ht="12.75" hidden="false" customHeight="false" outlineLevel="0" collapsed="false">
      <c r="A28" s="0" t="n">
        <v>0.98</v>
      </c>
      <c r="B28" s="0" t="n">
        <v>2.62</v>
      </c>
      <c r="C28" s="0" t="n">
        <v>1.89</v>
      </c>
      <c r="D28" s="0" t="n">
        <v>1.26</v>
      </c>
      <c r="E28" s="0" t="n">
        <v>0</v>
      </c>
      <c r="F28" s="0" t="n">
        <v>1000</v>
      </c>
      <c r="G28" s="0" t="n">
        <v>200</v>
      </c>
      <c r="H28" s="0" t="n">
        <v>9.574</v>
      </c>
      <c r="I28" s="0" t="n">
        <v>30</v>
      </c>
      <c r="J28" s="0" t="n">
        <v>3.4</v>
      </c>
      <c r="K28" s="0" t="n">
        <v>660</v>
      </c>
      <c r="L28" s="0" t="n">
        <v>40.139271</v>
      </c>
      <c r="M28" s="0" t="n">
        <v>23.645575</v>
      </c>
      <c r="N28" s="0" t="n">
        <v>56.633163</v>
      </c>
      <c r="O28" s="0" t="n">
        <f aca="false">N28-L28</f>
        <v>16.493892</v>
      </c>
    </row>
    <row r="29" customFormat="false" ht="12.75" hidden="false" customHeight="false" outlineLevel="0" collapsed="false">
      <c r="A29" s="0" t="n">
        <v>0.98</v>
      </c>
      <c r="B29" s="0" t="n">
        <v>2.72</v>
      </c>
      <c r="C29" s="0" t="n">
        <v>1.89</v>
      </c>
      <c r="D29" s="0" t="n">
        <v>1.26</v>
      </c>
      <c r="E29" s="0" t="n">
        <v>0</v>
      </c>
      <c r="F29" s="0" t="n">
        <v>1000</v>
      </c>
      <c r="G29" s="0" t="n">
        <v>200</v>
      </c>
      <c r="H29" s="0" t="n">
        <v>9.574</v>
      </c>
      <c r="I29" s="0" t="n">
        <v>30</v>
      </c>
      <c r="J29" s="0" t="n">
        <v>3.4</v>
      </c>
      <c r="K29" s="0" t="n">
        <v>660</v>
      </c>
      <c r="L29" s="0" t="n">
        <v>40.407795</v>
      </c>
      <c r="M29" s="0" t="n">
        <v>23.682526</v>
      </c>
      <c r="N29" s="0" t="n">
        <v>57.133064</v>
      </c>
      <c r="O29" s="0" t="n">
        <f aca="false">N29-L29</f>
        <v>16.725269</v>
      </c>
    </row>
    <row r="30" customFormat="false" ht="12.75" hidden="false" customHeight="false" outlineLevel="0" collapsed="false">
      <c r="A30" s="0" t="n">
        <v>0.98</v>
      </c>
      <c r="B30" s="0" t="n">
        <v>2.82</v>
      </c>
      <c r="C30" s="0" t="n">
        <v>1.89</v>
      </c>
      <c r="D30" s="0" t="n">
        <v>1.26</v>
      </c>
      <c r="E30" s="0" t="n">
        <v>0</v>
      </c>
      <c r="F30" s="0" t="n">
        <v>1000</v>
      </c>
      <c r="G30" s="0" t="n">
        <v>200</v>
      </c>
      <c r="H30" s="0" t="n">
        <v>9.574</v>
      </c>
      <c r="I30" s="0" t="n">
        <v>30</v>
      </c>
      <c r="J30" s="0" t="n">
        <v>3.4</v>
      </c>
      <c r="K30" s="0" t="n">
        <v>660</v>
      </c>
      <c r="L30" s="0" t="n">
        <v>40.653198</v>
      </c>
      <c r="M30" s="0" t="n">
        <v>23.706213</v>
      </c>
      <c r="N30" s="0" t="n">
        <v>57.600372</v>
      </c>
      <c r="O30" s="0" t="n">
        <f aca="false">N30-L30</f>
        <v>16.947174</v>
      </c>
    </row>
    <row r="31" customFormat="false" ht="12.75" hidden="false" customHeight="false" outlineLevel="0" collapsed="false">
      <c r="A31" s="0" t="n">
        <v>0.98</v>
      </c>
      <c r="B31" s="0" t="n">
        <v>2.92</v>
      </c>
      <c r="C31" s="0" t="n">
        <v>1.89</v>
      </c>
      <c r="D31" s="0" t="n">
        <v>1.26</v>
      </c>
      <c r="E31" s="0" t="n">
        <v>0</v>
      </c>
      <c r="F31" s="0" t="n">
        <v>1000</v>
      </c>
      <c r="G31" s="0" t="n">
        <v>200</v>
      </c>
      <c r="H31" s="0" t="n">
        <v>9.574</v>
      </c>
      <c r="I31" s="0" t="n">
        <v>30</v>
      </c>
      <c r="J31" s="0" t="n">
        <v>3.4</v>
      </c>
      <c r="K31" s="0" t="n">
        <v>660</v>
      </c>
      <c r="L31" s="0" t="n">
        <v>40.877186</v>
      </c>
      <c r="M31" s="0" t="n">
        <v>23.711138</v>
      </c>
      <c r="N31" s="0" t="n">
        <v>58.043045</v>
      </c>
      <c r="O31" s="0" t="n">
        <f aca="false">N31-L31</f>
        <v>17.165859</v>
      </c>
    </row>
    <row r="32" customFormat="false" ht="12.75" hidden="false" customHeight="false" outlineLevel="0" collapsed="false">
      <c r="A32" s="0" t="n">
        <v>0.98</v>
      </c>
      <c r="B32" s="0" t="n">
        <v>3</v>
      </c>
      <c r="C32" s="0" t="n">
        <v>1.89</v>
      </c>
      <c r="D32" s="0" t="n">
        <v>1.26</v>
      </c>
      <c r="E32" s="0" t="n">
        <v>0</v>
      </c>
      <c r="F32" s="0" t="n">
        <v>1000</v>
      </c>
      <c r="G32" s="0" t="n">
        <v>200</v>
      </c>
      <c r="H32" s="0" t="n">
        <v>9.574</v>
      </c>
      <c r="I32" s="0" t="n">
        <v>30</v>
      </c>
      <c r="J32" s="0" t="n">
        <v>3.4</v>
      </c>
      <c r="K32" s="0" t="n">
        <v>660</v>
      </c>
      <c r="L32" s="0" t="n">
        <v>41.041668</v>
      </c>
      <c r="M32" s="0" t="n">
        <v>23.696548</v>
      </c>
      <c r="N32" s="0" t="n">
        <v>58.386795</v>
      </c>
      <c r="O32" s="0" t="n">
        <f aca="false">N32-L32</f>
        <v>17.345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el</dc:creator>
  <dc:description/>
  <dc:language>en-US</dc:language>
  <cp:lastModifiedBy>aseel</cp:lastModifiedBy>
  <cp:lastPrinted>2010-10-20T06:41:56Z</cp:lastPrinted>
  <dcterms:modified xsi:type="dcterms:W3CDTF">2010-10-21T08:42:00Z</dcterms:modified>
  <cp:revision>0</cp:revision>
  <dc:subject/>
  <dc:title/>
</cp:coreProperties>
</file>