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intisation_temperature</t>
  </si>
  <si>
    <t xml:space="preserve">Transformation_temp_1</t>
  </si>
  <si>
    <t xml:space="preserve">Transf_time1_minut</t>
  </si>
  <si>
    <t xml:space="preserve">Transformation_temp_2</t>
  </si>
  <si>
    <t xml:space="preserve">time_minuite</t>
  </si>
  <si>
    <t xml:space="preserve">hardness</t>
  </si>
  <si>
    <t xml:space="preserve">Predicted</t>
  </si>
  <si>
    <t xml:space="preserve">Pred-err</t>
  </si>
  <si>
    <t xml:space="preserve">Pred+err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i val="true"/>
      <vertAlign val="subscript"/>
      <sz val="14"/>
      <color rgb="FF000000"/>
      <name val="Times New Roman"/>
      <family val="2"/>
    </font>
    <font>
      <vertAlign val="superscript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27</c:f>
              <c:numCache>
                <c:formatCode>General</c:formatCode>
                <c:ptCount val="26"/>
                <c:pt idx="0">
                  <c:v>300</c:v>
                </c:pt>
                <c:pt idx="1">
                  <c:v>320</c:v>
                </c:pt>
                <c:pt idx="2">
                  <c:v>340</c:v>
                </c:pt>
                <c:pt idx="3">
                  <c:v>360</c:v>
                </c:pt>
                <c:pt idx="4">
                  <c:v>380</c:v>
                </c:pt>
                <c:pt idx="5">
                  <c:v>400</c:v>
                </c:pt>
                <c:pt idx="6">
                  <c:v>420</c:v>
                </c:pt>
                <c:pt idx="7">
                  <c:v>440</c:v>
                </c:pt>
                <c:pt idx="8">
                  <c:v>460</c:v>
                </c:pt>
                <c:pt idx="9">
                  <c:v>480</c:v>
                </c:pt>
                <c:pt idx="10">
                  <c:v>500</c:v>
                </c:pt>
                <c:pt idx="11">
                  <c:v>520</c:v>
                </c:pt>
                <c:pt idx="12">
                  <c:v>540</c:v>
                </c:pt>
                <c:pt idx="13">
                  <c:v>560</c:v>
                </c:pt>
                <c:pt idx="14">
                  <c:v>580</c:v>
                </c:pt>
                <c:pt idx="15">
                  <c:v>600</c:v>
                </c:pt>
                <c:pt idx="16">
                  <c:v>620</c:v>
                </c:pt>
                <c:pt idx="17">
                  <c:v>640</c:v>
                </c:pt>
                <c:pt idx="18">
                  <c:v>660</c:v>
                </c:pt>
                <c:pt idx="19">
                  <c:v>680</c:v>
                </c:pt>
                <c:pt idx="20">
                  <c:v>700</c:v>
                </c:pt>
                <c:pt idx="21">
                  <c:v>720</c:v>
                </c:pt>
                <c:pt idx="22">
                  <c:v>740</c:v>
                </c:pt>
                <c:pt idx="23">
                  <c:v>760</c:v>
                </c:pt>
                <c:pt idx="24">
                  <c:v>780</c:v>
                </c:pt>
                <c:pt idx="25">
                  <c:v>800</c:v>
                </c:pt>
              </c:numCache>
            </c:numRef>
          </c:xVal>
          <c:yVal>
            <c:numRef>
              <c:f>Sheet1!$L$2:$L$27</c:f>
              <c:numCache>
                <c:formatCode>General</c:formatCode>
                <c:ptCount val="26"/>
                <c:pt idx="0">
                  <c:v>40.262074</c:v>
                </c:pt>
                <c:pt idx="1">
                  <c:v>40.373497</c:v>
                </c:pt>
                <c:pt idx="2">
                  <c:v>40.460854</c:v>
                </c:pt>
                <c:pt idx="3">
                  <c:v>40.51638</c:v>
                </c:pt>
                <c:pt idx="4">
                  <c:v>40.530968</c:v>
                </c:pt>
                <c:pt idx="5">
                  <c:v>40.493069</c:v>
                </c:pt>
                <c:pt idx="6">
                  <c:v>40.389606</c:v>
                </c:pt>
                <c:pt idx="7">
                  <c:v>40.206547</c:v>
                </c:pt>
                <c:pt idx="8">
                  <c:v>39.93272</c:v>
                </c:pt>
                <c:pt idx="9">
                  <c:v>39.562439</c:v>
                </c:pt>
                <c:pt idx="10">
                  <c:v>39.10157</c:v>
                </c:pt>
                <c:pt idx="11">
                  <c:v>38.569454</c:v>
                </c:pt>
                <c:pt idx="12">
                  <c:v>37.996975</c:v>
                </c:pt>
                <c:pt idx="13">
                  <c:v>37.419949</c:v>
                </c:pt>
                <c:pt idx="14">
                  <c:v>36.86964</c:v>
                </c:pt>
                <c:pt idx="15">
                  <c:v>36.365189</c:v>
                </c:pt>
                <c:pt idx="16">
                  <c:v>35.911716</c:v>
                </c:pt>
                <c:pt idx="17">
                  <c:v>35.504482</c:v>
                </c:pt>
                <c:pt idx="18">
                  <c:v>35.131733</c:v>
                </c:pt>
                <c:pt idx="19">
                  <c:v>34.780407</c:v>
                </c:pt>
                <c:pt idx="20">
                  <c:v>34.437599</c:v>
                </c:pt>
                <c:pt idx="21">
                  <c:v>34.092518</c:v>
                </c:pt>
                <c:pt idx="22">
                  <c:v>33.736259</c:v>
                </c:pt>
                <c:pt idx="23">
                  <c:v>33.362377</c:v>
                </c:pt>
                <c:pt idx="24">
                  <c:v>32.965748</c:v>
                </c:pt>
                <c:pt idx="25">
                  <c:v>32.542789</c:v>
                </c:pt>
              </c:numCache>
            </c:numRef>
          </c:yVal>
          <c:smooth val="0"/>
        </c:ser>
        <c:axId val="86465273"/>
        <c:axId val="66778385"/>
      </c:scatterChart>
      <c:valAx>
        <c:axId val="86465273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Hardness /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78385"/>
        <c:crossesAt val="0"/>
        <c:crossBetween val="midCat"/>
      </c:valAx>
      <c:valAx>
        <c:axId val="66778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 /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65273"/>
        <c:crossesAt val="0"/>
        <c:crossBetween val="midCat"/>
        <c:majorUnit val="20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5</xdr:row>
      <xdr:rowOff>47520</xdr:rowOff>
    </xdr:from>
    <xdr:to>
      <xdr:col>10</xdr:col>
      <xdr:colOff>312840</xdr:colOff>
      <xdr:row>37</xdr:row>
      <xdr:rowOff>86040</xdr:rowOff>
    </xdr:to>
    <xdr:graphicFrame>
      <xdr:nvGraphicFramePr>
        <xdr:cNvPr id="0" name="Chart 1"/>
        <xdr:cNvGraphicFramePr/>
      </xdr:nvGraphicFramePr>
      <xdr:xfrm>
        <a:off x="4757760" y="2476440"/>
        <a:ext cx="38048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37" activeCellId="0" sqref="L37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3.28"/>
    <col collapsed="false" customWidth="true" hidden="false" outlineLevel="0" max="6" min="6" style="0" width="22.99"/>
    <col collapsed="false" customWidth="true" hidden="false" outlineLevel="0" max="7" min="7" style="0" width="20.7"/>
    <col collapsed="false" customWidth="true" hidden="false" outlineLevel="0" max="8" min="8" style="0" width="17.56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n">
        <v>0.98</v>
      </c>
      <c r="B2" s="0" t="n">
        <v>1.46</v>
      </c>
      <c r="C2" s="0" t="n">
        <v>1.89</v>
      </c>
      <c r="D2" s="0" t="n">
        <v>1.26</v>
      </c>
      <c r="E2" s="0" t="n">
        <v>0</v>
      </c>
      <c r="F2" s="0" t="n">
        <v>1000</v>
      </c>
      <c r="G2" s="0" t="n">
        <v>200</v>
      </c>
      <c r="H2" s="0" t="n">
        <v>9.574</v>
      </c>
      <c r="I2" s="0" t="n">
        <v>30</v>
      </c>
      <c r="J2" s="0" t="n">
        <v>3.4</v>
      </c>
      <c r="K2" s="0" t="n">
        <v>300</v>
      </c>
      <c r="L2" s="0" t="n">
        <v>40.262074</v>
      </c>
      <c r="M2" s="0" t="n">
        <v>20.27759</v>
      </c>
      <c r="N2" s="0" t="n">
        <v>60.246738</v>
      </c>
      <c r="O2" s="0" t="n">
        <f aca="false">N2-L2</f>
        <v>19.984664</v>
      </c>
    </row>
    <row r="3" customFormat="false" ht="12.75" hidden="false" customHeight="false" outlineLevel="0" collapsed="false">
      <c r="A3" s="0" t="n">
        <v>0.98</v>
      </c>
      <c r="B3" s="0" t="n">
        <v>1.46</v>
      </c>
      <c r="C3" s="0" t="n">
        <v>1.89</v>
      </c>
      <c r="D3" s="0" t="n">
        <v>1.26</v>
      </c>
      <c r="E3" s="0" t="n">
        <v>0</v>
      </c>
      <c r="F3" s="0" t="n">
        <v>1000</v>
      </c>
      <c r="G3" s="0" t="n">
        <v>200</v>
      </c>
      <c r="H3" s="0" t="n">
        <v>9.574</v>
      </c>
      <c r="I3" s="0" t="n">
        <v>30</v>
      </c>
      <c r="J3" s="0" t="n">
        <v>3.4</v>
      </c>
      <c r="K3" s="0" t="n">
        <v>320</v>
      </c>
      <c r="L3" s="0" t="n">
        <v>40.373497</v>
      </c>
      <c r="M3" s="0" t="n">
        <v>21.286297</v>
      </c>
      <c r="N3" s="0" t="n">
        <v>59.46088</v>
      </c>
      <c r="O3" s="0" t="n">
        <f aca="false">N3-L3</f>
        <v>19.087383</v>
      </c>
    </row>
    <row r="4" customFormat="false" ht="12.75" hidden="false" customHeight="false" outlineLevel="0" collapsed="false">
      <c r="A4" s="0" t="n">
        <v>0.98</v>
      </c>
      <c r="B4" s="0" t="n">
        <v>1.46</v>
      </c>
      <c r="C4" s="0" t="n">
        <v>1.89</v>
      </c>
      <c r="D4" s="0" t="n">
        <v>1.26</v>
      </c>
      <c r="E4" s="0" t="n">
        <v>0</v>
      </c>
      <c r="F4" s="0" t="n">
        <v>1000</v>
      </c>
      <c r="G4" s="0" t="n">
        <v>200</v>
      </c>
      <c r="H4" s="0" t="n">
        <v>9.574</v>
      </c>
      <c r="I4" s="0" t="n">
        <v>30</v>
      </c>
      <c r="J4" s="0" t="n">
        <v>3.4</v>
      </c>
      <c r="K4" s="0" t="n">
        <v>340</v>
      </c>
      <c r="L4" s="0" t="n">
        <v>40.460854</v>
      </c>
      <c r="M4" s="0" t="n">
        <v>22.24062</v>
      </c>
      <c r="N4" s="0" t="n">
        <v>58.681087</v>
      </c>
      <c r="O4" s="0" t="n">
        <f aca="false">N4-L4</f>
        <v>18.220233</v>
      </c>
    </row>
    <row r="5" customFormat="false" ht="12.75" hidden="false" customHeight="false" outlineLevel="0" collapsed="false">
      <c r="A5" s="0" t="n">
        <v>0.98</v>
      </c>
      <c r="B5" s="0" t="n">
        <v>1.46</v>
      </c>
      <c r="C5" s="0" t="n">
        <v>1.89</v>
      </c>
      <c r="D5" s="0" t="n">
        <v>1.26</v>
      </c>
      <c r="E5" s="0" t="n">
        <v>0</v>
      </c>
      <c r="F5" s="0" t="n">
        <v>1000</v>
      </c>
      <c r="G5" s="0" t="n">
        <v>200</v>
      </c>
      <c r="H5" s="0" t="n">
        <v>9.574</v>
      </c>
      <c r="I5" s="0" t="n">
        <v>30</v>
      </c>
      <c r="J5" s="0" t="n">
        <v>3.4</v>
      </c>
      <c r="K5" s="0" t="n">
        <v>360</v>
      </c>
      <c r="L5" s="0" t="n">
        <v>40.51638</v>
      </c>
      <c r="M5" s="0" t="n">
        <v>23.134302</v>
      </c>
      <c r="N5" s="0" t="n">
        <v>57.898457</v>
      </c>
      <c r="O5" s="0" t="n">
        <f aca="false">N5-L5</f>
        <v>17.382077</v>
      </c>
    </row>
    <row r="6" customFormat="false" ht="12.75" hidden="false" customHeight="false" outlineLevel="0" collapsed="false">
      <c r="A6" s="0" t="n">
        <v>0.98</v>
      </c>
      <c r="B6" s="0" t="n">
        <v>1.46</v>
      </c>
      <c r="C6" s="0" t="n">
        <v>1.89</v>
      </c>
      <c r="D6" s="0" t="n">
        <v>1.26</v>
      </c>
      <c r="E6" s="0" t="n">
        <v>0</v>
      </c>
      <c r="F6" s="0" t="n">
        <v>1000</v>
      </c>
      <c r="G6" s="0" t="n">
        <v>200</v>
      </c>
      <c r="H6" s="0" t="n">
        <v>9.574</v>
      </c>
      <c r="I6" s="0" t="n">
        <v>30</v>
      </c>
      <c r="J6" s="0" t="n">
        <v>3.4</v>
      </c>
      <c r="K6" s="0" t="n">
        <v>380</v>
      </c>
      <c r="L6" s="0" t="n">
        <v>40.530968</v>
      </c>
      <c r="M6" s="0" t="n">
        <v>23.957489</v>
      </c>
      <c r="N6" s="0" t="n">
        <v>57.10445</v>
      </c>
      <c r="O6" s="0" t="n">
        <f aca="false">N6-L6</f>
        <v>16.573482</v>
      </c>
    </row>
    <row r="7" customFormat="false" ht="12.75" hidden="false" customHeight="false" outlineLevel="0" collapsed="false">
      <c r="A7" s="0" t="n">
        <v>0.98</v>
      </c>
      <c r="B7" s="0" t="n">
        <v>1.46</v>
      </c>
      <c r="C7" s="0" t="n">
        <v>1.89</v>
      </c>
      <c r="D7" s="0" t="n">
        <v>1.26</v>
      </c>
      <c r="E7" s="0" t="n">
        <v>0</v>
      </c>
      <c r="F7" s="0" t="n">
        <v>1000</v>
      </c>
      <c r="G7" s="0" t="n">
        <v>200</v>
      </c>
      <c r="H7" s="0" t="n">
        <v>9.574</v>
      </c>
      <c r="I7" s="0" t="n">
        <v>30</v>
      </c>
      <c r="J7" s="0" t="n">
        <v>3.4</v>
      </c>
      <c r="K7" s="0" t="n">
        <v>400</v>
      </c>
      <c r="L7" s="0" t="n">
        <v>40.493069</v>
      </c>
      <c r="M7" s="0" t="n">
        <v>24.69351</v>
      </c>
      <c r="N7" s="0" t="n">
        <v>56.29282</v>
      </c>
      <c r="O7" s="0" t="n">
        <f aca="false">N7-L7</f>
        <v>15.799751</v>
      </c>
    </row>
    <row r="8" customFormat="false" ht="12.75" hidden="false" customHeight="false" outlineLevel="0" collapsed="false">
      <c r="A8" s="0" t="n">
        <v>0.98</v>
      </c>
      <c r="B8" s="0" t="n">
        <v>1.46</v>
      </c>
      <c r="C8" s="0" t="n">
        <v>1.89</v>
      </c>
      <c r="D8" s="0" t="n">
        <v>1.26</v>
      </c>
      <c r="E8" s="0" t="n">
        <v>0</v>
      </c>
      <c r="F8" s="0" t="n">
        <v>1000</v>
      </c>
      <c r="G8" s="0" t="n">
        <v>200</v>
      </c>
      <c r="H8" s="0" t="n">
        <v>9.574</v>
      </c>
      <c r="I8" s="0" t="n">
        <v>30</v>
      </c>
      <c r="J8" s="0" t="n">
        <v>3.4</v>
      </c>
      <c r="K8" s="0" t="n">
        <v>420</v>
      </c>
      <c r="L8" s="0" t="n">
        <v>40.389606</v>
      </c>
      <c r="M8" s="0" t="n">
        <v>25.315445</v>
      </c>
      <c r="N8" s="0" t="n">
        <v>55.46357</v>
      </c>
      <c r="O8" s="0" t="n">
        <f aca="false">N8-L8</f>
        <v>15.073964</v>
      </c>
    </row>
    <row r="9" customFormat="false" ht="12.75" hidden="false" customHeight="false" outlineLevel="0" collapsed="false">
      <c r="A9" s="0" t="n">
        <v>0.98</v>
      </c>
      <c r="B9" s="0" t="n">
        <v>1.46</v>
      </c>
      <c r="C9" s="0" t="n">
        <v>1.89</v>
      </c>
      <c r="D9" s="0" t="n">
        <v>1.26</v>
      </c>
      <c r="E9" s="0" t="n">
        <v>0</v>
      </c>
      <c r="F9" s="0" t="n">
        <v>1000</v>
      </c>
      <c r="G9" s="0" t="n">
        <v>200</v>
      </c>
      <c r="H9" s="0" t="n">
        <v>9.574</v>
      </c>
      <c r="I9" s="0" t="n">
        <v>30</v>
      </c>
      <c r="J9" s="0" t="n">
        <v>3.4</v>
      </c>
      <c r="K9" s="0" t="n">
        <v>440</v>
      </c>
      <c r="L9" s="0" t="n">
        <v>40.206547</v>
      </c>
      <c r="M9" s="0" t="n">
        <v>25.784462</v>
      </c>
      <c r="N9" s="0" t="n">
        <v>54.628632</v>
      </c>
      <c r="O9" s="0" t="n">
        <f aca="false">N9-L9</f>
        <v>14.422085</v>
      </c>
    </row>
    <row r="10" customFormat="false" ht="12.75" hidden="false" customHeight="false" outlineLevel="0" collapsed="false">
      <c r="A10" s="0" t="n">
        <v>0.98</v>
      </c>
      <c r="B10" s="0" t="n">
        <v>1.46</v>
      </c>
      <c r="C10" s="0" t="n">
        <v>1.89</v>
      </c>
      <c r="D10" s="0" t="n">
        <v>1.26</v>
      </c>
      <c r="E10" s="0" t="n">
        <v>0</v>
      </c>
      <c r="F10" s="0" t="n">
        <v>1000</v>
      </c>
      <c r="G10" s="0" t="n">
        <v>200</v>
      </c>
      <c r="H10" s="0" t="n">
        <v>9.574</v>
      </c>
      <c r="I10" s="0" t="n">
        <v>30</v>
      </c>
      <c r="J10" s="0" t="n">
        <v>3.4</v>
      </c>
      <c r="K10" s="0" t="n">
        <v>460</v>
      </c>
      <c r="L10" s="0" t="n">
        <v>39.93272</v>
      </c>
      <c r="M10" s="0" t="n">
        <v>26.054115</v>
      </c>
      <c r="N10" s="0" t="n">
        <v>53.811321</v>
      </c>
      <c r="O10" s="0" t="n">
        <f aca="false">N10-L10</f>
        <v>13.878601</v>
      </c>
    </row>
    <row r="11" customFormat="false" ht="12.75" hidden="false" customHeight="false" outlineLevel="0" collapsed="false">
      <c r="A11" s="0" t="n">
        <v>0.98</v>
      </c>
      <c r="B11" s="0" t="n">
        <v>1.46</v>
      </c>
      <c r="C11" s="0" t="n">
        <v>1.89</v>
      </c>
      <c r="D11" s="0" t="n">
        <v>1.26</v>
      </c>
      <c r="E11" s="0" t="n">
        <v>0</v>
      </c>
      <c r="F11" s="0" t="n">
        <v>1000</v>
      </c>
      <c r="G11" s="0" t="n">
        <v>200</v>
      </c>
      <c r="H11" s="0" t="n">
        <v>9.574</v>
      </c>
      <c r="I11" s="0" t="n">
        <v>30</v>
      </c>
      <c r="J11" s="0" t="n">
        <v>3.4</v>
      </c>
      <c r="K11" s="0" t="n">
        <v>480</v>
      </c>
      <c r="L11" s="0" t="n">
        <v>39.562439</v>
      </c>
      <c r="M11" s="0" t="n">
        <v>26.088226</v>
      </c>
      <c r="N11" s="0" t="n">
        <v>53.036644</v>
      </c>
      <c r="O11" s="0" t="n">
        <f aca="false">N11-L11</f>
        <v>13.474205</v>
      </c>
    </row>
    <row r="12" customFormat="false" ht="12.75" hidden="false" customHeight="false" outlineLevel="0" collapsed="false">
      <c r="A12" s="0" t="n">
        <v>0.98</v>
      </c>
      <c r="B12" s="0" t="n">
        <v>1.46</v>
      </c>
      <c r="C12" s="0" t="n">
        <v>1.89</v>
      </c>
      <c r="D12" s="0" t="n">
        <v>1.26</v>
      </c>
      <c r="E12" s="0" t="n">
        <v>0</v>
      </c>
      <c r="F12" s="0" t="n">
        <v>1000</v>
      </c>
      <c r="G12" s="0" t="n">
        <v>200</v>
      </c>
      <c r="H12" s="0" t="n">
        <v>9.574</v>
      </c>
      <c r="I12" s="0" t="n">
        <v>30</v>
      </c>
      <c r="J12" s="0" t="n">
        <v>3.4</v>
      </c>
      <c r="K12" s="0" t="n">
        <v>500</v>
      </c>
      <c r="L12" s="0" t="n">
        <v>39.10157</v>
      </c>
      <c r="M12" s="0" t="n">
        <v>25.88736</v>
      </c>
      <c r="N12" s="0" t="n">
        <v>52.315784</v>
      </c>
      <c r="O12" s="0" t="n">
        <f aca="false">N12-L12</f>
        <v>13.214214</v>
      </c>
    </row>
    <row r="13" customFormat="false" ht="12.75" hidden="false" customHeight="false" outlineLevel="0" collapsed="false">
      <c r="A13" s="0" t="n">
        <v>0.98</v>
      </c>
      <c r="B13" s="0" t="n">
        <v>1.46</v>
      </c>
      <c r="C13" s="0" t="n">
        <v>1.89</v>
      </c>
      <c r="D13" s="0" t="n">
        <v>1.26</v>
      </c>
      <c r="E13" s="0" t="n">
        <v>0</v>
      </c>
      <c r="F13" s="0" t="n">
        <v>1000</v>
      </c>
      <c r="G13" s="0" t="n">
        <v>200</v>
      </c>
      <c r="H13" s="0" t="n">
        <v>9.574</v>
      </c>
      <c r="I13" s="0" t="n">
        <v>30</v>
      </c>
      <c r="J13" s="0" t="n">
        <v>3.4</v>
      </c>
      <c r="K13" s="0" t="n">
        <v>520</v>
      </c>
      <c r="L13" s="0" t="n">
        <v>38.569454</v>
      </c>
      <c r="M13" s="0" t="n">
        <v>25.499453</v>
      </c>
      <c r="N13" s="0" t="n">
        <v>51.639458</v>
      </c>
      <c r="O13" s="0" t="n">
        <f aca="false">N13-L13</f>
        <v>13.070004</v>
      </c>
    </row>
    <row r="14" customFormat="false" ht="12.75" hidden="false" customHeight="false" outlineLevel="0" collapsed="false">
      <c r="A14" s="0" t="n">
        <v>0.98</v>
      </c>
      <c r="B14" s="0" t="n">
        <v>1.46</v>
      </c>
      <c r="C14" s="0" t="n">
        <v>1.89</v>
      </c>
      <c r="D14" s="0" t="n">
        <v>1.26</v>
      </c>
      <c r="E14" s="0" t="n">
        <v>0</v>
      </c>
      <c r="F14" s="0" t="n">
        <v>1000</v>
      </c>
      <c r="G14" s="0" t="n">
        <v>200</v>
      </c>
      <c r="H14" s="0" t="n">
        <v>9.574</v>
      </c>
      <c r="I14" s="0" t="n">
        <v>30</v>
      </c>
      <c r="J14" s="0" t="n">
        <v>3.4</v>
      </c>
      <c r="K14" s="0" t="n">
        <v>540</v>
      </c>
      <c r="L14" s="0" t="n">
        <v>37.996975</v>
      </c>
      <c r="M14" s="0" t="n">
        <v>24.994625</v>
      </c>
      <c r="N14" s="0" t="n">
        <v>50.999142</v>
      </c>
      <c r="O14" s="0" t="n">
        <f aca="false">N14-L14</f>
        <v>13.002167</v>
      </c>
    </row>
    <row r="15" customFormat="false" ht="12.75" hidden="false" customHeight="false" outlineLevel="0" collapsed="false">
      <c r="A15" s="0" t="n">
        <v>0.98</v>
      </c>
      <c r="B15" s="0" t="n">
        <v>1.46</v>
      </c>
      <c r="C15" s="0" t="n">
        <v>1.89</v>
      </c>
      <c r="D15" s="0" t="n">
        <v>1.26</v>
      </c>
      <c r="E15" s="0" t="n">
        <v>0</v>
      </c>
      <c r="F15" s="0" t="n">
        <v>1000</v>
      </c>
      <c r="G15" s="0" t="n">
        <v>200</v>
      </c>
      <c r="H15" s="0" t="n">
        <v>9.574</v>
      </c>
      <c r="I15" s="0" t="n">
        <v>30</v>
      </c>
      <c r="J15" s="0" t="n">
        <v>3.4</v>
      </c>
      <c r="K15" s="0" t="n">
        <v>560</v>
      </c>
      <c r="L15" s="0" t="n">
        <v>37.419949</v>
      </c>
      <c r="M15" s="0" t="n">
        <v>24.425556</v>
      </c>
      <c r="N15" s="0" t="n">
        <v>50.414532</v>
      </c>
      <c r="O15" s="0" t="n">
        <f aca="false">N15-L15</f>
        <v>12.994583</v>
      </c>
    </row>
    <row r="16" customFormat="false" ht="12.75" hidden="false" customHeight="false" outlineLevel="0" collapsed="false">
      <c r="A16" s="0" t="n">
        <v>0.98</v>
      </c>
      <c r="B16" s="0" t="n">
        <v>1.46</v>
      </c>
      <c r="C16" s="0" t="n">
        <v>1.89</v>
      </c>
      <c r="D16" s="0" t="n">
        <v>1.26</v>
      </c>
      <c r="E16" s="0" t="n">
        <v>0</v>
      </c>
      <c r="F16" s="0" t="n">
        <v>1000</v>
      </c>
      <c r="G16" s="0" t="n">
        <v>200</v>
      </c>
      <c r="H16" s="0" t="n">
        <v>9.574</v>
      </c>
      <c r="I16" s="0" t="n">
        <v>30</v>
      </c>
      <c r="J16" s="0" t="n">
        <v>3.4</v>
      </c>
      <c r="K16" s="0" t="n">
        <v>580</v>
      </c>
      <c r="L16" s="0" t="n">
        <v>36.86964</v>
      </c>
      <c r="M16" s="0" t="n">
        <v>23.811573</v>
      </c>
      <c r="N16" s="0" t="n">
        <v>49.927895</v>
      </c>
      <c r="O16" s="0" t="n">
        <f aca="false">N16-L16</f>
        <v>13.058255</v>
      </c>
    </row>
    <row r="17" customFormat="false" ht="12.75" hidden="false" customHeight="false" outlineLevel="0" collapsed="false">
      <c r="A17" s="0" t="n">
        <v>0.98</v>
      </c>
      <c r="B17" s="0" t="n">
        <v>1.46</v>
      </c>
      <c r="C17" s="0" t="n">
        <v>1.89</v>
      </c>
      <c r="D17" s="0" t="n">
        <v>1.26</v>
      </c>
      <c r="E17" s="0" t="n">
        <v>0</v>
      </c>
      <c r="F17" s="0" t="n">
        <v>1000</v>
      </c>
      <c r="G17" s="0" t="n">
        <v>200</v>
      </c>
      <c r="H17" s="0" t="n">
        <v>9.574</v>
      </c>
      <c r="I17" s="0" t="n">
        <v>30</v>
      </c>
      <c r="J17" s="0" t="n">
        <v>3.4</v>
      </c>
      <c r="K17" s="0" t="n">
        <v>600</v>
      </c>
      <c r="L17" s="0" t="n">
        <v>36.365189</v>
      </c>
      <c r="M17" s="0" t="n">
        <v>23.15761</v>
      </c>
      <c r="N17" s="0" t="n">
        <v>49.572769</v>
      </c>
      <c r="O17" s="0" t="n">
        <f aca="false">N17-L17</f>
        <v>13.20758</v>
      </c>
    </row>
    <row r="18" customFormat="false" ht="12.75" hidden="false" customHeight="false" outlineLevel="0" collapsed="false">
      <c r="A18" s="0" t="n">
        <v>0.98</v>
      </c>
      <c r="B18" s="0" t="n">
        <v>1.46</v>
      </c>
      <c r="C18" s="0" t="n">
        <v>1.89</v>
      </c>
      <c r="D18" s="0" t="n">
        <v>1.26</v>
      </c>
      <c r="E18" s="0" t="n">
        <v>0</v>
      </c>
      <c r="F18" s="0" t="n">
        <v>1000</v>
      </c>
      <c r="G18" s="0" t="n">
        <v>200</v>
      </c>
      <c r="H18" s="0" t="n">
        <v>9.574</v>
      </c>
      <c r="I18" s="0" t="n">
        <v>30</v>
      </c>
      <c r="J18" s="0" t="n">
        <v>3.4</v>
      </c>
      <c r="K18" s="0" t="n">
        <v>620</v>
      </c>
      <c r="L18" s="0" t="n">
        <v>35.911716</v>
      </c>
      <c r="M18" s="0" t="n">
        <v>22.47484</v>
      </c>
      <c r="N18" s="0" t="n">
        <v>49.348782</v>
      </c>
      <c r="O18" s="0" t="n">
        <f aca="false">N18-L18</f>
        <v>13.437066</v>
      </c>
    </row>
    <row r="19" customFormat="false" ht="12.75" hidden="false" customHeight="false" outlineLevel="0" collapsed="false">
      <c r="A19" s="0" t="n">
        <v>0.98</v>
      </c>
      <c r="B19" s="0" t="n">
        <v>1.46</v>
      </c>
      <c r="C19" s="0" t="n">
        <v>1.89</v>
      </c>
      <c r="D19" s="0" t="n">
        <v>1.26</v>
      </c>
      <c r="E19" s="0" t="n">
        <v>0</v>
      </c>
      <c r="F19" s="0" t="n">
        <v>1000</v>
      </c>
      <c r="G19" s="0" t="n">
        <v>200</v>
      </c>
      <c r="H19" s="0" t="n">
        <v>9.574</v>
      </c>
      <c r="I19" s="0" t="n">
        <v>30</v>
      </c>
      <c r="J19" s="0" t="n">
        <v>3.4</v>
      </c>
      <c r="K19" s="0" t="n">
        <v>640</v>
      </c>
      <c r="L19" s="0" t="n">
        <v>35.504482</v>
      </c>
      <c r="M19" s="0" t="n">
        <v>21.781464</v>
      </c>
      <c r="N19" s="0" t="n">
        <v>49.227501</v>
      </c>
      <c r="O19" s="0" t="n">
        <f aca="false">N19-L19</f>
        <v>13.723019</v>
      </c>
    </row>
    <row r="20" customFormat="false" ht="12.75" hidden="false" customHeight="false" outlineLevel="0" collapsed="false">
      <c r="A20" s="0" t="n">
        <v>0.98</v>
      </c>
      <c r="B20" s="0" t="n">
        <v>1.46</v>
      </c>
      <c r="C20" s="0" t="n">
        <v>1.89</v>
      </c>
      <c r="D20" s="0" t="n">
        <v>1.26</v>
      </c>
      <c r="E20" s="0" t="n">
        <v>0</v>
      </c>
      <c r="F20" s="0" t="n">
        <v>1000</v>
      </c>
      <c r="G20" s="0" t="n">
        <v>200</v>
      </c>
      <c r="H20" s="0" t="n">
        <v>9.574</v>
      </c>
      <c r="I20" s="0" t="n">
        <v>30</v>
      </c>
      <c r="J20" s="0" t="n">
        <v>3.4</v>
      </c>
      <c r="K20" s="0" t="n">
        <v>660</v>
      </c>
      <c r="L20" s="0" t="n">
        <v>35.131733</v>
      </c>
      <c r="M20" s="0" t="n">
        <v>21.090921</v>
      </c>
      <c r="N20" s="0" t="n">
        <v>49.172737</v>
      </c>
      <c r="O20" s="0" t="n">
        <f aca="false">N20-L20</f>
        <v>14.041004</v>
      </c>
    </row>
    <row r="21" customFormat="false" ht="12.75" hidden="false" customHeight="false" outlineLevel="0" collapsed="false">
      <c r="A21" s="0" t="n">
        <v>0.98</v>
      </c>
      <c r="B21" s="0" t="n">
        <v>1.46</v>
      </c>
      <c r="C21" s="0" t="n">
        <v>1.89</v>
      </c>
      <c r="D21" s="0" t="n">
        <v>1.26</v>
      </c>
      <c r="E21" s="0" t="n">
        <v>0</v>
      </c>
      <c r="F21" s="0" t="n">
        <v>1000</v>
      </c>
      <c r="G21" s="0" t="n">
        <v>200</v>
      </c>
      <c r="H21" s="0" t="n">
        <v>9.574</v>
      </c>
      <c r="I21" s="0" t="n">
        <v>30</v>
      </c>
      <c r="J21" s="0" t="n">
        <v>3.4</v>
      </c>
      <c r="K21" s="0" t="n">
        <v>680</v>
      </c>
      <c r="L21" s="0" t="n">
        <v>34.780407</v>
      </c>
      <c r="M21" s="0" t="n">
        <v>20.406258</v>
      </c>
      <c r="N21" s="0" t="n">
        <v>49.154549</v>
      </c>
      <c r="O21" s="0" t="n">
        <f aca="false">N21-L21</f>
        <v>14.374142</v>
      </c>
    </row>
    <row r="22" customFormat="false" ht="12.75" hidden="false" customHeight="false" outlineLevel="0" collapsed="false">
      <c r="A22" s="0" t="n">
        <v>0.98</v>
      </c>
      <c r="B22" s="0" t="n">
        <v>1.46</v>
      </c>
      <c r="C22" s="0" t="n">
        <v>1.89</v>
      </c>
      <c r="D22" s="0" t="n">
        <v>1.26</v>
      </c>
      <c r="E22" s="0" t="n">
        <v>0</v>
      </c>
      <c r="F22" s="0" t="n">
        <v>1000</v>
      </c>
      <c r="G22" s="0" t="n">
        <v>200</v>
      </c>
      <c r="H22" s="0" t="n">
        <v>9.574</v>
      </c>
      <c r="I22" s="0" t="n">
        <v>30</v>
      </c>
      <c r="J22" s="0" t="n">
        <v>3.4</v>
      </c>
      <c r="K22" s="0" t="n">
        <v>700</v>
      </c>
      <c r="L22" s="0" t="n">
        <v>34.437599</v>
      </c>
      <c r="M22" s="0" t="n">
        <v>19.720839</v>
      </c>
      <c r="N22" s="0" t="n">
        <v>49.154354</v>
      </c>
      <c r="O22" s="0" t="n">
        <f aca="false">N22-L22</f>
        <v>14.716755</v>
      </c>
    </row>
    <row r="23" customFormat="false" ht="12.75" hidden="false" customHeight="false" outlineLevel="0" collapsed="false">
      <c r="A23" s="0" t="n">
        <v>0.98</v>
      </c>
      <c r="B23" s="0" t="n">
        <v>1.46</v>
      </c>
      <c r="C23" s="0" t="n">
        <v>1.89</v>
      </c>
      <c r="D23" s="0" t="n">
        <v>1.26</v>
      </c>
      <c r="E23" s="0" t="n">
        <v>0</v>
      </c>
      <c r="F23" s="0" t="n">
        <v>1000</v>
      </c>
      <c r="G23" s="0" t="n">
        <v>200</v>
      </c>
      <c r="H23" s="0" t="n">
        <v>9.574</v>
      </c>
      <c r="I23" s="0" t="n">
        <v>30</v>
      </c>
      <c r="J23" s="0" t="n">
        <v>3.4</v>
      </c>
      <c r="K23" s="0" t="n">
        <v>720</v>
      </c>
      <c r="L23" s="0" t="n">
        <v>34.092518</v>
      </c>
      <c r="M23" s="0" t="n">
        <v>19.022911</v>
      </c>
      <c r="N23" s="0" t="n">
        <v>49.162125</v>
      </c>
      <c r="O23" s="0" t="n">
        <f aca="false">N23-L23</f>
        <v>15.069607</v>
      </c>
    </row>
    <row r="24" customFormat="false" ht="12.75" hidden="false" customHeight="false" outlineLevel="0" collapsed="false">
      <c r="A24" s="0" t="n">
        <v>0.98</v>
      </c>
      <c r="B24" s="0" t="n">
        <v>1.46</v>
      </c>
      <c r="C24" s="0" t="n">
        <v>1.89</v>
      </c>
      <c r="D24" s="0" t="n">
        <v>1.26</v>
      </c>
      <c r="E24" s="0" t="n">
        <v>0</v>
      </c>
      <c r="F24" s="0" t="n">
        <v>1000</v>
      </c>
      <c r="G24" s="0" t="n">
        <v>200</v>
      </c>
      <c r="H24" s="0" t="n">
        <v>9.574</v>
      </c>
      <c r="I24" s="0" t="n">
        <v>30</v>
      </c>
      <c r="J24" s="0" t="n">
        <v>3.4</v>
      </c>
      <c r="K24" s="0" t="n">
        <v>740</v>
      </c>
      <c r="L24" s="0" t="n">
        <v>33.736259</v>
      </c>
      <c r="M24" s="0" t="n">
        <v>18.299021</v>
      </c>
      <c r="N24" s="0" t="n">
        <v>49.173496</v>
      </c>
      <c r="O24" s="0" t="n">
        <f aca="false">N24-L24</f>
        <v>15.437237</v>
      </c>
    </row>
    <row r="25" customFormat="false" ht="12.75" hidden="false" customHeight="false" outlineLevel="0" collapsed="false">
      <c r="A25" s="0" t="n">
        <v>0.98</v>
      </c>
      <c r="B25" s="0" t="n">
        <v>1.46</v>
      </c>
      <c r="C25" s="0" t="n">
        <v>1.89</v>
      </c>
      <c r="D25" s="0" t="n">
        <v>1.26</v>
      </c>
      <c r="E25" s="0" t="n">
        <v>0</v>
      </c>
      <c r="F25" s="0" t="n">
        <v>1000</v>
      </c>
      <c r="G25" s="0" t="n">
        <v>200</v>
      </c>
      <c r="H25" s="0" t="n">
        <v>9.574</v>
      </c>
      <c r="I25" s="0" t="n">
        <v>30</v>
      </c>
      <c r="J25" s="0" t="n">
        <v>3.4</v>
      </c>
      <c r="K25" s="0" t="n">
        <v>760</v>
      </c>
      <c r="L25" s="0" t="n">
        <v>33.362377</v>
      </c>
      <c r="M25" s="0" t="n">
        <v>17.53742</v>
      </c>
      <c r="N25" s="0" t="n">
        <v>49.187138</v>
      </c>
      <c r="O25" s="0" t="n">
        <f aca="false">N25-L25</f>
        <v>15.824761</v>
      </c>
    </row>
    <row r="26" customFormat="false" ht="12.75" hidden="false" customHeight="false" outlineLevel="0" collapsed="false">
      <c r="A26" s="0" t="n">
        <v>0.98</v>
      </c>
      <c r="B26" s="0" t="n">
        <v>1.46</v>
      </c>
      <c r="C26" s="0" t="n">
        <v>1.89</v>
      </c>
      <c r="D26" s="0" t="n">
        <v>1.26</v>
      </c>
      <c r="E26" s="0" t="n">
        <v>0</v>
      </c>
      <c r="F26" s="0" t="n">
        <v>1000</v>
      </c>
      <c r="G26" s="0" t="n">
        <v>200</v>
      </c>
      <c r="H26" s="0" t="n">
        <v>9.574</v>
      </c>
      <c r="I26" s="0" t="n">
        <v>30</v>
      </c>
      <c r="J26" s="0" t="n">
        <v>3.4</v>
      </c>
      <c r="K26" s="0" t="n">
        <v>780</v>
      </c>
      <c r="L26" s="0" t="n">
        <v>32.965748</v>
      </c>
      <c r="M26" s="0" t="n">
        <v>16.728632</v>
      </c>
      <c r="N26" s="0" t="n">
        <v>49.202869</v>
      </c>
      <c r="O26" s="0" t="n">
        <f aca="false">N26-L26</f>
        <v>16.237121</v>
      </c>
    </row>
    <row r="27" customFormat="false" ht="12.75" hidden="false" customHeight="false" outlineLevel="0" collapsed="false">
      <c r="A27" s="0" t="n">
        <v>0.98</v>
      </c>
      <c r="B27" s="0" t="n">
        <v>1.46</v>
      </c>
      <c r="C27" s="0" t="n">
        <v>1.89</v>
      </c>
      <c r="D27" s="0" t="n">
        <v>1.26</v>
      </c>
      <c r="E27" s="0" t="n">
        <v>0</v>
      </c>
      <c r="F27" s="0" t="n">
        <v>1000</v>
      </c>
      <c r="G27" s="0" t="n">
        <v>200</v>
      </c>
      <c r="H27" s="0" t="n">
        <v>9.574</v>
      </c>
      <c r="I27" s="0" t="n">
        <v>30</v>
      </c>
      <c r="J27" s="0" t="n">
        <v>3.4</v>
      </c>
      <c r="K27" s="0" t="n">
        <v>800</v>
      </c>
      <c r="L27" s="0" t="n">
        <v>32.542789</v>
      </c>
      <c r="M27" s="0" t="n">
        <v>15.865647</v>
      </c>
      <c r="N27" s="0" t="n">
        <v>49.220116</v>
      </c>
      <c r="O27" s="0" t="n">
        <f aca="false">N27-L27</f>
        <v>16.6773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el</cp:lastModifiedBy>
  <dcterms:modified xsi:type="dcterms:W3CDTF">2010-10-21T08:41:24Z</dcterms:modified>
  <cp:revision>0</cp:revision>
  <dc:subject/>
  <dc:title/>
</cp:coreProperties>
</file>