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Cr</t>
  </si>
  <si>
    <t xml:space="preserve">F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6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5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Sheet1!$F$2:$F$5</c:f>
              <c:numCache>
                <c:formatCode>General</c:formatCode>
                <c:ptCount val="4"/>
                <c:pt idx="0">
                  <c:v>0.106845667369355</c:v>
                </c:pt>
                <c:pt idx="1">
                  <c:v>0.0044126917419626</c:v>
                </c:pt>
                <c:pt idx="2">
                  <c:v>0.0054104671730309</c:v>
                </c:pt>
                <c:pt idx="3">
                  <c:v>0.0804872223549081</c:v>
                </c:pt>
              </c:numCache>
            </c:numRef>
          </c:val>
        </c:ser>
        <c:gapWidth val="150"/>
        <c:overlap val="0"/>
        <c:axId val="26520296"/>
        <c:axId val="9437131"/>
      </c:barChart>
      <c:catAx>
        <c:axId val="265202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26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2600" spc="-1" strike="noStrike">
                    <a:solidFill>
                      <a:srgbClr val="000000"/>
                    </a:solidFill>
                    <a:latin typeface="Verdana"/>
                  </a:rPr>
                  <a:t>Posi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26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37131"/>
        <c:crossesAt val="0"/>
        <c:auto val="1"/>
        <c:lblAlgn val="ctr"/>
        <c:lblOffset val="100"/>
        <c:noMultiLvlLbl val="0"/>
      </c:catAx>
      <c:valAx>
        <c:axId val="9437131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26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2600" spc="-1" strike="noStrike">
                    <a:solidFill>
                      <a:srgbClr val="000000"/>
                    </a:solidFill>
                    <a:latin typeface="Verdana"/>
                  </a:rPr>
                  <a:t>Cr wt%/ Fe wt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26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520296"/>
        <c:crossesAt val="1"/>
        <c:crossBetween val="midCat"/>
        <c:majorUnit val="0.04"/>
        <c:minorUnit val="0.02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56320</xdr:colOff>
      <xdr:row>15</xdr:row>
      <xdr:rowOff>152280</xdr:rowOff>
    </xdr:from>
    <xdr:to>
      <xdr:col>9</xdr:col>
      <xdr:colOff>309960</xdr:colOff>
      <xdr:row>43</xdr:row>
      <xdr:rowOff>76320</xdr:rowOff>
    </xdr:to>
    <xdr:graphicFrame>
      <xdr:nvGraphicFramePr>
        <xdr:cNvPr id="0" name="Chart 1"/>
        <xdr:cNvGraphicFramePr/>
      </xdr:nvGraphicFramePr>
      <xdr:xfrm>
        <a:off x="3456720" y="2628720"/>
        <a:ext cx="4054320" cy="45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9" activeCellId="0" sqref="J4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B1" s="1" t="s">
        <v>0</v>
      </c>
      <c r="D1" s="1" t="s">
        <v>1</v>
      </c>
    </row>
    <row r="2" customFormat="false" ht="13" hidden="false" customHeight="false" outlineLevel="0" collapsed="false">
      <c r="A2" s="1" t="n">
        <v>1</v>
      </c>
      <c r="B2" s="1" t="n">
        <v>9.63</v>
      </c>
      <c r="C2" s="1" t="n">
        <v>0.26</v>
      </c>
      <c r="D2" s="1" t="n">
        <v>90.13</v>
      </c>
      <c r="E2" s="1" t="n">
        <v>0.85</v>
      </c>
      <c r="F2" s="1" t="n">
        <f aca="false">B2/D2</f>
        <v>0.106845667369355</v>
      </c>
      <c r="G2" s="1" t="n">
        <f aca="false">SQRT((C2/B2)^2+(E2/D2)^2)</f>
        <v>0.0285986771137666</v>
      </c>
    </row>
    <row r="3" customFormat="false" ht="13" hidden="false" customHeight="false" outlineLevel="0" collapsed="false">
      <c r="A3" s="1" t="n">
        <v>2</v>
      </c>
      <c r="B3" s="1" t="n">
        <v>0.42</v>
      </c>
      <c r="C3" s="1" t="n">
        <v>0.08</v>
      </c>
      <c r="D3" s="1" t="n">
        <v>95.18</v>
      </c>
      <c r="E3" s="1" t="n">
        <v>0.8</v>
      </c>
      <c r="F3" s="1" t="n">
        <f aca="false">B3/D3</f>
        <v>0.0044126917419626</v>
      </c>
      <c r="G3" s="1" t="n">
        <f aca="false">SQRT((C3/B3)^2+(E3/D3)^2)</f>
        <v>0.190661546464808</v>
      </c>
    </row>
    <row r="4" customFormat="false" ht="13" hidden="false" customHeight="false" outlineLevel="0" collapsed="false">
      <c r="A4" s="1" t="n">
        <v>3</v>
      </c>
      <c r="B4" s="1" t="n">
        <v>0.52</v>
      </c>
      <c r="C4" s="1" t="n">
        <v>0.08</v>
      </c>
      <c r="D4" s="1" t="n">
        <v>96.11</v>
      </c>
      <c r="E4" s="1" t="n">
        <v>0.81</v>
      </c>
      <c r="F4" s="1" t="n">
        <f aca="false">B4/D4</f>
        <v>0.0054104671730309</v>
      </c>
      <c r="G4" s="1" t="n">
        <f aca="false">SQRT((C4/B4)^2+(E4/D4)^2)</f>
        <v>0.154076823670898</v>
      </c>
    </row>
    <row r="5" customFormat="false" ht="13" hidden="false" customHeight="false" outlineLevel="0" collapsed="false">
      <c r="A5" s="1" t="n">
        <v>4</v>
      </c>
      <c r="B5" s="1" t="n">
        <v>6.74</v>
      </c>
      <c r="C5" s="1" t="n">
        <v>0.23</v>
      </c>
      <c r="D5" s="1" t="n">
        <v>83.74</v>
      </c>
      <c r="E5" s="1" t="n">
        <v>0.23</v>
      </c>
      <c r="F5" s="1" t="n">
        <f aca="false">B5/D5</f>
        <v>0.0804872223549081</v>
      </c>
      <c r="G5" s="1" t="n">
        <f aca="false">SQRT((C5/B5)^2+(E5/D5)^2)</f>
        <v>0.03423498361012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9T13:28:49Z</dcterms:created>
  <dc:creator>HARRY BHADESHIA</dc:creator>
  <dc:description/>
  <dc:language>en-US</dc:language>
  <cp:lastModifiedBy>HARRY BHADESHIA</cp:lastModifiedBy>
  <cp:revision>0</cp:revision>
  <dc:subject/>
  <dc:title/>
</cp:coreProperties>
</file>