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past_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77">
  <si>
    <t xml:space="preserve">number</t>
  </si>
  <si>
    <t xml:space="preserve">error</t>
  </si>
  <si>
    <t xml:space="preserve">real number</t>
  </si>
  <si>
    <t xml:space="preserve">real error</t>
  </si>
  <si>
    <t xml:space="preserve">starting macrostructer</t>
  </si>
  <si>
    <t xml:space="preserve">LOAD / kg</t>
  </si>
  <si>
    <t xml:space="preserve">time</t>
  </si>
  <si>
    <t xml:space="preserve">Hardness</t>
  </si>
  <si>
    <t xml:space="preserve">The hardness after transformation to bainite</t>
  </si>
  <si>
    <t xml:space="preserve">bainite</t>
  </si>
  <si>
    <t xml:space="preserve">NO.1</t>
  </si>
  <si>
    <t xml:space="preserve">3 indents</t>
  </si>
  <si>
    <t xml:space="preserve"> </t>
  </si>
  <si>
    <t xml:space="preserve">6 readings</t>
  </si>
  <si>
    <t xml:space="preserve">NO.2</t>
  </si>
  <si>
    <t xml:space="preserve">NO.3</t>
  </si>
  <si>
    <t xml:space="preserve">NO.4</t>
  </si>
  <si>
    <t xml:space="preserve">NO.5</t>
  </si>
  <si>
    <t xml:space="preserve">NO.6</t>
  </si>
  <si>
    <t xml:space="preserve">NO.7</t>
  </si>
  <si>
    <t xml:space="preserve">NO.8</t>
  </si>
  <si>
    <t xml:space="preserve">NO.9</t>
  </si>
  <si>
    <t xml:space="preserve">NO.10</t>
  </si>
  <si>
    <t xml:space="preserve">NO.11</t>
  </si>
  <si>
    <t xml:space="preserve">NO.12</t>
  </si>
  <si>
    <t xml:space="preserve">NO.13</t>
  </si>
  <si>
    <t xml:space="preserve">NO.14</t>
  </si>
  <si>
    <t xml:space="preserve">NO.15</t>
  </si>
  <si>
    <t xml:space="preserve">NO.16</t>
  </si>
  <si>
    <t xml:space="preserve">NO.17</t>
  </si>
  <si>
    <t xml:space="preserve">NO20</t>
  </si>
  <si>
    <t xml:space="preserve">NO21</t>
  </si>
  <si>
    <t xml:space="preserve">NO22</t>
  </si>
  <si>
    <t xml:space="preserve">NO23</t>
  </si>
  <si>
    <t xml:space="preserve">NO24</t>
  </si>
  <si>
    <t xml:space="preserve">NO25</t>
  </si>
  <si>
    <t xml:space="preserve">NO26</t>
  </si>
  <si>
    <t xml:space="preserve">NO27</t>
  </si>
  <si>
    <t xml:space="preserve">NO28</t>
  </si>
  <si>
    <t xml:space="preserve">NO29</t>
  </si>
  <si>
    <t xml:space="preserve">NO30</t>
  </si>
  <si>
    <t xml:space="preserve">Heat treated at 753C</t>
  </si>
  <si>
    <t xml:space="preserve">753- 30 min</t>
  </si>
  <si>
    <t xml:space="preserve">5 indents</t>
  </si>
  <si>
    <t xml:space="preserve">10 readings</t>
  </si>
  <si>
    <t xml:space="preserve">753-1 hr</t>
  </si>
  <si>
    <t xml:space="preserve">753-12hr</t>
  </si>
  <si>
    <t xml:space="preserve">10 indents</t>
  </si>
  <si>
    <t xml:space="preserve">753-1day</t>
  </si>
  <si>
    <t xml:space="preserve">20 readings</t>
  </si>
  <si>
    <t xml:space="preserve">10 values</t>
  </si>
  <si>
    <t xml:space="preserve">753-2 days</t>
  </si>
  <si>
    <t xml:space="preserve">753-3 days</t>
  </si>
  <si>
    <t xml:space="preserve">753-4 days</t>
  </si>
  <si>
    <t xml:space="preserve">753-10days</t>
  </si>
  <si>
    <t xml:space="preserve">753-20days</t>
  </si>
  <si>
    <t xml:space="preserve">753-42days</t>
  </si>
  <si>
    <t xml:space="preserve">Heat treated at 508 C</t>
  </si>
  <si>
    <t xml:space="preserve">508- 1 hr</t>
  </si>
  <si>
    <t xml:space="preserve">508- 12 hr</t>
  </si>
  <si>
    <t xml:space="preserve">old</t>
  </si>
  <si>
    <t xml:space="preserve">508- 1 day</t>
  </si>
  <si>
    <t xml:space="preserve">small</t>
  </si>
  <si>
    <t xml:space="preserve">508- 8 day</t>
  </si>
  <si>
    <t xml:space="preserve">Heat treated at 608 C</t>
  </si>
  <si>
    <t xml:space="preserve">600-1day</t>
  </si>
  <si>
    <t xml:space="preserve">0ld</t>
  </si>
  <si>
    <t xml:space="preserve">600- 13 hr</t>
  </si>
  <si>
    <t xml:space="preserve">600-1hr</t>
  </si>
  <si>
    <t xml:space="preserve">608-8day</t>
  </si>
  <si>
    <t xml:space="preserve">Heat treated at 708C</t>
  </si>
  <si>
    <t xml:space="preserve">708-1hour</t>
  </si>
  <si>
    <t xml:space="preserve">700- 13 hr</t>
  </si>
  <si>
    <t xml:space="preserve">708-1day</t>
  </si>
  <si>
    <t xml:space="preserve">730-8days</t>
  </si>
  <si>
    <t xml:space="preserve">730-42days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Bitstream Vera 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itstream Vera Sans"/>
      <family val="0"/>
    </font>
    <font>
      <sz val="14"/>
      <name val="Bitstream Vera Sans"/>
      <family val="0"/>
    </font>
    <font>
      <sz val="10"/>
      <color rgb="FF000000"/>
      <name val="Sans"/>
      <family val="0"/>
    </font>
    <font>
      <sz val="14"/>
      <color rgb="FF0000FF"/>
      <name val="Bitstream Vera Sans"/>
      <family val="0"/>
    </font>
    <font>
      <b val="true"/>
      <sz val="14"/>
      <color rgb="FFDC2300"/>
      <name val="Arial"/>
      <family val="0"/>
    </font>
    <font>
      <b val="true"/>
      <sz val="14"/>
      <color rgb="FFDC2300"/>
      <name val="Bitstream Vera Sans"/>
      <family val="0"/>
    </font>
    <font>
      <sz val="14"/>
      <color rgb="FF0000FF"/>
      <name val="Arial"/>
      <family val="0"/>
    </font>
    <font>
      <sz val="14"/>
      <color rgb="FF999999"/>
      <name val="Bitstream Vera Sans"/>
      <family val="0"/>
    </font>
    <font>
      <b val="true"/>
      <sz val="18"/>
      <name val="Bitstream Vera Sans"/>
      <family val="0"/>
    </font>
    <font>
      <sz val="14"/>
      <color rgb="FFFF0000"/>
      <name val="Bitstream Vera Sans"/>
      <family val="0"/>
    </font>
    <font>
      <b val="true"/>
      <sz val="14"/>
      <name val="Bitstream Vera Sans"/>
      <family val="0"/>
    </font>
    <font>
      <sz val="18"/>
      <name val="Bitstream Vera Sans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2" activeCellId="0" sqref="A2"/>
    </sheetView>
  </sheetViews>
  <sheetFormatPr defaultColWidth="10.27734375" defaultRowHeight="13" zeroHeight="false" outlineLevelRow="0" outlineLevelCol="0"/>
  <cols>
    <col collapsed="false" customWidth="false" hidden="false" outlineLevel="0" max="2" min="1" style="1" width="10.28"/>
    <col collapsed="false" customWidth="true" hidden="false" outlineLevel="0" max="3" min="3" style="1" width="14.13"/>
    <col collapsed="false" customWidth="true" hidden="false" outlineLevel="0" max="4" min="4" style="1" width="12.7"/>
    <col collapsed="false" customWidth="false" hidden="false" outlineLevel="0" max="257" min="5" style="1" width="10.28"/>
  </cols>
  <sheetData>
    <row r="1" customFormat="false" ht="13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421"/>
  <sheetViews>
    <sheetView showFormulas="false" showGridLines="true" showRowColHeaders="true" showZeros="true" rightToLeft="false" tabSelected="true" showOutlineSymbols="true" defaultGridColor="true" view="normal" topLeftCell="F82" colorId="64" zoomScale="70" zoomScaleNormal="70" zoomScalePageLayoutView="10" workbookViewId="0">
      <selection pane="topLeft" activeCell="T94" activeCellId="0" sqref="T94"/>
    </sheetView>
  </sheetViews>
  <sheetFormatPr defaultColWidth="10.41796875" defaultRowHeight="18" zeroHeight="false" outlineLevelRow="0" outlineLevelCol="0"/>
  <cols>
    <col collapsed="false" customWidth="false" hidden="false" outlineLevel="0" max="1" min="1" style="3" width="10.42"/>
    <col collapsed="false" customWidth="true" hidden="false" outlineLevel="0" max="2" min="2" style="3" width="33.13"/>
    <col collapsed="false" customWidth="true" hidden="false" outlineLevel="0" max="3" min="3" style="3" width="7.13"/>
    <col collapsed="false" customWidth="false" hidden="false" outlineLevel="0" max="4" min="4" style="3" width="10.42"/>
    <col collapsed="false" customWidth="true" hidden="false" outlineLevel="0" max="5" min="5" style="3" width="21.13"/>
    <col collapsed="false" customWidth="false" hidden="false" outlineLevel="0" max="257" min="6" style="3" width="10.42"/>
  </cols>
  <sheetData>
    <row r="2" customFormat="false" ht="18" hidden="false" customHeight="false" outlineLevel="0" collapsed="false">
      <c r="B2" s="4"/>
      <c r="C2" s="4"/>
      <c r="D2" s="5"/>
      <c r="E2" s="5"/>
      <c r="G2" s="6"/>
      <c r="H2" s="6"/>
      <c r="I2" s="6"/>
      <c r="J2" s="6"/>
      <c r="K2" s="6"/>
      <c r="L2" s="6"/>
      <c r="M2" s="7"/>
      <c r="N2" s="8"/>
      <c r="O2" s="9"/>
      <c r="P2" s="10"/>
    </row>
    <row r="3" customFormat="false" ht="18" hidden="false" customHeight="false" outlineLevel="0" collapsed="false">
      <c r="D3" s="3" t="n">
        <v>50</v>
      </c>
      <c r="G3" s="11"/>
      <c r="H3" s="5"/>
      <c r="I3" s="5"/>
      <c r="J3" s="11"/>
      <c r="K3" s="11"/>
      <c r="L3" s="11"/>
      <c r="M3" s="12"/>
      <c r="N3" s="13"/>
      <c r="P3" s="10"/>
    </row>
    <row r="4" customFormat="false" ht="18" hidden="false" customHeight="false" outlineLevel="0" collapsed="false">
      <c r="D4" s="3" t="n">
        <v>30</v>
      </c>
      <c r="G4" s="11"/>
      <c r="H4" s="11"/>
      <c r="I4" s="11"/>
      <c r="J4" s="11"/>
      <c r="K4" s="11"/>
      <c r="L4" s="11"/>
      <c r="M4" s="12"/>
      <c r="N4" s="13"/>
      <c r="P4" s="10"/>
    </row>
    <row r="5" customFormat="false" ht="25" hidden="false" customHeight="false" outlineLevel="0" collapsed="false">
      <c r="B5" s="14" t="s">
        <v>4</v>
      </c>
      <c r="C5" s="14"/>
      <c r="D5" s="15"/>
      <c r="E5" s="15"/>
      <c r="F5" s="5"/>
      <c r="G5" s="5"/>
      <c r="H5" s="5"/>
      <c r="I5" s="15"/>
      <c r="J5" s="16" t="n">
        <v>50</v>
      </c>
      <c r="K5" s="17" t="s">
        <v>5</v>
      </c>
      <c r="L5" s="17"/>
      <c r="M5" s="15"/>
      <c r="N5" s="15"/>
      <c r="O5" s="15"/>
      <c r="P5" s="10"/>
    </row>
    <row r="6" customFormat="false" ht="25" hidden="false" customHeight="false" outlineLevel="0" collapsed="false">
      <c r="E6" s="14"/>
      <c r="F6" s="14"/>
      <c r="G6" s="15"/>
      <c r="H6" s="15"/>
      <c r="I6" s="15"/>
      <c r="J6" s="15"/>
      <c r="K6" s="15"/>
      <c r="L6" s="15"/>
      <c r="M6" s="15"/>
      <c r="N6" s="15"/>
      <c r="O6" s="15"/>
      <c r="P6" s="10"/>
      <c r="Q6" s="3" t="s">
        <v>6</v>
      </c>
      <c r="R6" s="3" t="s">
        <v>7</v>
      </c>
    </row>
    <row r="7" customFormat="false" ht="18" hidden="false" customHeight="false" outlineLevel="0" collapsed="false">
      <c r="B7" s="18" t="s">
        <v>8</v>
      </c>
      <c r="C7" s="18" t="s">
        <v>9</v>
      </c>
      <c r="E7" s="18" t="s">
        <v>10</v>
      </c>
      <c r="F7" s="3" t="s">
        <v>11</v>
      </c>
      <c r="G7" s="6" t="n">
        <v>375</v>
      </c>
      <c r="H7" s="6" t="n">
        <v>376</v>
      </c>
      <c r="I7" s="6" t="n">
        <v>375</v>
      </c>
      <c r="J7" s="6" t="n">
        <v>375</v>
      </c>
      <c r="K7" s="6" t="n">
        <v>375</v>
      </c>
      <c r="L7" s="6" t="n">
        <v>375</v>
      </c>
      <c r="M7" s="7" t="n">
        <f aca="false">SUM(G7:L7)</f>
        <v>2251</v>
      </c>
      <c r="N7" s="8" t="n">
        <f aca="false">M7/6</f>
        <v>375.166666666667</v>
      </c>
      <c r="O7" s="9" t="n">
        <f aca="false">ROUND(1.854*50*1000*1000/N7^2,0)</f>
        <v>659</v>
      </c>
      <c r="P7" s="10" t="n">
        <f aca="false">STDEV(G8:L8)</f>
        <v>1.22474487139159</v>
      </c>
      <c r="Q7" s="3" t="n">
        <v>0</v>
      </c>
      <c r="R7" s="3" t="n">
        <v>657.5</v>
      </c>
    </row>
    <row r="8" customFormat="false" ht="18" hidden="false" customHeight="false" outlineLevel="0" collapsed="false">
      <c r="B8" s="18" t="s">
        <v>12</v>
      </c>
      <c r="C8" s="18"/>
      <c r="E8" s="18"/>
      <c r="F8" s="3" t="s">
        <v>13</v>
      </c>
      <c r="G8" s="11" t="n">
        <f aca="false">ROUND(1.854*$D$3*1000*1000/G7^2,0)</f>
        <v>659</v>
      </c>
      <c r="H8" s="11" t="n">
        <f aca="false">ROUND(1.854*$D$3*1000*1000/H7^2,0)</f>
        <v>656</v>
      </c>
      <c r="I8" s="11" t="n">
        <f aca="false">ROUND(1.854*$D$3*1000*1000/I7^2,0)</f>
        <v>659</v>
      </c>
      <c r="J8" s="11" t="n">
        <f aca="false">ROUND(1.854*$D$3*1000*1000/J7^2,0)</f>
        <v>659</v>
      </c>
      <c r="K8" s="11" t="n">
        <f aca="false">ROUND(1.854*$D$3*1000*1000/K7^2,0)</f>
        <v>659</v>
      </c>
      <c r="L8" s="11" t="n">
        <f aca="false">ROUND(1.854*$D$3*1000*1000/L7^2,0)</f>
        <v>659</v>
      </c>
      <c r="M8" s="12" t="n">
        <f aca="false">SUM(G8:L8)</f>
        <v>3951</v>
      </c>
      <c r="N8" s="13" t="n">
        <f aca="false">M8/6</f>
        <v>658.5</v>
      </c>
      <c r="P8" s="10"/>
      <c r="Q8" s="3" t="n">
        <v>0</v>
      </c>
      <c r="R8" s="3" t="n">
        <v>659</v>
      </c>
    </row>
    <row r="9" customFormat="false" ht="18" hidden="false" customHeight="false" outlineLevel="0" collapsed="false">
      <c r="C9" s="18"/>
      <c r="E9" s="18"/>
      <c r="G9" s="15" t="n">
        <f aca="false">(G8+H8)/2</f>
        <v>657.5</v>
      </c>
      <c r="H9" s="15"/>
      <c r="I9" s="15" t="n">
        <f aca="false">(I8+J8)/2</f>
        <v>659</v>
      </c>
      <c r="J9" s="15"/>
      <c r="K9" s="15" t="n">
        <f aca="false">(K8+L8)/2</f>
        <v>659</v>
      </c>
      <c r="L9" s="15"/>
      <c r="M9" s="15"/>
      <c r="N9" s="15"/>
      <c r="O9" s="15"/>
      <c r="P9" s="10"/>
      <c r="Q9" s="3" t="n">
        <v>0</v>
      </c>
      <c r="R9" s="3" t="n">
        <v>659</v>
      </c>
    </row>
    <row r="10" customFormat="false" ht="18" hidden="false" customHeight="false" outlineLevel="0" collapsed="false">
      <c r="Q10" s="3" t="n">
        <v>0</v>
      </c>
      <c r="R10" s="3" t="n">
        <v>657.5</v>
      </c>
    </row>
    <row r="11" customFormat="false" ht="18" hidden="false" customHeight="false" outlineLevel="0" collapsed="false">
      <c r="Q11" s="3" t="n">
        <v>0</v>
      </c>
      <c r="R11" s="3" t="n">
        <v>661</v>
      </c>
    </row>
    <row r="12" customFormat="false" ht="18" hidden="false" customHeight="false" outlineLevel="0" collapsed="false">
      <c r="Q12" s="3" t="n">
        <v>0</v>
      </c>
      <c r="R12" s="3" t="n">
        <v>654</v>
      </c>
    </row>
    <row r="13" customFormat="false" ht="18" hidden="false" customHeight="false" outlineLevel="0" collapsed="false">
      <c r="C13" s="18"/>
      <c r="E13" s="18"/>
      <c r="Q13" s="3" t="n">
        <v>0</v>
      </c>
      <c r="R13" s="3" t="n">
        <v>652.5</v>
      </c>
    </row>
    <row r="14" customFormat="false" ht="18" hidden="false" customHeight="false" outlineLevel="0" collapsed="false">
      <c r="C14" s="18"/>
      <c r="E14" s="18"/>
      <c r="Q14" s="3" t="n">
        <v>0</v>
      </c>
      <c r="R14" s="3" t="n">
        <v>657.5</v>
      </c>
    </row>
    <row r="15" customFormat="false" ht="18" hidden="false" customHeight="false" outlineLevel="0" collapsed="false">
      <c r="C15" s="18" t="s">
        <v>9</v>
      </c>
      <c r="E15" s="18" t="s">
        <v>14</v>
      </c>
      <c r="F15" s="3" t="s">
        <v>11</v>
      </c>
      <c r="G15" s="6" t="n">
        <v>375</v>
      </c>
      <c r="H15" s="6" t="n">
        <v>376</v>
      </c>
      <c r="I15" s="6" t="n">
        <v>375</v>
      </c>
      <c r="J15" s="6" t="n">
        <v>374</v>
      </c>
      <c r="K15" s="6" t="n">
        <v>376</v>
      </c>
      <c r="L15" s="6" t="n">
        <v>377</v>
      </c>
      <c r="M15" s="7" t="n">
        <f aca="false">SUM(G15:L15)</f>
        <v>2253</v>
      </c>
      <c r="N15" s="8" t="n">
        <f aca="false">M15/6</f>
        <v>375.5</v>
      </c>
      <c r="O15" s="9" t="n">
        <f aca="false">ROUND(1.854*50*1000*1000/N15^2,0)</f>
        <v>657</v>
      </c>
      <c r="P15" s="10" t="n">
        <f aca="false">STDEV(G16:L16)</f>
        <v>3.72827037646145</v>
      </c>
      <c r="Q15" s="3" t="n">
        <v>0</v>
      </c>
      <c r="R15" s="3" t="n">
        <v>663</v>
      </c>
    </row>
    <row r="16" customFormat="false" ht="18" hidden="false" customHeight="false" outlineLevel="0" collapsed="false">
      <c r="C16" s="18"/>
      <c r="E16" s="18"/>
      <c r="F16" s="3" t="s">
        <v>13</v>
      </c>
      <c r="G16" s="11" t="n">
        <f aca="false">ROUND(1.854*$D$3*1000*1000/G15^2,0)</f>
        <v>659</v>
      </c>
      <c r="H16" s="11" t="n">
        <f aca="false">ROUND(1.854*$D$3*1000*1000/H15^2,0)</f>
        <v>656</v>
      </c>
      <c r="I16" s="11" t="n">
        <f aca="false">ROUND(1.854*$D$3*1000*1000/I15^2,0)</f>
        <v>659</v>
      </c>
      <c r="J16" s="11" t="n">
        <f aca="false">ROUND(1.854*$D$3*1000*1000/J15^2,0)</f>
        <v>663</v>
      </c>
      <c r="K16" s="11" t="n">
        <f aca="false">ROUND(1.854*$D$3*1000*1000/K15^2,0)</f>
        <v>656</v>
      </c>
      <c r="L16" s="11" t="n">
        <f aca="false">ROUND(1.854*$D$3*1000*1000/L15^2,0)</f>
        <v>652</v>
      </c>
      <c r="M16" s="12" t="n">
        <f aca="false">SUM(G16:L16)</f>
        <v>3945</v>
      </c>
      <c r="N16" s="13" t="n">
        <f aca="false">M16/6</f>
        <v>657.5</v>
      </c>
      <c r="P16" s="10"/>
      <c r="Q16" s="3" t="n">
        <v>0</v>
      </c>
      <c r="R16" s="3" t="n">
        <v>657.5</v>
      </c>
    </row>
    <row r="17" customFormat="false" ht="18" hidden="false" customHeight="false" outlineLevel="0" collapsed="false">
      <c r="C17" s="18"/>
      <c r="E17" s="18"/>
      <c r="G17" s="15" t="n">
        <f aca="false">(G16+H16)/2</f>
        <v>657.5</v>
      </c>
      <c r="H17" s="15"/>
      <c r="I17" s="15" t="n">
        <f aca="false">(I16+J16)/2</f>
        <v>661</v>
      </c>
      <c r="J17" s="15"/>
      <c r="K17" s="15" t="n">
        <f aca="false">(K16+L16)/2</f>
        <v>654</v>
      </c>
      <c r="L17" s="15"/>
      <c r="M17" s="15"/>
      <c r="N17" s="15"/>
      <c r="O17" s="15"/>
      <c r="P17" s="10"/>
      <c r="Q17" s="3" t="n">
        <v>0</v>
      </c>
      <c r="R17" s="3" t="n">
        <v>659.5</v>
      </c>
    </row>
    <row r="18" customFormat="false" ht="18" hidden="false" customHeight="false" outlineLevel="0" collapsed="false">
      <c r="C18" s="18"/>
      <c r="E18" s="18"/>
      <c r="Q18" s="3" t="n">
        <v>0</v>
      </c>
      <c r="R18" s="3" t="n">
        <v>659.5</v>
      </c>
    </row>
    <row r="19" customFormat="false" ht="18" hidden="false" customHeight="false" outlineLevel="0" collapsed="false">
      <c r="C19" s="18"/>
      <c r="E19" s="18"/>
      <c r="Q19" s="3" t="n">
        <v>0</v>
      </c>
      <c r="R19" s="3" t="n">
        <v>657.5</v>
      </c>
    </row>
    <row r="20" customFormat="false" ht="18" hidden="false" customHeight="false" outlineLevel="0" collapsed="false">
      <c r="C20" s="18"/>
      <c r="E20" s="18"/>
      <c r="Q20" s="3" t="n">
        <v>0</v>
      </c>
      <c r="R20" s="3" t="n">
        <v>656</v>
      </c>
    </row>
    <row r="21" customFormat="false" ht="18" hidden="false" customHeight="false" outlineLevel="0" collapsed="false">
      <c r="C21" s="18" t="s">
        <v>9</v>
      </c>
      <c r="E21" s="18" t="s">
        <v>15</v>
      </c>
      <c r="F21" s="3" t="s">
        <v>11</v>
      </c>
      <c r="G21" s="6" t="n">
        <v>376</v>
      </c>
      <c r="H21" s="6" t="n">
        <v>378</v>
      </c>
      <c r="I21" s="6" t="n">
        <v>375</v>
      </c>
      <c r="J21" s="6" t="n">
        <v>376</v>
      </c>
      <c r="K21" s="6" t="n">
        <v>374</v>
      </c>
      <c r="L21" s="6" t="n">
        <v>374</v>
      </c>
      <c r="M21" s="7" t="n">
        <f aca="false">SUM(G21:L21)</f>
        <v>2253</v>
      </c>
      <c r="N21" s="8" t="n">
        <f aca="false">M21/6</f>
        <v>375.5</v>
      </c>
      <c r="O21" s="9" t="n">
        <f aca="false">ROUND(1.854*50*1000*1000/N21^2,0)</f>
        <v>657</v>
      </c>
      <c r="P21" s="10" t="n">
        <f aca="false">STDEV(G22:L22)</f>
        <v>5.27888877195444</v>
      </c>
      <c r="Q21" s="3" t="n">
        <v>0</v>
      </c>
      <c r="R21" s="3" t="n">
        <v>657.5</v>
      </c>
    </row>
    <row r="22" customFormat="false" ht="18" hidden="false" customHeight="false" outlineLevel="0" collapsed="false">
      <c r="C22" s="18"/>
      <c r="E22" s="18"/>
      <c r="F22" s="3" t="s">
        <v>13</v>
      </c>
      <c r="G22" s="11" t="n">
        <f aca="false">ROUND(1.854*$D$3*1000*1000/G21^2,0)</f>
        <v>656</v>
      </c>
      <c r="H22" s="11" t="n">
        <f aca="false">ROUND(1.854*$D$3*1000*1000/H21^2,0)</f>
        <v>649</v>
      </c>
      <c r="I22" s="11" t="n">
        <f aca="false">ROUND(1.854*$D$3*1000*1000/I21^2,0)</f>
        <v>659</v>
      </c>
      <c r="J22" s="11" t="n">
        <f aca="false">ROUND(1.854*$D$3*1000*1000/J21^2,0)</f>
        <v>656</v>
      </c>
      <c r="K22" s="11" t="n">
        <f aca="false">ROUND(1.854*$D$3*1000*1000/K21^2,0)</f>
        <v>663</v>
      </c>
      <c r="L22" s="11" t="n">
        <f aca="false">ROUND(1.854*$D$3*1000*1000/L21^2,0)</f>
        <v>663</v>
      </c>
      <c r="M22" s="12" t="n">
        <f aca="false">SUM(G22:L22)</f>
        <v>3946</v>
      </c>
      <c r="N22" s="13" t="n">
        <f aca="false">M22/6</f>
        <v>657.666666666667</v>
      </c>
      <c r="P22" s="10"/>
      <c r="Q22" s="3" t="n">
        <v>0</v>
      </c>
      <c r="R22" s="3" t="n">
        <v>666.5</v>
      </c>
    </row>
    <row r="23" customFormat="false" ht="18" hidden="false" customHeight="false" outlineLevel="0" collapsed="false">
      <c r="C23" s="18"/>
      <c r="E23" s="18"/>
      <c r="G23" s="15" t="n">
        <f aca="false">(G22+H22)/2</f>
        <v>652.5</v>
      </c>
      <c r="H23" s="15"/>
      <c r="I23" s="15" t="n">
        <f aca="false">(I22+J22)/2</f>
        <v>657.5</v>
      </c>
      <c r="J23" s="15"/>
      <c r="K23" s="15" t="n">
        <f aca="false">(K22+L22)/2</f>
        <v>663</v>
      </c>
      <c r="L23" s="15"/>
      <c r="M23" s="15"/>
      <c r="N23" s="15"/>
      <c r="O23" s="15"/>
      <c r="P23" s="10"/>
      <c r="Q23" s="3" t="n">
        <v>0</v>
      </c>
      <c r="R23" s="3" t="n">
        <v>661</v>
      </c>
    </row>
    <row r="24" customFormat="false" ht="18" hidden="false" customHeight="false" outlineLevel="0" collapsed="false">
      <c r="C24" s="18"/>
      <c r="E24" s="18"/>
      <c r="Q24" s="3" t="n">
        <v>0</v>
      </c>
      <c r="R24" s="3" t="n">
        <v>656</v>
      </c>
    </row>
    <row r="25" customFormat="false" ht="18" hidden="false" customHeight="false" outlineLevel="0" collapsed="false">
      <c r="C25" s="18"/>
      <c r="E25" s="18"/>
      <c r="Q25" s="3" t="n">
        <v>0</v>
      </c>
      <c r="R25" s="3" t="n">
        <v>643.5</v>
      </c>
    </row>
    <row r="26" customFormat="false" ht="18" hidden="false" customHeight="false" outlineLevel="0" collapsed="false">
      <c r="C26" s="18"/>
      <c r="E26" s="18"/>
      <c r="Q26" s="3" t="n">
        <v>0</v>
      </c>
      <c r="R26" s="3" t="n">
        <v>647</v>
      </c>
    </row>
    <row r="27" customFormat="false" ht="18" hidden="false" customHeight="false" outlineLevel="0" collapsed="false">
      <c r="C27" s="18" t="s">
        <v>9</v>
      </c>
      <c r="E27" s="18" t="s">
        <v>16</v>
      </c>
      <c r="F27" s="3" t="s">
        <v>11</v>
      </c>
      <c r="G27" s="6" t="n">
        <v>375</v>
      </c>
      <c r="H27" s="6" t="n">
        <v>376</v>
      </c>
      <c r="I27" s="6" t="n">
        <v>374</v>
      </c>
      <c r="J27" s="6" t="n">
        <v>376</v>
      </c>
      <c r="K27" s="6" t="n">
        <v>376</v>
      </c>
      <c r="L27" s="6" t="n">
        <v>374</v>
      </c>
      <c r="M27" s="7" t="n">
        <f aca="false">SUM(G27:L27)</f>
        <v>2251</v>
      </c>
      <c r="N27" s="8" t="n">
        <f aca="false">M27/6</f>
        <v>375.166666666667</v>
      </c>
      <c r="O27" s="9" t="n">
        <f aca="false">ROUND(1.854*50*1000*1000/N27^2,0)</f>
        <v>659</v>
      </c>
      <c r="P27" s="10" t="n">
        <f aca="false">STDEV(G28:L28)</f>
        <v>3.43025752191678</v>
      </c>
      <c r="Q27" s="3" t="n">
        <v>0</v>
      </c>
      <c r="R27" s="3" t="n">
        <v>645.5</v>
      </c>
    </row>
    <row r="28" customFormat="false" ht="18" hidden="false" customHeight="false" outlineLevel="0" collapsed="false">
      <c r="C28" s="18"/>
      <c r="E28" s="18"/>
      <c r="F28" s="3" t="s">
        <v>13</v>
      </c>
      <c r="G28" s="11" t="n">
        <f aca="false">ROUND(1.854*$D$3*1000*1000/G27^2,0)</f>
        <v>659</v>
      </c>
      <c r="H28" s="11" t="n">
        <f aca="false">ROUND(1.854*$D$3*1000*1000/H27^2,0)</f>
        <v>656</v>
      </c>
      <c r="I28" s="11" t="n">
        <f aca="false">ROUND(1.854*$D$3*1000*1000/I27^2,0)</f>
        <v>663</v>
      </c>
      <c r="J28" s="11" t="n">
        <f aca="false">ROUND(1.854*$D$3*1000*1000/J27^2,0)</f>
        <v>656</v>
      </c>
      <c r="K28" s="11" t="n">
        <f aca="false">ROUND(1.854*$D$3*1000*1000/K27^2,0)</f>
        <v>656</v>
      </c>
      <c r="L28" s="11" t="n">
        <f aca="false">ROUND(1.854*$D$3*1000*1000/L27^2,0)</f>
        <v>663</v>
      </c>
      <c r="M28" s="12" t="n">
        <f aca="false">SUM(G28:L28)</f>
        <v>3953</v>
      </c>
      <c r="N28" s="13" t="n">
        <f aca="false">M28/6</f>
        <v>658.833333333333</v>
      </c>
      <c r="P28" s="10"/>
      <c r="Q28" s="3" t="n">
        <v>0</v>
      </c>
      <c r="R28" s="3" t="n">
        <v>657.5</v>
      </c>
    </row>
    <row r="29" customFormat="false" ht="18" hidden="false" customHeight="false" outlineLevel="0" collapsed="false">
      <c r="C29" s="18"/>
      <c r="E29" s="18"/>
      <c r="G29" s="15" t="n">
        <f aca="false">(G28+H28)/2</f>
        <v>657.5</v>
      </c>
      <c r="H29" s="15"/>
      <c r="I29" s="15" t="n">
        <f aca="false">(I28+J28)/2</f>
        <v>659.5</v>
      </c>
      <c r="J29" s="15"/>
      <c r="K29" s="15" t="n">
        <f aca="false">(K28+L28)/2</f>
        <v>659.5</v>
      </c>
      <c r="L29" s="15"/>
      <c r="M29" s="15"/>
      <c r="N29" s="15"/>
      <c r="O29" s="15"/>
      <c r="P29" s="10"/>
      <c r="Q29" s="3" t="n">
        <v>0</v>
      </c>
      <c r="R29" s="3" t="n">
        <v>657.5</v>
      </c>
    </row>
    <row r="30" customFormat="false" ht="18" hidden="false" customHeight="false" outlineLevel="0" collapsed="false">
      <c r="C30" s="18"/>
      <c r="E30" s="18"/>
      <c r="Q30" s="3" t="n">
        <v>0</v>
      </c>
      <c r="R30" s="3" t="n">
        <v>662.5</v>
      </c>
    </row>
    <row r="31" customFormat="false" ht="18" hidden="false" customHeight="false" outlineLevel="0" collapsed="false">
      <c r="C31" s="18"/>
      <c r="E31" s="18"/>
      <c r="Q31" s="3" t="n">
        <v>0</v>
      </c>
      <c r="R31" s="3" t="n">
        <v>664.5</v>
      </c>
    </row>
    <row r="32" customFormat="false" ht="18" hidden="false" customHeight="false" outlineLevel="0" collapsed="false">
      <c r="C32" s="18"/>
      <c r="E32" s="18"/>
      <c r="Q32" s="3" t="n">
        <v>0</v>
      </c>
      <c r="R32" s="3" t="n">
        <v>662.5</v>
      </c>
    </row>
    <row r="33" customFormat="false" ht="18" hidden="false" customHeight="false" outlineLevel="0" collapsed="false">
      <c r="C33" s="18" t="s">
        <v>9</v>
      </c>
      <c r="E33" s="18" t="s">
        <v>17</v>
      </c>
      <c r="F33" s="3" t="s">
        <v>11</v>
      </c>
      <c r="G33" s="6" t="n">
        <v>375</v>
      </c>
      <c r="H33" s="6" t="n">
        <v>376</v>
      </c>
      <c r="I33" s="6" t="n">
        <v>376</v>
      </c>
      <c r="J33" s="6" t="n">
        <v>376</v>
      </c>
      <c r="K33" s="6" t="n">
        <v>376</v>
      </c>
      <c r="L33" s="6" t="n">
        <v>375</v>
      </c>
      <c r="M33" s="7" t="n">
        <f aca="false">SUM(G33:L33)</f>
        <v>2254</v>
      </c>
      <c r="N33" s="8" t="n">
        <f aca="false">M33/6</f>
        <v>375.666666666667</v>
      </c>
      <c r="O33" s="9" t="n">
        <f aca="false">ROUND(1.854*50*1000*1000/N33^2,0)</f>
        <v>657</v>
      </c>
      <c r="P33" s="10" t="n">
        <f aca="false">STDEV(G34:L34)</f>
        <v>1.54919333848297</v>
      </c>
      <c r="Q33" s="3" t="n">
        <v>0</v>
      </c>
      <c r="R33" s="3" t="n">
        <v>664.5</v>
      </c>
    </row>
    <row r="34" customFormat="false" ht="18" hidden="false" customHeight="false" outlineLevel="0" collapsed="false">
      <c r="C34" s="18"/>
      <c r="E34" s="18"/>
      <c r="F34" s="3" t="s">
        <v>13</v>
      </c>
      <c r="G34" s="11" t="n">
        <f aca="false">ROUND(1.854*$D$3*1000*1000/G33^2,0)</f>
        <v>659</v>
      </c>
      <c r="H34" s="11" t="n">
        <f aca="false">ROUND(1.854*$D$3*1000*1000/H33^2,0)</f>
        <v>656</v>
      </c>
      <c r="I34" s="11" t="n">
        <f aca="false">ROUND(1.854*$D$3*1000*1000/I33^2,0)</f>
        <v>656</v>
      </c>
      <c r="J34" s="11" t="n">
        <f aca="false">ROUND(1.854*$D$3*1000*1000/J33^2,0)</f>
        <v>656</v>
      </c>
      <c r="K34" s="11" t="n">
        <f aca="false">ROUND(1.854*$D$3*1000*1000/K33^2,0)</f>
        <v>656</v>
      </c>
      <c r="L34" s="11" t="n">
        <f aca="false">ROUND(1.854*$D$3*1000*1000/L33^2,0)</f>
        <v>659</v>
      </c>
      <c r="M34" s="12" t="n">
        <f aca="false">SUM(G34:L34)</f>
        <v>3942</v>
      </c>
      <c r="N34" s="13" t="n">
        <f aca="false">M34/6</f>
        <v>657</v>
      </c>
      <c r="P34" s="10"/>
      <c r="Q34" s="3" t="n">
        <v>0</v>
      </c>
      <c r="R34" s="3" t="n">
        <v>664.5</v>
      </c>
    </row>
    <row r="35" customFormat="false" ht="18" hidden="false" customHeight="false" outlineLevel="0" collapsed="false">
      <c r="C35" s="18"/>
      <c r="E35" s="18"/>
      <c r="G35" s="15" t="n">
        <f aca="false">(G34+H34)/2</f>
        <v>657.5</v>
      </c>
      <c r="H35" s="15"/>
      <c r="I35" s="15" t="n">
        <f aca="false">(I34+J34)/2</f>
        <v>656</v>
      </c>
      <c r="J35" s="15"/>
      <c r="K35" s="15" t="n">
        <f aca="false">(K34+L34)/2</f>
        <v>657.5</v>
      </c>
      <c r="L35" s="15"/>
      <c r="M35" s="15"/>
      <c r="N35" s="15"/>
      <c r="O35" s="15"/>
      <c r="P35" s="10"/>
      <c r="Q35" s="3" t="n">
        <v>0</v>
      </c>
      <c r="R35" s="3" t="n">
        <v>662.5</v>
      </c>
    </row>
    <row r="36" customFormat="false" ht="18" hidden="false" customHeight="false" outlineLevel="0" collapsed="false">
      <c r="C36" s="18"/>
      <c r="E36" s="18"/>
      <c r="Q36" s="3" t="n">
        <v>0</v>
      </c>
      <c r="R36" s="3" t="n">
        <v>661</v>
      </c>
    </row>
    <row r="37" customFormat="false" ht="18" hidden="false" customHeight="false" outlineLevel="0" collapsed="false">
      <c r="C37" s="18"/>
      <c r="E37" s="18"/>
      <c r="Q37" s="3" t="n">
        <v>0</v>
      </c>
      <c r="R37" s="3" t="n">
        <v>648.5</v>
      </c>
    </row>
    <row r="38" customFormat="false" ht="18" hidden="false" customHeight="false" outlineLevel="0" collapsed="false">
      <c r="C38" s="18"/>
      <c r="E38" s="18"/>
      <c r="Q38" s="3" t="n">
        <v>0</v>
      </c>
      <c r="R38" s="3" t="n">
        <v>650.5</v>
      </c>
    </row>
    <row r="39" customFormat="false" ht="18" hidden="false" customHeight="false" outlineLevel="0" collapsed="false">
      <c r="C39" s="18" t="s">
        <v>9</v>
      </c>
      <c r="E39" s="18" t="s">
        <v>18</v>
      </c>
      <c r="F39" s="3" t="s">
        <v>11</v>
      </c>
      <c r="G39" s="6" t="n">
        <v>372</v>
      </c>
      <c r="H39" s="6" t="n">
        <v>374</v>
      </c>
      <c r="I39" s="6" t="n">
        <v>373</v>
      </c>
      <c r="J39" s="6" t="n">
        <v>376</v>
      </c>
      <c r="K39" s="6" t="n">
        <v>376</v>
      </c>
      <c r="L39" s="6" t="n">
        <v>376</v>
      </c>
      <c r="M39" s="7" t="n">
        <f aca="false">SUM(G39:L39)</f>
        <v>2247</v>
      </c>
      <c r="N39" s="8" t="n">
        <f aca="false">M39/6</f>
        <v>374.5</v>
      </c>
      <c r="O39" s="9" t="n">
        <f aca="false">ROUND(1.854*50*1000*1000/N39^2,0)</f>
        <v>661</v>
      </c>
      <c r="P39" s="10" t="n">
        <f aca="false">STDEV(G40:L40)</f>
        <v>6.08002192978501</v>
      </c>
      <c r="Q39" s="3" t="n">
        <v>0</v>
      </c>
      <c r="R39" s="3" t="n">
        <v>647</v>
      </c>
    </row>
    <row r="40" customFormat="false" ht="18" hidden="false" customHeight="false" outlineLevel="0" collapsed="false">
      <c r="C40" s="18"/>
      <c r="E40" s="18"/>
      <c r="F40" s="3" t="s">
        <v>13</v>
      </c>
      <c r="G40" s="11" t="n">
        <f aca="false">ROUND(1.854*$D$3*1000*1000/G39^2,0)</f>
        <v>670</v>
      </c>
      <c r="H40" s="11" t="n">
        <f aca="false">ROUND(1.854*$D$3*1000*1000/H39^2,0)</f>
        <v>663</v>
      </c>
      <c r="I40" s="11" t="n">
        <f aca="false">ROUND(1.854*$D$3*1000*1000/I39^2,0)</f>
        <v>666</v>
      </c>
      <c r="J40" s="11" t="n">
        <f aca="false">ROUND(1.854*$D$3*1000*1000/J39^2,0)</f>
        <v>656</v>
      </c>
      <c r="K40" s="11" t="n">
        <f aca="false">ROUND(1.854*$D$3*1000*1000/K39^2,0)</f>
        <v>656</v>
      </c>
      <c r="L40" s="11" t="n">
        <f aca="false">ROUND(1.854*$D$3*1000*1000/L39^2,0)</f>
        <v>656</v>
      </c>
      <c r="M40" s="12" t="n">
        <f aca="false">SUM(G40:L40)</f>
        <v>3967</v>
      </c>
      <c r="N40" s="13" t="n">
        <f aca="false">M40/6</f>
        <v>661.166666666667</v>
      </c>
      <c r="P40" s="10"/>
      <c r="Q40" s="3" t="n">
        <v>0</v>
      </c>
      <c r="R40" s="3" t="n">
        <v>650.5</v>
      </c>
    </row>
    <row r="41" customFormat="false" ht="18" hidden="false" customHeight="false" outlineLevel="0" collapsed="false">
      <c r="C41" s="18"/>
      <c r="E41" s="18"/>
      <c r="G41" s="15" t="n">
        <f aca="false">(G40+H40)/2</f>
        <v>666.5</v>
      </c>
      <c r="H41" s="15"/>
      <c r="I41" s="15" t="n">
        <f aca="false">(I40+J40)/2</f>
        <v>661</v>
      </c>
      <c r="J41" s="15"/>
      <c r="K41" s="15" t="n">
        <f aca="false">(K40+L40)/2</f>
        <v>656</v>
      </c>
      <c r="L41" s="15"/>
      <c r="M41" s="15"/>
      <c r="N41" s="15"/>
      <c r="O41" s="15"/>
      <c r="P41" s="10"/>
      <c r="Q41" s="3" t="n">
        <v>0</v>
      </c>
      <c r="R41" s="3" t="n">
        <v>650.5</v>
      </c>
    </row>
    <row r="42" customFormat="false" ht="18" hidden="false" customHeight="false" outlineLevel="0" collapsed="false">
      <c r="C42" s="18"/>
      <c r="E42" s="18"/>
      <c r="Q42" s="3" t="n">
        <v>0</v>
      </c>
      <c r="R42" s="3" t="n">
        <v>650.5</v>
      </c>
    </row>
    <row r="43" customFormat="false" ht="18" hidden="false" customHeight="false" outlineLevel="0" collapsed="false">
      <c r="C43" s="18"/>
      <c r="E43" s="18"/>
      <c r="Q43" s="3" t="n">
        <v>0</v>
      </c>
      <c r="R43" s="3" t="n">
        <v>647</v>
      </c>
    </row>
    <row r="44" customFormat="false" ht="18" hidden="false" customHeight="false" outlineLevel="0" collapsed="false">
      <c r="C44" s="18"/>
      <c r="E44" s="18"/>
      <c r="Q44" s="3" t="n">
        <v>0</v>
      </c>
      <c r="R44" s="3" t="n">
        <v>654</v>
      </c>
    </row>
    <row r="45" customFormat="false" ht="18" hidden="false" customHeight="false" outlineLevel="0" collapsed="false">
      <c r="C45" s="18" t="s">
        <v>9</v>
      </c>
      <c r="E45" s="18" t="s">
        <v>19</v>
      </c>
      <c r="F45" s="3" t="s">
        <v>11</v>
      </c>
      <c r="G45" s="6" t="n">
        <v>380</v>
      </c>
      <c r="H45" s="6" t="n">
        <v>379</v>
      </c>
      <c r="I45" s="6" t="n">
        <v>379</v>
      </c>
      <c r="J45" s="6" t="n">
        <v>378</v>
      </c>
      <c r="K45" s="6" t="n">
        <v>378</v>
      </c>
      <c r="L45" s="6" t="n">
        <v>380</v>
      </c>
      <c r="M45" s="7" t="n">
        <f aca="false">SUM(G45:L45)</f>
        <v>2274</v>
      </c>
      <c r="N45" s="8" t="n">
        <f aca="false">M45/6</f>
        <v>379</v>
      </c>
      <c r="O45" s="9" t="n">
        <f aca="false">ROUND(1.854*50*1000*1000/N45^2,0)</f>
        <v>645</v>
      </c>
      <c r="P45" s="10" t="n">
        <f aca="false">STDEV(G46:L46)</f>
        <v>3.14112506383727</v>
      </c>
      <c r="Q45" s="3" t="n">
        <v>0</v>
      </c>
      <c r="R45" s="3" t="n">
        <v>642</v>
      </c>
    </row>
    <row r="46" customFormat="false" ht="18" hidden="false" customHeight="false" outlineLevel="0" collapsed="false">
      <c r="C46" s="18"/>
      <c r="E46" s="18"/>
      <c r="F46" s="3" t="s">
        <v>13</v>
      </c>
      <c r="G46" s="11" t="n">
        <f aca="false">ROUND(1.854*$D$3*1000*1000/G45^2,0)</f>
        <v>642</v>
      </c>
      <c r="H46" s="11" t="n">
        <f aca="false">ROUND(1.854*$D$3*1000*1000/H45^2,0)</f>
        <v>645</v>
      </c>
      <c r="I46" s="11" t="n">
        <f aca="false">ROUND(1.854*$D$3*1000*1000/I45^2,0)</f>
        <v>645</v>
      </c>
      <c r="J46" s="11" t="n">
        <f aca="false">ROUND(1.854*$D$3*1000*1000/J45^2,0)</f>
        <v>649</v>
      </c>
      <c r="K46" s="11" t="n">
        <f aca="false">ROUND(1.854*$D$3*1000*1000/K45^2,0)</f>
        <v>649</v>
      </c>
      <c r="L46" s="11" t="n">
        <f aca="false">ROUND(1.854*$D$3*1000*1000/L45^2,0)</f>
        <v>642</v>
      </c>
      <c r="M46" s="12" t="n">
        <f aca="false">SUM(G46:L46)</f>
        <v>3872</v>
      </c>
      <c r="N46" s="13" t="n">
        <f aca="false">M46/6</f>
        <v>645.333333333333</v>
      </c>
      <c r="P46" s="10"/>
      <c r="Q46" s="3" t="n">
        <v>0</v>
      </c>
      <c r="R46" s="3" t="n">
        <v>657.5</v>
      </c>
    </row>
    <row r="47" customFormat="false" ht="18" hidden="false" customHeight="false" outlineLevel="0" collapsed="false">
      <c r="C47" s="18"/>
      <c r="G47" s="15" t="n">
        <f aca="false">(G46+H46)/2</f>
        <v>643.5</v>
      </c>
      <c r="H47" s="15"/>
      <c r="I47" s="15" t="n">
        <f aca="false">(I46+J46)/2</f>
        <v>647</v>
      </c>
      <c r="J47" s="15"/>
      <c r="K47" s="15" t="n">
        <f aca="false">(K46+L46)/2</f>
        <v>645.5</v>
      </c>
      <c r="L47" s="15"/>
      <c r="M47" s="15"/>
      <c r="N47" s="15"/>
      <c r="O47" s="15"/>
      <c r="P47" s="10"/>
      <c r="Q47" s="3" t="n">
        <v>0</v>
      </c>
      <c r="R47" s="3" t="n">
        <v>656</v>
      </c>
    </row>
    <row r="48" customFormat="false" ht="18" hidden="false" customHeight="false" outlineLevel="0" collapsed="false">
      <c r="Q48" s="3" t="n">
        <v>0</v>
      </c>
      <c r="R48" s="3" t="n">
        <v>657.5</v>
      </c>
    </row>
    <row r="49" customFormat="false" ht="18" hidden="false" customHeight="false" outlineLevel="0" collapsed="false">
      <c r="Q49" s="3" t="n">
        <v>0</v>
      </c>
      <c r="R49" s="3" t="n">
        <v>652</v>
      </c>
    </row>
    <row r="50" customFormat="false" ht="18" hidden="false" customHeight="false" outlineLevel="0" collapsed="false">
      <c r="Q50" s="3" t="n">
        <v>0</v>
      </c>
      <c r="R50" s="3" t="n">
        <v>654</v>
      </c>
    </row>
    <row r="51" customFormat="false" ht="18" hidden="false" customHeight="false" outlineLevel="0" collapsed="false">
      <c r="C51" s="18" t="s">
        <v>9</v>
      </c>
      <c r="E51" s="18" t="s">
        <v>20</v>
      </c>
      <c r="F51" s="3" t="s">
        <v>11</v>
      </c>
      <c r="G51" s="6" t="n">
        <v>376</v>
      </c>
      <c r="H51" s="6" t="n">
        <v>375</v>
      </c>
      <c r="I51" s="6" t="n">
        <v>375</v>
      </c>
      <c r="J51" s="6" t="n">
        <v>376</v>
      </c>
      <c r="K51" s="6" t="n">
        <v>375</v>
      </c>
      <c r="L51" s="6" t="n">
        <v>373</v>
      </c>
      <c r="M51" s="7" t="n">
        <f aca="false">SUM(G51:L51)</f>
        <v>2250</v>
      </c>
      <c r="N51" s="8" t="n">
        <f aca="false">M51/6</f>
        <v>375</v>
      </c>
      <c r="O51" s="9" t="n">
        <f aca="false">ROUND(1.854*50*1000*1000/N51^2,0)</f>
        <v>659</v>
      </c>
      <c r="P51" s="10" t="n">
        <f aca="false">STDEV(G52:L52)</f>
        <v>3.65604522218567</v>
      </c>
      <c r="Q51" s="3" t="n">
        <v>0</v>
      </c>
      <c r="R51" s="3" t="n">
        <v>657.5</v>
      </c>
    </row>
    <row r="52" customFormat="false" ht="18" hidden="false" customHeight="false" outlineLevel="0" collapsed="false">
      <c r="C52" s="18"/>
      <c r="E52" s="18"/>
      <c r="F52" s="3" t="s">
        <v>13</v>
      </c>
      <c r="G52" s="11" t="n">
        <f aca="false">ROUND(1.854*$D$3*1000*1000/G51^2,0)</f>
        <v>656</v>
      </c>
      <c r="H52" s="11" t="n">
        <f aca="false">ROUND(1.854*$D$3*1000*1000/H51^2,0)</f>
        <v>659</v>
      </c>
      <c r="I52" s="11" t="n">
        <f aca="false">ROUND(1.854*$D$3*1000*1000/I51^2,0)</f>
        <v>659</v>
      </c>
      <c r="J52" s="11" t="n">
        <f aca="false">ROUND(1.854*$D$3*1000*1000/J51^2,0)</f>
        <v>656</v>
      </c>
      <c r="K52" s="11" t="n">
        <f aca="false">ROUND(1.854*$D$3*1000*1000/K51^2,0)</f>
        <v>659</v>
      </c>
      <c r="L52" s="11" t="n">
        <f aca="false">ROUND(1.854*$D$3*1000*1000/L51^2,0)</f>
        <v>666</v>
      </c>
      <c r="M52" s="12" t="n">
        <f aca="false">SUM(G52:L52)</f>
        <v>3955</v>
      </c>
      <c r="N52" s="13" t="n">
        <f aca="false">M52/6</f>
        <v>659.166666666667</v>
      </c>
      <c r="P52" s="10"/>
      <c r="Q52" s="3" t="n">
        <v>0</v>
      </c>
      <c r="R52" s="3" t="n">
        <v>655.5</v>
      </c>
    </row>
    <row r="53" customFormat="false" ht="18" hidden="false" customHeight="false" outlineLevel="0" collapsed="false">
      <c r="C53" s="18"/>
      <c r="E53" s="18"/>
      <c r="G53" s="15" t="n">
        <f aca="false">(G52+H52)/2</f>
        <v>657.5</v>
      </c>
      <c r="H53" s="15"/>
      <c r="I53" s="15" t="n">
        <f aca="false">(I52+J52)/2</f>
        <v>657.5</v>
      </c>
      <c r="J53" s="15"/>
      <c r="K53" s="15" t="n">
        <f aca="false">(K52+L52)/2</f>
        <v>662.5</v>
      </c>
      <c r="L53" s="15"/>
      <c r="M53" s="15"/>
      <c r="N53" s="15"/>
      <c r="O53" s="15"/>
      <c r="P53" s="10"/>
      <c r="Q53" s="3" t="n">
        <v>0</v>
      </c>
      <c r="R53" s="3" t="n">
        <v>649</v>
      </c>
    </row>
    <row r="54" customFormat="false" ht="18" hidden="false" customHeight="false" outlineLevel="0" collapsed="false">
      <c r="C54" s="18"/>
      <c r="E54" s="18"/>
      <c r="Q54" s="3" t="n">
        <v>0</v>
      </c>
      <c r="R54" s="3" t="n">
        <v>654</v>
      </c>
    </row>
    <row r="55" customFormat="false" ht="18" hidden="false" customHeight="false" outlineLevel="0" collapsed="false">
      <c r="C55" s="18"/>
      <c r="E55" s="18"/>
      <c r="Q55" s="3" t="n">
        <v>0</v>
      </c>
      <c r="R55" s="3" t="n">
        <v>655.5</v>
      </c>
    </row>
    <row r="56" customFormat="false" ht="18" hidden="false" customHeight="false" outlineLevel="0" collapsed="false">
      <c r="C56" s="18"/>
      <c r="E56" s="18"/>
      <c r="Q56" s="3" t="n">
        <v>0</v>
      </c>
      <c r="R56" s="3" t="n">
        <v>649</v>
      </c>
    </row>
    <row r="57" customFormat="false" ht="18" hidden="false" customHeight="false" outlineLevel="0" collapsed="false">
      <c r="C57" s="18" t="s">
        <v>9</v>
      </c>
      <c r="E57" s="18" t="s">
        <v>21</v>
      </c>
      <c r="F57" s="3" t="s">
        <v>11</v>
      </c>
      <c r="G57" s="6" t="n">
        <v>374</v>
      </c>
      <c r="H57" s="6" t="n">
        <v>373</v>
      </c>
      <c r="I57" s="6" t="n">
        <v>375</v>
      </c>
      <c r="J57" s="6" t="n">
        <v>373</v>
      </c>
      <c r="K57" s="6" t="n">
        <v>374</v>
      </c>
      <c r="L57" s="6" t="n">
        <v>373</v>
      </c>
      <c r="M57" s="7" t="n">
        <f aca="false">SUM(G57:L57)</f>
        <v>2242</v>
      </c>
      <c r="N57" s="8" t="n">
        <f aca="false">M57/6</f>
        <v>373.666666666667</v>
      </c>
      <c r="O57" s="9" t="n">
        <f aca="false">ROUND(1.854*50*1000*1000/N57^2,0)</f>
        <v>664</v>
      </c>
      <c r="P57" s="10" t="n">
        <f aca="false">STDEV(G58:L58)</f>
        <v>2.78687399547713</v>
      </c>
      <c r="Q57" s="3" t="n">
        <v>0</v>
      </c>
      <c r="R57" s="3" t="n">
        <v>654</v>
      </c>
    </row>
    <row r="58" customFormat="false" ht="18" hidden="false" customHeight="false" outlineLevel="0" collapsed="false">
      <c r="C58" s="18"/>
      <c r="E58" s="18"/>
      <c r="F58" s="3" t="s">
        <v>13</v>
      </c>
      <c r="G58" s="11" t="n">
        <f aca="false">ROUND(1.854*$D$3*1000*1000/G57^2,0)</f>
        <v>663</v>
      </c>
      <c r="H58" s="11" t="n">
        <f aca="false">ROUND(1.854*$D$3*1000*1000/H57^2,0)</f>
        <v>666</v>
      </c>
      <c r="I58" s="11" t="n">
        <f aca="false">ROUND(1.854*$D$3*1000*1000/I57^2,0)</f>
        <v>659</v>
      </c>
      <c r="J58" s="11" t="n">
        <f aca="false">ROUND(1.854*$D$3*1000*1000/J57^2,0)</f>
        <v>666</v>
      </c>
      <c r="K58" s="11" t="n">
        <f aca="false">ROUND(1.854*$D$3*1000*1000/K57^2,0)</f>
        <v>663</v>
      </c>
      <c r="L58" s="11" t="n">
        <f aca="false">ROUND(1.854*$D$3*1000*1000/L57^2,0)</f>
        <v>666</v>
      </c>
      <c r="M58" s="12" t="n">
        <f aca="false">SUM(G58:L58)</f>
        <v>3983</v>
      </c>
      <c r="N58" s="13" t="n">
        <f aca="false">M58/6</f>
        <v>663.833333333333</v>
      </c>
      <c r="P58" s="10"/>
      <c r="Q58" s="3" t="n">
        <v>0</v>
      </c>
      <c r="R58" s="3" t="n">
        <v>655.5</v>
      </c>
    </row>
    <row r="59" customFormat="false" ht="18" hidden="false" customHeight="false" outlineLevel="0" collapsed="false">
      <c r="C59" s="18"/>
      <c r="E59" s="18"/>
      <c r="G59" s="15" t="n">
        <f aca="false">(G58+H58)/2</f>
        <v>664.5</v>
      </c>
      <c r="H59" s="15"/>
      <c r="I59" s="15" t="n">
        <f aca="false">(I58+J58)/2</f>
        <v>662.5</v>
      </c>
      <c r="J59" s="15"/>
      <c r="K59" s="15" t="n">
        <f aca="false">(K58+L58)/2</f>
        <v>664.5</v>
      </c>
      <c r="L59" s="15"/>
      <c r="M59" s="15"/>
      <c r="N59" s="15"/>
      <c r="O59" s="15"/>
      <c r="P59" s="10"/>
      <c r="Q59" s="3" t="n">
        <v>0</v>
      </c>
      <c r="R59" s="3" t="n">
        <v>649</v>
      </c>
    </row>
    <row r="60" customFormat="false" ht="18" hidden="false" customHeight="false" outlineLevel="0" collapsed="false">
      <c r="C60" s="18"/>
      <c r="E60" s="18"/>
      <c r="Q60" s="3" t="n">
        <v>0</v>
      </c>
      <c r="R60" s="3" t="n">
        <v>654</v>
      </c>
    </row>
    <row r="61" customFormat="false" ht="18" hidden="false" customHeight="false" outlineLevel="0" collapsed="false">
      <c r="C61" s="18"/>
      <c r="E61" s="18"/>
      <c r="Q61" s="3" t="n">
        <v>0</v>
      </c>
      <c r="R61" s="3" t="n">
        <v>655.5</v>
      </c>
    </row>
    <row r="62" customFormat="false" ht="18" hidden="false" customHeight="false" outlineLevel="0" collapsed="false">
      <c r="C62" s="18"/>
      <c r="E62" s="18"/>
      <c r="Q62" s="3" t="n">
        <v>0</v>
      </c>
      <c r="R62" s="3" t="n">
        <v>661</v>
      </c>
    </row>
    <row r="63" customFormat="false" ht="18" hidden="false" customHeight="false" outlineLevel="0" collapsed="false">
      <c r="C63" s="18" t="s">
        <v>9</v>
      </c>
      <c r="E63" s="18" t="s">
        <v>22</v>
      </c>
      <c r="F63" s="3" t="s">
        <v>11</v>
      </c>
      <c r="G63" s="6" t="n">
        <v>373</v>
      </c>
      <c r="H63" s="6" t="n">
        <v>374</v>
      </c>
      <c r="I63" s="6" t="n">
        <v>373</v>
      </c>
      <c r="J63" s="6" t="n">
        <v>375</v>
      </c>
      <c r="K63" s="6" t="n">
        <v>375</v>
      </c>
      <c r="L63" s="6" t="n">
        <v>374</v>
      </c>
      <c r="M63" s="7" t="n">
        <f aca="false">SUM(G63:L63)</f>
        <v>2244</v>
      </c>
      <c r="N63" s="8" t="n">
        <f aca="false">M63/6</f>
        <v>374</v>
      </c>
      <c r="O63" s="9" t="n">
        <f aca="false">ROUND(1.854*50*1000*1000/N63^2,0)</f>
        <v>663</v>
      </c>
      <c r="P63" s="10" t="n">
        <f aca="false">STDEV(G64:L64)</f>
        <v>3.14112506383727</v>
      </c>
      <c r="Q63" s="3" t="n">
        <v>0</v>
      </c>
      <c r="R63" s="3" t="n">
        <v>656</v>
      </c>
    </row>
    <row r="64" customFormat="false" ht="18" hidden="false" customHeight="false" outlineLevel="0" collapsed="false">
      <c r="C64" s="18"/>
      <c r="E64" s="18"/>
      <c r="F64" s="3" t="s">
        <v>13</v>
      </c>
      <c r="G64" s="11" t="n">
        <f aca="false">ROUND(1.854*$D$3*1000*1000/G63^2,0)</f>
        <v>666</v>
      </c>
      <c r="H64" s="11" t="n">
        <f aca="false">ROUND(1.854*$D$3*1000*1000/H63^2,0)</f>
        <v>663</v>
      </c>
      <c r="I64" s="11" t="n">
        <f aca="false">ROUND(1.854*$D$3*1000*1000/I63^2,0)</f>
        <v>666</v>
      </c>
      <c r="J64" s="11" t="n">
        <f aca="false">ROUND(1.854*$D$3*1000*1000/J63^2,0)</f>
        <v>659</v>
      </c>
      <c r="K64" s="11" t="n">
        <f aca="false">ROUND(1.854*$D$3*1000*1000/K63^2,0)</f>
        <v>659</v>
      </c>
      <c r="L64" s="11" t="n">
        <f aca="false">ROUND(1.854*$D$3*1000*1000/L63^2,0)</f>
        <v>663</v>
      </c>
      <c r="M64" s="12" t="n">
        <f aca="false">SUM(G64:L64)</f>
        <v>3976</v>
      </c>
      <c r="N64" s="13" t="n">
        <f aca="false">M64/6</f>
        <v>662.666666666667</v>
      </c>
      <c r="P64" s="10"/>
      <c r="Q64" s="3" t="n">
        <v>0</v>
      </c>
      <c r="R64" s="3" t="n">
        <v>664</v>
      </c>
    </row>
    <row r="65" customFormat="false" ht="18" hidden="false" customHeight="false" outlineLevel="0" collapsed="false">
      <c r="C65" s="18"/>
      <c r="E65" s="18"/>
      <c r="G65" s="15" t="n">
        <f aca="false">(G64+H64)/2</f>
        <v>664.5</v>
      </c>
      <c r="H65" s="15"/>
      <c r="I65" s="15" t="n">
        <f aca="false">(I64+J64)/2</f>
        <v>662.5</v>
      </c>
      <c r="J65" s="15"/>
      <c r="K65" s="15" t="n">
        <f aca="false">(K64+L64)/2</f>
        <v>661</v>
      </c>
      <c r="L65" s="15"/>
      <c r="M65" s="15"/>
      <c r="N65" s="15"/>
      <c r="O65" s="15"/>
      <c r="P65" s="10"/>
      <c r="Q65" s="3" t="n">
        <v>0</v>
      </c>
      <c r="R65" s="3" t="n">
        <v>666</v>
      </c>
    </row>
    <row r="66" customFormat="false" ht="18" hidden="false" customHeight="false" outlineLevel="0" collapsed="false">
      <c r="C66" s="18"/>
      <c r="E66" s="18"/>
      <c r="Q66" s="3" t="n">
        <v>0</v>
      </c>
      <c r="R66" s="3" t="n">
        <v>659</v>
      </c>
    </row>
    <row r="67" customFormat="false" ht="18" hidden="false" customHeight="false" outlineLevel="0" collapsed="false">
      <c r="C67" s="18"/>
      <c r="E67" s="18"/>
      <c r="Q67" s="3" t="n">
        <v>0</v>
      </c>
      <c r="R67" s="3" t="n">
        <v>659</v>
      </c>
    </row>
    <row r="68" customFormat="false" ht="18" hidden="false" customHeight="false" outlineLevel="0" collapsed="false">
      <c r="C68" s="18"/>
      <c r="E68" s="18"/>
      <c r="Q68" s="3" t="n">
        <v>0</v>
      </c>
      <c r="R68" s="3" t="n">
        <v>659</v>
      </c>
    </row>
    <row r="69" customFormat="false" ht="18" hidden="false" customHeight="false" outlineLevel="0" collapsed="false">
      <c r="C69" s="18" t="s">
        <v>9</v>
      </c>
      <c r="E69" s="18" t="s">
        <v>23</v>
      </c>
      <c r="F69" s="3" t="s">
        <v>11</v>
      </c>
      <c r="G69" s="6" t="n">
        <v>379</v>
      </c>
      <c r="H69" s="6" t="n">
        <v>377</v>
      </c>
      <c r="I69" s="6" t="n">
        <v>377</v>
      </c>
      <c r="J69" s="6" t="n">
        <v>378</v>
      </c>
      <c r="K69" s="6" t="n">
        <v>378</v>
      </c>
      <c r="L69" s="6" t="n">
        <v>379</v>
      </c>
      <c r="M69" s="7" t="n">
        <f aca="false">SUM(G69:L69)</f>
        <v>2268</v>
      </c>
      <c r="N69" s="8" t="n">
        <f aca="false">M69/6</f>
        <v>378</v>
      </c>
      <c r="O69" s="9" t="n">
        <f aca="false">ROUND(1.854*50*1000*1000/N69^2,0)</f>
        <v>649</v>
      </c>
      <c r="P69" s="10" t="n">
        <f aca="false">STDEV(G70:L70)</f>
        <v>3.14112506383727</v>
      </c>
      <c r="Q69" s="3" t="n">
        <v>0</v>
      </c>
      <c r="R69" s="3" t="n">
        <v>659</v>
      </c>
    </row>
    <row r="70" customFormat="false" ht="18" hidden="false" customHeight="false" outlineLevel="0" collapsed="false">
      <c r="C70" s="18"/>
      <c r="E70" s="18"/>
      <c r="F70" s="3" t="s">
        <v>13</v>
      </c>
      <c r="G70" s="11" t="n">
        <f aca="false">ROUND(1.854*$D$3*1000*1000/G69^2,0)</f>
        <v>645</v>
      </c>
      <c r="H70" s="11" t="n">
        <f aca="false">ROUND(1.854*$D$3*1000*1000/H69^2,0)</f>
        <v>652</v>
      </c>
      <c r="I70" s="11" t="n">
        <f aca="false">ROUND(1.854*$D$3*1000*1000/I69^2,0)</f>
        <v>652</v>
      </c>
      <c r="J70" s="11" t="n">
        <f aca="false">ROUND(1.854*$D$3*1000*1000/J69^2,0)</f>
        <v>649</v>
      </c>
      <c r="K70" s="11" t="n">
        <f aca="false">ROUND(1.854*$D$3*1000*1000/K69^2,0)</f>
        <v>649</v>
      </c>
      <c r="L70" s="11" t="n">
        <f aca="false">ROUND(1.854*$D$3*1000*1000/L69^2,0)</f>
        <v>645</v>
      </c>
      <c r="M70" s="12" t="n">
        <f aca="false">SUM(G70:L70)</f>
        <v>3892</v>
      </c>
      <c r="N70" s="13" t="n">
        <f aca="false">M70/6</f>
        <v>648.666666666667</v>
      </c>
      <c r="P70" s="10"/>
      <c r="Q70" s="3" t="n">
        <v>0</v>
      </c>
      <c r="R70" s="3" t="n">
        <v>670</v>
      </c>
    </row>
    <row r="71" customFormat="false" ht="18" hidden="false" customHeight="false" outlineLevel="0" collapsed="false">
      <c r="C71" s="18"/>
      <c r="E71" s="18"/>
      <c r="G71" s="15" t="n">
        <f aca="false">(G70+H70)/2</f>
        <v>648.5</v>
      </c>
      <c r="H71" s="15"/>
      <c r="I71" s="15" t="n">
        <f aca="false">(I70+J70)/2</f>
        <v>650.5</v>
      </c>
      <c r="J71" s="15"/>
      <c r="K71" s="15" t="n">
        <f aca="false">(K70+L70)/2</f>
        <v>647</v>
      </c>
      <c r="L71" s="15"/>
      <c r="M71" s="15"/>
      <c r="N71" s="15"/>
      <c r="O71" s="15"/>
      <c r="P71" s="10"/>
      <c r="Q71" s="3" t="n">
        <v>0</v>
      </c>
      <c r="R71" s="3" t="n">
        <v>652</v>
      </c>
    </row>
    <row r="72" customFormat="false" ht="18" hidden="false" customHeight="false" outlineLevel="0" collapsed="false">
      <c r="C72" s="18"/>
      <c r="E72" s="18"/>
      <c r="Q72" s="3" t="n">
        <v>0</v>
      </c>
      <c r="R72" s="3" t="n">
        <v>670</v>
      </c>
    </row>
    <row r="73" customFormat="false" ht="18" hidden="false" customHeight="false" outlineLevel="0" collapsed="false">
      <c r="C73" s="18"/>
      <c r="E73" s="18"/>
      <c r="Q73" s="3" t="n">
        <v>0</v>
      </c>
      <c r="R73" s="3" t="n">
        <v>679</v>
      </c>
    </row>
    <row r="74" customFormat="false" ht="18" hidden="false" customHeight="false" outlineLevel="0" collapsed="false">
      <c r="C74" s="18"/>
      <c r="E74" s="18"/>
      <c r="Q74" s="3" t="n">
        <v>0</v>
      </c>
      <c r="R74" s="3" t="n">
        <v>685</v>
      </c>
    </row>
    <row r="75" customFormat="false" ht="18" hidden="false" customHeight="false" outlineLevel="0" collapsed="false">
      <c r="C75" s="18" t="s">
        <v>9</v>
      </c>
      <c r="E75" s="18" t="s">
        <v>24</v>
      </c>
      <c r="F75" s="3" t="s">
        <v>11</v>
      </c>
      <c r="G75" s="6" t="n">
        <v>377</v>
      </c>
      <c r="H75" s="6" t="n">
        <v>378</v>
      </c>
      <c r="I75" s="6" t="n">
        <v>377</v>
      </c>
      <c r="J75" s="6" t="n">
        <v>378</v>
      </c>
      <c r="K75" s="6" t="n">
        <v>377</v>
      </c>
      <c r="L75" s="6" t="n">
        <v>378</v>
      </c>
      <c r="M75" s="7" t="n">
        <f aca="false">SUM(G75:L75)</f>
        <v>2265</v>
      </c>
      <c r="N75" s="8" t="n">
        <f aca="false">M75/6</f>
        <v>377.5</v>
      </c>
      <c r="O75" s="9" t="n">
        <f aca="false">ROUND(1.854*50*1000*1000/N75^2,0)</f>
        <v>650</v>
      </c>
      <c r="P75" s="10" t="n">
        <f aca="false">STDEV(G76:L76)</f>
        <v>1.6431676725155</v>
      </c>
      <c r="Q75" s="3" t="n">
        <v>0</v>
      </c>
      <c r="R75" s="3" t="n">
        <v>679</v>
      </c>
    </row>
    <row r="76" customFormat="false" ht="18" hidden="false" customHeight="false" outlineLevel="0" collapsed="false">
      <c r="C76" s="18"/>
      <c r="E76" s="18"/>
      <c r="F76" s="3" t="s">
        <v>13</v>
      </c>
      <c r="G76" s="11" t="n">
        <f aca="false">ROUND(1.854*$D$3*1000*1000/G75^2,0)</f>
        <v>652</v>
      </c>
      <c r="H76" s="11" t="n">
        <f aca="false">ROUND(1.854*$D$3*1000*1000/H75^2,0)</f>
        <v>649</v>
      </c>
      <c r="I76" s="11" t="n">
        <f aca="false">ROUND(1.854*$D$3*1000*1000/I75^2,0)</f>
        <v>652</v>
      </c>
      <c r="J76" s="11" t="n">
        <f aca="false">ROUND(1.854*$D$3*1000*1000/J75^2,0)</f>
        <v>649</v>
      </c>
      <c r="K76" s="11" t="n">
        <f aca="false">ROUND(1.854*$D$3*1000*1000/K75^2,0)</f>
        <v>652</v>
      </c>
      <c r="L76" s="11" t="n">
        <f aca="false">ROUND(1.854*$D$3*1000*1000/L75^2,0)</f>
        <v>649</v>
      </c>
      <c r="M76" s="12" t="n">
        <f aca="false">SUM(G76:L76)</f>
        <v>3903</v>
      </c>
      <c r="N76" s="13" t="n">
        <f aca="false">M76/6</f>
        <v>650.5</v>
      </c>
      <c r="P76" s="10"/>
      <c r="S76" s="3" t="n">
        <v>753</v>
      </c>
    </row>
    <row r="77" customFormat="false" ht="18" hidden="false" customHeight="false" outlineLevel="0" collapsed="false">
      <c r="C77" s="18"/>
      <c r="E77" s="18"/>
      <c r="G77" s="15" t="n">
        <f aca="false">(G76+H76)/2</f>
        <v>650.5</v>
      </c>
      <c r="H77" s="15"/>
      <c r="I77" s="15" t="n">
        <f aca="false">(I76+J76)/2</f>
        <v>650.5</v>
      </c>
      <c r="J77" s="15"/>
      <c r="K77" s="15" t="n">
        <f aca="false">(K76+L76)/2</f>
        <v>650.5</v>
      </c>
      <c r="L77" s="15"/>
      <c r="M77" s="15"/>
      <c r="N77" s="15"/>
      <c r="O77" s="15"/>
      <c r="P77" s="10"/>
      <c r="Q77" s="3" t="n">
        <v>30</v>
      </c>
      <c r="R77" s="19" t="n">
        <v>383</v>
      </c>
    </row>
    <row r="78" customFormat="false" ht="18" hidden="false" customHeight="false" outlineLevel="0" collapsed="false">
      <c r="C78" s="18"/>
      <c r="E78" s="18"/>
      <c r="Q78" s="3" t="n">
        <v>30</v>
      </c>
      <c r="R78" s="3" t="n">
        <v>379.5</v>
      </c>
    </row>
    <row r="79" customFormat="false" ht="18" hidden="false" customHeight="false" outlineLevel="0" collapsed="false">
      <c r="C79" s="18"/>
      <c r="E79" s="18"/>
      <c r="Q79" s="3" t="n">
        <v>30</v>
      </c>
      <c r="R79" s="3" t="n">
        <v>381</v>
      </c>
    </row>
    <row r="80" customFormat="false" ht="18" hidden="false" customHeight="false" outlineLevel="0" collapsed="false">
      <c r="C80" s="18"/>
      <c r="E80" s="18"/>
      <c r="Q80" s="3" t="n">
        <v>30</v>
      </c>
      <c r="R80" s="3" t="n">
        <v>393</v>
      </c>
    </row>
    <row r="81" customFormat="false" ht="18" hidden="false" customHeight="false" outlineLevel="0" collapsed="false">
      <c r="C81" s="18" t="s">
        <v>9</v>
      </c>
      <c r="E81" s="18" t="s">
        <v>25</v>
      </c>
      <c r="F81" s="3" t="s">
        <v>11</v>
      </c>
      <c r="G81" s="6" t="n">
        <v>378</v>
      </c>
      <c r="H81" s="6" t="n">
        <v>379</v>
      </c>
      <c r="I81" s="6" t="n">
        <v>377</v>
      </c>
      <c r="J81" s="6" t="n">
        <v>376</v>
      </c>
      <c r="K81" s="6" t="n">
        <v>380</v>
      </c>
      <c r="L81" s="6" t="n">
        <v>380</v>
      </c>
      <c r="M81" s="7" t="n">
        <f aca="false">SUM(G81:L81)</f>
        <v>2270</v>
      </c>
      <c r="N81" s="8" t="n">
        <f aca="false">M81/6</f>
        <v>378.333333333333</v>
      </c>
      <c r="O81" s="9" t="n">
        <f aca="false">ROUND(1.854*50*1000*1000/N81^2,0)</f>
        <v>648</v>
      </c>
      <c r="P81" s="10" t="n">
        <f aca="false">STDEV(G82:L82)</f>
        <v>5.68037557443754</v>
      </c>
      <c r="Q81" s="3" t="n">
        <v>30</v>
      </c>
      <c r="R81" s="3" t="n">
        <v>394</v>
      </c>
    </row>
    <row r="82" customFormat="false" ht="18" hidden="false" customHeight="false" outlineLevel="0" collapsed="false">
      <c r="C82" s="18"/>
      <c r="E82" s="18"/>
      <c r="F82" s="3" t="s">
        <v>13</v>
      </c>
      <c r="G82" s="11" t="n">
        <f aca="false">ROUND(1.854*$D$3*1000*1000/G81^2,0)</f>
        <v>649</v>
      </c>
      <c r="H82" s="11" t="n">
        <f aca="false">ROUND(1.854*$D$3*1000*1000/H81^2,0)</f>
        <v>645</v>
      </c>
      <c r="I82" s="11" t="n">
        <f aca="false">ROUND(1.854*$D$3*1000*1000/I81^2,0)</f>
        <v>652</v>
      </c>
      <c r="J82" s="11" t="n">
        <f aca="false">ROUND(1.854*$D$3*1000*1000/J81^2,0)</f>
        <v>656</v>
      </c>
      <c r="K82" s="11" t="n">
        <f aca="false">ROUND(1.854*$D$3*1000*1000/K81^2,0)</f>
        <v>642</v>
      </c>
      <c r="L82" s="11" t="n">
        <f aca="false">ROUND(1.854*$D$3*1000*1000/L81^2,0)</f>
        <v>642</v>
      </c>
      <c r="M82" s="12" t="n">
        <f aca="false">SUM(G82:L82)</f>
        <v>3886</v>
      </c>
      <c r="N82" s="13" t="n">
        <f aca="false">M82/6</f>
        <v>647.666666666667</v>
      </c>
      <c r="P82" s="10"/>
      <c r="Q82" s="3" t="n">
        <v>60</v>
      </c>
      <c r="R82" s="3" t="n">
        <v>399</v>
      </c>
      <c r="T82" s="3" t="n">
        <v>404</v>
      </c>
      <c r="V82" s="3" t="n">
        <v>402</v>
      </c>
      <c r="X82" s="3" t="n">
        <v>404</v>
      </c>
      <c r="Z82" s="3" t="n">
        <v>401.5</v>
      </c>
    </row>
    <row r="83" customFormat="false" ht="18" hidden="false" customHeight="false" outlineLevel="0" collapsed="false">
      <c r="C83" s="18"/>
      <c r="E83" s="18"/>
      <c r="G83" s="15" t="n">
        <f aca="false">(G82+H82)/2</f>
        <v>647</v>
      </c>
      <c r="H83" s="15"/>
      <c r="I83" s="15" t="n">
        <f aca="false">(I82+J82)/2</f>
        <v>654</v>
      </c>
      <c r="J83" s="15"/>
      <c r="K83" s="15" t="n">
        <f aca="false">(K82+L82)/2</f>
        <v>642</v>
      </c>
      <c r="L83" s="15"/>
      <c r="M83" s="15"/>
      <c r="N83" s="15"/>
      <c r="O83" s="15"/>
      <c r="P83" s="10"/>
      <c r="Q83" s="3" t="n">
        <v>60</v>
      </c>
      <c r="R83" s="3" t="n">
        <v>404</v>
      </c>
    </row>
    <row r="84" customFormat="false" ht="18" hidden="false" customHeight="false" outlineLevel="0" collapsed="false">
      <c r="C84" s="18"/>
      <c r="E84" s="18"/>
      <c r="Q84" s="3" t="n">
        <v>60</v>
      </c>
      <c r="R84" s="3" t="n">
        <v>402</v>
      </c>
    </row>
    <row r="85" customFormat="false" ht="18" hidden="false" customHeight="false" outlineLevel="0" collapsed="false">
      <c r="C85" s="18"/>
      <c r="E85" s="18"/>
      <c r="Q85" s="3" t="n">
        <v>60</v>
      </c>
      <c r="R85" s="3" t="n">
        <v>404</v>
      </c>
    </row>
    <row r="86" customFormat="false" ht="18" hidden="false" customHeight="false" outlineLevel="0" collapsed="false">
      <c r="C86" s="18"/>
      <c r="E86" s="18"/>
      <c r="Q86" s="3" t="n">
        <v>60</v>
      </c>
      <c r="R86" s="3" t="n">
        <v>401.5</v>
      </c>
    </row>
    <row r="87" customFormat="false" ht="18" hidden="false" customHeight="false" outlineLevel="0" collapsed="false">
      <c r="C87" s="18" t="s">
        <v>9</v>
      </c>
      <c r="E87" s="18" t="s">
        <v>26</v>
      </c>
      <c r="F87" s="3" t="s">
        <v>11</v>
      </c>
      <c r="G87" s="6" t="n">
        <v>375</v>
      </c>
      <c r="H87" s="6" t="n">
        <v>376</v>
      </c>
      <c r="I87" s="6" t="n">
        <v>376</v>
      </c>
      <c r="J87" s="6" t="n">
        <v>376</v>
      </c>
      <c r="K87" s="6" t="n">
        <v>376</v>
      </c>
      <c r="L87" s="6" t="n">
        <v>375</v>
      </c>
      <c r="M87" s="7" t="n">
        <f aca="false">SUM(G87:L87)</f>
        <v>2254</v>
      </c>
      <c r="N87" s="8" t="n">
        <f aca="false">M87/6</f>
        <v>375.666666666667</v>
      </c>
      <c r="O87" s="9" t="n">
        <f aca="false">ROUND(1.854*50*1000*1000/N87^2,0)</f>
        <v>657</v>
      </c>
      <c r="P87" s="10" t="n">
        <f aca="false">STDEV(G88:L88)</f>
        <v>1.54919333848297</v>
      </c>
    </row>
    <row r="88" customFormat="false" ht="18" hidden="false" customHeight="false" outlineLevel="0" collapsed="false">
      <c r="C88" s="18"/>
      <c r="E88" s="18"/>
      <c r="F88" s="3" t="s">
        <v>13</v>
      </c>
      <c r="G88" s="11" t="n">
        <f aca="false">ROUND(1.854*$D$3*1000*1000/G87^2,0)</f>
        <v>659</v>
      </c>
      <c r="H88" s="11" t="n">
        <f aca="false">ROUND(1.854*$D$3*1000*1000/H87^2,0)</f>
        <v>656</v>
      </c>
      <c r="I88" s="11" t="n">
        <f aca="false">ROUND(1.854*$D$3*1000*1000/I87^2,0)</f>
        <v>656</v>
      </c>
      <c r="J88" s="11" t="n">
        <f aca="false">ROUND(1.854*$D$3*1000*1000/J87^2,0)</f>
        <v>656</v>
      </c>
      <c r="K88" s="11" t="n">
        <f aca="false">ROUND(1.854*$D$3*1000*1000/K87^2,0)</f>
        <v>656</v>
      </c>
      <c r="L88" s="11" t="n">
        <f aca="false">ROUND(1.854*$D$3*1000*1000/L87^2,0)</f>
        <v>659</v>
      </c>
      <c r="M88" s="12" t="n">
        <f aca="false">SUM(G88:L88)</f>
        <v>3942</v>
      </c>
      <c r="N88" s="13" t="n">
        <f aca="false">M88/6</f>
        <v>657</v>
      </c>
      <c r="P88" s="10"/>
    </row>
    <row r="89" customFormat="false" ht="18" hidden="false" customHeight="false" outlineLevel="0" collapsed="false">
      <c r="C89" s="18"/>
      <c r="E89" s="18"/>
      <c r="G89" s="15" t="n">
        <f aca="false">(G88+H88)/2</f>
        <v>657.5</v>
      </c>
      <c r="H89" s="15"/>
      <c r="I89" s="15" t="n">
        <f aca="false">(I88+J88)/2</f>
        <v>656</v>
      </c>
      <c r="J89" s="15"/>
      <c r="K89" s="15" t="n">
        <f aca="false">(K88+L88)/2</f>
        <v>657.5</v>
      </c>
      <c r="L89" s="15"/>
      <c r="M89" s="15"/>
      <c r="N89" s="15"/>
      <c r="O89" s="15"/>
      <c r="P89" s="10"/>
    </row>
    <row r="90" customFormat="false" ht="18" hidden="false" customHeight="false" outlineLevel="0" collapsed="false">
      <c r="C90" s="18"/>
      <c r="E90" s="18"/>
    </row>
    <row r="91" customFormat="false" ht="18" hidden="false" customHeight="false" outlineLevel="0" collapsed="false">
      <c r="C91" s="18"/>
      <c r="E91" s="18"/>
    </row>
    <row r="92" customFormat="false" ht="18" hidden="false" customHeight="false" outlineLevel="0" collapsed="false">
      <c r="C92" s="18"/>
      <c r="E92" s="18"/>
    </row>
    <row r="93" customFormat="false" ht="18" hidden="false" customHeight="false" outlineLevel="0" collapsed="false">
      <c r="C93" s="18" t="s">
        <v>9</v>
      </c>
      <c r="E93" s="18" t="s">
        <v>27</v>
      </c>
      <c r="F93" s="3" t="s">
        <v>11</v>
      </c>
      <c r="G93" s="6" t="n">
        <v>377</v>
      </c>
      <c r="H93" s="6" t="n">
        <v>377</v>
      </c>
      <c r="I93" s="6" t="n">
        <v>377</v>
      </c>
      <c r="J93" s="6" t="n">
        <v>376</v>
      </c>
      <c r="K93" s="6" t="n">
        <v>375</v>
      </c>
      <c r="L93" s="6" t="n">
        <v>376</v>
      </c>
      <c r="M93" s="7" t="n">
        <f aca="false">SUM(G93:L93)</f>
        <v>2258</v>
      </c>
      <c r="N93" s="8" t="n">
        <f aca="false">M93/6</f>
        <v>376.333333333333</v>
      </c>
      <c r="O93" s="9" t="n">
        <f aca="false">ROUND(1.854*50*1000*1000/N93^2,0)</f>
        <v>655</v>
      </c>
      <c r="P93" s="10" t="n">
        <f aca="false">STDEV(G94:L94)</f>
        <v>2.94957624075053</v>
      </c>
    </row>
    <row r="94" customFormat="false" ht="18" hidden="false" customHeight="false" outlineLevel="0" collapsed="false">
      <c r="C94" s="18"/>
      <c r="E94" s="18"/>
      <c r="F94" s="3" t="s">
        <v>13</v>
      </c>
      <c r="G94" s="11" t="n">
        <f aca="false">ROUND(1.854*$D$3*1000*1000/G93^2,0)</f>
        <v>652</v>
      </c>
      <c r="H94" s="11" t="n">
        <f aca="false">ROUND(1.854*$D$3*1000*1000/H93^2,0)</f>
        <v>652</v>
      </c>
      <c r="I94" s="11" t="n">
        <f aca="false">ROUND(1.854*$D$3*1000*1000/I93^2,0)</f>
        <v>652</v>
      </c>
      <c r="J94" s="11" t="n">
        <f aca="false">ROUND(1.854*$D$3*1000*1000/J93^2,0)</f>
        <v>656</v>
      </c>
      <c r="K94" s="11" t="n">
        <f aca="false">ROUND(1.854*$D$3*1000*1000/K93^2,0)</f>
        <v>659</v>
      </c>
      <c r="L94" s="11" t="n">
        <f aca="false">ROUND(1.854*$D$3*1000*1000/L93^2,0)</f>
        <v>656</v>
      </c>
      <c r="M94" s="12" t="n">
        <f aca="false">SUM(G94:L94)</f>
        <v>3927</v>
      </c>
      <c r="N94" s="13" t="n">
        <f aca="false">M94/6</f>
        <v>654.5</v>
      </c>
      <c r="P94" s="10"/>
    </row>
    <row r="95" customFormat="false" ht="18" hidden="false" customHeight="false" outlineLevel="0" collapsed="false">
      <c r="C95" s="18"/>
      <c r="E95" s="18"/>
      <c r="G95" s="15" t="n">
        <f aca="false">(G94+H94)/2</f>
        <v>652</v>
      </c>
      <c r="H95" s="15"/>
      <c r="I95" s="15" t="n">
        <f aca="false">(I94+J94)/2</f>
        <v>654</v>
      </c>
      <c r="J95" s="15"/>
      <c r="K95" s="15" t="n">
        <f aca="false">(K94+L94)/2</f>
        <v>657.5</v>
      </c>
      <c r="L95" s="15"/>
      <c r="M95" s="15"/>
      <c r="N95" s="15"/>
      <c r="O95" s="15"/>
      <c r="P95" s="10"/>
    </row>
    <row r="96" customFormat="false" ht="18" hidden="false" customHeight="false" outlineLevel="0" collapsed="false">
      <c r="C96" s="18"/>
      <c r="E96" s="18"/>
    </row>
    <row r="97" customFormat="false" ht="18" hidden="false" customHeight="false" outlineLevel="0" collapsed="false">
      <c r="C97" s="18"/>
      <c r="E97" s="18"/>
    </row>
    <row r="98" customFormat="false" ht="18" hidden="false" customHeight="false" outlineLevel="0" collapsed="false">
      <c r="C98" s="18"/>
      <c r="E98" s="18"/>
    </row>
    <row r="99" customFormat="false" ht="18" hidden="false" customHeight="false" outlineLevel="0" collapsed="false">
      <c r="C99" s="18" t="s">
        <v>9</v>
      </c>
      <c r="E99" s="18" t="s">
        <v>28</v>
      </c>
      <c r="F99" s="3" t="s">
        <v>11</v>
      </c>
      <c r="G99" s="6" t="n">
        <v>375</v>
      </c>
      <c r="H99" s="6" t="n">
        <v>377</v>
      </c>
      <c r="I99" s="6" t="n">
        <v>378</v>
      </c>
      <c r="J99" s="6" t="n">
        <v>378</v>
      </c>
      <c r="K99" s="6" t="n">
        <v>376</v>
      </c>
      <c r="L99" s="6" t="n">
        <v>377</v>
      </c>
      <c r="M99" s="7" t="n">
        <f aca="false">SUM(G99:L99)</f>
        <v>2261</v>
      </c>
      <c r="N99" s="8" t="n">
        <f aca="false">M99/6</f>
        <v>376.833333333333</v>
      </c>
      <c r="O99" s="9" t="n">
        <f aca="false">ROUND(1.854*50*1000*1000/N99^2,0)</f>
        <v>653</v>
      </c>
      <c r="P99" s="10" t="n">
        <f aca="false">STDEV(G100:L100)</f>
        <v>3.9707262140151</v>
      </c>
    </row>
    <row r="100" customFormat="false" ht="18" hidden="false" customHeight="false" outlineLevel="0" collapsed="false">
      <c r="C100" s="18"/>
      <c r="E100" s="18"/>
      <c r="F100" s="3" t="s">
        <v>13</v>
      </c>
      <c r="G100" s="11" t="n">
        <f aca="false">ROUND(1.854*$D$3*1000*1000/G99^2,0)</f>
        <v>659</v>
      </c>
      <c r="H100" s="11" t="n">
        <f aca="false">ROUND(1.854*$D$3*1000*1000/H99^2,0)</f>
        <v>652</v>
      </c>
      <c r="I100" s="11" t="n">
        <f aca="false">ROUND(1.854*$D$3*1000*1000/I99^2,0)</f>
        <v>649</v>
      </c>
      <c r="J100" s="11" t="n">
        <f aca="false">ROUND(1.854*$D$3*1000*1000/J99^2,0)</f>
        <v>649</v>
      </c>
      <c r="K100" s="11" t="n">
        <f aca="false">ROUND(1.854*$D$3*1000*1000/K99^2,0)</f>
        <v>656</v>
      </c>
      <c r="L100" s="11" t="n">
        <f aca="false">ROUND(1.854*$D$3*1000*1000/L99^2,0)</f>
        <v>652</v>
      </c>
      <c r="M100" s="12" t="n">
        <f aca="false">SUM(G100:L100)</f>
        <v>3917</v>
      </c>
      <c r="N100" s="13" t="n">
        <f aca="false">M100/6</f>
        <v>652.833333333333</v>
      </c>
      <c r="P100" s="10"/>
    </row>
    <row r="101" customFormat="false" ht="18" hidden="false" customHeight="false" outlineLevel="0" collapsed="false">
      <c r="C101" s="18"/>
      <c r="E101" s="18"/>
      <c r="G101" s="15" t="n">
        <f aca="false">(G100+H100)/2</f>
        <v>655.5</v>
      </c>
      <c r="H101" s="15"/>
      <c r="I101" s="15" t="n">
        <f aca="false">(I100+J100)/2</f>
        <v>649</v>
      </c>
      <c r="J101" s="15"/>
      <c r="K101" s="15" t="n">
        <f aca="false">(K100+L100)/2</f>
        <v>654</v>
      </c>
      <c r="L101" s="15"/>
      <c r="M101" s="15"/>
      <c r="N101" s="15"/>
      <c r="O101" s="15"/>
      <c r="P101" s="10"/>
    </row>
    <row r="102" customFormat="false" ht="18" hidden="false" customHeight="false" outlineLevel="0" collapsed="false">
      <c r="C102" s="18"/>
      <c r="E102" s="18"/>
    </row>
    <row r="103" customFormat="false" ht="18" hidden="false" customHeight="false" outlineLevel="0" collapsed="false">
      <c r="C103" s="18"/>
      <c r="E103" s="18"/>
    </row>
    <row r="104" customFormat="false" ht="18" hidden="false" customHeight="false" outlineLevel="0" collapsed="false">
      <c r="C104" s="18"/>
      <c r="E104" s="18"/>
    </row>
    <row r="105" customFormat="false" ht="18" hidden="false" customHeight="false" outlineLevel="0" collapsed="false">
      <c r="C105" s="18" t="s">
        <v>9</v>
      </c>
      <c r="E105" s="18" t="s">
        <v>29</v>
      </c>
      <c r="F105" s="3" t="s">
        <v>11</v>
      </c>
      <c r="G105" s="6" t="n">
        <v>375</v>
      </c>
      <c r="H105" s="6" t="n">
        <v>377</v>
      </c>
      <c r="I105" s="6" t="n">
        <v>375</v>
      </c>
      <c r="J105" s="6" t="n">
        <v>374</v>
      </c>
      <c r="K105" s="6" t="n">
        <v>376</v>
      </c>
      <c r="L105" s="6" t="n">
        <v>376</v>
      </c>
      <c r="M105" s="7" t="n">
        <f aca="false">SUM(G105:L105)</f>
        <v>2253</v>
      </c>
      <c r="N105" s="8" t="n">
        <f aca="false">M105/6</f>
        <v>375.5</v>
      </c>
      <c r="O105" s="9" t="n">
        <f aca="false">ROUND(1.854*50*1000*1000/N105^2,0)</f>
        <v>657</v>
      </c>
      <c r="P105" s="10" t="n">
        <f aca="false">STDEV(G106:L106)</f>
        <v>3.72827037646145</v>
      </c>
    </row>
    <row r="106" customFormat="false" ht="18" hidden="false" customHeight="false" outlineLevel="0" collapsed="false">
      <c r="C106" s="18"/>
      <c r="F106" s="3" t="s">
        <v>13</v>
      </c>
      <c r="G106" s="11" t="n">
        <f aca="false">ROUND(1.854*$D$3*1000*1000/G105^2,0)</f>
        <v>659</v>
      </c>
      <c r="H106" s="11" t="n">
        <f aca="false">ROUND(1.854*$D$3*1000*1000/H105^2,0)</f>
        <v>652</v>
      </c>
      <c r="I106" s="11" t="n">
        <f aca="false">ROUND(1.854*$D$3*1000*1000/I105^2,0)</f>
        <v>659</v>
      </c>
      <c r="J106" s="11" t="n">
        <f aca="false">ROUND(1.854*$D$3*1000*1000/J105^2,0)</f>
        <v>663</v>
      </c>
      <c r="K106" s="11" t="n">
        <f aca="false">ROUND(1.854*$D$3*1000*1000/K105^2,0)</f>
        <v>656</v>
      </c>
      <c r="L106" s="11" t="n">
        <f aca="false">ROUND(1.854*$D$3*1000*1000/L105^2,0)</f>
        <v>656</v>
      </c>
      <c r="M106" s="12" t="n">
        <f aca="false">SUM(G106:L106)</f>
        <v>3945</v>
      </c>
      <c r="N106" s="13" t="n">
        <f aca="false">M106/6</f>
        <v>657.5</v>
      </c>
      <c r="P106" s="10"/>
    </row>
    <row r="107" customFormat="false" ht="18" hidden="false" customHeight="false" outlineLevel="0" collapsed="false">
      <c r="C107" s="18"/>
      <c r="G107" s="15" t="n">
        <f aca="false">(G106+H106)/2</f>
        <v>655.5</v>
      </c>
      <c r="H107" s="15"/>
      <c r="I107" s="15" t="n">
        <f aca="false">(I106+J106)/2</f>
        <v>661</v>
      </c>
      <c r="J107" s="15"/>
      <c r="K107" s="15" t="n">
        <f aca="false">(K106+L106)/2</f>
        <v>656</v>
      </c>
      <c r="L107" s="15"/>
      <c r="M107" s="15"/>
      <c r="N107" s="15"/>
      <c r="O107" s="15"/>
      <c r="P107" s="10"/>
    </row>
    <row r="108" customFormat="false" ht="18" hidden="false" customHeight="false" outlineLevel="0" collapsed="false">
      <c r="C108" s="18"/>
      <c r="G108" s="15"/>
      <c r="H108" s="15"/>
      <c r="I108" s="15"/>
      <c r="J108" s="15"/>
      <c r="K108" s="15"/>
      <c r="L108" s="15"/>
      <c r="M108" s="15"/>
      <c r="N108" s="15"/>
      <c r="O108" s="15"/>
      <c r="P108" s="10"/>
    </row>
    <row r="109" customFormat="false" ht="18" hidden="false" customHeight="false" outlineLevel="0" collapsed="false">
      <c r="C109" s="18"/>
      <c r="G109" s="15"/>
      <c r="H109" s="15"/>
      <c r="I109" s="15"/>
      <c r="J109" s="15"/>
      <c r="K109" s="15"/>
      <c r="L109" s="15"/>
      <c r="M109" s="15"/>
      <c r="N109" s="15"/>
      <c r="O109" s="15"/>
      <c r="P109" s="10"/>
    </row>
    <row r="110" customFormat="false" ht="18" hidden="false" customHeight="false" outlineLevel="0" collapsed="false">
      <c r="C110" s="18"/>
      <c r="G110" s="15"/>
      <c r="H110" s="15"/>
      <c r="I110" s="15"/>
      <c r="J110" s="15"/>
      <c r="K110" s="15"/>
      <c r="L110" s="15"/>
      <c r="M110" s="15"/>
      <c r="N110" s="15"/>
      <c r="O110" s="15"/>
      <c r="P110" s="10"/>
    </row>
    <row r="111" customFormat="false" ht="18" hidden="false" customHeight="false" outlineLevel="0" collapsed="false">
      <c r="C111" s="18" t="s">
        <v>9</v>
      </c>
      <c r="E111" s="18" t="s">
        <v>30</v>
      </c>
      <c r="F111" s="3" t="s">
        <v>11</v>
      </c>
      <c r="G111" s="6" t="n">
        <v>373</v>
      </c>
      <c r="H111" s="6" t="n">
        <v>374</v>
      </c>
      <c r="I111" s="6" t="n">
        <v>373</v>
      </c>
      <c r="J111" s="6" t="n">
        <v>373</v>
      </c>
      <c r="K111" s="6" t="n">
        <v>375</v>
      </c>
      <c r="L111" s="6" t="n">
        <v>375</v>
      </c>
      <c r="M111" s="7" t="n">
        <f aca="false">SUM(G111:L111)</f>
        <v>2243</v>
      </c>
      <c r="N111" s="8" t="n">
        <f aca="false">M111/6</f>
        <v>373.833333333333</v>
      </c>
      <c r="O111" s="9" t="n">
        <f aca="false">ROUND(1.854*50*1000*1000/N111^2,0)</f>
        <v>663</v>
      </c>
      <c r="P111" s="10" t="n">
        <f aca="false">STDEV(G112:L112)</f>
        <v>3.43025752191678</v>
      </c>
    </row>
    <row r="112" customFormat="false" ht="18" hidden="false" customHeight="false" outlineLevel="0" collapsed="false">
      <c r="C112" s="18"/>
      <c r="E112" s="18"/>
      <c r="F112" s="3" t="s">
        <v>13</v>
      </c>
      <c r="G112" s="11" t="n">
        <f aca="false">ROUND(1.854*$D$3*1000*1000/G111^2,0)</f>
        <v>666</v>
      </c>
      <c r="H112" s="11" t="n">
        <f aca="false">ROUND(1.854*$D$3*1000*1000/H111^2,0)</f>
        <v>663</v>
      </c>
      <c r="I112" s="11" t="n">
        <f aca="false">ROUND(1.854*$D$3*1000*1000/I111^2,0)</f>
        <v>666</v>
      </c>
      <c r="J112" s="11" t="n">
        <f aca="false">ROUND(1.854*$D$3*1000*1000/J111^2,0)</f>
        <v>666</v>
      </c>
      <c r="K112" s="11" t="n">
        <f aca="false">ROUND(1.854*$D$3*1000*1000/K111^2,0)</f>
        <v>659</v>
      </c>
      <c r="L112" s="11" t="n">
        <f aca="false">ROUND(1.854*$D$3*1000*1000/L111^2,0)</f>
        <v>659</v>
      </c>
      <c r="M112" s="12" t="n">
        <f aca="false">SUM(G112:L112)</f>
        <v>3979</v>
      </c>
      <c r="N112" s="13" t="n">
        <f aca="false">M112/6</f>
        <v>663.166666666667</v>
      </c>
      <c r="P112" s="10"/>
    </row>
    <row r="113" customFormat="false" ht="18" hidden="false" customHeight="false" outlineLevel="0" collapsed="false">
      <c r="C113" s="18"/>
      <c r="E113" s="18"/>
      <c r="G113" s="15" t="n">
        <f aca="false">(G112+H112)/2</f>
        <v>664.5</v>
      </c>
      <c r="H113" s="15"/>
      <c r="I113" s="15" t="n">
        <f aca="false">(I112+J112)/2</f>
        <v>666</v>
      </c>
      <c r="J113" s="15"/>
      <c r="K113" s="15" t="n">
        <f aca="false">(K112+L112)/2</f>
        <v>659</v>
      </c>
      <c r="L113" s="15"/>
      <c r="M113" s="15"/>
      <c r="N113" s="15"/>
      <c r="O113" s="15"/>
      <c r="P113" s="10"/>
    </row>
    <row r="114" customFormat="false" ht="18" hidden="false" customHeight="false" outlineLevel="0" collapsed="false">
      <c r="C114" s="18"/>
      <c r="E114" s="18"/>
      <c r="G114" s="15"/>
      <c r="H114" s="15"/>
      <c r="I114" s="15"/>
      <c r="J114" s="15"/>
      <c r="K114" s="15"/>
      <c r="L114" s="15"/>
      <c r="M114" s="15"/>
      <c r="N114" s="15"/>
      <c r="O114" s="15"/>
      <c r="P114" s="10"/>
    </row>
    <row r="115" customFormat="false" ht="18" hidden="false" customHeight="false" outlineLevel="0" collapsed="false">
      <c r="C115" s="18"/>
      <c r="E115" s="18"/>
      <c r="G115" s="15"/>
      <c r="H115" s="15"/>
      <c r="I115" s="15"/>
      <c r="J115" s="15"/>
      <c r="K115" s="15"/>
      <c r="L115" s="15"/>
      <c r="M115" s="15"/>
      <c r="N115" s="15"/>
      <c r="O115" s="15"/>
      <c r="P115" s="10"/>
    </row>
    <row r="116" customFormat="false" ht="18" hidden="false" customHeight="false" outlineLevel="0" collapsed="false">
      <c r="C116" s="18"/>
      <c r="E116" s="18"/>
      <c r="G116" s="15"/>
      <c r="H116" s="15"/>
      <c r="I116" s="15"/>
      <c r="J116" s="15"/>
      <c r="K116" s="15"/>
      <c r="L116" s="15"/>
      <c r="M116" s="15"/>
      <c r="N116" s="15"/>
      <c r="O116" s="15"/>
      <c r="P116" s="10"/>
    </row>
    <row r="117" customFormat="false" ht="18" hidden="false" customHeight="false" outlineLevel="0" collapsed="false">
      <c r="C117" s="18" t="s">
        <v>9</v>
      </c>
      <c r="E117" s="18" t="s">
        <v>31</v>
      </c>
      <c r="F117" s="3" t="s">
        <v>11</v>
      </c>
      <c r="G117" s="6" t="n">
        <v>375</v>
      </c>
      <c r="H117" s="6" t="n">
        <v>375</v>
      </c>
      <c r="I117" s="6" t="n">
        <v>375</v>
      </c>
      <c r="J117" s="6" t="n">
        <v>375</v>
      </c>
      <c r="K117" s="6" t="n">
        <v>375</v>
      </c>
      <c r="L117" s="6" t="n">
        <v>375</v>
      </c>
      <c r="M117" s="7" t="n">
        <f aca="false">SUM(G117:L117)</f>
        <v>2250</v>
      </c>
      <c r="N117" s="8" t="n">
        <f aca="false">M117/6</f>
        <v>375</v>
      </c>
      <c r="O117" s="9" t="n">
        <f aca="false">ROUND(1.854*50*1000*1000/N117^2,0)</f>
        <v>659</v>
      </c>
      <c r="P117" s="10" t="n">
        <f aca="false">STDEV(G118:L118)</f>
        <v>0</v>
      </c>
    </row>
    <row r="118" customFormat="false" ht="18" hidden="false" customHeight="false" outlineLevel="0" collapsed="false">
      <c r="C118" s="18"/>
      <c r="E118" s="18"/>
      <c r="F118" s="3" t="s">
        <v>13</v>
      </c>
      <c r="G118" s="11" t="n">
        <f aca="false">ROUND(1.854*$D$3*1000*1000/G117^2,0)</f>
        <v>659</v>
      </c>
      <c r="H118" s="11" t="n">
        <f aca="false">ROUND(1.854*$D$3*1000*1000/H117^2,0)</f>
        <v>659</v>
      </c>
      <c r="I118" s="11" t="n">
        <f aca="false">ROUND(1.854*$D$3*1000*1000/I117^2,0)</f>
        <v>659</v>
      </c>
      <c r="J118" s="11" t="n">
        <f aca="false">ROUND(1.854*$D$3*1000*1000/J117^2,0)</f>
        <v>659</v>
      </c>
      <c r="K118" s="11" t="n">
        <f aca="false">ROUND(1.854*$D$3*1000*1000/K117^2,0)</f>
        <v>659</v>
      </c>
      <c r="L118" s="11" t="n">
        <f aca="false">ROUND(1.854*$D$3*1000*1000/L117^2,0)</f>
        <v>659</v>
      </c>
      <c r="M118" s="12" t="n">
        <f aca="false">SUM(G118:L118)</f>
        <v>3954</v>
      </c>
      <c r="N118" s="13" t="n">
        <f aca="false">M118/6</f>
        <v>659</v>
      </c>
      <c r="P118" s="10"/>
    </row>
    <row r="119" customFormat="false" ht="18" hidden="false" customHeight="false" outlineLevel="0" collapsed="false">
      <c r="C119" s="18"/>
      <c r="E119" s="18"/>
      <c r="G119" s="15" t="n">
        <f aca="false">(G118+H118)/2</f>
        <v>659</v>
      </c>
      <c r="H119" s="15"/>
      <c r="I119" s="15" t="n">
        <f aca="false">(I118+J118)/2</f>
        <v>659</v>
      </c>
      <c r="J119" s="15"/>
      <c r="K119" s="15" t="n">
        <f aca="false">(K118+L118)/2</f>
        <v>659</v>
      </c>
      <c r="L119" s="15"/>
      <c r="M119" s="15"/>
      <c r="N119" s="15"/>
      <c r="O119" s="15"/>
      <c r="P119" s="10"/>
    </row>
    <row r="120" customFormat="false" ht="18" hidden="false" customHeight="false" outlineLevel="0" collapsed="false">
      <c r="C120" s="18"/>
      <c r="E120" s="18"/>
      <c r="G120" s="15"/>
      <c r="H120" s="15"/>
      <c r="I120" s="15"/>
      <c r="J120" s="15"/>
      <c r="K120" s="15"/>
      <c r="L120" s="15"/>
      <c r="M120" s="15"/>
      <c r="N120" s="15"/>
      <c r="O120" s="15"/>
      <c r="P120" s="10"/>
    </row>
    <row r="121" customFormat="false" ht="18" hidden="false" customHeight="false" outlineLevel="0" collapsed="false">
      <c r="C121" s="18"/>
      <c r="E121" s="18"/>
      <c r="G121" s="15"/>
      <c r="H121" s="15"/>
      <c r="I121" s="15"/>
      <c r="J121" s="15"/>
      <c r="K121" s="15"/>
      <c r="L121" s="15"/>
      <c r="M121" s="15"/>
      <c r="N121" s="15"/>
      <c r="O121" s="15"/>
      <c r="P121" s="10"/>
    </row>
    <row r="122" customFormat="false" ht="18" hidden="false" customHeight="false" outlineLevel="0" collapsed="false">
      <c r="C122" s="18"/>
      <c r="E122" s="18"/>
      <c r="G122" s="15"/>
      <c r="H122" s="15"/>
      <c r="I122" s="15"/>
      <c r="J122" s="15"/>
      <c r="K122" s="15"/>
      <c r="L122" s="15"/>
      <c r="M122" s="15"/>
      <c r="N122" s="15"/>
      <c r="O122" s="15"/>
      <c r="P122" s="10"/>
    </row>
    <row r="123" customFormat="false" ht="18" hidden="false" customHeight="false" outlineLevel="0" collapsed="false">
      <c r="C123" s="18" t="s">
        <v>9</v>
      </c>
      <c r="E123" s="18" t="s">
        <v>32</v>
      </c>
      <c r="F123" s="3" t="s">
        <v>11</v>
      </c>
      <c r="G123" s="6" t="n">
        <v>372</v>
      </c>
      <c r="H123" s="6" t="n">
        <v>372</v>
      </c>
      <c r="I123" s="6" t="n">
        <v>373</v>
      </c>
      <c r="J123" s="6" t="n">
        <v>375</v>
      </c>
      <c r="K123" s="6" t="n">
        <v>372</v>
      </c>
      <c r="L123" s="6" t="n">
        <v>372</v>
      </c>
      <c r="M123" s="7" t="n">
        <f aca="false">SUM(G123:L123)</f>
        <v>2236</v>
      </c>
      <c r="N123" s="8" t="n">
        <f aca="false">M123/6</f>
        <v>372.666666666667</v>
      </c>
      <c r="O123" s="9" t="n">
        <f aca="false">ROUND(1.854*50*1000*1000/N123^2,0)</f>
        <v>667</v>
      </c>
      <c r="P123" s="10" t="n">
        <f aca="false">STDEV(G124:L124)</f>
        <v>4.46094160463909</v>
      </c>
    </row>
    <row r="124" customFormat="false" ht="18" hidden="false" customHeight="false" outlineLevel="0" collapsed="false">
      <c r="C124" s="18"/>
      <c r="E124" s="18"/>
      <c r="F124" s="3" t="s">
        <v>13</v>
      </c>
      <c r="G124" s="11" t="n">
        <f aca="false">ROUND(1.854*$D$3*1000*1000/G123^2,0)</f>
        <v>670</v>
      </c>
      <c r="H124" s="11" t="n">
        <f aca="false">ROUND(1.854*$D$3*1000*1000/H123^2,0)</f>
        <v>670</v>
      </c>
      <c r="I124" s="11" t="n">
        <f aca="false">ROUND(1.854*$D$3*1000*1000/I123^2,0)</f>
        <v>666</v>
      </c>
      <c r="J124" s="11" t="n">
        <f aca="false">ROUND(1.854*$D$3*1000*1000/J123^2,0)</f>
        <v>659</v>
      </c>
      <c r="K124" s="11" t="n">
        <f aca="false">ROUND(1.854*$D$3*1000*1000/K123^2,0)</f>
        <v>670</v>
      </c>
      <c r="L124" s="11" t="n">
        <f aca="false">ROUND(1.854*$D$3*1000*1000/L123^2,0)</f>
        <v>670</v>
      </c>
      <c r="M124" s="12" t="n">
        <f aca="false">SUM(G124:L124)</f>
        <v>4005</v>
      </c>
      <c r="N124" s="13" t="n">
        <f aca="false">M124/6</f>
        <v>667.5</v>
      </c>
      <c r="P124" s="10"/>
    </row>
    <row r="125" customFormat="false" ht="18" hidden="false" customHeight="false" outlineLevel="0" collapsed="false">
      <c r="C125" s="18"/>
      <c r="E125" s="18"/>
      <c r="G125" s="15" t="n">
        <f aca="false">(G124+H124)/2</f>
        <v>670</v>
      </c>
      <c r="H125" s="15"/>
      <c r="I125" s="15" t="n">
        <f aca="false">(I124+J124)/2</f>
        <v>662.5</v>
      </c>
      <c r="J125" s="15"/>
      <c r="K125" s="15" t="n">
        <f aca="false">(K124+L124)/2</f>
        <v>670</v>
      </c>
      <c r="L125" s="15"/>
      <c r="M125" s="15"/>
      <c r="N125" s="15"/>
      <c r="O125" s="15"/>
      <c r="P125" s="10"/>
    </row>
    <row r="126" customFormat="false" ht="18" hidden="false" customHeight="false" outlineLevel="0" collapsed="false">
      <c r="C126" s="18"/>
      <c r="E126" s="18"/>
      <c r="G126" s="15"/>
      <c r="H126" s="15"/>
      <c r="I126" s="15"/>
      <c r="J126" s="15"/>
      <c r="K126" s="15"/>
      <c r="L126" s="15"/>
      <c r="M126" s="15"/>
      <c r="N126" s="15"/>
      <c r="O126" s="15"/>
      <c r="P126" s="10"/>
    </row>
    <row r="127" customFormat="false" ht="18" hidden="false" customHeight="false" outlineLevel="0" collapsed="false">
      <c r="C127" s="18"/>
      <c r="E127" s="18"/>
      <c r="G127" s="15"/>
      <c r="H127" s="15"/>
      <c r="I127" s="15"/>
      <c r="J127" s="15"/>
      <c r="K127" s="15"/>
      <c r="L127" s="15"/>
      <c r="M127" s="15"/>
      <c r="N127" s="15"/>
      <c r="O127" s="15"/>
      <c r="P127" s="10"/>
    </row>
    <row r="128" customFormat="false" ht="18" hidden="false" customHeight="false" outlineLevel="0" collapsed="false">
      <c r="C128" s="18"/>
      <c r="E128" s="18"/>
      <c r="G128" s="15"/>
      <c r="H128" s="15"/>
      <c r="I128" s="15"/>
      <c r="J128" s="15"/>
      <c r="K128" s="15"/>
      <c r="L128" s="15"/>
      <c r="M128" s="15"/>
      <c r="N128" s="15"/>
      <c r="O128" s="15"/>
      <c r="P128" s="10"/>
    </row>
    <row r="129" customFormat="false" ht="18" hidden="false" customHeight="false" outlineLevel="0" collapsed="false">
      <c r="C129" s="18" t="s">
        <v>9</v>
      </c>
      <c r="E129" s="18" t="s">
        <v>33</v>
      </c>
      <c r="F129" s="3" t="s">
        <v>11</v>
      </c>
      <c r="G129" s="6" t="n">
        <v>370</v>
      </c>
      <c r="H129" s="6" t="n">
        <v>372</v>
      </c>
      <c r="I129" s="6" t="n">
        <v>374</v>
      </c>
      <c r="J129" s="6" t="n">
        <v>373</v>
      </c>
      <c r="K129" s="6" t="n">
        <v>371</v>
      </c>
      <c r="L129" s="6" t="n">
        <v>371</v>
      </c>
      <c r="M129" s="7" t="n">
        <f aca="false">SUM(G129:L129)</f>
        <v>2231</v>
      </c>
      <c r="N129" s="8" t="n">
        <f aca="false">M129/6</f>
        <v>371.833333333333</v>
      </c>
      <c r="O129" s="9" t="n">
        <f aca="false">ROUND(1.854*50*1000*1000/N129^2,0)</f>
        <v>670</v>
      </c>
      <c r="P129" s="10" t="n">
        <f aca="false">STDEV(G130:L130)</f>
        <v>5.12510162500869</v>
      </c>
    </row>
    <row r="130" customFormat="false" ht="18" hidden="false" customHeight="false" outlineLevel="0" collapsed="false">
      <c r="C130" s="18"/>
      <c r="E130" s="18"/>
      <c r="F130" s="3" t="s">
        <v>13</v>
      </c>
      <c r="G130" s="11" t="n">
        <f aca="false">ROUND(1.854*$D$3*1000*1000/G129^2,0)</f>
        <v>677</v>
      </c>
      <c r="H130" s="11" t="n">
        <f aca="false">ROUND(1.854*$D$3*1000*1000/H129^2,0)</f>
        <v>670</v>
      </c>
      <c r="I130" s="11" t="n">
        <f aca="false">ROUND(1.854*$D$3*1000*1000/I129^2,0)</f>
        <v>663</v>
      </c>
      <c r="J130" s="11" t="n">
        <f aca="false">ROUND(1.854*$D$3*1000*1000/J129^2,0)</f>
        <v>666</v>
      </c>
      <c r="K130" s="11" t="n">
        <f aca="false">ROUND(1.854*$D$3*1000*1000/K129^2,0)</f>
        <v>673</v>
      </c>
      <c r="L130" s="11" t="n">
        <f aca="false">ROUND(1.854*$D$3*1000*1000/L129^2,0)</f>
        <v>673</v>
      </c>
      <c r="M130" s="12" t="n">
        <f aca="false">SUM(G130:L130)</f>
        <v>4022</v>
      </c>
      <c r="N130" s="13" t="n">
        <f aca="false">M130/6</f>
        <v>670.333333333333</v>
      </c>
      <c r="P130" s="10"/>
    </row>
    <row r="131" customFormat="false" ht="18" hidden="false" customHeight="false" outlineLevel="0" collapsed="false">
      <c r="C131" s="18"/>
      <c r="E131" s="18"/>
      <c r="G131" s="15" t="n">
        <f aca="false">(G130+H130)/2</f>
        <v>673.5</v>
      </c>
      <c r="H131" s="15"/>
      <c r="I131" s="15" t="n">
        <f aca="false">(I130+J130)/2</f>
        <v>664.5</v>
      </c>
      <c r="J131" s="15"/>
      <c r="K131" s="15" t="n">
        <f aca="false">(K130+L130)/2</f>
        <v>673</v>
      </c>
      <c r="L131" s="15"/>
      <c r="M131" s="15"/>
      <c r="N131" s="15"/>
      <c r="O131" s="15"/>
      <c r="P131" s="10"/>
    </row>
    <row r="132" customFormat="false" ht="18" hidden="false" customHeight="false" outlineLevel="0" collapsed="false">
      <c r="C132" s="18"/>
      <c r="E132" s="18"/>
      <c r="G132" s="15"/>
      <c r="H132" s="15"/>
      <c r="I132" s="15"/>
      <c r="J132" s="15"/>
      <c r="K132" s="15"/>
      <c r="L132" s="15"/>
      <c r="M132" s="15"/>
      <c r="N132" s="15"/>
      <c r="O132" s="15"/>
      <c r="P132" s="10"/>
    </row>
    <row r="133" customFormat="false" ht="18" hidden="false" customHeight="false" outlineLevel="0" collapsed="false">
      <c r="C133" s="18"/>
      <c r="E133" s="18"/>
      <c r="G133" s="15"/>
      <c r="H133" s="15"/>
      <c r="I133" s="15"/>
      <c r="J133" s="15"/>
      <c r="K133" s="15"/>
      <c r="L133" s="15"/>
      <c r="M133" s="15"/>
      <c r="N133" s="15"/>
      <c r="O133" s="15"/>
      <c r="P133" s="10"/>
    </row>
    <row r="134" customFormat="false" ht="18" hidden="false" customHeight="false" outlineLevel="0" collapsed="false">
      <c r="C134" s="18"/>
      <c r="E134" s="18"/>
      <c r="G134" s="15"/>
      <c r="H134" s="15"/>
      <c r="I134" s="15"/>
      <c r="J134" s="15"/>
      <c r="K134" s="15"/>
      <c r="L134" s="15"/>
      <c r="M134" s="15"/>
      <c r="N134" s="15"/>
      <c r="O134" s="15"/>
      <c r="P134" s="10"/>
    </row>
    <row r="135" customFormat="false" ht="18" hidden="false" customHeight="false" outlineLevel="0" collapsed="false">
      <c r="C135" s="18" t="s">
        <v>9</v>
      </c>
      <c r="E135" s="18" t="s">
        <v>34</v>
      </c>
      <c r="F135" s="3" t="s">
        <v>11</v>
      </c>
      <c r="G135" s="6" t="n">
        <v>377</v>
      </c>
      <c r="H135" s="6" t="n">
        <v>377</v>
      </c>
      <c r="I135" s="6" t="n">
        <v>375</v>
      </c>
      <c r="J135" s="6" t="n">
        <v>375</v>
      </c>
      <c r="K135" s="6" t="n">
        <v>374</v>
      </c>
      <c r="L135" s="6" t="n">
        <v>374</v>
      </c>
      <c r="M135" s="7" t="n">
        <f aca="false">SUM(G135:L135)</f>
        <v>2252</v>
      </c>
      <c r="N135" s="8" t="n">
        <f aca="false">M135/6</f>
        <v>375.333333333333</v>
      </c>
      <c r="O135" s="9" t="n">
        <f aca="false">ROUND(1.854*50*1000*1000/N135^2,0)</f>
        <v>658</v>
      </c>
      <c r="P135" s="10" t="n">
        <f aca="false">STDEV(G136:L136)</f>
        <v>4.97995983919549</v>
      </c>
    </row>
    <row r="136" customFormat="false" ht="18" hidden="false" customHeight="false" outlineLevel="0" collapsed="false">
      <c r="C136" s="18"/>
      <c r="E136" s="18"/>
      <c r="F136" s="3" t="s">
        <v>13</v>
      </c>
      <c r="G136" s="11" t="n">
        <f aca="false">ROUND(1.854*$D$3*1000*1000/G135^2,0)</f>
        <v>652</v>
      </c>
      <c r="H136" s="11" t="n">
        <f aca="false">ROUND(1.854*$D$3*1000*1000/H135^2,0)</f>
        <v>652</v>
      </c>
      <c r="I136" s="11" t="n">
        <f aca="false">ROUND(1.854*$D$3*1000*1000/I135^2,0)</f>
        <v>659</v>
      </c>
      <c r="J136" s="11" t="n">
        <f aca="false">ROUND(1.854*$D$3*1000*1000/J135^2,0)</f>
        <v>659</v>
      </c>
      <c r="K136" s="11" t="n">
        <f aca="false">ROUND(1.854*$D$3*1000*1000/K135^2,0)</f>
        <v>663</v>
      </c>
      <c r="L136" s="11" t="n">
        <f aca="false">ROUND(1.854*$D$3*1000*1000/L135^2,0)</f>
        <v>663</v>
      </c>
      <c r="M136" s="12" t="n">
        <f aca="false">SUM(G136:L136)</f>
        <v>3948</v>
      </c>
      <c r="N136" s="13" t="n">
        <f aca="false">M136/6</f>
        <v>658</v>
      </c>
      <c r="P136" s="10"/>
    </row>
    <row r="137" customFormat="false" ht="18" hidden="false" customHeight="false" outlineLevel="0" collapsed="false">
      <c r="C137" s="18"/>
      <c r="E137" s="18"/>
      <c r="G137" s="15" t="n">
        <f aca="false">(G136+H136)/2</f>
        <v>652</v>
      </c>
      <c r="H137" s="15"/>
      <c r="I137" s="15" t="n">
        <f aca="false">(I136+J136)/2</f>
        <v>659</v>
      </c>
      <c r="J137" s="15"/>
      <c r="K137" s="15" t="n">
        <f aca="false">(K136+L136)/2</f>
        <v>663</v>
      </c>
      <c r="L137" s="15"/>
      <c r="M137" s="15"/>
      <c r="N137" s="15"/>
      <c r="O137" s="15"/>
      <c r="P137" s="10"/>
    </row>
    <row r="138" customFormat="false" ht="18" hidden="false" customHeight="false" outlineLevel="0" collapsed="false">
      <c r="C138" s="18"/>
      <c r="E138" s="18"/>
      <c r="G138" s="15"/>
      <c r="H138" s="15"/>
      <c r="I138" s="15"/>
      <c r="J138" s="15"/>
      <c r="K138" s="15"/>
      <c r="L138" s="15"/>
      <c r="M138" s="15"/>
      <c r="N138" s="15"/>
      <c r="O138" s="15"/>
      <c r="P138" s="10"/>
    </row>
    <row r="139" customFormat="false" ht="18" hidden="false" customHeight="false" outlineLevel="0" collapsed="false">
      <c r="C139" s="18"/>
      <c r="E139" s="18"/>
      <c r="G139" s="15"/>
      <c r="H139" s="15"/>
      <c r="I139" s="15"/>
      <c r="J139" s="15"/>
      <c r="K139" s="15"/>
      <c r="L139" s="15"/>
      <c r="M139" s="15"/>
      <c r="N139" s="15"/>
      <c r="O139" s="15"/>
      <c r="P139" s="10"/>
    </row>
    <row r="140" customFormat="false" ht="18" hidden="false" customHeight="false" outlineLevel="0" collapsed="false">
      <c r="C140" s="18" t="s">
        <v>9</v>
      </c>
      <c r="E140" s="18" t="s">
        <v>35</v>
      </c>
      <c r="F140" s="3" t="s">
        <v>11</v>
      </c>
      <c r="G140" s="6" t="n">
        <v>373</v>
      </c>
      <c r="H140" s="6" t="n">
        <v>374</v>
      </c>
      <c r="I140" s="6" t="n">
        <v>373</v>
      </c>
      <c r="J140" s="6" t="n">
        <v>373</v>
      </c>
      <c r="K140" s="6" t="n">
        <v>376</v>
      </c>
      <c r="L140" s="6" t="n">
        <v>376</v>
      </c>
      <c r="M140" s="7" t="n">
        <f aca="false">SUM(G140:L140)</f>
        <v>2245</v>
      </c>
      <c r="N140" s="8" t="n">
        <f aca="false">M140/6</f>
        <v>374.166666666667</v>
      </c>
      <c r="O140" s="9" t="n">
        <f aca="false">ROUND(1.854*50*1000*1000/N140^2,0)</f>
        <v>662</v>
      </c>
      <c r="P140" s="10" t="n">
        <f aca="false">STDEV(G141:L141)</f>
        <v>4.91596040125088</v>
      </c>
    </row>
    <row r="141" customFormat="false" ht="18" hidden="false" customHeight="false" outlineLevel="0" collapsed="false">
      <c r="C141" s="18"/>
      <c r="E141" s="18"/>
      <c r="F141" s="3" t="s">
        <v>13</v>
      </c>
      <c r="G141" s="11" t="n">
        <f aca="false">ROUND(1.854*$D$3*1000*1000/G140^2,0)</f>
        <v>666</v>
      </c>
      <c r="H141" s="11" t="n">
        <f aca="false">ROUND(1.854*$D$3*1000*1000/H140^2,0)</f>
        <v>663</v>
      </c>
      <c r="I141" s="11" t="n">
        <f aca="false">ROUND(1.854*$D$3*1000*1000/I140^2,0)</f>
        <v>666</v>
      </c>
      <c r="J141" s="11" t="n">
        <f aca="false">ROUND(1.854*$D$3*1000*1000/J140^2,0)</f>
        <v>666</v>
      </c>
      <c r="K141" s="11" t="n">
        <f aca="false">ROUND(1.854*$D$3*1000*1000/K140^2,0)</f>
        <v>656</v>
      </c>
      <c r="L141" s="11" t="n">
        <f aca="false">ROUND(1.854*$D$3*1000*1000/L140^2,0)</f>
        <v>656</v>
      </c>
      <c r="M141" s="12" t="n">
        <f aca="false">SUM(G141:L141)</f>
        <v>3973</v>
      </c>
      <c r="N141" s="13" t="n">
        <f aca="false">M141/6</f>
        <v>662.166666666667</v>
      </c>
      <c r="P141" s="10"/>
    </row>
    <row r="142" customFormat="false" ht="18" hidden="false" customHeight="false" outlineLevel="0" collapsed="false">
      <c r="C142" s="18"/>
      <c r="E142" s="18"/>
      <c r="G142" s="15" t="n">
        <f aca="false">(G141+H141)/2</f>
        <v>664.5</v>
      </c>
      <c r="H142" s="15"/>
      <c r="I142" s="15" t="n">
        <f aca="false">(I141+J141)/2</f>
        <v>666</v>
      </c>
      <c r="J142" s="15"/>
      <c r="K142" s="15" t="n">
        <f aca="false">(K141+L141)/2</f>
        <v>656</v>
      </c>
      <c r="L142" s="15"/>
      <c r="M142" s="15"/>
      <c r="N142" s="15"/>
      <c r="O142" s="15"/>
      <c r="P142" s="10"/>
    </row>
    <row r="143" customFormat="false" ht="18" hidden="false" customHeight="false" outlineLevel="0" collapsed="false">
      <c r="C143" s="18"/>
      <c r="E143" s="18"/>
      <c r="G143" s="15"/>
      <c r="H143" s="15"/>
      <c r="I143" s="15"/>
      <c r="J143" s="15"/>
      <c r="K143" s="15"/>
      <c r="L143" s="15"/>
      <c r="M143" s="15"/>
      <c r="N143" s="15"/>
      <c r="O143" s="15"/>
      <c r="P143" s="10"/>
    </row>
    <row r="144" customFormat="false" ht="18" hidden="false" customHeight="false" outlineLevel="0" collapsed="false">
      <c r="C144" s="18"/>
      <c r="E144" s="18"/>
      <c r="G144" s="15"/>
      <c r="H144" s="15"/>
      <c r="I144" s="15"/>
      <c r="J144" s="15"/>
      <c r="K144" s="15"/>
      <c r="L144" s="15"/>
      <c r="M144" s="15"/>
      <c r="N144" s="15"/>
      <c r="O144" s="15"/>
      <c r="P144" s="10"/>
    </row>
    <row r="145" customFormat="false" ht="18" hidden="false" customHeight="false" outlineLevel="0" collapsed="false">
      <c r="C145" s="18"/>
      <c r="E145" s="18"/>
      <c r="G145" s="15"/>
      <c r="H145" s="15"/>
      <c r="I145" s="15"/>
      <c r="J145" s="15"/>
      <c r="K145" s="15"/>
      <c r="L145" s="15"/>
      <c r="M145" s="15"/>
      <c r="N145" s="15"/>
      <c r="O145" s="15"/>
      <c r="P145" s="10"/>
    </row>
    <row r="146" customFormat="false" ht="18" hidden="false" customHeight="false" outlineLevel="0" collapsed="false">
      <c r="C146" s="18" t="s">
        <v>9</v>
      </c>
      <c r="E146" s="18" t="s">
        <v>36</v>
      </c>
      <c r="F146" s="3" t="s">
        <v>11</v>
      </c>
      <c r="G146" s="6" t="n">
        <v>371</v>
      </c>
      <c r="H146" s="6" t="n">
        <v>368</v>
      </c>
      <c r="I146" s="6" t="n">
        <v>371</v>
      </c>
      <c r="J146" s="6" t="n">
        <v>371</v>
      </c>
      <c r="K146" s="6" t="n">
        <v>371</v>
      </c>
      <c r="L146" s="6" t="n">
        <v>371</v>
      </c>
      <c r="M146" s="7" t="n">
        <f aca="false">SUM(G146:L146)</f>
        <v>2223</v>
      </c>
      <c r="N146" s="8" t="n">
        <f aca="false">M146/6</f>
        <v>370.5</v>
      </c>
      <c r="O146" s="9" t="n">
        <f aca="false">ROUND(1.854*50*1000*1000/N146^2,0)</f>
        <v>675</v>
      </c>
      <c r="P146" s="10" t="n">
        <f aca="false">STDEV(G147:L147)</f>
        <v>4.89897948556636</v>
      </c>
    </row>
    <row r="147" customFormat="false" ht="18" hidden="false" customHeight="false" outlineLevel="0" collapsed="false">
      <c r="C147" s="18"/>
      <c r="E147" s="18"/>
      <c r="F147" s="3" t="s">
        <v>13</v>
      </c>
      <c r="G147" s="11" t="n">
        <f aca="false">ROUND(1.854*$D$3*1000*1000/G146^2,0)</f>
        <v>673</v>
      </c>
      <c r="H147" s="11" t="n">
        <f aca="false">ROUND(1.854*$D$3*1000*1000/H146^2,0)</f>
        <v>685</v>
      </c>
      <c r="I147" s="11" t="n">
        <f aca="false">ROUND(1.854*$D$3*1000*1000/I146^2,0)</f>
        <v>673</v>
      </c>
      <c r="J147" s="11" t="n">
        <f aca="false">ROUND(1.854*$D$3*1000*1000/J146^2,0)</f>
        <v>673</v>
      </c>
      <c r="K147" s="11" t="n">
        <f aca="false">ROUND(1.854*$D$3*1000*1000/K146^2,0)</f>
        <v>673</v>
      </c>
      <c r="L147" s="11" t="n">
        <f aca="false">ROUND(1.854*$D$3*1000*1000/L146^2,0)</f>
        <v>673</v>
      </c>
      <c r="M147" s="12" t="n">
        <f aca="false">SUM(G147:L147)</f>
        <v>4050</v>
      </c>
      <c r="N147" s="13" t="n">
        <f aca="false">M147/6</f>
        <v>675</v>
      </c>
      <c r="P147" s="10"/>
    </row>
    <row r="148" customFormat="false" ht="18" hidden="false" customHeight="false" outlineLevel="0" collapsed="false">
      <c r="C148" s="18"/>
      <c r="E148" s="18"/>
      <c r="G148" s="15" t="n">
        <f aca="false">(G147+H147)/2</f>
        <v>679</v>
      </c>
      <c r="H148" s="15"/>
      <c r="I148" s="15" t="n">
        <f aca="false">(I147+J147)/2</f>
        <v>673</v>
      </c>
      <c r="J148" s="15"/>
      <c r="K148" s="15" t="n">
        <f aca="false">(K147+L147)/2</f>
        <v>673</v>
      </c>
      <c r="L148" s="15"/>
      <c r="M148" s="15"/>
      <c r="N148" s="15"/>
      <c r="O148" s="15"/>
      <c r="P148" s="10"/>
    </row>
    <row r="149" customFormat="false" ht="18" hidden="false" customHeight="false" outlineLevel="0" collapsed="false">
      <c r="C149" s="18"/>
      <c r="E149" s="18"/>
      <c r="G149" s="15"/>
      <c r="H149" s="15"/>
      <c r="I149" s="15"/>
      <c r="J149" s="15"/>
      <c r="K149" s="15"/>
      <c r="L149" s="15"/>
      <c r="M149" s="15"/>
      <c r="N149" s="15"/>
      <c r="O149" s="15"/>
      <c r="P149" s="10"/>
    </row>
    <row r="150" customFormat="false" ht="18" hidden="false" customHeight="false" outlineLevel="0" collapsed="false">
      <c r="C150" s="18"/>
      <c r="E150" s="18"/>
      <c r="G150" s="15"/>
      <c r="H150" s="15"/>
      <c r="I150" s="15"/>
      <c r="J150" s="15"/>
      <c r="K150" s="15"/>
      <c r="L150" s="15"/>
      <c r="M150" s="15"/>
      <c r="N150" s="15"/>
      <c r="O150" s="15"/>
      <c r="P150" s="10"/>
    </row>
    <row r="151" customFormat="false" ht="18" hidden="false" customHeight="false" outlineLevel="0" collapsed="false">
      <c r="C151" s="18"/>
      <c r="E151" s="18"/>
      <c r="G151" s="15"/>
      <c r="H151" s="15"/>
      <c r="I151" s="15"/>
      <c r="J151" s="15"/>
      <c r="K151" s="15"/>
      <c r="L151" s="15"/>
      <c r="M151" s="15"/>
      <c r="N151" s="15"/>
      <c r="O151" s="15"/>
      <c r="P151" s="10"/>
    </row>
    <row r="152" customFormat="false" ht="18" hidden="false" customHeight="false" outlineLevel="0" collapsed="false">
      <c r="C152" s="18" t="s">
        <v>9</v>
      </c>
      <c r="E152" s="18" t="s">
        <v>37</v>
      </c>
      <c r="F152" s="3" t="s">
        <v>11</v>
      </c>
      <c r="G152" s="6" t="n">
        <v>369</v>
      </c>
      <c r="H152" s="6" t="n">
        <v>369</v>
      </c>
      <c r="I152" s="6" t="n">
        <v>371</v>
      </c>
      <c r="J152" s="6" t="n">
        <v>371</v>
      </c>
      <c r="K152" s="6" t="n">
        <v>371</v>
      </c>
      <c r="L152" s="6" t="n">
        <v>372</v>
      </c>
      <c r="M152" s="7" t="n">
        <f aca="false">SUM(G152:L152)</f>
        <v>2223</v>
      </c>
      <c r="N152" s="8" t="n">
        <f aca="false">M152/6</f>
        <v>370.5</v>
      </c>
      <c r="O152" s="9" t="n">
        <f aca="false">ROUND(1.854*50*1000*1000/N152^2,0)</f>
        <v>675</v>
      </c>
      <c r="P152" s="10" t="n">
        <f aca="false">STDEV(G153:L153)</f>
        <v>4.66547603859099</v>
      </c>
    </row>
    <row r="153" customFormat="false" ht="18" hidden="false" customHeight="false" outlineLevel="0" collapsed="false">
      <c r="C153" s="18"/>
      <c r="E153" s="18"/>
      <c r="F153" s="3" t="s">
        <v>13</v>
      </c>
      <c r="G153" s="11" t="n">
        <f aca="false">ROUND(1.854*$D$3*1000*1000/G152^2,0)</f>
        <v>681</v>
      </c>
      <c r="H153" s="11" t="n">
        <f aca="false">ROUND(1.854*$D$3*1000*1000/H152^2,0)</f>
        <v>681</v>
      </c>
      <c r="I153" s="11" t="n">
        <f aca="false">ROUND(1.854*$D$3*1000*1000/I152^2,0)</f>
        <v>673</v>
      </c>
      <c r="J153" s="11" t="n">
        <f aca="false">ROUND(1.854*$D$3*1000*1000/J152^2,0)</f>
        <v>673</v>
      </c>
      <c r="K153" s="11" t="n">
        <f aca="false">ROUND(1.854*$D$3*1000*1000/K152^2,0)</f>
        <v>673</v>
      </c>
      <c r="L153" s="11" t="n">
        <f aca="false">ROUND(1.854*$D$3*1000*1000/L152^2,0)</f>
        <v>670</v>
      </c>
      <c r="M153" s="12" t="n">
        <f aca="false">SUM(G153:L153)</f>
        <v>4051</v>
      </c>
      <c r="N153" s="13" t="n">
        <f aca="false">M153/6</f>
        <v>675.166666666667</v>
      </c>
      <c r="P153" s="10"/>
    </row>
    <row r="154" customFormat="false" ht="18" hidden="false" customHeight="false" outlineLevel="0" collapsed="false">
      <c r="C154" s="18"/>
      <c r="E154" s="18"/>
      <c r="G154" s="15" t="n">
        <f aca="false">(G153+H153)/2</f>
        <v>681</v>
      </c>
      <c r="H154" s="15"/>
      <c r="I154" s="15" t="n">
        <f aca="false">(I153+J153)/2</f>
        <v>673</v>
      </c>
      <c r="J154" s="15"/>
      <c r="K154" s="15" t="n">
        <f aca="false">(K153+L153)/2</f>
        <v>671.5</v>
      </c>
      <c r="L154" s="15"/>
      <c r="M154" s="15"/>
      <c r="N154" s="15"/>
      <c r="O154" s="15"/>
      <c r="P154" s="10"/>
    </row>
    <row r="155" customFormat="false" ht="18" hidden="false" customHeight="false" outlineLevel="0" collapsed="false">
      <c r="C155" s="18"/>
      <c r="E155" s="18"/>
      <c r="G155" s="15"/>
      <c r="H155" s="15"/>
      <c r="I155" s="15"/>
      <c r="J155" s="15"/>
      <c r="K155" s="15"/>
      <c r="L155" s="15"/>
      <c r="M155" s="15"/>
      <c r="N155" s="15"/>
      <c r="O155" s="15"/>
      <c r="P155" s="10"/>
    </row>
    <row r="156" customFormat="false" ht="18" hidden="false" customHeight="false" outlineLevel="0" collapsed="false">
      <c r="C156" s="18"/>
      <c r="E156" s="18"/>
      <c r="G156" s="15"/>
      <c r="H156" s="15"/>
      <c r="I156" s="15"/>
      <c r="J156" s="15"/>
      <c r="K156" s="15"/>
      <c r="L156" s="15"/>
      <c r="M156" s="15"/>
      <c r="N156" s="15"/>
      <c r="O156" s="15"/>
      <c r="P156" s="10"/>
    </row>
    <row r="157" customFormat="false" ht="18" hidden="false" customHeight="false" outlineLevel="0" collapsed="false">
      <c r="C157" s="18"/>
      <c r="E157" s="18"/>
      <c r="G157" s="15"/>
      <c r="H157" s="15"/>
      <c r="I157" s="15"/>
      <c r="J157" s="15"/>
      <c r="K157" s="15"/>
      <c r="L157" s="15"/>
      <c r="M157" s="15"/>
      <c r="N157" s="15"/>
      <c r="O157" s="15"/>
      <c r="P157" s="10"/>
    </row>
    <row r="158" customFormat="false" ht="18" hidden="false" customHeight="false" outlineLevel="0" collapsed="false">
      <c r="C158" s="18" t="s">
        <v>9</v>
      </c>
      <c r="E158" s="18" t="s">
        <v>38</v>
      </c>
      <c r="F158" s="3" t="s">
        <v>11</v>
      </c>
      <c r="G158" s="6" t="n">
        <v>375</v>
      </c>
      <c r="H158" s="6" t="n">
        <v>373</v>
      </c>
      <c r="I158" s="6" t="n">
        <v>372</v>
      </c>
      <c r="J158" s="6" t="n">
        <v>373</v>
      </c>
      <c r="K158" s="6" t="n">
        <v>373</v>
      </c>
      <c r="L158" s="6" t="n">
        <v>373</v>
      </c>
      <c r="M158" s="7" t="n">
        <f aca="false">SUM(G158:L158)</f>
        <v>2239</v>
      </c>
      <c r="N158" s="8" t="n">
        <f aca="false">M158/6</f>
        <v>373.166666666667</v>
      </c>
      <c r="O158" s="9" t="n">
        <f aca="false">ROUND(1.854*50*1000*1000/N158^2,0)</f>
        <v>666</v>
      </c>
      <c r="P158" s="10" t="n">
        <f aca="false">STDEV(G159:L159)</f>
        <v>3.56370593624109</v>
      </c>
    </row>
    <row r="159" customFormat="false" ht="18" hidden="false" customHeight="false" outlineLevel="0" collapsed="false">
      <c r="C159" s="18"/>
      <c r="E159" s="18"/>
      <c r="F159" s="3" t="s">
        <v>13</v>
      </c>
      <c r="G159" s="11" t="n">
        <f aca="false">ROUND(1.854*$D$3*1000*1000/G158^2,0)</f>
        <v>659</v>
      </c>
      <c r="H159" s="11" t="n">
        <f aca="false">ROUND(1.854*$D$3*1000*1000/H158^2,0)</f>
        <v>666</v>
      </c>
      <c r="I159" s="11" t="n">
        <f aca="false">ROUND(1.854*$D$3*1000*1000/I158^2,0)</f>
        <v>670</v>
      </c>
      <c r="J159" s="11" t="n">
        <f aca="false">ROUND(1.854*$D$3*1000*1000/J158^2,0)</f>
        <v>666</v>
      </c>
      <c r="K159" s="11" t="n">
        <f aca="false">ROUND(1.854*$D$3*1000*1000/K158^2,0)</f>
        <v>666</v>
      </c>
      <c r="L159" s="11" t="n">
        <f aca="false">ROUND(1.854*$D$3*1000*1000/L158^2,0)</f>
        <v>666</v>
      </c>
      <c r="M159" s="12" t="n">
        <f aca="false">SUM(G159:L159)</f>
        <v>3993</v>
      </c>
      <c r="N159" s="13" t="n">
        <f aca="false">M159/6</f>
        <v>665.5</v>
      </c>
      <c r="P159" s="10"/>
    </row>
    <row r="160" customFormat="false" ht="18" hidden="false" customHeight="false" outlineLevel="0" collapsed="false">
      <c r="C160" s="18"/>
      <c r="E160" s="18"/>
      <c r="G160" s="15" t="n">
        <f aca="false">(G159+H159)/2</f>
        <v>662.5</v>
      </c>
      <c r="H160" s="15"/>
      <c r="I160" s="15" t="n">
        <f aca="false">(I159+J159)/2</f>
        <v>668</v>
      </c>
      <c r="J160" s="15"/>
      <c r="K160" s="15" t="n">
        <f aca="false">(K159+L159)/2</f>
        <v>666</v>
      </c>
      <c r="L160" s="15"/>
      <c r="M160" s="15"/>
      <c r="N160" s="15"/>
      <c r="O160" s="15"/>
      <c r="P160" s="10"/>
    </row>
    <row r="161" customFormat="false" ht="18" hidden="false" customHeight="false" outlineLevel="0" collapsed="false">
      <c r="C161" s="18"/>
      <c r="E161" s="18"/>
      <c r="G161" s="15"/>
      <c r="H161" s="15"/>
      <c r="I161" s="15"/>
      <c r="J161" s="15"/>
      <c r="K161" s="15"/>
      <c r="L161" s="15"/>
      <c r="M161" s="15"/>
      <c r="N161" s="15"/>
      <c r="O161" s="15"/>
      <c r="P161" s="10"/>
    </row>
    <row r="162" customFormat="false" ht="18" hidden="false" customHeight="false" outlineLevel="0" collapsed="false">
      <c r="C162" s="18"/>
      <c r="E162" s="18"/>
      <c r="G162" s="15"/>
      <c r="H162" s="15"/>
      <c r="I162" s="15"/>
      <c r="J162" s="15"/>
      <c r="K162" s="15"/>
      <c r="L162" s="15"/>
      <c r="M162" s="15"/>
      <c r="N162" s="15"/>
      <c r="O162" s="15"/>
      <c r="P162" s="10"/>
    </row>
    <row r="163" customFormat="false" ht="18" hidden="false" customHeight="false" outlineLevel="0" collapsed="false">
      <c r="C163" s="18"/>
      <c r="E163" s="18"/>
      <c r="G163" s="15"/>
      <c r="H163" s="15"/>
      <c r="I163" s="15"/>
      <c r="J163" s="15"/>
      <c r="K163" s="15"/>
      <c r="L163" s="15"/>
      <c r="M163" s="15"/>
      <c r="N163" s="15"/>
      <c r="O163" s="15"/>
      <c r="P163" s="10"/>
    </row>
    <row r="164" customFormat="false" ht="18" hidden="false" customHeight="false" outlineLevel="0" collapsed="false">
      <c r="C164" s="18" t="s">
        <v>9</v>
      </c>
      <c r="E164" s="18" t="s">
        <v>39</v>
      </c>
      <c r="F164" s="3" t="s">
        <v>11</v>
      </c>
      <c r="G164" s="6" t="n">
        <v>369</v>
      </c>
      <c r="H164" s="6" t="n">
        <v>370</v>
      </c>
      <c r="I164" s="6" t="n">
        <v>367</v>
      </c>
      <c r="J164" s="6" t="n">
        <v>367</v>
      </c>
      <c r="K164" s="6" t="n">
        <v>368</v>
      </c>
      <c r="L164" s="6" t="n">
        <v>368</v>
      </c>
      <c r="M164" s="7" t="n">
        <f aca="false">SUM(G164:L164)</f>
        <v>2209</v>
      </c>
      <c r="N164" s="8" t="n">
        <f aca="false">M164/6</f>
        <v>368.166666666667</v>
      </c>
      <c r="O164" s="9" t="n">
        <f aca="false">ROUND(1.854*50*1000*1000/N164^2,0)</f>
        <v>684</v>
      </c>
      <c r="P164" s="10" t="n">
        <f aca="false">STDEV(G165:L165)</f>
        <v>4.28952211790544</v>
      </c>
    </row>
    <row r="165" customFormat="false" ht="18" hidden="false" customHeight="false" outlineLevel="0" collapsed="false">
      <c r="C165" s="18"/>
      <c r="E165" s="18"/>
      <c r="F165" s="3" t="s">
        <v>13</v>
      </c>
      <c r="G165" s="11" t="n">
        <f aca="false">ROUND(1.854*$D$3*1000*1000/G164^2,0)</f>
        <v>681</v>
      </c>
      <c r="H165" s="11" t="n">
        <f aca="false">ROUND(1.854*$D$3*1000*1000/H164^2,0)</f>
        <v>677</v>
      </c>
      <c r="I165" s="11" t="n">
        <f aca="false">ROUND(1.854*$D$3*1000*1000/I164^2,0)</f>
        <v>688</v>
      </c>
      <c r="J165" s="11" t="n">
        <f aca="false">ROUND(1.854*$D$3*1000*1000/J164^2,0)</f>
        <v>688</v>
      </c>
      <c r="K165" s="11" t="n">
        <f aca="false">ROUND(1.854*$D$3*1000*1000/K164^2,0)</f>
        <v>685</v>
      </c>
      <c r="L165" s="11" t="n">
        <f aca="false">ROUND(1.854*$D$3*1000*1000/L164^2,0)</f>
        <v>685</v>
      </c>
      <c r="M165" s="12" t="n">
        <f aca="false">SUM(G165:L165)</f>
        <v>4104</v>
      </c>
      <c r="N165" s="13" t="n">
        <f aca="false">M165/6</f>
        <v>684</v>
      </c>
      <c r="P165" s="10"/>
    </row>
    <row r="166" customFormat="false" ht="18" hidden="false" customHeight="false" outlineLevel="0" collapsed="false">
      <c r="C166" s="18"/>
      <c r="E166" s="18"/>
      <c r="G166" s="15" t="n">
        <f aca="false">(G165+H165)/2</f>
        <v>679</v>
      </c>
      <c r="H166" s="15"/>
      <c r="I166" s="15" t="n">
        <f aca="false">(I165+J165)/2</f>
        <v>688</v>
      </c>
      <c r="J166" s="15"/>
      <c r="K166" s="15" t="n">
        <f aca="false">(K165+L165)/2</f>
        <v>685</v>
      </c>
      <c r="L166" s="15"/>
      <c r="M166" s="15"/>
      <c r="N166" s="15"/>
      <c r="O166" s="15"/>
      <c r="P166" s="10"/>
    </row>
    <row r="167" customFormat="false" ht="18" hidden="false" customHeight="false" outlineLevel="0" collapsed="false">
      <c r="C167" s="18"/>
      <c r="E167" s="18"/>
      <c r="G167" s="15"/>
      <c r="H167" s="15"/>
      <c r="I167" s="15"/>
      <c r="J167" s="15"/>
      <c r="K167" s="15"/>
      <c r="L167" s="15"/>
      <c r="M167" s="15"/>
      <c r="N167" s="15"/>
      <c r="O167" s="15"/>
      <c r="P167" s="10"/>
    </row>
    <row r="168" customFormat="false" ht="18" hidden="false" customHeight="false" outlineLevel="0" collapsed="false">
      <c r="C168" s="18"/>
      <c r="E168" s="18"/>
      <c r="G168" s="15"/>
      <c r="H168" s="15"/>
      <c r="I168" s="15"/>
      <c r="J168" s="15"/>
      <c r="K168" s="15"/>
      <c r="L168" s="15"/>
      <c r="M168" s="15"/>
      <c r="N168" s="15"/>
      <c r="O168" s="15"/>
      <c r="P168" s="10"/>
    </row>
    <row r="169" customFormat="false" ht="18" hidden="false" customHeight="false" outlineLevel="0" collapsed="false">
      <c r="C169" s="18"/>
      <c r="E169" s="18"/>
      <c r="G169" s="15"/>
      <c r="H169" s="15"/>
      <c r="I169" s="15"/>
      <c r="J169" s="15"/>
      <c r="K169" s="15"/>
      <c r="L169" s="15"/>
      <c r="M169" s="15"/>
      <c r="N169" s="15"/>
      <c r="O169" s="15"/>
      <c r="P169" s="10"/>
    </row>
    <row r="170" customFormat="false" ht="18" hidden="false" customHeight="false" outlineLevel="0" collapsed="false">
      <c r="C170" s="18" t="s">
        <v>9</v>
      </c>
      <c r="E170" s="18" t="s">
        <v>40</v>
      </c>
      <c r="F170" s="3" t="s">
        <v>11</v>
      </c>
      <c r="G170" s="6" t="n">
        <v>373</v>
      </c>
      <c r="H170" s="6" t="n">
        <v>373</v>
      </c>
      <c r="I170" s="6" t="n">
        <v>371</v>
      </c>
      <c r="J170" s="6" t="n">
        <v>371</v>
      </c>
      <c r="K170" s="6" t="n">
        <v>373</v>
      </c>
      <c r="L170" s="6" t="n">
        <v>373</v>
      </c>
      <c r="M170" s="7" t="n">
        <f aca="false">SUM(G170:L170)</f>
        <v>2234</v>
      </c>
      <c r="N170" s="8" t="n">
        <f aca="false">M170/6</f>
        <v>372.333333333333</v>
      </c>
      <c r="O170" s="9" t="n">
        <f aca="false">ROUND(1.854*50*1000*1000/N170^2,0)</f>
        <v>669</v>
      </c>
      <c r="P170" s="10" t="n">
        <f aca="false">STDEV(G171:L171)</f>
        <v>3.61478445646026</v>
      </c>
    </row>
    <row r="171" customFormat="false" ht="18" hidden="false" customHeight="false" outlineLevel="0" collapsed="false">
      <c r="C171" s="18"/>
      <c r="E171" s="18"/>
      <c r="F171" s="3" t="s">
        <v>13</v>
      </c>
      <c r="G171" s="11" t="n">
        <f aca="false">ROUND(1.854*$D$3*1000*1000/G170^2,0)</f>
        <v>666</v>
      </c>
      <c r="H171" s="11" t="n">
        <f aca="false">ROUND(1.854*$D$3*1000*1000/H170^2,0)</f>
        <v>666</v>
      </c>
      <c r="I171" s="11" t="n">
        <f aca="false">ROUND(1.854*$D$3*1000*1000/I170^2,0)</f>
        <v>673</v>
      </c>
      <c r="J171" s="11" t="n">
        <f aca="false">ROUND(1.854*$D$3*1000*1000/J170^2,0)</f>
        <v>673</v>
      </c>
      <c r="K171" s="11" t="n">
        <f aca="false">ROUND(1.854*$D$3*1000*1000/K170^2,0)</f>
        <v>666</v>
      </c>
      <c r="L171" s="11" t="n">
        <f aca="false">ROUND(1.854*$D$3*1000*1000/L170^2,0)</f>
        <v>666</v>
      </c>
      <c r="M171" s="12" t="n">
        <f aca="false">SUM(G171:L171)</f>
        <v>4010</v>
      </c>
      <c r="N171" s="13" t="n">
        <f aca="false">M171/6</f>
        <v>668.333333333333</v>
      </c>
      <c r="P171" s="10"/>
    </row>
    <row r="172" customFormat="false" ht="18" hidden="false" customHeight="false" outlineLevel="0" collapsed="false">
      <c r="E172" s="18"/>
      <c r="G172" s="15" t="n">
        <f aca="false">(G171+H171)/2</f>
        <v>666</v>
      </c>
      <c r="H172" s="15"/>
      <c r="I172" s="15" t="n">
        <f aca="false">(I171+J171)/2</f>
        <v>673</v>
      </c>
      <c r="J172" s="15"/>
      <c r="K172" s="15" t="n">
        <f aca="false">(K171+L171)/2</f>
        <v>666</v>
      </c>
      <c r="L172" s="15"/>
      <c r="M172" s="15"/>
      <c r="N172" s="15"/>
      <c r="O172" s="15"/>
      <c r="P172" s="10"/>
    </row>
    <row r="173" customFormat="false" ht="18" hidden="false" customHeight="false" outlineLevel="0" collapsed="false">
      <c r="E173" s="18"/>
      <c r="G173" s="15"/>
      <c r="H173" s="15"/>
      <c r="I173" s="15"/>
      <c r="J173" s="15"/>
      <c r="K173" s="15"/>
      <c r="L173" s="15"/>
      <c r="M173" s="15"/>
      <c r="N173" s="15"/>
      <c r="O173" s="15"/>
      <c r="P173" s="10"/>
    </row>
    <row r="174" customFormat="false" ht="18" hidden="false" customHeight="false" outlineLevel="0" collapsed="false">
      <c r="E174" s="18"/>
      <c r="R174" s="3" t="n">
        <v>0</v>
      </c>
      <c r="S174" s="3" t="n">
        <v>0</v>
      </c>
      <c r="T174" s="3" t="n">
        <v>0</v>
      </c>
      <c r="U174" s="3" t="n">
        <v>0</v>
      </c>
      <c r="V174" s="3" t="n">
        <v>0</v>
      </c>
      <c r="W174" s="3" t="n">
        <v>0</v>
      </c>
      <c r="X174" s="3" t="n">
        <v>0</v>
      </c>
      <c r="Y174" s="3" t="n">
        <v>0</v>
      </c>
      <c r="Z174" s="3" t="n">
        <v>0</v>
      </c>
    </row>
    <row r="175" customFormat="false" ht="18" hidden="false" customHeight="false" outlineLevel="0" collapsed="false">
      <c r="B175" s="3" t="n">
        <v>0</v>
      </c>
      <c r="C175" s="3" t="n">
        <v>0</v>
      </c>
      <c r="D175" s="3" t="n">
        <v>0</v>
      </c>
      <c r="E175" s="3" t="n">
        <v>0</v>
      </c>
      <c r="F175" s="3" t="n">
        <v>0</v>
      </c>
      <c r="G175" s="3" t="n">
        <v>0</v>
      </c>
      <c r="H175" s="3" t="n">
        <v>0</v>
      </c>
      <c r="I175" s="3" t="n">
        <v>0</v>
      </c>
      <c r="J175" s="3" t="n">
        <v>0</v>
      </c>
      <c r="K175" s="3" t="n">
        <v>0</v>
      </c>
      <c r="L175" s="3" t="n">
        <v>0</v>
      </c>
      <c r="M175" s="3" t="n">
        <v>0</v>
      </c>
      <c r="N175" s="3" t="n">
        <v>0</v>
      </c>
      <c r="O175" s="3" t="n">
        <v>0</v>
      </c>
      <c r="P175" s="3" t="n">
        <v>0</v>
      </c>
      <c r="Q175" s="3" t="n">
        <v>0</v>
      </c>
      <c r="AA175" s="3" t="n">
        <v>0</v>
      </c>
      <c r="AB175" s="3" t="n">
        <v>0</v>
      </c>
      <c r="AC175" s="3" t="n">
        <v>0</v>
      </c>
      <c r="AD175" s="3" t="n">
        <v>0</v>
      </c>
      <c r="AE175" s="3" t="n">
        <v>0</v>
      </c>
      <c r="AF175" s="3" t="n">
        <v>0</v>
      </c>
    </row>
    <row r="177" customFormat="false" ht="25" hidden="false" customHeight="false" outlineLevel="0" collapsed="false">
      <c r="B177" s="14" t="s">
        <v>41</v>
      </c>
      <c r="C177" s="14"/>
      <c r="D177" s="14"/>
      <c r="E177" s="14"/>
      <c r="F177" s="20"/>
    </row>
    <row r="178" customFormat="false" ht="18" hidden="false" customHeight="false" outlineLevel="0" collapsed="false">
      <c r="E178" s="18"/>
      <c r="G178" s="6"/>
      <c r="H178" s="6"/>
      <c r="I178" s="6"/>
      <c r="J178" s="6"/>
      <c r="K178" s="6"/>
      <c r="L178" s="6"/>
      <c r="M178" s="7"/>
      <c r="N178" s="8"/>
      <c r="O178" s="9"/>
      <c r="P178" s="10"/>
      <c r="R178" s="8" t="n">
        <f aca="false">Q179/10</f>
        <v>489.9</v>
      </c>
      <c r="S178" s="9" t="n">
        <f aca="false">ROUND(1.854*50*1000*1000/R178^2,0)</f>
        <v>386</v>
      </c>
      <c r="T178" s="10" t="n">
        <f aca="false">STDEV(G180:P180)</f>
        <v>6.53962282296668</v>
      </c>
    </row>
    <row r="179" customFormat="false" ht="18" hidden="false" customHeight="false" outlineLevel="0" collapsed="false">
      <c r="E179" s="18" t="s">
        <v>42</v>
      </c>
      <c r="F179" s="3" t="s">
        <v>43</v>
      </c>
      <c r="G179" s="6" t="n">
        <v>492</v>
      </c>
      <c r="H179" s="6" t="n">
        <v>492</v>
      </c>
      <c r="I179" s="6" t="n">
        <v>495</v>
      </c>
      <c r="J179" s="6" t="n">
        <v>493</v>
      </c>
      <c r="K179" s="6" t="n">
        <v>493</v>
      </c>
      <c r="L179" s="6" t="n">
        <v>493</v>
      </c>
      <c r="M179" s="6" t="n">
        <v>486</v>
      </c>
      <c r="N179" s="6" t="n">
        <v>485</v>
      </c>
      <c r="O179" s="6" t="n">
        <v>485</v>
      </c>
      <c r="P179" s="6" t="n">
        <v>485</v>
      </c>
      <c r="Q179" s="7" t="n">
        <f aca="false">SUM(G179:P179)</f>
        <v>4899</v>
      </c>
      <c r="R179" s="13" t="n">
        <f aca="false">Q180/10</f>
        <v>386.1</v>
      </c>
      <c r="T179" s="10"/>
    </row>
    <row r="180" customFormat="false" ht="18" hidden="false" customHeight="false" outlineLevel="0" collapsed="false">
      <c r="E180" s="18"/>
      <c r="F180" s="3" t="s">
        <v>44</v>
      </c>
      <c r="G180" s="11" t="n">
        <f aca="false">ROUND(1.854*$D$3*1000*1000/G179^2,0)</f>
        <v>383</v>
      </c>
      <c r="H180" s="11" t="n">
        <f aca="false">ROUND(1.854*$D$3*1000*1000/H179^2,0)</f>
        <v>383</v>
      </c>
      <c r="I180" s="11" t="n">
        <f aca="false">ROUND(1.854*$D$3*1000*1000/I179^2,0)</f>
        <v>378</v>
      </c>
      <c r="J180" s="11" t="n">
        <f aca="false">ROUND(1.854*$D$3*1000*1000/J179^2,0)</f>
        <v>381</v>
      </c>
      <c r="K180" s="11" t="n">
        <f aca="false">ROUND(1.854*$D$3*1000*1000/K179^2,0)</f>
        <v>381</v>
      </c>
      <c r="L180" s="11" t="n">
        <f aca="false">ROUND(1.854*$D$3*1000*1000/L179^2,0)</f>
        <v>381</v>
      </c>
      <c r="M180" s="11" t="n">
        <f aca="false">ROUND(1.854*$D$3*1000*1000/M179^2,0)</f>
        <v>392</v>
      </c>
      <c r="N180" s="11" t="n">
        <f aca="false">ROUND(1.854*$D$3*1000*1000/N179^2,0)</f>
        <v>394</v>
      </c>
      <c r="O180" s="11" t="n">
        <f aca="false">ROUND(1.854*$D$3*1000*1000/O179^2,0)</f>
        <v>394</v>
      </c>
      <c r="P180" s="11" t="n">
        <f aca="false">ROUND(1.854*$D$3*1000*1000/P179^2,0)</f>
        <v>394</v>
      </c>
      <c r="Q180" s="12" t="n">
        <f aca="false">SUM(G180:P180)</f>
        <v>3861</v>
      </c>
      <c r="R180" s="13"/>
      <c r="T180" s="10"/>
    </row>
    <row r="181" customFormat="false" ht="18" hidden="false" customHeight="false" outlineLevel="0" collapsed="false">
      <c r="G181" s="15" t="n">
        <f aca="false">(G180+H180)/2</f>
        <v>383</v>
      </c>
      <c r="H181" s="15"/>
      <c r="I181" s="15" t="n">
        <f aca="false">(I180+J180)/2</f>
        <v>379.5</v>
      </c>
      <c r="J181" s="15"/>
      <c r="K181" s="15" t="n">
        <f aca="false">(K180+L180)/2</f>
        <v>381</v>
      </c>
      <c r="L181" s="15"/>
      <c r="M181" s="15" t="n">
        <f aca="false">(M180+N180)/2</f>
        <v>393</v>
      </c>
      <c r="N181" s="15"/>
      <c r="O181" s="15" t="n">
        <f aca="false">(O180+P180)/2</f>
        <v>394</v>
      </c>
      <c r="P181" s="11"/>
      <c r="Q181" s="12"/>
      <c r="R181" s="13"/>
      <c r="T181" s="10"/>
    </row>
    <row r="182" customFormat="false" ht="18" hidden="false" customHeight="false" outlineLevel="0" collapsed="false">
      <c r="G182" s="15"/>
      <c r="H182" s="15"/>
      <c r="I182" s="15"/>
      <c r="J182" s="15"/>
      <c r="K182" s="15"/>
      <c r="L182" s="15"/>
      <c r="M182" s="15"/>
      <c r="N182" s="15"/>
      <c r="O182" s="15"/>
      <c r="P182" s="11"/>
      <c r="Q182" s="12"/>
      <c r="R182" s="13"/>
      <c r="T182" s="10"/>
    </row>
    <row r="183" customFormat="false" ht="18" hidden="false" customHeight="false" outlineLevel="0" collapsed="false">
      <c r="G183" s="15"/>
      <c r="H183" s="15"/>
      <c r="I183" s="15"/>
      <c r="J183" s="15"/>
      <c r="K183" s="15"/>
      <c r="L183" s="15"/>
      <c r="M183" s="15"/>
      <c r="N183" s="15"/>
      <c r="O183" s="15"/>
      <c r="P183" s="11"/>
      <c r="Q183" s="12"/>
    </row>
    <row r="184" customFormat="false" ht="18" hidden="false" customHeight="false" outlineLevel="0" collapsed="false">
      <c r="E184" s="18"/>
      <c r="G184" s="6"/>
      <c r="H184" s="6"/>
      <c r="I184" s="6"/>
      <c r="J184" s="6"/>
      <c r="K184" s="6"/>
      <c r="L184" s="6"/>
      <c r="M184" s="7"/>
      <c r="N184" s="8"/>
      <c r="O184" s="9"/>
      <c r="P184" s="10"/>
      <c r="R184" s="8" t="n">
        <f aca="false">Q185/10</f>
        <v>480.1</v>
      </c>
      <c r="S184" s="9" t="n">
        <f aca="false">ROUND(1.854*50*1000*1000/R184^2,0)</f>
        <v>402</v>
      </c>
      <c r="T184" s="10" t="n">
        <f aca="false">STDEV(G186:P186)</f>
        <v>1.96920739836559</v>
      </c>
    </row>
    <row r="185" customFormat="false" ht="18" hidden="false" customHeight="false" outlineLevel="0" collapsed="false">
      <c r="E185" s="18" t="s">
        <v>45</v>
      </c>
      <c r="F185" s="3" t="s">
        <v>43</v>
      </c>
      <c r="G185" s="6" t="n">
        <v>482</v>
      </c>
      <c r="H185" s="6" t="n">
        <v>482</v>
      </c>
      <c r="I185" s="6" t="n">
        <v>479</v>
      </c>
      <c r="J185" s="6" t="n">
        <v>479</v>
      </c>
      <c r="K185" s="6" t="n">
        <v>480</v>
      </c>
      <c r="L185" s="6" t="n">
        <v>480</v>
      </c>
      <c r="M185" s="6" t="n">
        <v>479</v>
      </c>
      <c r="N185" s="6" t="n">
        <v>479</v>
      </c>
      <c r="O185" s="6" t="n">
        <v>480</v>
      </c>
      <c r="P185" s="6" t="n">
        <v>481</v>
      </c>
      <c r="Q185" s="7" t="n">
        <f aca="false">SUM(G185:P185)</f>
        <v>4801</v>
      </c>
      <c r="R185" s="13" t="n">
        <f aca="false">Q186/10</f>
        <v>402.1</v>
      </c>
      <c r="T185" s="10"/>
    </row>
    <row r="186" customFormat="false" ht="18" hidden="false" customHeight="false" outlineLevel="0" collapsed="false">
      <c r="E186" s="18"/>
      <c r="F186" s="3" t="s">
        <v>44</v>
      </c>
      <c r="G186" s="11" t="n">
        <f aca="false">ROUND(1.854*$D$3*1000*1000/G185^2,0)</f>
        <v>399</v>
      </c>
      <c r="H186" s="11" t="n">
        <f aca="false">ROUND(1.854*$D$3*1000*1000/H185^2,0)</f>
        <v>399</v>
      </c>
      <c r="I186" s="11" t="n">
        <f aca="false">ROUND(1.854*$D$3*1000*1000/I185^2,0)</f>
        <v>404</v>
      </c>
      <c r="J186" s="11" t="n">
        <f aca="false">ROUND(1.854*$D$3*1000*1000/J185^2,0)</f>
        <v>404</v>
      </c>
      <c r="K186" s="11" t="n">
        <f aca="false">ROUND(1.854*$D$3*1000*1000/K185^2,0)</f>
        <v>402</v>
      </c>
      <c r="L186" s="11" t="n">
        <f aca="false">ROUND(1.854*$D$3*1000*1000/L185^2,0)</f>
        <v>402</v>
      </c>
      <c r="M186" s="11" t="n">
        <f aca="false">ROUND(1.854*$D$3*1000*1000/M185^2,0)</f>
        <v>404</v>
      </c>
      <c r="N186" s="11" t="n">
        <f aca="false">ROUND(1.854*$D$3*1000*1000/N185^2,0)</f>
        <v>404</v>
      </c>
      <c r="O186" s="11" t="n">
        <f aca="false">ROUND(1.854*$D$3*1000*1000/O185^2,0)</f>
        <v>402</v>
      </c>
      <c r="P186" s="11" t="n">
        <f aca="false">ROUND(1.854*$D$3*1000*1000/P185^2,0)</f>
        <v>401</v>
      </c>
      <c r="Q186" s="12" t="n">
        <f aca="false">SUM(G186:P186)</f>
        <v>4021</v>
      </c>
      <c r="R186" s="13"/>
      <c r="T186" s="10"/>
    </row>
    <row r="187" customFormat="false" ht="18" hidden="false" customHeight="false" outlineLevel="0" collapsed="false">
      <c r="E187" s="18"/>
      <c r="G187" s="15" t="n">
        <f aca="false">(G186+H186)/2</f>
        <v>399</v>
      </c>
      <c r="H187" s="15"/>
      <c r="I187" s="15" t="n">
        <f aca="false">(I186+J186)/2</f>
        <v>404</v>
      </c>
      <c r="J187" s="15"/>
      <c r="K187" s="15" t="n">
        <f aca="false">(K186+L186)/2</f>
        <v>402</v>
      </c>
      <c r="L187" s="15"/>
      <c r="M187" s="15" t="n">
        <f aca="false">(M186+N186)/2</f>
        <v>404</v>
      </c>
      <c r="N187" s="15"/>
      <c r="O187" s="15" t="n">
        <f aca="false">(O186+P186)/2</f>
        <v>401.5</v>
      </c>
      <c r="P187" s="11"/>
      <c r="Q187" s="12"/>
    </row>
    <row r="188" customFormat="false" ht="18" hidden="false" customHeight="false" outlineLevel="0" collapsed="false">
      <c r="E188" s="18"/>
      <c r="G188" s="15"/>
      <c r="H188" s="15"/>
      <c r="I188" s="15"/>
      <c r="J188" s="15"/>
      <c r="K188" s="15"/>
      <c r="L188" s="15"/>
      <c r="M188" s="15"/>
      <c r="N188" s="15"/>
      <c r="O188" s="15"/>
      <c r="P188" s="10"/>
    </row>
    <row r="189" customFormat="false" ht="18" hidden="false" customHeight="false" outlineLevel="0" collapsed="false">
      <c r="R189" s="8" t="n">
        <f aca="false">Q190/10</f>
        <v>464.2</v>
      </c>
      <c r="S189" s="9" t="n">
        <f aca="false">ROUND(1.854*50*1000*1000/R189^2,0)</f>
        <v>430</v>
      </c>
      <c r="T189" s="10" t="n">
        <f aca="false">STDEV(G191:P191)</f>
        <v>1.95505043981536</v>
      </c>
    </row>
    <row r="190" customFormat="false" ht="18" hidden="false" customHeight="false" outlineLevel="0" collapsed="false">
      <c r="E190" s="18"/>
      <c r="F190" s="3" t="s">
        <v>43</v>
      </c>
      <c r="G190" s="6" t="n">
        <v>465</v>
      </c>
      <c r="H190" s="6" t="n">
        <v>462</v>
      </c>
      <c r="I190" s="6" t="n">
        <v>464</v>
      </c>
      <c r="J190" s="6" t="n">
        <v>465</v>
      </c>
      <c r="K190" s="6" t="n">
        <v>464</v>
      </c>
      <c r="L190" s="6" t="n">
        <v>465</v>
      </c>
      <c r="M190" s="6" t="n">
        <v>464</v>
      </c>
      <c r="N190" s="6" t="n">
        <v>463</v>
      </c>
      <c r="O190" s="6" t="n">
        <v>466</v>
      </c>
      <c r="P190" s="6" t="n">
        <v>464</v>
      </c>
      <c r="Q190" s="7" t="n">
        <f aca="false">SUM(G190:P190)</f>
        <v>4642</v>
      </c>
      <c r="R190" s="13" t="n">
        <f aca="false">Q191/10</f>
        <v>430.4</v>
      </c>
      <c r="T190" s="10"/>
    </row>
    <row r="191" customFormat="false" ht="18" hidden="false" customHeight="false" outlineLevel="0" collapsed="false">
      <c r="E191" s="18" t="s">
        <v>46</v>
      </c>
      <c r="F191" s="3" t="s">
        <v>44</v>
      </c>
      <c r="G191" s="11" t="n">
        <f aca="false">ROUND(1.854*$D$3*1000*1000/G190^2,0)</f>
        <v>429</v>
      </c>
      <c r="H191" s="11" t="n">
        <f aca="false">ROUND(1.854*$D$3*1000*1000/H190^2,0)</f>
        <v>434</v>
      </c>
      <c r="I191" s="11" t="n">
        <f aca="false">ROUND(1.854*$D$3*1000*1000/I190^2,0)</f>
        <v>431</v>
      </c>
      <c r="J191" s="11" t="n">
        <f aca="false">ROUND(1.854*$D$3*1000*1000/J190^2,0)</f>
        <v>429</v>
      </c>
      <c r="K191" s="11" t="n">
        <f aca="false">ROUND(1.854*$D$3*1000*1000/K190^2,0)</f>
        <v>431</v>
      </c>
      <c r="L191" s="11" t="n">
        <f aca="false">ROUND(1.854*$D$3*1000*1000/L190^2,0)</f>
        <v>429</v>
      </c>
      <c r="M191" s="11" t="n">
        <f aca="false">ROUND(1.854*$D$3*1000*1000/M190^2,0)</f>
        <v>431</v>
      </c>
      <c r="N191" s="11" t="n">
        <f aca="false">ROUND(1.854*$D$3*1000*1000/N190^2,0)</f>
        <v>432</v>
      </c>
      <c r="O191" s="11" t="n">
        <f aca="false">ROUND(1.854*$D$3*1000*1000/O190^2,0)</f>
        <v>427</v>
      </c>
      <c r="P191" s="11" t="n">
        <f aca="false">ROUND(1.854*$D$3*1000*1000/P190^2,0)</f>
        <v>431</v>
      </c>
      <c r="Q191" s="12" t="n">
        <f aca="false">SUM(G191:P191)</f>
        <v>4304</v>
      </c>
      <c r="R191" s="13"/>
      <c r="T191" s="10"/>
    </row>
    <row r="192" customFormat="false" ht="18" hidden="false" customHeight="false" outlineLevel="0" collapsed="false">
      <c r="G192" s="15" t="n">
        <f aca="false">(G191+H191)/2</f>
        <v>431.5</v>
      </c>
      <c r="H192" s="15"/>
      <c r="I192" s="15" t="n">
        <f aca="false">(I191+J191)/2</f>
        <v>430</v>
      </c>
      <c r="J192" s="15"/>
      <c r="K192" s="15" t="n">
        <f aca="false">(K191+L191)/2</f>
        <v>430</v>
      </c>
      <c r="L192" s="15"/>
      <c r="M192" s="15" t="n">
        <f aca="false">(M191+N191)/2</f>
        <v>431.5</v>
      </c>
      <c r="N192" s="15"/>
      <c r="O192" s="15" t="n">
        <f aca="false">(O191+P191)/2</f>
        <v>429</v>
      </c>
      <c r="P192" s="11"/>
      <c r="Q192" s="12"/>
    </row>
    <row r="195" customFormat="false" ht="18" hidden="false" customHeight="false" outlineLevel="0" collapsed="false">
      <c r="R195" s="3" t="n">
        <v>464</v>
      </c>
      <c r="S195" s="3" t="n">
        <v>466</v>
      </c>
      <c r="T195" s="3" t="n">
        <v>466</v>
      </c>
      <c r="U195" s="3" t="n">
        <v>464</v>
      </c>
      <c r="V195" s="3" t="n">
        <v>465</v>
      </c>
      <c r="W195" s="3" t="n">
        <v>462</v>
      </c>
      <c r="X195" s="3" t="n">
        <v>462</v>
      </c>
      <c r="Y195" s="3" t="n">
        <v>463</v>
      </c>
      <c r="Z195" s="3" t="n">
        <v>463</v>
      </c>
    </row>
    <row r="196" customFormat="false" ht="18" hidden="false" customHeight="false" outlineLevel="0" collapsed="false">
      <c r="E196" s="18"/>
      <c r="F196" s="3" t="s">
        <v>47</v>
      </c>
      <c r="G196" s="3" t="n">
        <v>468</v>
      </c>
      <c r="H196" s="3" t="n">
        <v>465</v>
      </c>
      <c r="I196" s="3" t="n">
        <v>462</v>
      </c>
      <c r="J196" s="3" t="n">
        <v>464</v>
      </c>
      <c r="K196" s="3" t="n">
        <v>466</v>
      </c>
      <c r="L196" s="3" t="n">
        <v>465</v>
      </c>
      <c r="M196" s="3" t="n">
        <v>460</v>
      </c>
      <c r="N196" s="3" t="n">
        <v>463</v>
      </c>
      <c r="O196" s="3" t="n">
        <v>462</v>
      </c>
      <c r="P196" s="3" t="n">
        <v>463</v>
      </c>
      <c r="Q196" s="3" t="n">
        <v>462</v>
      </c>
      <c r="R196" s="11" t="n">
        <f aca="false">ROUND(1.854*$D$3*1000*1000/R195^2,0)</f>
        <v>431</v>
      </c>
      <c r="S196" s="11" t="n">
        <f aca="false">ROUND(1.854*$D$3*1000*1000/S195^2,0)</f>
        <v>427</v>
      </c>
      <c r="T196" s="11" t="n">
        <f aca="false">ROUND(1.854*$D$3*1000*1000/T195^2,0)</f>
        <v>427</v>
      </c>
      <c r="U196" s="11" t="n">
        <f aca="false">ROUND(1.854*$D$3*1000*1000/U195^2,0)</f>
        <v>431</v>
      </c>
      <c r="V196" s="11" t="n">
        <f aca="false">ROUND(1.854*$D$3*1000*1000/V195^2,0)</f>
        <v>429</v>
      </c>
      <c r="W196" s="11" t="n">
        <f aca="false">ROUND(1.854*$D$3*1000*1000/W195^2,0)</f>
        <v>434</v>
      </c>
      <c r="X196" s="11" t="n">
        <f aca="false">ROUND(1.854*$D$3*1000*1000/X195^2,0)</f>
        <v>434</v>
      </c>
      <c r="Y196" s="11" t="n">
        <f aca="false">ROUND(1.854*$D$3*1000*1000/Y195^2,0)</f>
        <v>432</v>
      </c>
      <c r="Z196" s="11" t="n">
        <f aca="false">ROUND(1.854*$D$3*1000*1000/Z195^2,0)</f>
        <v>432</v>
      </c>
      <c r="AA196" s="7" t="n">
        <f aca="false">SUM(G196:Z196)</f>
        <v>8977</v>
      </c>
      <c r="AB196" s="8" t="n">
        <f aca="false">AA196/20</f>
        <v>448.85</v>
      </c>
      <c r="AC196" s="9" t="n">
        <f aca="false">ROUND(1.854*50*1000*1000/AB196^2,0)</f>
        <v>460</v>
      </c>
      <c r="AD196" s="10" t="n">
        <f aca="false">STDEV(Q197:Z197)</f>
        <v>2.96647939483827</v>
      </c>
    </row>
    <row r="197" customFormat="false" ht="18" hidden="false" customHeight="false" outlineLevel="0" collapsed="false">
      <c r="E197" s="18" t="s">
        <v>48</v>
      </c>
      <c r="F197" s="3" t="s">
        <v>49</v>
      </c>
      <c r="G197" s="11" t="n">
        <f aca="false">ROUND(1.854*$D$3*1000*1000/G196^2,0)</f>
        <v>423</v>
      </c>
      <c r="H197" s="11" t="n">
        <f aca="false">ROUND(1.854*$D$3*1000*1000/H196^2,0)</f>
        <v>429</v>
      </c>
      <c r="I197" s="11" t="n">
        <f aca="false">ROUND(1.854*$D$3*1000*1000/I196^2,0)</f>
        <v>434</v>
      </c>
      <c r="J197" s="11" t="n">
        <f aca="false">ROUND(1.854*$D$3*1000*1000/J196^2,0)</f>
        <v>431</v>
      </c>
      <c r="K197" s="11" t="n">
        <f aca="false">ROUND(1.854*$D$3*1000*1000/K196^2,0)</f>
        <v>427</v>
      </c>
      <c r="L197" s="11" t="n">
        <f aca="false">ROUND(1.854*$D$3*1000*1000/L196^2,0)</f>
        <v>429</v>
      </c>
      <c r="M197" s="11" t="n">
        <f aca="false">ROUND(1.854*$D$3*1000*1000/M196^2,0)</f>
        <v>438</v>
      </c>
      <c r="N197" s="11" t="n">
        <f aca="false">ROUND(1.854*$D$3*1000*1000/N196^2,0)</f>
        <v>432</v>
      </c>
      <c r="O197" s="11" t="n">
        <f aca="false">ROUND(1.854*$D$3*1000*1000/O196^2,0)</f>
        <v>434</v>
      </c>
      <c r="P197" s="11" t="n">
        <f aca="false">ROUND(1.854*$D$3*1000*1000/P196^2,0)</f>
        <v>432</v>
      </c>
      <c r="Q197" s="11" t="n">
        <f aca="false">ROUND(1.854*$D$3*1000*1000/Q196^2,0)</f>
        <v>434</v>
      </c>
      <c r="R197" s="15"/>
      <c r="S197" s="15" t="n">
        <f aca="false">(S196+T196)/2</f>
        <v>427</v>
      </c>
      <c r="T197" s="15"/>
      <c r="U197" s="15" t="n">
        <f aca="false">(U196+V196)/2</f>
        <v>430</v>
      </c>
      <c r="V197" s="15"/>
      <c r="W197" s="15" t="n">
        <f aca="false">(W196+X196)/2</f>
        <v>434</v>
      </c>
      <c r="X197" s="15"/>
      <c r="Y197" s="15" t="n">
        <f aca="false">(Y196+Z196)/2</f>
        <v>432</v>
      </c>
      <c r="Z197" s="15"/>
      <c r="AA197" s="12" t="n">
        <f aca="false">SUM(G197:Z197)</f>
        <v>6466</v>
      </c>
      <c r="AB197" s="13" t="n">
        <f aca="false">AA197/20</f>
        <v>323.3</v>
      </c>
      <c r="AD197" s="10"/>
    </row>
    <row r="198" customFormat="false" ht="18" hidden="false" customHeight="false" outlineLevel="0" collapsed="false">
      <c r="F198" s="4" t="s">
        <v>50</v>
      </c>
      <c r="G198" s="15" t="n">
        <f aca="false">(G197+H197)/2</f>
        <v>426</v>
      </c>
      <c r="H198" s="15"/>
      <c r="I198" s="15" t="n">
        <f aca="false">(I197+J197)/2</f>
        <v>432.5</v>
      </c>
      <c r="J198" s="15"/>
      <c r="K198" s="15" t="n">
        <f aca="false">(K197+L197)/2</f>
        <v>428</v>
      </c>
      <c r="L198" s="15"/>
      <c r="M198" s="15" t="n">
        <f aca="false">(M197+N197)/2</f>
        <v>435</v>
      </c>
      <c r="N198" s="15"/>
      <c r="O198" s="15" t="n">
        <f aca="false">(O197+P197)/2</f>
        <v>433</v>
      </c>
      <c r="P198" s="15"/>
      <c r="Q198" s="15" t="n">
        <f aca="false">(Q197+R196)/2</f>
        <v>432.5</v>
      </c>
      <c r="R198" s="15"/>
      <c r="S198" s="15"/>
      <c r="T198" s="15"/>
      <c r="U198" s="15"/>
      <c r="V198" s="15"/>
      <c r="W198" s="15"/>
      <c r="X198" s="15"/>
      <c r="Y198" s="15"/>
      <c r="Z198" s="15"/>
      <c r="AA198" s="6"/>
      <c r="AB198" s="6"/>
      <c r="AC198" s="6"/>
      <c r="AD198" s="6"/>
    </row>
    <row r="199" customFormat="false" ht="18" hidden="false" customHeight="false" outlineLevel="0" collapsed="false">
      <c r="F199" s="4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6"/>
      <c r="AB199" s="6"/>
      <c r="AC199" s="6"/>
      <c r="AD199" s="6"/>
    </row>
    <row r="200" customFormat="false" ht="18" hidden="false" customHeight="false" outlineLevel="0" collapsed="false">
      <c r="F200" s="4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6"/>
      <c r="AB200" s="6"/>
      <c r="AC200" s="6"/>
      <c r="AD200" s="6"/>
    </row>
    <row r="201" customFormat="false" ht="18" hidden="false" customHeight="false" outlineLevel="0" collapsed="false">
      <c r="F201" s="4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8" t="n">
        <f aca="false">Q202/10</f>
        <v>463.6</v>
      </c>
      <c r="S201" s="9" t="n">
        <f aca="false">ROUND(1.854*$D$3*1000*1000/R201^2,0)</f>
        <v>431</v>
      </c>
      <c r="T201" s="10" t="n">
        <f aca="false">STDEV(G203:P203)</f>
        <v>6.37355648144913</v>
      </c>
      <c r="U201" s="15"/>
      <c r="V201" s="15"/>
      <c r="W201" s="15"/>
      <c r="X201" s="15"/>
      <c r="Y201" s="15"/>
      <c r="Z201" s="15"/>
      <c r="AA201" s="6"/>
      <c r="AB201" s="6"/>
      <c r="AC201" s="6"/>
      <c r="AD201" s="6"/>
    </row>
    <row r="202" customFormat="false" ht="18" hidden="false" customHeight="false" outlineLevel="0" collapsed="false">
      <c r="D202" s="18"/>
      <c r="E202" s="18"/>
      <c r="F202" s="3" t="s">
        <v>43</v>
      </c>
      <c r="G202" s="6" t="n">
        <v>468</v>
      </c>
      <c r="H202" s="6" t="n">
        <v>463</v>
      </c>
      <c r="I202" s="6" t="n">
        <v>463</v>
      </c>
      <c r="J202" s="6" t="n">
        <v>465</v>
      </c>
      <c r="K202" s="6" t="n">
        <v>467</v>
      </c>
      <c r="L202" s="6" t="n">
        <v>468</v>
      </c>
      <c r="M202" s="6" t="n">
        <v>463</v>
      </c>
      <c r="N202" s="6" t="n">
        <v>461</v>
      </c>
      <c r="O202" s="6" t="n">
        <v>460</v>
      </c>
      <c r="P202" s="6" t="n">
        <v>458</v>
      </c>
      <c r="Q202" s="7" t="n">
        <f aca="false">SUM(G202:P202)</f>
        <v>4636</v>
      </c>
      <c r="R202" s="13" t="n">
        <f aca="false">Q203/10</f>
        <v>431.2</v>
      </c>
      <c r="T202" s="10"/>
      <c r="U202" s="15"/>
      <c r="V202" s="15"/>
      <c r="W202" s="15"/>
      <c r="X202" s="15"/>
      <c r="Y202" s="15"/>
      <c r="Z202" s="15"/>
      <c r="AA202" s="6"/>
      <c r="AB202" s="6"/>
      <c r="AC202" s="6"/>
      <c r="AD202" s="6"/>
    </row>
    <row r="203" customFormat="false" ht="18" hidden="false" customHeight="false" outlineLevel="0" collapsed="false">
      <c r="E203" s="18" t="s">
        <v>51</v>
      </c>
      <c r="F203" s="3" t="s">
        <v>44</v>
      </c>
      <c r="G203" s="11" t="n">
        <f aca="false">ROUND(1.854*$D$3*1000*1000/G202^2,0)</f>
        <v>423</v>
      </c>
      <c r="H203" s="11" t="n">
        <f aca="false">ROUND(1.854*$D$3*1000*1000/H202^2,0)</f>
        <v>432</v>
      </c>
      <c r="I203" s="11" t="n">
        <f aca="false">ROUND(1.854*$D$3*1000*1000/I202^2,0)</f>
        <v>432</v>
      </c>
      <c r="J203" s="11" t="n">
        <f aca="false">ROUND(1.854*$D$3*1000*1000/J202^2,0)</f>
        <v>429</v>
      </c>
      <c r="K203" s="11" t="n">
        <f aca="false">ROUND(1.854*$D$3*1000*1000/K202^2,0)</f>
        <v>425</v>
      </c>
      <c r="L203" s="11" t="n">
        <f aca="false">ROUND(1.854*$D$3*1000*1000/L202^2,0)</f>
        <v>423</v>
      </c>
      <c r="M203" s="11" t="n">
        <f aca="false">ROUND(1.854*$D$3*1000*1000/M202^2,0)</f>
        <v>432</v>
      </c>
      <c r="N203" s="11" t="n">
        <f aca="false">ROUND(1.854*$D$3*1000*1000/N202^2,0)</f>
        <v>436</v>
      </c>
      <c r="O203" s="11" t="n">
        <f aca="false">ROUND(1.854*$D$3*1000*1000/O202^2,0)</f>
        <v>438</v>
      </c>
      <c r="P203" s="11" t="n">
        <f aca="false">ROUND(1.854*$D$3*1000*1000/P202^2,0)</f>
        <v>442</v>
      </c>
      <c r="Q203" s="12" t="n">
        <f aca="false">SUM(G203:P203)</f>
        <v>4312</v>
      </c>
      <c r="R203" s="13"/>
      <c r="T203" s="10"/>
      <c r="U203" s="15"/>
      <c r="V203" s="15"/>
      <c r="W203" s="15"/>
      <c r="X203" s="15"/>
      <c r="Y203" s="15"/>
      <c r="Z203" s="15"/>
      <c r="AA203" s="6"/>
      <c r="AB203" s="6"/>
      <c r="AC203" s="6"/>
      <c r="AD203" s="6"/>
    </row>
    <row r="204" customFormat="false" ht="18" hidden="false" customHeight="false" outlineLevel="0" collapsed="false">
      <c r="F204" s="4"/>
      <c r="G204" s="15" t="n">
        <f aca="false">(G203+H203)/2</f>
        <v>427.5</v>
      </c>
      <c r="H204" s="15"/>
      <c r="I204" s="15" t="n">
        <f aca="false">(I203+J203)/2</f>
        <v>430.5</v>
      </c>
      <c r="J204" s="15"/>
      <c r="K204" s="15" t="n">
        <f aca="false">(K203+L203)/2</f>
        <v>424</v>
      </c>
      <c r="L204" s="15"/>
      <c r="M204" s="15" t="n">
        <f aca="false">(M203+N203)/2</f>
        <v>434</v>
      </c>
      <c r="N204" s="15"/>
      <c r="O204" s="15" t="n">
        <f aca="false">(O203+P203)/2</f>
        <v>440</v>
      </c>
      <c r="P204" s="11"/>
      <c r="Q204" s="12"/>
      <c r="R204" s="15"/>
      <c r="S204" s="15"/>
      <c r="T204" s="15"/>
      <c r="U204" s="15"/>
      <c r="V204" s="15"/>
      <c r="W204" s="15"/>
      <c r="X204" s="15"/>
      <c r="Y204" s="15"/>
      <c r="Z204" s="15"/>
      <c r="AA204" s="6"/>
      <c r="AB204" s="6"/>
      <c r="AC204" s="6"/>
      <c r="AD204" s="6"/>
    </row>
    <row r="205" customFormat="false" ht="18" hidden="false" customHeight="false" outlineLevel="0" collapsed="false">
      <c r="F205" s="4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6"/>
      <c r="AB205" s="6"/>
      <c r="AC205" s="6"/>
      <c r="AD205" s="6"/>
    </row>
    <row r="206" customFormat="false" ht="18" hidden="false" customHeight="false" outlineLevel="0" collapsed="false">
      <c r="F206" s="4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6"/>
      <c r="AB206" s="6"/>
      <c r="AC206" s="6"/>
      <c r="AD206" s="6"/>
    </row>
    <row r="207" customFormat="false" ht="18" hidden="false" customHeight="false" outlineLevel="0" collapsed="false">
      <c r="F207" s="4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6"/>
      <c r="AB207" s="6"/>
      <c r="AC207" s="6"/>
      <c r="AD207" s="6"/>
    </row>
    <row r="208" customFormat="false" ht="18" hidden="false" customHeight="false" outlineLevel="0" collapsed="false">
      <c r="F208" s="4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8" t="n">
        <f aca="false">Q209/10</f>
        <v>478.2</v>
      </c>
      <c r="S208" s="9" t="n">
        <f aca="false">ROUND(1.854*50*1000*1000/R208^2,0)</f>
        <v>405</v>
      </c>
      <c r="T208" s="10" t="n">
        <f aca="false">STDEV(G210:P210)</f>
        <v>1.57762127549323</v>
      </c>
      <c r="U208" s="15"/>
      <c r="V208" s="15"/>
      <c r="W208" s="15"/>
      <c r="X208" s="15"/>
      <c r="Y208" s="15"/>
      <c r="Z208" s="15"/>
      <c r="AA208" s="6"/>
      <c r="AB208" s="6"/>
      <c r="AC208" s="6"/>
      <c r="AD208" s="6"/>
    </row>
    <row r="209" customFormat="false" ht="18" hidden="false" customHeight="false" outlineLevel="0" collapsed="false">
      <c r="E209" s="18"/>
      <c r="F209" s="3" t="s">
        <v>43</v>
      </c>
      <c r="G209" s="6" t="n">
        <v>478</v>
      </c>
      <c r="H209" s="6" t="n">
        <v>477</v>
      </c>
      <c r="I209" s="6" t="n">
        <v>480</v>
      </c>
      <c r="J209" s="6" t="n">
        <v>477</v>
      </c>
      <c r="K209" s="6" t="n">
        <v>479</v>
      </c>
      <c r="L209" s="6" t="n">
        <v>479</v>
      </c>
      <c r="M209" s="6" t="n">
        <v>478</v>
      </c>
      <c r="N209" s="6" t="n">
        <v>478</v>
      </c>
      <c r="O209" s="6" t="n">
        <v>478</v>
      </c>
      <c r="P209" s="6" t="n">
        <v>478</v>
      </c>
      <c r="Q209" s="7" t="n">
        <f aca="false">SUM(G209:P209)</f>
        <v>4782</v>
      </c>
      <c r="R209" s="13" t="n">
        <f aca="false">Q210/10</f>
        <v>405.4</v>
      </c>
      <c r="T209" s="10"/>
      <c r="U209" s="15"/>
      <c r="V209" s="15"/>
      <c r="W209" s="15"/>
      <c r="X209" s="15"/>
      <c r="Y209" s="15"/>
      <c r="Z209" s="15"/>
      <c r="AA209" s="6"/>
      <c r="AB209" s="6"/>
      <c r="AC209" s="6"/>
      <c r="AD209" s="6"/>
    </row>
    <row r="210" customFormat="false" ht="18" hidden="false" customHeight="false" outlineLevel="0" collapsed="false">
      <c r="E210" s="18" t="s">
        <v>52</v>
      </c>
      <c r="F210" s="3" t="s">
        <v>44</v>
      </c>
      <c r="G210" s="11" t="n">
        <f aca="false">ROUND(1.854*$D$3*1000*1000/G209^2,0)</f>
        <v>406</v>
      </c>
      <c r="H210" s="11" t="n">
        <f aca="false">ROUND(1.854*$D$3*1000*1000/H209^2,0)</f>
        <v>407</v>
      </c>
      <c r="I210" s="11" t="n">
        <f aca="false">ROUND(1.854*$D$3*1000*1000/I209^2,0)</f>
        <v>402</v>
      </c>
      <c r="J210" s="11" t="n">
        <f aca="false">ROUND(1.854*$D$3*1000*1000/J209^2,0)</f>
        <v>407</v>
      </c>
      <c r="K210" s="11" t="n">
        <f aca="false">ROUND(1.854*$D$3*1000*1000/K209^2,0)</f>
        <v>404</v>
      </c>
      <c r="L210" s="11" t="n">
        <f aca="false">ROUND(1.854*$D$3*1000*1000/L209^2,0)</f>
        <v>404</v>
      </c>
      <c r="M210" s="11" t="n">
        <f aca="false">ROUND(1.854*$D$3*1000*1000/M209^2,0)</f>
        <v>406</v>
      </c>
      <c r="N210" s="11" t="n">
        <f aca="false">ROUND(1.854*$D$3*1000*1000/N209^2,0)</f>
        <v>406</v>
      </c>
      <c r="O210" s="11" t="n">
        <f aca="false">ROUND(1.854*$D$3*1000*1000/O209^2,0)</f>
        <v>406</v>
      </c>
      <c r="P210" s="11" t="n">
        <f aca="false">ROUND(1.854*$D$3*1000*1000/P209^2,0)</f>
        <v>406</v>
      </c>
      <c r="Q210" s="12" t="n">
        <f aca="false">SUM(G210:P210)</f>
        <v>4054</v>
      </c>
      <c r="R210" s="13"/>
      <c r="T210" s="10"/>
      <c r="U210" s="15"/>
      <c r="V210" s="15"/>
      <c r="W210" s="15"/>
      <c r="X210" s="15"/>
      <c r="Y210" s="15"/>
      <c r="Z210" s="15"/>
      <c r="AA210" s="6"/>
      <c r="AB210" s="6"/>
      <c r="AC210" s="6"/>
      <c r="AD210" s="6"/>
    </row>
    <row r="211" customFormat="false" ht="18" hidden="false" customHeight="false" outlineLevel="0" collapsed="false">
      <c r="G211" s="15" t="n">
        <f aca="false">(G210+H210)/2</f>
        <v>406.5</v>
      </c>
      <c r="H211" s="15"/>
      <c r="I211" s="15" t="n">
        <f aca="false">(I210+J210)/2</f>
        <v>404.5</v>
      </c>
      <c r="J211" s="15"/>
      <c r="K211" s="15" t="n">
        <f aca="false">(K210+L210)/2</f>
        <v>404</v>
      </c>
      <c r="L211" s="15"/>
      <c r="M211" s="15" t="n">
        <f aca="false">(M210+N210)/2</f>
        <v>406</v>
      </c>
      <c r="N211" s="15"/>
      <c r="O211" s="15" t="n">
        <f aca="false">(O210+P210)/2</f>
        <v>406</v>
      </c>
      <c r="P211" s="11"/>
      <c r="Q211" s="12"/>
      <c r="AA211" s="6"/>
      <c r="AB211" s="6"/>
      <c r="AC211" s="6"/>
      <c r="AD211" s="6"/>
    </row>
    <row r="214" customFormat="false" ht="18" hidden="false" customHeight="false" outlineLevel="0" collapsed="false">
      <c r="R214" s="3" t="n">
        <v>463</v>
      </c>
      <c r="S214" s="3" t="n">
        <v>463</v>
      </c>
      <c r="T214" s="3" t="n">
        <v>463</v>
      </c>
      <c r="U214" s="3" t="n">
        <v>463</v>
      </c>
      <c r="V214" s="3" t="n">
        <v>464</v>
      </c>
      <c r="W214" s="3" t="n">
        <v>463</v>
      </c>
      <c r="X214" s="3" t="n">
        <v>463</v>
      </c>
      <c r="Y214" s="3" t="n">
        <v>466</v>
      </c>
      <c r="Z214" s="3" t="n">
        <v>463</v>
      </c>
    </row>
    <row r="215" customFormat="false" ht="18" hidden="false" customHeight="false" outlineLevel="0" collapsed="false">
      <c r="D215" s="18"/>
      <c r="E215" s="18"/>
      <c r="F215" s="3" t="s">
        <v>47</v>
      </c>
      <c r="G215" s="3" t="n">
        <v>460</v>
      </c>
      <c r="H215" s="3" t="n">
        <v>463</v>
      </c>
      <c r="I215" s="3" t="n">
        <v>463</v>
      </c>
      <c r="J215" s="3" t="n">
        <v>465</v>
      </c>
      <c r="K215" s="3" t="n">
        <v>469</v>
      </c>
      <c r="L215" s="3" t="n">
        <v>462</v>
      </c>
      <c r="M215" s="3" t="n">
        <v>462</v>
      </c>
      <c r="N215" s="3" t="n">
        <v>464</v>
      </c>
      <c r="O215" s="3" t="n">
        <v>465</v>
      </c>
      <c r="P215" s="3" t="n">
        <v>468</v>
      </c>
      <c r="Q215" s="3" t="n">
        <v>462</v>
      </c>
      <c r="R215" s="11" t="n">
        <f aca="false">ROUND(1.854*$D$3*1000*1000/R214^2,0)</f>
        <v>432</v>
      </c>
      <c r="S215" s="11" t="n">
        <f aca="false">ROUND(1.854*$D$3*1000*1000/S214^2,0)</f>
        <v>432</v>
      </c>
      <c r="T215" s="11" t="n">
        <f aca="false">ROUND(1.854*$D$3*1000*1000/T214^2,0)</f>
        <v>432</v>
      </c>
      <c r="U215" s="11" t="n">
        <f aca="false">ROUND(1.854*$D$3*1000*1000/U214^2,0)</f>
        <v>432</v>
      </c>
      <c r="V215" s="11" t="n">
        <f aca="false">ROUND(1.854*$D$3*1000*1000/V214^2,0)</f>
        <v>431</v>
      </c>
      <c r="W215" s="11" t="n">
        <f aca="false">ROUND(1.854*$D$3*1000*1000/W214^2,0)</f>
        <v>432</v>
      </c>
      <c r="X215" s="11" t="n">
        <f aca="false">ROUND(1.854*$D$3*1000*1000/X214^2,0)</f>
        <v>432</v>
      </c>
      <c r="Y215" s="11" t="n">
        <f aca="false">ROUND(1.854*$D$3*1000*1000/Y214^2,0)</f>
        <v>427</v>
      </c>
      <c r="Z215" s="11" t="n">
        <f aca="false">ROUND(1.854*$D$3*1000*1000/Z214^2,0)</f>
        <v>432</v>
      </c>
      <c r="AA215" s="7" t="n">
        <f aca="false">SUM(G215:Z215)</f>
        <v>8985</v>
      </c>
      <c r="AB215" s="8" t="n">
        <f aca="false">AA215/20</f>
        <v>449.25</v>
      </c>
      <c r="AC215" s="9" t="n">
        <f aca="false">ROUND(1.854*$D$3*1000*1000/AB215^2,0)</f>
        <v>459</v>
      </c>
      <c r="AD215" s="10" t="n">
        <f aca="false">STDEV(Q216:Z216)</f>
        <v>1.60468065358812</v>
      </c>
    </row>
    <row r="216" customFormat="false" ht="18" hidden="false" customHeight="false" outlineLevel="0" collapsed="false">
      <c r="E216" s="18" t="s">
        <v>53</v>
      </c>
      <c r="F216" s="3" t="s">
        <v>49</v>
      </c>
      <c r="G216" s="11" t="n">
        <f aca="false">ROUND(1.854*$D$3*1000*1000/G215^2,0)</f>
        <v>438</v>
      </c>
      <c r="H216" s="11" t="n">
        <f aca="false">ROUND(1.854*$D$3*1000*1000/H215^2,0)</f>
        <v>432</v>
      </c>
      <c r="I216" s="11" t="n">
        <f aca="false">ROUND(1.854*$D$3*1000*1000/I215^2,0)</f>
        <v>432</v>
      </c>
      <c r="J216" s="11" t="n">
        <f aca="false">ROUND(1.854*$D$3*1000*1000/J215^2,0)</f>
        <v>429</v>
      </c>
      <c r="K216" s="11" t="n">
        <f aca="false">ROUND(1.854*$D$3*1000*1000/K215^2,0)</f>
        <v>421</v>
      </c>
      <c r="L216" s="11" t="n">
        <f aca="false">ROUND(1.854*$D$3*1000*1000/L215^2,0)</f>
        <v>434</v>
      </c>
      <c r="M216" s="11" t="n">
        <f aca="false">ROUND(1.854*$D$3*1000*1000/M215^2,0)</f>
        <v>434</v>
      </c>
      <c r="N216" s="11" t="n">
        <f aca="false">ROUND(1.854*$D$3*1000*1000/N215^2,0)</f>
        <v>431</v>
      </c>
      <c r="O216" s="11" t="n">
        <f aca="false">ROUND(1.854*$D$3*1000*1000/O215^2,0)</f>
        <v>429</v>
      </c>
      <c r="P216" s="11" t="n">
        <f aca="false">ROUND(1.854*$D$3*1000*1000/P215^2,0)</f>
        <v>423</v>
      </c>
      <c r="Q216" s="11" t="n">
        <f aca="false">ROUND(1.854*$D$3*1000*1000/Q215^2,0)</f>
        <v>434</v>
      </c>
      <c r="R216" s="15"/>
      <c r="S216" s="15" t="n">
        <f aca="false">(S215+T215)/2</f>
        <v>432</v>
      </c>
      <c r="T216" s="15"/>
      <c r="U216" s="15" t="n">
        <f aca="false">(U215+V215)/2</f>
        <v>431.5</v>
      </c>
      <c r="V216" s="15"/>
      <c r="W216" s="15" t="n">
        <f aca="false">(W215+X215)/2</f>
        <v>432</v>
      </c>
      <c r="X216" s="15"/>
      <c r="Y216" s="15" t="n">
        <f aca="false">(Y215+Z215)/2</f>
        <v>429.5</v>
      </c>
      <c r="Z216" s="15"/>
      <c r="AA216" s="12" t="n">
        <f aca="false">SUM(G216:Z216)</f>
        <v>6462</v>
      </c>
      <c r="AB216" s="13" t="n">
        <f aca="false">AA216/20</f>
        <v>323.1</v>
      </c>
      <c r="AD216" s="10"/>
    </row>
    <row r="217" customFormat="false" ht="18" hidden="false" customHeight="false" outlineLevel="0" collapsed="false">
      <c r="F217" s="4" t="s">
        <v>50</v>
      </c>
      <c r="G217" s="15" t="n">
        <f aca="false">(G216+H216)/2</f>
        <v>435</v>
      </c>
      <c r="H217" s="15"/>
      <c r="I217" s="15" t="n">
        <f aca="false">(I216+J216)/2</f>
        <v>430.5</v>
      </c>
      <c r="J217" s="15"/>
      <c r="K217" s="15" t="n">
        <f aca="false">(K216+L216)/2</f>
        <v>427.5</v>
      </c>
      <c r="L217" s="15"/>
      <c r="M217" s="15" t="n">
        <f aca="false">(M216+N216)/2</f>
        <v>432.5</v>
      </c>
      <c r="N217" s="15"/>
      <c r="O217" s="15" t="n">
        <f aca="false">(O216+P216)/2</f>
        <v>426</v>
      </c>
      <c r="P217" s="15"/>
      <c r="Q217" s="15" t="n">
        <f aca="false">(Q216+R215)/2</f>
        <v>433</v>
      </c>
      <c r="AA217" s="6"/>
      <c r="AB217" s="6"/>
      <c r="AC217" s="6"/>
      <c r="AD217" s="6"/>
    </row>
    <row r="220" customFormat="false" ht="18" hidden="false" customHeight="false" outlineLevel="0" collapsed="false">
      <c r="R220" s="3" t="n">
        <v>469</v>
      </c>
      <c r="S220" s="3" t="n">
        <v>467</v>
      </c>
      <c r="T220" s="3" t="n">
        <v>468</v>
      </c>
      <c r="U220" s="3" t="n">
        <v>467</v>
      </c>
      <c r="V220" s="3" t="n">
        <v>468</v>
      </c>
      <c r="W220" s="3" t="n">
        <v>471</v>
      </c>
      <c r="X220" s="3" t="n">
        <v>474</v>
      </c>
      <c r="Y220" s="3" t="n">
        <v>467</v>
      </c>
      <c r="Z220" s="3" t="n">
        <v>470</v>
      </c>
    </row>
    <row r="221" customFormat="false" ht="18" hidden="false" customHeight="false" outlineLevel="0" collapsed="false">
      <c r="E221" s="18"/>
      <c r="F221" s="3" t="s">
        <v>47</v>
      </c>
      <c r="G221" s="3" t="n">
        <v>466</v>
      </c>
      <c r="H221" s="3" t="n">
        <v>468</v>
      </c>
      <c r="I221" s="3" t="n">
        <v>468</v>
      </c>
      <c r="J221" s="3" t="n">
        <v>469</v>
      </c>
      <c r="K221" s="3" t="n">
        <v>470</v>
      </c>
      <c r="L221" s="3" t="n">
        <v>470</v>
      </c>
      <c r="M221" s="3" t="n">
        <v>469</v>
      </c>
      <c r="N221" s="3" t="n">
        <v>472</v>
      </c>
      <c r="O221" s="3" t="n">
        <v>469</v>
      </c>
      <c r="P221" s="3" t="n">
        <v>468</v>
      </c>
      <c r="Q221" s="3" t="n">
        <v>469</v>
      </c>
      <c r="R221" s="11" t="n">
        <f aca="false">ROUND(1.854*$D$3*1000*1000/R220^2,0)</f>
        <v>421</v>
      </c>
      <c r="S221" s="11" t="n">
        <f aca="false">ROUND(1.854*$D$3*1000*1000/S220^2,0)</f>
        <v>425</v>
      </c>
      <c r="T221" s="11" t="n">
        <f aca="false">ROUND(1.854*$D$3*1000*1000/T220^2,0)</f>
        <v>423</v>
      </c>
      <c r="U221" s="11" t="n">
        <f aca="false">ROUND(1.854*$D$3*1000*1000/U220^2,0)</f>
        <v>425</v>
      </c>
      <c r="V221" s="11" t="n">
        <f aca="false">ROUND(1.854*$D$3*1000*1000/V220^2,0)</f>
        <v>423</v>
      </c>
      <c r="W221" s="11" t="n">
        <f aca="false">ROUND(1.854*$D$3*1000*1000/W220^2,0)</f>
        <v>418</v>
      </c>
      <c r="X221" s="11" t="n">
        <f aca="false">ROUND(1.854*$D$3*1000*1000/X220^2,0)</f>
        <v>413</v>
      </c>
      <c r="Y221" s="11" t="n">
        <f aca="false">ROUND(1.854*$D$3*1000*1000/Y220^2,0)</f>
        <v>425</v>
      </c>
      <c r="Z221" s="11" t="n">
        <f aca="false">ROUND(1.854*$D$3*1000*1000/Z220^2,0)</f>
        <v>420</v>
      </c>
      <c r="AA221" s="7" t="n">
        <f aca="false">SUM(G221:Z221)</f>
        <v>8951</v>
      </c>
      <c r="AB221" s="8" t="n">
        <f aca="false">AA221/20</f>
        <v>447.55</v>
      </c>
      <c r="AC221" s="9" t="n">
        <f aca="false">ROUND(1.854*50*1000*1000/AB221^2,0)</f>
        <v>463</v>
      </c>
      <c r="AD221" s="10" t="n">
        <f aca="false">STDEV(Q222:Z222)</f>
        <v>3.52491134640291</v>
      </c>
    </row>
    <row r="222" customFormat="false" ht="18" hidden="false" customHeight="false" outlineLevel="0" collapsed="false">
      <c r="E222" s="18" t="s">
        <v>54</v>
      </c>
      <c r="F222" s="3" t="s">
        <v>49</v>
      </c>
      <c r="G222" s="11" t="n">
        <f aca="false">ROUND(1.854*$D$3*1000*1000/G221^2,0)</f>
        <v>427</v>
      </c>
      <c r="H222" s="11" t="n">
        <f aca="false">ROUND(1.854*$D$3*1000*1000/H221^2,0)</f>
        <v>423</v>
      </c>
      <c r="I222" s="11" t="n">
        <f aca="false">ROUND(1.854*$D$3*1000*1000/I221^2,0)</f>
        <v>423</v>
      </c>
      <c r="J222" s="11" t="n">
        <f aca="false">ROUND(1.854*$D$3*1000*1000/J221^2,0)</f>
        <v>421</v>
      </c>
      <c r="K222" s="11" t="n">
        <f aca="false">ROUND(1.854*$D$3*1000*1000/K221^2,0)</f>
        <v>420</v>
      </c>
      <c r="L222" s="11" t="n">
        <f aca="false">ROUND(1.854*$D$3*1000*1000/L221^2,0)</f>
        <v>420</v>
      </c>
      <c r="M222" s="11" t="n">
        <f aca="false">ROUND(1.854*$D$3*1000*1000/M221^2,0)</f>
        <v>421</v>
      </c>
      <c r="N222" s="11" t="n">
        <f aca="false">ROUND(1.854*$D$3*1000*1000/N221^2,0)</f>
        <v>416</v>
      </c>
      <c r="O222" s="11" t="n">
        <f aca="false">ROUND(1.854*$D$3*1000*1000/O221^2,0)</f>
        <v>421</v>
      </c>
      <c r="P222" s="11" t="n">
        <f aca="false">ROUND(1.854*$D$3*1000*1000/P221^2,0)</f>
        <v>423</v>
      </c>
      <c r="Q222" s="11" t="n">
        <f aca="false">ROUND(1.854*$D$3*1000*1000/Q221^2,0)</f>
        <v>421</v>
      </c>
      <c r="R222" s="15"/>
      <c r="S222" s="15" t="n">
        <f aca="false">(S221+T221)/2</f>
        <v>424</v>
      </c>
      <c r="T222" s="15"/>
      <c r="U222" s="15" t="n">
        <f aca="false">(U221+V221)/2</f>
        <v>424</v>
      </c>
      <c r="V222" s="15"/>
      <c r="W222" s="15" t="n">
        <f aca="false">(W221+X221)/2</f>
        <v>415.5</v>
      </c>
      <c r="X222" s="15"/>
      <c r="Y222" s="15" t="n">
        <f aca="false">(Y221+Z221)/2</f>
        <v>422.5</v>
      </c>
      <c r="Z222" s="15"/>
      <c r="AA222" s="12" t="n">
        <f aca="false">SUM(G222:Z222)</f>
        <v>6322</v>
      </c>
      <c r="AB222" s="13" t="n">
        <f aca="false">AA222/20</f>
        <v>316.1</v>
      </c>
      <c r="AD222" s="10"/>
    </row>
    <row r="223" customFormat="false" ht="18" hidden="false" customHeight="false" outlineLevel="0" collapsed="false">
      <c r="F223" s="4" t="s">
        <v>50</v>
      </c>
      <c r="G223" s="15" t="n">
        <f aca="false">(G222+H222)/2</f>
        <v>425</v>
      </c>
      <c r="H223" s="15"/>
      <c r="I223" s="15" t="n">
        <f aca="false">(I222+J222)/2</f>
        <v>422</v>
      </c>
      <c r="J223" s="15"/>
      <c r="K223" s="15" t="n">
        <f aca="false">(K222+L222)/2</f>
        <v>420</v>
      </c>
      <c r="L223" s="15"/>
      <c r="M223" s="15" t="n">
        <f aca="false">(M222+N222)/2</f>
        <v>418.5</v>
      </c>
      <c r="N223" s="15"/>
      <c r="O223" s="15" t="n">
        <f aca="false">(O222+P222)/2</f>
        <v>422</v>
      </c>
      <c r="P223" s="15"/>
      <c r="Q223" s="15" t="n">
        <f aca="false">(Q222+R221)/2</f>
        <v>421</v>
      </c>
      <c r="AA223" s="6"/>
      <c r="AB223" s="6"/>
      <c r="AC223" s="6"/>
      <c r="AD223" s="6"/>
    </row>
    <row r="226" customFormat="false" ht="18" hidden="false" customHeight="false" outlineLevel="0" collapsed="false">
      <c r="R226" s="3" t="n">
        <v>454</v>
      </c>
      <c r="S226" s="3" t="n">
        <v>459</v>
      </c>
      <c r="T226" s="3" t="n">
        <v>460</v>
      </c>
      <c r="U226" s="3" t="n">
        <v>457</v>
      </c>
      <c r="V226" s="3" t="n">
        <v>458</v>
      </c>
      <c r="W226" s="3" t="n">
        <v>458</v>
      </c>
      <c r="X226" s="3" t="n">
        <v>456</v>
      </c>
      <c r="Y226" s="3" t="n">
        <v>456</v>
      </c>
      <c r="Z226" s="3" t="n">
        <v>457</v>
      </c>
    </row>
    <row r="227" customFormat="false" ht="18" hidden="false" customHeight="false" outlineLevel="0" collapsed="false">
      <c r="E227" s="18"/>
      <c r="F227" s="3" t="s">
        <v>47</v>
      </c>
      <c r="G227" s="3" t="n">
        <v>458</v>
      </c>
      <c r="H227" s="3" t="n">
        <v>457</v>
      </c>
      <c r="I227" s="3" t="n">
        <v>454</v>
      </c>
      <c r="J227" s="3" t="n">
        <v>454</v>
      </c>
      <c r="K227" s="3" t="n">
        <v>454</v>
      </c>
      <c r="L227" s="3" t="n">
        <v>456</v>
      </c>
      <c r="M227" s="3" t="n">
        <v>455</v>
      </c>
      <c r="N227" s="3" t="n">
        <v>456</v>
      </c>
      <c r="O227" s="3" t="n">
        <v>452</v>
      </c>
      <c r="P227" s="3" t="n">
        <v>456</v>
      </c>
      <c r="Q227" s="3" t="n">
        <v>453</v>
      </c>
      <c r="R227" s="11" t="n">
        <f aca="false">ROUND(1.854*$D$3*1000*1000/R226^2,0)</f>
        <v>450</v>
      </c>
      <c r="S227" s="11" t="n">
        <f aca="false">ROUND(1.854*$D$3*1000*1000/S226^2,0)</f>
        <v>440</v>
      </c>
      <c r="T227" s="11" t="n">
        <f aca="false">ROUND(1.854*$D$3*1000*1000/T226^2,0)</f>
        <v>438</v>
      </c>
      <c r="U227" s="11" t="n">
        <f aca="false">ROUND(1.854*$D$3*1000*1000/U226^2,0)</f>
        <v>444</v>
      </c>
      <c r="V227" s="11" t="n">
        <f aca="false">ROUND(1.854*$D$3*1000*1000/V226^2,0)</f>
        <v>442</v>
      </c>
      <c r="W227" s="11" t="n">
        <f aca="false">ROUND(1.854*$D$3*1000*1000/W226^2,0)</f>
        <v>442</v>
      </c>
      <c r="X227" s="11" t="n">
        <f aca="false">ROUND(1.854*$D$3*1000*1000/X226^2,0)</f>
        <v>446</v>
      </c>
      <c r="Y227" s="11" t="n">
        <f aca="false">ROUND(1.854*$D$3*1000*1000/Y226^2,0)</f>
        <v>446</v>
      </c>
      <c r="Z227" s="11" t="n">
        <f aca="false">ROUND(1.854*$D$3*1000*1000/Z226^2,0)</f>
        <v>444</v>
      </c>
      <c r="AA227" s="7" t="n">
        <f aca="false">SUM(G227:Z227)</f>
        <v>8997</v>
      </c>
      <c r="AB227" s="8" t="n">
        <f aca="false">AA227/20</f>
        <v>449.85</v>
      </c>
      <c r="AC227" s="9" t="n">
        <f aca="false">ROUND(1.854*50*1000*1000/AB227^2,0)</f>
        <v>458</v>
      </c>
      <c r="AD227" s="10" t="n">
        <f aca="false">STDEV(Q228:Z228)</f>
        <v>4.72228758124704</v>
      </c>
    </row>
    <row r="228" customFormat="false" ht="18" hidden="false" customHeight="false" outlineLevel="0" collapsed="false">
      <c r="E228" s="18" t="s">
        <v>55</v>
      </c>
      <c r="F228" s="3" t="s">
        <v>49</v>
      </c>
      <c r="G228" s="11" t="n">
        <f aca="false">ROUND(1.854*$D$3*1000*1000/G227^2,0)</f>
        <v>442</v>
      </c>
      <c r="H228" s="11" t="n">
        <f aca="false">ROUND(1.854*$D$3*1000*1000/H227^2,0)</f>
        <v>444</v>
      </c>
      <c r="I228" s="11" t="n">
        <f aca="false">ROUND(1.854*$D$3*1000*1000/I227^2,0)</f>
        <v>450</v>
      </c>
      <c r="J228" s="11" t="n">
        <f aca="false">ROUND(1.854*$D$3*1000*1000/J227^2,0)</f>
        <v>450</v>
      </c>
      <c r="K228" s="11" t="n">
        <f aca="false">ROUND(1.854*$D$3*1000*1000/K227^2,0)</f>
        <v>450</v>
      </c>
      <c r="L228" s="11" t="n">
        <f aca="false">ROUND(1.854*$D$3*1000*1000/L227^2,0)</f>
        <v>446</v>
      </c>
      <c r="M228" s="11" t="n">
        <f aca="false">ROUND(1.854*$D$3*1000*1000/M227^2,0)</f>
        <v>448</v>
      </c>
      <c r="N228" s="11" t="n">
        <f aca="false">ROUND(1.854*$D$3*1000*1000/N227^2,0)</f>
        <v>446</v>
      </c>
      <c r="O228" s="11" t="n">
        <f aca="false">ROUND(1.854*$D$3*1000*1000/O227^2,0)</f>
        <v>454</v>
      </c>
      <c r="P228" s="11" t="n">
        <f aca="false">ROUND(1.854*$D$3*1000*1000/P227^2,0)</f>
        <v>446</v>
      </c>
      <c r="Q228" s="11" t="n">
        <f aca="false">ROUND(1.854*$D$3*1000*1000/Q227^2,0)</f>
        <v>452</v>
      </c>
      <c r="R228" s="15"/>
      <c r="S228" s="15" t="n">
        <f aca="false">(S227+T227)/2</f>
        <v>439</v>
      </c>
      <c r="T228" s="15"/>
      <c r="U228" s="15" t="n">
        <f aca="false">(U227+V227)/2</f>
        <v>443</v>
      </c>
      <c r="V228" s="15"/>
      <c r="W228" s="15" t="n">
        <f aca="false">(W227+X227)/2</f>
        <v>444</v>
      </c>
      <c r="X228" s="15"/>
      <c r="Y228" s="15" t="n">
        <f aca="false">(Y227+Z227)/2</f>
        <v>445</v>
      </c>
      <c r="Z228" s="15"/>
      <c r="AA228" s="12" t="n">
        <f aca="false">SUM(G228:Z228)</f>
        <v>6699</v>
      </c>
      <c r="AB228" s="13" t="n">
        <f aca="false">AA228/20</f>
        <v>334.95</v>
      </c>
      <c r="AD228" s="10"/>
    </row>
    <row r="229" customFormat="false" ht="18" hidden="false" customHeight="false" outlineLevel="0" collapsed="false">
      <c r="F229" s="4" t="s">
        <v>50</v>
      </c>
      <c r="G229" s="15" t="n">
        <f aca="false">(G228+H228)/2</f>
        <v>443</v>
      </c>
      <c r="H229" s="15"/>
      <c r="I229" s="15" t="n">
        <f aca="false">(I228+J228)/2</f>
        <v>450</v>
      </c>
      <c r="J229" s="15"/>
      <c r="K229" s="15" t="n">
        <f aca="false">(K228+L228)/2</f>
        <v>448</v>
      </c>
      <c r="L229" s="15"/>
      <c r="M229" s="15" t="n">
        <f aca="false">(M228+N228)/2</f>
        <v>447</v>
      </c>
      <c r="N229" s="15"/>
      <c r="O229" s="15" t="n">
        <f aca="false">(O228+P228)/2</f>
        <v>450</v>
      </c>
      <c r="P229" s="15"/>
      <c r="Q229" s="15" t="n">
        <f aca="false">(Q228+R227)/2</f>
        <v>451</v>
      </c>
      <c r="AA229" s="6"/>
      <c r="AB229" s="6"/>
      <c r="AC229" s="6"/>
      <c r="AD229" s="6"/>
    </row>
    <row r="232" customFormat="false" ht="18" hidden="false" customHeight="false" outlineLevel="0" collapsed="false">
      <c r="R232" s="8" t="n">
        <f aca="false">Q233/10</f>
        <v>452.1</v>
      </c>
      <c r="S232" s="9" t="n">
        <f aca="false">ROUND(1.854*$D$3*1000*1000/R232^2,0)</f>
        <v>454</v>
      </c>
      <c r="T232" s="10" t="n">
        <f aca="false">STDEV(G234:P234)</f>
        <v>1.13529242439509</v>
      </c>
    </row>
    <row r="233" customFormat="false" ht="18" hidden="false" customHeight="false" outlineLevel="0" collapsed="false">
      <c r="E233" s="18"/>
      <c r="F233" s="3" t="s">
        <v>43</v>
      </c>
      <c r="G233" s="6" t="n">
        <v>452</v>
      </c>
      <c r="H233" s="6" t="n">
        <v>452</v>
      </c>
      <c r="I233" s="6" t="n">
        <v>452</v>
      </c>
      <c r="J233" s="6" t="n">
        <v>453</v>
      </c>
      <c r="K233" s="6" t="n">
        <v>452</v>
      </c>
      <c r="L233" s="6" t="n">
        <v>452</v>
      </c>
      <c r="M233" s="6" t="n">
        <v>452</v>
      </c>
      <c r="N233" s="6" t="n">
        <v>453</v>
      </c>
      <c r="O233" s="6" t="n">
        <v>451</v>
      </c>
      <c r="P233" s="6" t="n">
        <v>452</v>
      </c>
      <c r="Q233" s="7" t="n">
        <f aca="false">SUM(G233:P233)</f>
        <v>4521</v>
      </c>
      <c r="R233" s="13" t="n">
        <f aca="false">Q234/10</f>
        <v>453.8</v>
      </c>
      <c r="T233" s="10"/>
    </row>
    <row r="234" customFormat="false" ht="18" hidden="false" customHeight="false" outlineLevel="0" collapsed="false">
      <c r="E234" s="18" t="s">
        <v>56</v>
      </c>
      <c r="F234" s="3" t="s">
        <v>44</v>
      </c>
      <c r="G234" s="11" t="n">
        <f aca="false">ROUND(1.854*$D$3*1000*1000/G233^2,0)</f>
        <v>454</v>
      </c>
      <c r="H234" s="11" t="n">
        <f aca="false">ROUND(1.854*$D$3*1000*1000/H233^2,0)</f>
        <v>454</v>
      </c>
      <c r="I234" s="11" t="n">
        <f aca="false">ROUND(1.854*$D$3*1000*1000/I233^2,0)</f>
        <v>454</v>
      </c>
      <c r="J234" s="11" t="n">
        <f aca="false">ROUND(1.854*$D$3*1000*1000/J233^2,0)</f>
        <v>452</v>
      </c>
      <c r="K234" s="11" t="n">
        <f aca="false">ROUND(1.854*$D$3*1000*1000/K233^2,0)</f>
        <v>454</v>
      </c>
      <c r="L234" s="11" t="n">
        <f aca="false">ROUND(1.854*$D$3*1000*1000/L233^2,0)</f>
        <v>454</v>
      </c>
      <c r="M234" s="11" t="n">
        <f aca="false">ROUND(1.854*$D$3*1000*1000/M233^2,0)</f>
        <v>454</v>
      </c>
      <c r="N234" s="11" t="n">
        <f aca="false">ROUND(1.854*$D$3*1000*1000/N233^2,0)</f>
        <v>452</v>
      </c>
      <c r="O234" s="11" t="n">
        <f aca="false">ROUND(1.854*$D$3*1000*1000/O233^2,0)</f>
        <v>456</v>
      </c>
      <c r="P234" s="11" t="n">
        <f aca="false">ROUND(1.854*$D$3*1000*1000/P233^2,0)</f>
        <v>454</v>
      </c>
      <c r="Q234" s="12" t="n">
        <f aca="false">SUM(G234:P234)</f>
        <v>4538</v>
      </c>
      <c r="R234" s="13"/>
      <c r="T234" s="10"/>
    </row>
    <row r="235" customFormat="false" ht="18" hidden="false" customHeight="false" outlineLevel="0" collapsed="false">
      <c r="G235" s="15" t="n">
        <f aca="false">(G234+H234)/2</f>
        <v>454</v>
      </c>
      <c r="H235" s="15"/>
      <c r="I235" s="15" t="n">
        <f aca="false">(I234+J234)/2</f>
        <v>453</v>
      </c>
      <c r="J235" s="15"/>
      <c r="K235" s="15" t="n">
        <f aca="false">(K234+L234)/2</f>
        <v>454</v>
      </c>
      <c r="L235" s="15"/>
      <c r="M235" s="15" t="n">
        <f aca="false">(M234+N234)/2</f>
        <v>453</v>
      </c>
      <c r="N235" s="15"/>
      <c r="O235" s="15" t="n">
        <f aca="false">(O234+P234)/2</f>
        <v>455</v>
      </c>
      <c r="P235" s="11"/>
      <c r="Q235" s="12"/>
      <c r="R235" s="13"/>
      <c r="T235" s="10"/>
    </row>
    <row r="236" customFormat="false" ht="18" hidden="false" customHeight="false" outlineLevel="0" collapsed="false">
      <c r="G236" s="15"/>
      <c r="H236" s="15"/>
      <c r="I236" s="15"/>
      <c r="J236" s="15"/>
      <c r="K236" s="15"/>
      <c r="L236" s="15"/>
      <c r="M236" s="15"/>
      <c r="N236" s="15"/>
      <c r="O236" s="15"/>
      <c r="P236" s="11"/>
      <c r="Q236" s="12"/>
      <c r="R236" s="13"/>
      <c r="T236" s="10"/>
    </row>
    <row r="237" customFormat="false" ht="18" hidden="false" customHeight="false" outlineLevel="0" collapsed="false">
      <c r="G237" s="15"/>
      <c r="H237" s="15"/>
      <c r="I237" s="15"/>
      <c r="J237" s="15"/>
      <c r="K237" s="15"/>
      <c r="L237" s="15"/>
      <c r="M237" s="15"/>
      <c r="N237" s="15"/>
      <c r="O237" s="15"/>
      <c r="P237" s="11"/>
      <c r="Q237" s="12"/>
      <c r="R237" s="13" t="n">
        <v>0</v>
      </c>
      <c r="S237" s="3" t="n">
        <v>0</v>
      </c>
      <c r="T237" s="10" t="n">
        <v>0</v>
      </c>
      <c r="U237" s="3" t="n">
        <v>0</v>
      </c>
      <c r="V237" s="3" t="n">
        <v>0</v>
      </c>
      <c r="W237" s="3" t="n">
        <v>0</v>
      </c>
      <c r="X237" s="3" t="n">
        <v>0</v>
      </c>
      <c r="Y237" s="3" t="n">
        <v>0</v>
      </c>
      <c r="Z237" s="3" t="n">
        <v>0</v>
      </c>
    </row>
    <row r="238" customFormat="false" ht="18" hidden="false" customHeight="false" outlineLevel="0" collapsed="false">
      <c r="C238" s="3" t="n">
        <v>0</v>
      </c>
      <c r="D238" s="3" t="n">
        <v>0</v>
      </c>
      <c r="E238" s="3" t="n">
        <v>0</v>
      </c>
      <c r="F238" s="3" t="n">
        <v>0</v>
      </c>
      <c r="G238" s="15" t="n">
        <v>0</v>
      </c>
      <c r="H238" s="15" t="n">
        <v>0</v>
      </c>
      <c r="I238" s="15" t="n">
        <v>0</v>
      </c>
      <c r="J238" s="15" t="n">
        <v>0</v>
      </c>
      <c r="K238" s="15" t="n">
        <v>0</v>
      </c>
      <c r="L238" s="15" t="n">
        <v>0</v>
      </c>
      <c r="M238" s="15" t="n">
        <v>0</v>
      </c>
      <c r="N238" s="15" t="n">
        <v>0</v>
      </c>
      <c r="O238" s="15" t="n">
        <v>0</v>
      </c>
      <c r="P238" s="11" t="n">
        <v>0</v>
      </c>
      <c r="Q238" s="12" t="n">
        <v>0</v>
      </c>
      <c r="R238" s="13"/>
      <c r="T238" s="10"/>
      <c r="AA238" s="3" t="n">
        <v>0</v>
      </c>
      <c r="AB238" s="3" t="n">
        <v>0</v>
      </c>
      <c r="AC238" s="3" t="n">
        <v>0</v>
      </c>
      <c r="AD238" s="3" t="n">
        <v>0</v>
      </c>
      <c r="AE238" s="3" t="n">
        <v>0</v>
      </c>
      <c r="AF238" s="3" t="n">
        <v>0</v>
      </c>
      <c r="AG238" s="3" t="n">
        <v>0</v>
      </c>
      <c r="AH238" s="3" t="n">
        <v>0</v>
      </c>
      <c r="AI238" s="3" t="n">
        <v>0</v>
      </c>
      <c r="AJ238" s="3" t="n">
        <v>0</v>
      </c>
      <c r="AK238" s="3" t="n">
        <v>0</v>
      </c>
    </row>
    <row r="239" customFormat="false" ht="18" hidden="false" customHeight="false" outlineLevel="0" collapsed="false">
      <c r="G239" s="15"/>
      <c r="H239" s="15"/>
      <c r="I239" s="15"/>
      <c r="J239" s="15"/>
      <c r="K239" s="15"/>
      <c r="L239" s="15"/>
      <c r="M239" s="15"/>
      <c r="N239" s="15"/>
      <c r="O239" s="15"/>
      <c r="P239" s="11"/>
      <c r="Q239" s="12"/>
      <c r="R239" s="13"/>
      <c r="T239" s="10"/>
    </row>
    <row r="240" customFormat="false" ht="25" hidden="false" customHeight="false" outlineLevel="0" collapsed="false">
      <c r="B240" s="14" t="s">
        <v>57</v>
      </c>
      <c r="C240" s="14"/>
      <c r="D240" s="14"/>
      <c r="G240" s="15"/>
      <c r="H240" s="15"/>
      <c r="I240" s="15"/>
      <c r="J240" s="15"/>
      <c r="K240" s="15"/>
      <c r="L240" s="15"/>
      <c r="M240" s="15"/>
      <c r="N240" s="15"/>
      <c r="O240" s="15"/>
      <c r="P240" s="11"/>
      <c r="Q240" s="12"/>
      <c r="R240" s="8"/>
      <c r="S240" s="9"/>
      <c r="T240" s="10"/>
    </row>
    <row r="241" customFormat="false" ht="18" hidden="false" customHeight="false" outlineLevel="0" collapsed="false">
      <c r="E241" s="18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7"/>
      <c r="R241" s="8" t="n">
        <f aca="false">Q242/10</f>
        <v>394.5</v>
      </c>
      <c r="S241" s="9" t="n">
        <f aca="false">ROUND(1.854*$D$3*1000*1000/R241^2,0)</f>
        <v>596</v>
      </c>
      <c r="T241" s="10" t="n">
        <f aca="false">STDEV(G243:P243)</f>
        <v>7.3824115301167</v>
      </c>
    </row>
    <row r="242" customFormat="false" ht="18" hidden="false" customHeight="false" outlineLevel="0" collapsed="false">
      <c r="E242" s="18" t="s">
        <v>58</v>
      </c>
      <c r="F242" s="3" t="s">
        <v>43</v>
      </c>
      <c r="G242" s="6" t="n">
        <v>397</v>
      </c>
      <c r="H242" s="6" t="n">
        <v>397</v>
      </c>
      <c r="I242" s="6" t="n">
        <v>393</v>
      </c>
      <c r="J242" s="6" t="n">
        <v>394</v>
      </c>
      <c r="K242" s="6" t="n">
        <v>398</v>
      </c>
      <c r="L242" s="6" t="n">
        <v>397</v>
      </c>
      <c r="M242" s="6" t="n">
        <v>392</v>
      </c>
      <c r="N242" s="6" t="n">
        <v>392</v>
      </c>
      <c r="O242" s="6" t="n">
        <v>393</v>
      </c>
      <c r="P242" s="6" t="n">
        <v>392</v>
      </c>
      <c r="Q242" s="7" t="n">
        <f aca="false">SUM(G242:P242)</f>
        <v>3945</v>
      </c>
      <c r="R242" s="13" t="n">
        <f aca="false">Q243/10</f>
        <v>595.5</v>
      </c>
      <c r="T242" s="10"/>
    </row>
    <row r="243" customFormat="false" ht="18" hidden="false" customHeight="false" outlineLevel="0" collapsed="false">
      <c r="F243" s="3" t="s">
        <v>44</v>
      </c>
      <c r="G243" s="11" t="n">
        <f aca="false">ROUND(1.854*$D$3*1000*1000/G242^2,0)</f>
        <v>588</v>
      </c>
      <c r="H243" s="11" t="n">
        <f aca="false">ROUND(1.854*$D$3*1000*1000/H242^2,0)</f>
        <v>588</v>
      </c>
      <c r="I243" s="11" t="n">
        <f aca="false">ROUND(1.854*$D$3*1000*1000/I242^2,0)</f>
        <v>600</v>
      </c>
      <c r="J243" s="11" t="n">
        <f aca="false">ROUND(1.854*$D$3*1000*1000/J242^2,0)</f>
        <v>597</v>
      </c>
      <c r="K243" s="11" t="n">
        <f aca="false">ROUND(1.854*$D$3*1000*1000/K242^2,0)</f>
        <v>585</v>
      </c>
      <c r="L243" s="11" t="n">
        <f aca="false">ROUND(1.854*$D$3*1000*1000/L242^2,0)</f>
        <v>588</v>
      </c>
      <c r="M243" s="11" t="n">
        <f aca="false">ROUND(1.854*$D$3*1000*1000/M242^2,0)</f>
        <v>603</v>
      </c>
      <c r="N243" s="11" t="n">
        <f aca="false">ROUND(1.854*$D$3*1000*1000/N242^2,0)</f>
        <v>603</v>
      </c>
      <c r="O243" s="11" t="n">
        <f aca="false">ROUND(1.854*$D$3*1000*1000/O242^2,0)</f>
        <v>600</v>
      </c>
      <c r="P243" s="11" t="n">
        <f aca="false">ROUND(1.854*$D$3*1000*1000/P242^2,0)</f>
        <v>603</v>
      </c>
      <c r="Q243" s="12" t="n">
        <f aca="false">SUM(G243:P243)</f>
        <v>5955</v>
      </c>
      <c r="R243" s="13"/>
      <c r="T243" s="10"/>
    </row>
    <row r="244" customFormat="false" ht="18" hidden="false" customHeight="false" outlineLevel="0" collapsed="false">
      <c r="G244" s="15" t="n">
        <f aca="false">(G243+H243)/2</f>
        <v>588</v>
      </c>
      <c r="H244" s="15"/>
      <c r="I244" s="15" t="n">
        <f aca="false">(I243+J243)/2</f>
        <v>598.5</v>
      </c>
      <c r="J244" s="15"/>
      <c r="K244" s="15" t="n">
        <f aca="false">(K243+L243)/2</f>
        <v>586.5</v>
      </c>
      <c r="L244" s="15"/>
      <c r="M244" s="15" t="n">
        <f aca="false">(M243+N243)/2</f>
        <v>603</v>
      </c>
      <c r="N244" s="15"/>
      <c r="O244" s="15" t="n">
        <f aca="false">(O243+P243)/2</f>
        <v>601.5</v>
      </c>
      <c r="P244" s="11"/>
      <c r="Q244" s="12"/>
      <c r="R244" s="13"/>
      <c r="T244" s="10"/>
    </row>
    <row r="245" customFormat="false" ht="18" hidden="false" customHeight="false" outlineLevel="0" collapsed="false">
      <c r="G245" s="15"/>
      <c r="H245" s="15"/>
      <c r="I245" s="15"/>
      <c r="J245" s="15"/>
      <c r="K245" s="15"/>
      <c r="L245" s="15"/>
      <c r="M245" s="15"/>
      <c r="N245" s="15"/>
      <c r="O245" s="15"/>
      <c r="P245" s="11"/>
      <c r="Q245" s="12"/>
      <c r="R245" s="13"/>
      <c r="T245" s="10"/>
    </row>
    <row r="246" customFormat="false" ht="18" hidden="false" customHeight="false" outlineLevel="0" collapsed="false">
      <c r="G246" s="15"/>
      <c r="H246" s="15"/>
      <c r="I246" s="15"/>
      <c r="J246" s="15"/>
      <c r="K246" s="15"/>
      <c r="L246" s="15"/>
      <c r="M246" s="15"/>
      <c r="N246" s="15"/>
      <c r="O246" s="15"/>
      <c r="P246" s="11"/>
      <c r="Q246" s="12"/>
      <c r="R246" s="13"/>
      <c r="T246" s="10"/>
    </row>
    <row r="247" customFormat="false" ht="18" hidden="false" customHeight="false" outlineLevel="0" collapsed="false">
      <c r="G247" s="15"/>
      <c r="H247" s="15"/>
      <c r="I247" s="15"/>
      <c r="J247" s="15"/>
      <c r="K247" s="15"/>
      <c r="L247" s="15"/>
      <c r="M247" s="15"/>
      <c r="N247" s="15"/>
      <c r="O247" s="15"/>
      <c r="P247" s="11"/>
      <c r="Q247" s="12"/>
      <c r="R247" s="8" t="n">
        <f aca="false">Q248/10</f>
        <v>414.5</v>
      </c>
      <c r="S247" s="9" t="n">
        <f aca="false">ROUND(1.854*$D$3*1000*1000/R247^2,0)</f>
        <v>540</v>
      </c>
      <c r="T247" s="10" t="n">
        <f aca="false">STDEV(G249:P249)</f>
        <v>2.83627298482435</v>
      </c>
    </row>
    <row r="248" customFormat="false" ht="18" hidden="false" customHeight="false" outlineLevel="0" collapsed="false">
      <c r="E248" s="18" t="s">
        <v>59</v>
      </c>
      <c r="F248" s="3" t="s">
        <v>43</v>
      </c>
      <c r="G248" s="6" t="n">
        <v>416</v>
      </c>
      <c r="H248" s="6" t="n">
        <v>414</v>
      </c>
      <c r="I248" s="6" t="n">
        <v>416</v>
      </c>
      <c r="J248" s="6" t="n">
        <v>415</v>
      </c>
      <c r="K248" s="6" t="n">
        <v>413</v>
      </c>
      <c r="L248" s="6" t="n">
        <v>413</v>
      </c>
      <c r="M248" s="6" t="n">
        <v>414</v>
      </c>
      <c r="N248" s="6" t="n">
        <v>414</v>
      </c>
      <c r="O248" s="6" t="n">
        <v>414</v>
      </c>
      <c r="P248" s="6" t="n">
        <v>416</v>
      </c>
      <c r="Q248" s="7" t="n">
        <f aca="false">SUM(G248:P248)</f>
        <v>4145</v>
      </c>
      <c r="R248" s="13" t="n">
        <f aca="false">Q249/10</f>
        <v>539.6</v>
      </c>
      <c r="T248" s="10"/>
    </row>
    <row r="249" customFormat="false" ht="18" hidden="false" customHeight="false" outlineLevel="0" collapsed="false">
      <c r="F249" s="3" t="s">
        <v>44</v>
      </c>
      <c r="G249" s="11" t="n">
        <f aca="false">ROUND(1.854*$D$3*1000*1000/G248^2,0)</f>
        <v>536</v>
      </c>
      <c r="H249" s="11" t="n">
        <f aca="false">ROUND(1.854*$D$3*1000*1000/H248^2,0)</f>
        <v>541</v>
      </c>
      <c r="I249" s="11" t="n">
        <f aca="false">ROUND(1.854*$D$3*1000*1000/I248^2,0)</f>
        <v>536</v>
      </c>
      <c r="J249" s="11" t="n">
        <f aca="false">ROUND(1.854*$D$3*1000*1000/J248^2,0)</f>
        <v>538</v>
      </c>
      <c r="K249" s="11" t="n">
        <f aca="false">ROUND(1.854*$D$3*1000*1000/K248^2,0)</f>
        <v>543</v>
      </c>
      <c r="L249" s="11" t="n">
        <f aca="false">ROUND(1.854*$D$3*1000*1000/L248^2,0)</f>
        <v>543</v>
      </c>
      <c r="M249" s="11" t="n">
        <f aca="false">ROUND(1.854*$D$3*1000*1000/M248^2,0)</f>
        <v>541</v>
      </c>
      <c r="N249" s="11" t="n">
        <f aca="false">ROUND(1.854*$D$3*1000*1000/N248^2,0)</f>
        <v>541</v>
      </c>
      <c r="O249" s="11" t="n">
        <f aca="false">ROUND(1.854*$D$3*1000*1000/O248^2,0)</f>
        <v>541</v>
      </c>
      <c r="P249" s="11" t="n">
        <f aca="false">ROUND(1.854*$D$3*1000*1000/P248^2,0)</f>
        <v>536</v>
      </c>
      <c r="Q249" s="12" t="n">
        <f aca="false">SUM(G249:P249)</f>
        <v>5396</v>
      </c>
      <c r="R249" s="13"/>
      <c r="T249" s="10"/>
    </row>
    <row r="250" customFormat="false" ht="18" hidden="false" customHeight="false" outlineLevel="0" collapsed="false">
      <c r="G250" s="15" t="n">
        <f aca="false">(G249+H249)/2</f>
        <v>538.5</v>
      </c>
      <c r="H250" s="15"/>
      <c r="I250" s="15" t="n">
        <f aca="false">(I249+J249)/2</f>
        <v>537</v>
      </c>
      <c r="J250" s="15"/>
      <c r="K250" s="15" t="n">
        <f aca="false">(K249+L249)/2</f>
        <v>543</v>
      </c>
      <c r="L250" s="15"/>
      <c r="M250" s="15" t="n">
        <f aca="false">(M249+N249)/2</f>
        <v>541</v>
      </c>
      <c r="N250" s="15"/>
      <c r="O250" s="15" t="n">
        <f aca="false">(O249+P249)/2</f>
        <v>538.5</v>
      </c>
      <c r="P250" s="11"/>
      <c r="Q250" s="12"/>
    </row>
    <row r="251" customFormat="false" ht="18" hidden="false" customHeight="false" outlineLevel="0" collapsed="false">
      <c r="G251" s="15"/>
      <c r="H251" s="15"/>
      <c r="I251" s="15"/>
      <c r="J251" s="15"/>
      <c r="K251" s="15"/>
      <c r="L251" s="15"/>
      <c r="M251" s="15"/>
      <c r="N251" s="15"/>
      <c r="O251" s="15"/>
      <c r="P251" s="10"/>
    </row>
    <row r="252" customFormat="false" ht="18" hidden="false" customHeight="false" outlineLevel="0" collapsed="false">
      <c r="G252" s="15"/>
      <c r="H252" s="15"/>
      <c r="I252" s="15"/>
      <c r="J252" s="15"/>
      <c r="K252" s="15"/>
      <c r="L252" s="15"/>
      <c r="M252" s="15"/>
      <c r="N252" s="15"/>
      <c r="O252" s="15"/>
      <c r="P252" s="10"/>
    </row>
    <row r="253" customFormat="false" ht="18" hidden="false" customHeight="false" outlineLevel="0" collapsed="false">
      <c r="C253" s="18" t="s">
        <v>60</v>
      </c>
      <c r="D253" s="17" t="s">
        <v>5</v>
      </c>
      <c r="E253" s="18" t="s">
        <v>61</v>
      </c>
      <c r="F253" s="3" t="s">
        <v>11</v>
      </c>
      <c r="G253" s="6" t="n">
        <v>306</v>
      </c>
      <c r="H253" s="6" t="n">
        <v>307</v>
      </c>
      <c r="I253" s="6" t="n">
        <v>303</v>
      </c>
      <c r="J253" s="6" t="n">
        <v>305</v>
      </c>
      <c r="K253" s="6" t="n">
        <v>306</v>
      </c>
      <c r="L253" s="6" t="n">
        <v>307</v>
      </c>
      <c r="M253" s="7" t="n">
        <f aca="false">SUM(G253:L253)</f>
        <v>1834</v>
      </c>
      <c r="N253" s="8" t="n">
        <f aca="false">M253/6</f>
        <v>305.666666666667</v>
      </c>
      <c r="O253" s="9" t="n">
        <f aca="false">ROUND(1.854*$D$4*1000*1000/N253^2,0)</f>
        <v>595</v>
      </c>
      <c r="P253" s="10" t="n">
        <f aca="false">STDEV(G254:L254)</f>
        <v>6.02218122167265</v>
      </c>
    </row>
    <row r="254" customFormat="false" ht="18" hidden="false" customHeight="false" outlineLevel="0" collapsed="false">
      <c r="C254" s="18" t="s">
        <v>62</v>
      </c>
      <c r="D254" s="18" t="n">
        <v>30</v>
      </c>
      <c r="F254" s="3" t="s">
        <v>13</v>
      </c>
      <c r="G254" s="11" t="n">
        <f aca="false">ROUND(1.854*$D$4*1000*1000/G253^2,0)</f>
        <v>594</v>
      </c>
      <c r="H254" s="11" t="n">
        <f aca="false">ROUND(1.854*$D$4*1000*1000/H253^2,0)</f>
        <v>590</v>
      </c>
      <c r="I254" s="11" t="n">
        <f aca="false">ROUND(1.854*$D$4*1000*1000/I253^2,0)</f>
        <v>606</v>
      </c>
      <c r="J254" s="11" t="n">
        <f aca="false">ROUND(1.854*$D$4*1000*1000/J253^2,0)</f>
        <v>598</v>
      </c>
      <c r="K254" s="11" t="n">
        <f aca="false">ROUND(1.854*$D$4*1000*1000/K253^2,0)</f>
        <v>594</v>
      </c>
      <c r="L254" s="11" t="n">
        <f aca="false">ROUND(1.854*$D$4*1000*1000/L253^2,0)</f>
        <v>590</v>
      </c>
      <c r="M254" s="12" t="n">
        <f aca="false">SUM(G254:L254)</f>
        <v>3572</v>
      </c>
      <c r="N254" s="13" t="n">
        <f aca="false">M254/6</f>
        <v>595.333333333333</v>
      </c>
      <c r="P254" s="10"/>
    </row>
    <row r="255" customFormat="false" ht="18" hidden="false" customHeight="false" outlineLevel="0" collapsed="false">
      <c r="G255" s="15" t="n">
        <f aca="false">(G254+H254)/2</f>
        <v>592</v>
      </c>
      <c r="H255" s="15"/>
      <c r="I255" s="15" t="n">
        <f aca="false">(I254+J254)/2</f>
        <v>602</v>
      </c>
      <c r="J255" s="15"/>
      <c r="K255" s="15" t="n">
        <f aca="false">(K254+L254)/2</f>
        <v>592</v>
      </c>
      <c r="L255" s="15"/>
      <c r="M255" s="15"/>
      <c r="N255" s="15"/>
      <c r="O255" s="15"/>
      <c r="P255" s="10"/>
    </row>
    <row r="256" customFormat="false" ht="18" hidden="false" customHeight="false" outlineLevel="0" collapsed="false">
      <c r="G256" s="15"/>
      <c r="H256" s="15"/>
      <c r="I256" s="15"/>
      <c r="J256" s="15"/>
      <c r="K256" s="15"/>
      <c r="L256" s="15"/>
      <c r="M256" s="15"/>
      <c r="N256" s="15"/>
      <c r="O256" s="15"/>
      <c r="P256" s="10"/>
    </row>
    <row r="257" customFormat="false" ht="18" hidden="false" customHeight="false" outlineLevel="0" collapsed="false">
      <c r="G257" s="15"/>
      <c r="H257" s="15"/>
      <c r="I257" s="15"/>
      <c r="J257" s="15"/>
      <c r="K257" s="15"/>
      <c r="L257" s="15"/>
      <c r="M257" s="15"/>
      <c r="N257" s="15"/>
      <c r="O257" s="15"/>
      <c r="P257" s="10"/>
    </row>
    <row r="258" customFormat="false" ht="18" hidden="false" customHeight="false" outlineLevel="0" collapsed="false">
      <c r="G258" s="15"/>
      <c r="H258" s="15"/>
      <c r="I258" s="15"/>
      <c r="J258" s="15"/>
      <c r="K258" s="15"/>
      <c r="L258" s="15"/>
      <c r="M258" s="15"/>
      <c r="N258" s="15"/>
      <c r="O258" s="15"/>
      <c r="P258" s="10"/>
      <c r="R258" s="8" t="n">
        <f aca="false">Q259/10</f>
        <v>439</v>
      </c>
      <c r="S258" s="9" t="n">
        <f aca="false">ROUND(1.854*$D$3*1000*1000/R258^2,0)</f>
        <v>481</v>
      </c>
      <c r="T258" s="10" t="n">
        <f aca="false">STDEV(G260:P260)</f>
        <v>2.3094010767585</v>
      </c>
    </row>
    <row r="259" customFormat="false" ht="18" hidden="false" customHeight="false" outlineLevel="0" collapsed="false">
      <c r="E259" s="18" t="s">
        <v>63</v>
      </c>
      <c r="F259" s="3" t="s">
        <v>43</v>
      </c>
      <c r="G259" s="6" t="n">
        <v>438</v>
      </c>
      <c r="H259" s="6" t="n">
        <v>438</v>
      </c>
      <c r="I259" s="6" t="n">
        <v>438</v>
      </c>
      <c r="J259" s="6" t="n">
        <v>438</v>
      </c>
      <c r="K259" s="6" t="n">
        <v>438</v>
      </c>
      <c r="L259" s="6" t="n">
        <v>439</v>
      </c>
      <c r="M259" s="6" t="n">
        <v>440</v>
      </c>
      <c r="N259" s="6" t="n">
        <v>440</v>
      </c>
      <c r="O259" s="6" t="n">
        <v>440</v>
      </c>
      <c r="P259" s="6" t="n">
        <v>441</v>
      </c>
      <c r="Q259" s="7" t="n">
        <f aca="false">SUM(G259:P259)</f>
        <v>4390</v>
      </c>
      <c r="R259" s="13" t="n">
        <f aca="false">Q260/10</f>
        <v>481</v>
      </c>
      <c r="T259" s="10"/>
    </row>
    <row r="260" customFormat="false" ht="18" hidden="false" customHeight="false" outlineLevel="0" collapsed="false">
      <c r="F260" s="3" t="s">
        <v>44</v>
      </c>
      <c r="G260" s="11" t="n">
        <f aca="false">ROUND(1.854*$D$3*1000*1000/G259^2,0)</f>
        <v>483</v>
      </c>
      <c r="H260" s="11" t="n">
        <f aca="false">ROUND(1.854*$D$3*1000*1000/H259^2,0)</f>
        <v>483</v>
      </c>
      <c r="I260" s="11" t="n">
        <f aca="false">ROUND(1.854*$D$3*1000*1000/I259^2,0)</f>
        <v>483</v>
      </c>
      <c r="J260" s="11" t="n">
        <f aca="false">ROUND(1.854*$D$3*1000*1000/J259^2,0)</f>
        <v>483</v>
      </c>
      <c r="K260" s="11" t="n">
        <f aca="false">ROUND(1.854*$D$3*1000*1000/K259^2,0)</f>
        <v>483</v>
      </c>
      <c r="L260" s="11" t="n">
        <f aca="false">ROUND(1.854*$D$3*1000*1000/L259^2,0)</f>
        <v>481</v>
      </c>
      <c r="M260" s="11" t="n">
        <f aca="false">ROUND(1.854*$D$3*1000*1000/M259^2,0)</f>
        <v>479</v>
      </c>
      <c r="N260" s="11" t="n">
        <f aca="false">ROUND(1.854*$D$3*1000*1000/N259^2,0)</f>
        <v>479</v>
      </c>
      <c r="O260" s="11" t="n">
        <f aca="false">ROUND(1.854*$D$3*1000*1000/O259^2,0)</f>
        <v>479</v>
      </c>
      <c r="P260" s="11" t="n">
        <f aca="false">ROUND(1.854*$D$3*1000*1000/P259^2,0)</f>
        <v>477</v>
      </c>
      <c r="Q260" s="12" t="n">
        <f aca="false">SUM(G260:P260)</f>
        <v>4810</v>
      </c>
      <c r="R260" s="13"/>
      <c r="T260" s="10"/>
    </row>
    <row r="261" customFormat="false" ht="18" hidden="false" customHeight="false" outlineLevel="0" collapsed="false">
      <c r="G261" s="15" t="n">
        <f aca="false">(G260+H260)/2</f>
        <v>483</v>
      </c>
      <c r="H261" s="15"/>
      <c r="I261" s="15" t="n">
        <f aca="false">(I260+J260)/2</f>
        <v>483</v>
      </c>
      <c r="J261" s="15"/>
      <c r="K261" s="15" t="n">
        <f aca="false">(K260+L260)/2</f>
        <v>482</v>
      </c>
      <c r="L261" s="15"/>
      <c r="M261" s="15" t="n">
        <f aca="false">(M260+N260)/2</f>
        <v>479</v>
      </c>
      <c r="N261" s="15"/>
      <c r="O261" s="15" t="n">
        <f aca="false">(O260+P260)/2</f>
        <v>478</v>
      </c>
      <c r="P261" s="11"/>
      <c r="Q261" s="12"/>
    </row>
    <row r="262" customFormat="false" ht="18" hidden="false" customHeight="false" outlineLevel="0" collapsed="false">
      <c r="G262" s="15"/>
      <c r="H262" s="15"/>
      <c r="I262" s="15"/>
      <c r="J262" s="15"/>
      <c r="K262" s="15"/>
      <c r="L262" s="15"/>
      <c r="M262" s="15"/>
      <c r="N262" s="15"/>
      <c r="O262" s="15"/>
      <c r="P262" s="10"/>
    </row>
    <row r="263" customFormat="false" ht="18" hidden="false" customHeight="false" outlineLevel="0" collapsed="false">
      <c r="R263" s="3" t="n">
        <v>0</v>
      </c>
      <c r="S263" s="3" t="n">
        <v>0</v>
      </c>
      <c r="T263" s="3" t="n">
        <v>0</v>
      </c>
      <c r="U263" s="3" t="n">
        <v>0</v>
      </c>
      <c r="V263" s="3" t="n">
        <v>0</v>
      </c>
      <c r="W263" s="3" t="n">
        <v>0</v>
      </c>
      <c r="X263" s="3" t="n">
        <v>0</v>
      </c>
      <c r="Y263" s="3" t="n">
        <v>0</v>
      </c>
      <c r="Z263" s="3" t="n">
        <v>0</v>
      </c>
    </row>
    <row r="264" customFormat="false" ht="18" hidden="false" customHeight="false" outlineLevel="0" collapsed="false">
      <c r="C264" s="3" t="n">
        <v>0</v>
      </c>
      <c r="D264" s="3" t="n">
        <v>0</v>
      </c>
      <c r="E264" s="3" t="n">
        <v>0</v>
      </c>
      <c r="F264" s="3" t="n">
        <v>0</v>
      </c>
      <c r="G264" s="3" t="n">
        <v>0</v>
      </c>
      <c r="H264" s="3" t="n">
        <v>0</v>
      </c>
      <c r="I264" s="3" t="n">
        <v>0</v>
      </c>
      <c r="J264" s="3" t="n">
        <v>0</v>
      </c>
      <c r="K264" s="3" t="n">
        <v>0</v>
      </c>
      <c r="L264" s="3" t="n">
        <v>0</v>
      </c>
      <c r="M264" s="3" t="n">
        <v>0</v>
      </c>
      <c r="N264" s="3" t="n">
        <v>0</v>
      </c>
      <c r="O264" s="3" t="n">
        <v>0</v>
      </c>
      <c r="P264" s="3" t="n">
        <v>0</v>
      </c>
      <c r="Q264" s="3" t="n">
        <v>0</v>
      </c>
      <c r="AA264" s="3" t="n">
        <v>0</v>
      </c>
      <c r="AB264" s="3" t="n">
        <v>0</v>
      </c>
      <c r="AC264" s="3" t="n">
        <v>0</v>
      </c>
      <c r="AD264" s="3" t="n">
        <v>0</v>
      </c>
      <c r="AE264" s="3" t="n">
        <v>0</v>
      </c>
      <c r="AF264" s="3" t="n">
        <v>0</v>
      </c>
      <c r="AG264" s="3" t="n">
        <v>0</v>
      </c>
    </row>
    <row r="266" customFormat="false" ht="25" hidden="false" customHeight="false" outlineLevel="0" collapsed="false">
      <c r="B266" s="14" t="s">
        <v>64</v>
      </c>
      <c r="C266" s="14"/>
      <c r="D266" s="14"/>
      <c r="R266" s="3" t="n">
        <v>482</v>
      </c>
      <c r="S266" s="3" t="n">
        <v>480</v>
      </c>
      <c r="T266" s="3" t="n">
        <v>481</v>
      </c>
      <c r="U266" s="3" t="n">
        <v>480</v>
      </c>
      <c r="V266" s="3" t="n">
        <v>480</v>
      </c>
      <c r="W266" s="3" t="n">
        <v>482</v>
      </c>
      <c r="X266" s="3" t="n">
        <v>483</v>
      </c>
      <c r="Y266" s="3" t="n">
        <v>482</v>
      </c>
      <c r="Z266" s="3" t="n">
        <v>483</v>
      </c>
    </row>
    <row r="267" customFormat="false" ht="18" hidden="false" customHeight="false" outlineLevel="0" collapsed="false">
      <c r="E267" s="18"/>
      <c r="F267" s="3" t="s">
        <v>47</v>
      </c>
      <c r="G267" s="3" t="n">
        <v>481</v>
      </c>
      <c r="H267" s="3" t="n">
        <v>482</v>
      </c>
      <c r="I267" s="3" t="n">
        <v>480</v>
      </c>
      <c r="J267" s="3" t="n">
        <v>481</v>
      </c>
      <c r="K267" s="3" t="n">
        <v>481</v>
      </c>
      <c r="L267" s="3" t="n">
        <v>483</v>
      </c>
      <c r="M267" s="3" t="n">
        <v>482</v>
      </c>
      <c r="N267" s="3" t="n">
        <v>482</v>
      </c>
      <c r="O267" s="3" t="n">
        <v>480</v>
      </c>
      <c r="P267" s="3" t="n">
        <v>481</v>
      </c>
      <c r="Q267" s="3" t="n">
        <v>482</v>
      </c>
      <c r="R267" s="11" t="n">
        <f aca="false">ROUND(1.854*$D$3*1000*1000/R266^2,0)</f>
        <v>399</v>
      </c>
      <c r="S267" s="11" t="n">
        <f aca="false">ROUND(1.854*$D$3*1000*1000/S266^2,0)</f>
        <v>402</v>
      </c>
      <c r="T267" s="11" t="n">
        <f aca="false">ROUND(1.854*$D$3*1000*1000/T266^2,0)</f>
        <v>401</v>
      </c>
      <c r="U267" s="11" t="n">
        <f aca="false">ROUND(1.854*$D$3*1000*1000/U266^2,0)</f>
        <v>402</v>
      </c>
      <c r="V267" s="11" t="n">
        <f aca="false">ROUND(1.854*$D$3*1000*1000/V266^2,0)</f>
        <v>402</v>
      </c>
      <c r="W267" s="11" t="n">
        <f aca="false">ROUND(1.854*$D$3*1000*1000/W266^2,0)</f>
        <v>399</v>
      </c>
      <c r="X267" s="11" t="n">
        <f aca="false">ROUND(1.854*$D$3*1000*1000/X266^2,0)</f>
        <v>397</v>
      </c>
      <c r="Y267" s="11" t="n">
        <f aca="false">ROUND(1.854*$D$3*1000*1000/Y266^2,0)</f>
        <v>399</v>
      </c>
      <c r="Z267" s="11" t="n">
        <f aca="false">ROUND(1.854*$D$3*1000*1000/Z266^2,0)</f>
        <v>397</v>
      </c>
      <c r="AA267" s="7" t="n">
        <f aca="false">SUM(G267:Z267)</f>
        <v>8893</v>
      </c>
      <c r="AB267" s="8" t="n">
        <f aca="false">AA267/20</f>
        <v>444.65</v>
      </c>
      <c r="AC267" s="9" t="n">
        <f aca="false">ROUND(1.854*50*1000*1000/AB267^2,0)</f>
        <v>469</v>
      </c>
      <c r="AD267" s="10" t="n">
        <f aca="false">STDEV(Q268:Z268)</f>
        <v>1.92353840616713</v>
      </c>
    </row>
    <row r="268" customFormat="false" ht="18" hidden="false" customHeight="false" outlineLevel="0" collapsed="false">
      <c r="E268" s="18" t="s">
        <v>65</v>
      </c>
      <c r="F268" s="3" t="s">
        <v>49</v>
      </c>
      <c r="G268" s="11" t="n">
        <f aca="false">ROUND(1.854*$D$3*1000*1000/G267^2,0)</f>
        <v>401</v>
      </c>
      <c r="H268" s="11" t="n">
        <f aca="false">ROUND(1.854*$D$3*1000*1000/H267^2,0)</f>
        <v>399</v>
      </c>
      <c r="I268" s="11" t="n">
        <f aca="false">ROUND(1.854*$D$3*1000*1000/I267^2,0)</f>
        <v>402</v>
      </c>
      <c r="J268" s="11" t="n">
        <f aca="false">ROUND(1.854*$D$3*1000*1000/J267^2,0)</f>
        <v>401</v>
      </c>
      <c r="K268" s="11" t="n">
        <f aca="false">ROUND(1.854*$D$3*1000*1000/K267^2,0)</f>
        <v>401</v>
      </c>
      <c r="L268" s="11" t="n">
        <f aca="false">ROUND(1.854*$D$3*1000*1000/L267^2,0)</f>
        <v>397</v>
      </c>
      <c r="M268" s="11" t="n">
        <f aca="false">ROUND(1.854*$D$3*1000*1000/M267^2,0)</f>
        <v>399</v>
      </c>
      <c r="N268" s="11" t="n">
        <f aca="false">ROUND(1.854*$D$3*1000*1000/N267^2,0)</f>
        <v>399</v>
      </c>
      <c r="O268" s="11" t="n">
        <f aca="false">ROUND(1.854*$D$3*1000*1000/O267^2,0)</f>
        <v>402</v>
      </c>
      <c r="P268" s="11" t="n">
        <f aca="false">ROUND(1.854*$D$3*1000*1000/P267^2,0)</f>
        <v>401</v>
      </c>
      <c r="Q268" s="11" t="n">
        <f aca="false">ROUND(1.854*$D$3*1000*1000/Q267^2,0)</f>
        <v>399</v>
      </c>
      <c r="R268" s="15"/>
      <c r="S268" s="15" t="n">
        <f aca="false">(S267+T267)/2</f>
        <v>401.5</v>
      </c>
      <c r="T268" s="15"/>
      <c r="U268" s="15" t="n">
        <f aca="false">(U267+V267)/2</f>
        <v>402</v>
      </c>
      <c r="V268" s="15"/>
      <c r="W268" s="15" t="n">
        <f aca="false">(W267+X267)/2</f>
        <v>398</v>
      </c>
      <c r="X268" s="15"/>
      <c r="Y268" s="15" t="n">
        <f aca="false">(Y267+Z267)/2</f>
        <v>398</v>
      </c>
      <c r="Z268" s="15"/>
      <c r="AA268" s="12" t="n">
        <f aca="false">SUM(G268:Z268)</f>
        <v>6000.5</v>
      </c>
      <c r="AB268" s="13" t="n">
        <f aca="false">AA268/20</f>
        <v>300.025</v>
      </c>
      <c r="AD268" s="10"/>
    </row>
    <row r="269" customFormat="false" ht="18" hidden="false" customHeight="false" outlineLevel="0" collapsed="false">
      <c r="F269" s="4" t="s">
        <v>50</v>
      </c>
      <c r="G269" s="15" t="n">
        <f aca="false">(G268+H268)/2</f>
        <v>400</v>
      </c>
      <c r="H269" s="15"/>
      <c r="I269" s="15" t="n">
        <f aca="false">(I268+J268)/2</f>
        <v>401.5</v>
      </c>
      <c r="J269" s="15"/>
      <c r="K269" s="15" t="n">
        <f aca="false">(K268+L268)/2</f>
        <v>399</v>
      </c>
      <c r="L269" s="15"/>
      <c r="M269" s="15" t="n">
        <f aca="false">(M268+N268)/2</f>
        <v>399</v>
      </c>
      <c r="N269" s="15"/>
      <c r="O269" s="15" t="n">
        <f aca="false">(O268+P268)/2</f>
        <v>401.5</v>
      </c>
      <c r="P269" s="15"/>
      <c r="Q269" s="15" t="n">
        <f aca="false">(Q268+R267)/2</f>
        <v>399</v>
      </c>
      <c r="AA269" s="6"/>
      <c r="AB269" s="6"/>
      <c r="AC269" s="6"/>
      <c r="AD269" s="6"/>
    </row>
    <row r="273" customFormat="false" ht="18" hidden="false" customHeight="false" outlineLevel="0" collapsed="false">
      <c r="C273" s="18" t="s">
        <v>66</v>
      </c>
      <c r="D273" s="17" t="s">
        <v>5</v>
      </c>
      <c r="E273" s="18" t="s">
        <v>67</v>
      </c>
      <c r="F273" s="3" t="s">
        <v>11</v>
      </c>
      <c r="G273" s="6" t="n">
        <v>363</v>
      </c>
      <c r="H273" s="6" t="n">
        <v>363</v>
      </c>
      <c r="I273" s="6" t="n">
        <v>364</v>
      </c>
      <c r="J273" s="6" t="n">
        <v>367</v>
      </c>
      <c r="K273" s="6" t="n">
        <v>364</v>
      </c>
      <c r="L273" s="6" t="n">
        <v>363</v>
      </c>
      <c r="M273" s="7" t="n">
        <f aca="false">SUM(G273:L273)</f>
        <v>2184</v>
      </c>
      <c r="N273" s="8" t="n">
        <f aca="false">M273/6</f>
        <v>364</v>
      </c>
      <c r="O273" s="9" t="n">
        <f aca="false">ROUND(1.854*$D$4*1000*1000/N273^2,0)</f>
        <v>420</v>
      </c>
      <c r="P273" s="10" t="n">
        <f aca="false">STDEV(G274:L274)</f>
        <v>3.48807492274273</v>
      </c>
      <c r="Q273" s="5"/>
    </row>
    <row r="274" customFormat="false" ht="18" hidden="false" customHeight="false" outlineLevel="0" collapsed="false">
      <c r="C274" s="18" t="s">
        <v>62</v>
      </c>
      <c r="D274" s="18" t="n">
        <v>30</v>
      </c>
      <c r="F274" s="3" t="s">
        <v>13</v>
      </c>
      <c r="G274" s="11" t="n">
        <f aca="false">ROUND(1.854*$D$4*1000*1000/G273^2,0)</f>
        <v>422</v>
      </c>
      <c r="H274" s="11" t="n">
        <f aca="false">ROUND(1.854*$D$4*1000*1000/H273^2,0)</f>
        <v>422</v>
      </c>
      <c r="I274" s="11" t="n">
        <f aca="false">ROUND(1.854*$D$4*1000*1000/I273^2,0)</f>
        <v>420</v>
      </c>
      <c r="J274" s="11" t="n">
        <f aca="false">ROUND(1.854*$D$4*1000*1000/J273^2,0)</f>
        <v>413</v>
      </c>
      <c r="K274" s="11" t="n">
        <f aca="false">ROUND(1.854*$D$4*1000*1000/K273^2,0)</f>
        <v>420</v>
      </c>
      <c r="L274" s="11" t="n">
        <f aca="false">ROUND(1.854*$D$4*1000*1000/L273^2,0)</f>
        <v>422</v>
      </c>
      <c r="M274" s="12" t="n">
        <f aca="false">SUM(G274:L274)</f>
        <v>2519</v>
      </c>
      <c r="N274" s="13" t="n">
        <f aca="false">M274/6</f>
        <v>419.833333333333</v>
      </c>
      <c r="P274" s="10"/>
      <c r="Q274" s="5"/>
    </row>
    <row r="275" customFormat="false" ht="18" hidden="false" customHeight="false" outlineLevel="0" collapsed="false">
      <c r="H275" s="15" t="n">
        <f aca="false">(G274+H274)/2</f>
        <v>422</v>
      </c>
      <c r="I275" s="15"/>
      <c r="J275" s="15" t="n">
        <f aca="false">(I274+J274)/2</f>
        <v>416.5</v>
      </c>
      <c r="K275" s="15"/>
      <c r="L275" s="15" t="n">
        <f aca="false">(K274+L274)/2</f>
        <v>421</v>
      </c>
      <c r="M275" s="15"/>
      <c r="N275" s="15"/>
      <c r="O275" s="15"/>
      <c r="P275" s="15"/>
      <c r="Q275" s="10"/>
    </row>
    <row r="278" customFormat="false" ht="18" hidden="false" customHeight="false" outlineLevel="0" collapsed="false">
      <c r="R278" s="3" t="n">
        <v>437</v>
      </c>
      <c r="S278" s="3" t="n">
        <v>436</v>
      </c>
      <c r="T278" s="3" t="n">
        <v>437</v>
      </c>
      <c r="U278" s="3" t="n">
        <v>437</v>
      </c>
      <c r="V278" s="3" t="n">
        <v>436</v>
      </c>
      <c r="W278" s="3" t="n">
        <v>435</v>
      </c>
      <c r="X278" s="3" t="n">
        <v>434</v>
      </c>
      <c r="Y278" s="3" t="n">
        <v>437</v>
      </c>
      <c r="Z278" s="3" t="n">
        <v>438</v>
      </c>
    </row>
    <row r="279" customFormat="false" ht="18" hidden="false" customHeight="false" outlineLevel="0" collapsed="false">
      <c r="E279" s="18"/>
      <c r="F279" s="3" t="s">
        <v>47</v>
      </c>
      <c r="G279" s="3" t="n">
        <v>437</v>
      </c>
      <c r="H279" s="3" t="n">
        <v>437</v>
      </c>
      <c r="I279" s="3" t="n">
        <v>437</v>
      </c>
      <c r="J279" s="3" t="n">
        <v>437</v>
      </c>
      <c r="K279" s="3" t="n">
        <v>438</v>
      </c>
      <c r="L279" s="3" t="n">
        <v>437</v>
      </c>
      <c r="M279" s="3" t="n">
        <v>438</v>
      </c>
      <c r="N279" s="3" t="n">
        <v>435</v>
      </c>
      <c r="O279" s="3" t="n">
        <v>436</v>
      </c>
      <c r="P279" s="3" t="n">
        <v>436</v>
      </c>
      <c r="Q279" s="3" t="n">
        <v>438</v>
      </c>
      <c r="R279" s="11" t="n">
        <f aca="false">ROUND(1.854*$D$3*1000*1000/R278^2,0)</f>
        <v>485</v>
      </c>
      <c r="S279" s="11" t="n">
        <f aca="false">ROUND(1.854*$D$3*1000*1000/S278^2,0)</f>
        <v>488</v>
      </c>
      <c r="T279" s="11" t="n">
        <f aca="false">ROUND(1.854*$D$3*1000*1000/T278^2,0)</f>
        <v>485</v>
      </c>
      <c r="U279" s="11" t="n">
        <f aca="false">ROUND(1.854*$D$3*1000*1000/U278^2,0)</f>
        <v>485</v>
      </c>
      <c r="V279" s="11" t="n">
        <f aca="false">ROUND(1.854*$D$3*1000*1000/V278^2,0)</f>
        <v>488</v>
      </c>
      <c r="W279" s="11" t="n">
        <f aca="false">ROUND(1.854*$D$3*1000*1000/W278^2,0)</f>
        <v>490</v>
      </c>
      <c r="X279" s="11" t="n">
        <f aca="false">ROUND(1.854*$D$3*1000*1000/X278^2,0)</f>
        <v>492</v>
      </c>
      <c r="Y279" s="11" t="n">
        <f aca="false">ROUND(1.854*$D$3*1000*1000/Y278^2,0)</f>
        <v>485</v>
      </c>
      <c r="Z279" s="11" t="n">
        <f aca="false">ROUND(1.854*$D$3*1000*1000/Z278^2,0)</f>
        <v>483</v>
      </c>
      <c r="AA279" s="7" t="n">
        <f aca="false">SUM(G279:Z279)</f>
        <v>9187</v>
      </c>
      <c r="AB279" s="8" t="n">
        <f aca="false">AA279/20</f>
        <v>459.35</v>
      </c>
      <c r="AC279" s="9" t="n">
        <f aca="false">ROUND(1.854*50*1000*1000/AB279^2,0)</f>
        <v>439</v>
      </c>
      <c r="AD279" s="10" t="n">
        <f aca="false">STDEV(Q280:Z280)</f>
        <v>3.09434968935316</v>
      </c>
    </row>
    <row r="280" customFormat="false" ht="18" hidden="false" customHeight="false" outlineLevel="0" collapsed="false">
      <c r="E280" s="18" t="s">
        <v>68</v>
      </c>
      <c r="F280" s="3" t="s">
        <v>49</v>
      </c>
      <c r="G280" s="11" t="n">
        <f aca="false">ROUND(1.854*$D$3*1000*1000/G279^2,0)</f>
        <v>485</v>
      </c>
      <c r="H280" s="11" t="n">
        <f aca="false">ROUND(1.854*$D$3*1000*1000/H279^2,0)</f>
        <v>485</v>
      </c>
      <c r="I280" s="11" t="n">
        <f aca="false">ROUND(1.854*$D$3*1000*1000/I279^2,0)</f>
        <v>485</v>
      </c>
      <c r="J280" s="11" t="n">
        <f aca="false">ROUND(1.854*$D$3*1000*1000/J279^2,0)</f>
        <v>485</v>
      </c>
      <c r="K280" s="11" t="n">
        <f aca="false">ROUND(1.854*$D$3*1000*1000/K279^2,0)</f>
        <v>483</v>
      </c>
      <c r="L280" s="11" t="n">
        <f aca="false">ROUND(1.854*$D$3*1000*1000/L279^2,0)</f>
        <v>485</v>
      </c>
      <c r="M280" s="11" t="n">
        <f aca="false">ROUND(1.854*$D$3*1000*1000/M279^2,0)</f>
        <v>483</v>
      </c>
      <c r="N280" s="11" t="n">
        <f aca="false">ROUND(1.854*$D$3*1000*1000/N279^2,0)</f>
        <v>490</v>
      </c>
      <c r="O280" s="11" t="n">
        <f aca="false">ROUND(1.854*$D$3*1000*1000/O279^2,0)</f>
        <v>488</v>
      </c>
      <c r="P280" s="11" t="n">
        <f aca="false">ROUND(1.854*$D$3*1000*1000/P279^2,0)</f>
        <v>488</v>
      </c>
      <c r="Q280" s="11" t="n">
        <f aca="false">ROUND(1.854*$D$3*1000*1000/Q279^2,0)</f>
        <v>483</v>
      </c>
      <c r="R280" s="15"/>
      <c r="S280" s="15" t="n">
        <f aca="false">(S279+T279)/2</f>
        <v>486.5</v>
      </c>
      <c r="T280" s="15"/>
      <c r="U280" s="15" t="n">
        <f aca="false">(U279+V279)/2</f>
        <v>486.5</v>
      </c>
      <c r="V280" s="15"/>
      <c r="W280" s="15" t="n">
        <f aca="false">(W279+X279)/2</f>
        <v>491</v>
      </c>
      <c r="X280" s="15"/>
      <c r="Y280" s="15" t="n">
        <f aca="false">(Y279+Z279)/2</f>
        <v>484</v>
      </c>
      <c r="Z280" s="15"/>
      <c r="AA280" s="12" t="n">
        <f aca="false">SUM(G280:Z280)</f>
        <v>7288</v>
      </c>
      <c r="AB280" s="13" t="n">
        <f aca="false">AA280/20</f>
        <v>364.4</v>
      </c>
      <c r="AD280" s="10"/>
    </row>
    <row r="281" customFormat="false" ht="18" hidden="false" customHeight="false" outlineLevel="0" collapsed="false">
      <c r="F281" s="4" t="s">
        <v>50</v>
      </c>
      <c r="G281" s="15" t="n">
        <f aca="false">(G280+H280)/2</f>
        <v>485</v>
      </c>
      <c r="H281" s="15"/>
      <c r="I281" s="15" t="n">
        <f aca="false">(I280+J280)/2</f>
        <v>485</v>
      </c>
      <c r="J281" s="15"/>
      <c r="K281" s="15" t="n">
        <f aca="false">(K280+L280)/2</f>
        <v>484</v>
      </c>
      <c r="L281" s="15"/>
      <c r="M281" s="15" t="n">
        <f aca="false">(M280+N280)/2</f>
        <v>486.5</v>
      </c>
      <c r="N281" s="15"/>
      <c r="O281" s="15" t="n">
        <f aca="false">(O280+P280)/2</f>
        <v>488</v>
      </c>
      <c r="P281" s="15"/>
      <c r="Q281" s="15" t="n">
        <f aca="false">(Q280+R279)/2</f>
        <v>484</v>
      </c>
      <c r="R281" s="15"/>
      <c r="S281" s="15"/>
      <c r="T281" s="15"/>
      <c r="U281" s="15"/>
      <c r="V281" s="15"/>
      <c r="W281" s="15"/>
      <c r="X281" s="15"/>
      <c r="Y281" s="15"/>
      <c r="Z281" s="15"/>
      <c r="AA281" s="6"/>
      <c r="AB281" s="6"/>
      <c r="AC281" s="6"/>
      <c r="AD281" s="6"/>
    </row>
    <row r="282" customFormat="false" ht="18" hidden="false" customHeight="false" outlineLevel="0" collapsed="false">
      <c r="F282" s="4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6"/>
      <c r="AB282" s="6"/>
      <c r="AC282" s="6"/>
      <c r="AD282" s="6"/>
    </row>
    <row r="283" customFormat="false" ht="18" hidden="false" customHeight="false" outlineLevel="0" collapsed="false">
      <c r="F283" s="4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6"/>
      <c r="AB283" s="6"/>
      <c r="AC283" s="6"/>
      <c r="AD283" s="6"/>
    </row>
    <row r="284" customFormat="false" ht="18" hidden="false" customHeight="false" outlineLevel="0" collapsed="false">
      <c r="F284" s="4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8" t="n">
        <f aca="false">Q285/10</f>
        <v>517.3</v>
      </c>
      <c r="S284" s="9" t="n">
        <f aca="false">ROUND(1.854*$D$3*1000*1000/R284^2,0)</f>
        <v>346</v>
      </c>
      <c r="T284" s="10" t="n">
        <f aca="false">STDEV(G286:P286)</f>
        <v>1.15950180872841</v>
      </c>
      <c r="U284" s="15"/>
      <c r="V284" s="15"/>
      <c r="W284" s="15"/>
      <c r="X284" s="15"/>
      <c r="Y284" s="15"/>
      <c r="Z284" s="15"/>
      <c r="AA284" s="6"/>
      <c r="AB284" s="6"/>
      <c r="AC284" s="6"/>
      <c r="AD284" s="6"/>
    </row>
    <row r="285" customFormat="false" ht="18" hidden="false" customHeight="false" outlineLevel="0" collapsed="false">
      <c r="E285" s="18" t="n">
        <v>28</v>
      </c>
      <c r="F285" s="3" t="s">
        <v>43</v>
      </c>
      <c r="G285" s="6" t="n">
        <v>518</v>
      </c>
      <c r="H285" s="6" t="n">
        <v>518</v>
      </c>
      <c r="I285" s="6" t="n">
        <v>518</v>
      </c>
      <c r="J285" s="6" t="n">
        <v>517</v>
      </c>
      <c r="K285" s="6" t="n">
        <v>517</v>
      </c>
      <c r="L285" s="6" t="n">
        <v>516</v>
      </c>
      <c r="M285" s="6" t="n">
        <v>517</v>
      </c>
      <c r="N285" s="6" t="n">
        <v>517</v>
      </c>
      <c r="O285" s="6" t="n">
        <v>517</v>
      </c>
      <c r="P285" s="6" t="n">
        <v>518</v>
      </c>
      <c r="Q285" s="7" t="n">
        <f aca="false">SUM(G285:P285)</f>
        <v>5173</v>
      </c>
      <c r="R285" s="13" t="n">
        <f aca="false">Q286/10</f>
        <v>346.3</v>
      </c>
      <c r="T285" s="10"/>
      <c r="U285" s="15"/>
      <c r="V285" s="15"/>
      <c r="W285" s="15"/>
      <c r="X285" s="15"/>
      <c r="Y285" s="15"/>
      <c r="Z285" s="15"/>
      <c r="AA285" s="6"/>
      <c r="AB285" s="6"/>
      <c r="AC285" s="6"/>
      <c r="AD285" s="6"/>
    </row>
    <row r="286" customFormat="false" ht="18" hidden="false" customHeight="false" outlineLevel="0" collapsed="false">
      <c r="E286" s="18" t="s">
        <v>69</v>
      </c>
      <c r="F286" s="3" t="s">
        <v>44</v>
      </c>
      <c r="G286" s="11" t="n">
        <f aca="false">ROUND(1.854*$D$3*1000*1000/G285^2,0)</f>
        <v>345</v>
      </c>
      <c r="H286" s="11" t="n">
        <f aca="false">ROUND(1.854*$D$3*1000*1000/H285^2,0)</f>
        <v>345</v>
      </c>
      <c r="I286" s="11" t="n">
        <f aca="false">ROUND(1.854*$D$3*1000*1000/I285^2,0)</f>
        <v>345</v>
      </c>
      <c r="J286" s="11" t="n">
        <f aca="false">ROUND(1.854*$D$3*1000*1000/J285^2,0)</f>
        <v>347</v>
      </c>
      <c r="K286" s="11" t="n">
        <f aca="false">ROUND(1.854*$D$3*1000*1000/K285^2,0)</f>
        <v>347</v>
      </c>
      <c r="L286" s="11" t="n">
        <f aca="false">ROUND(1.854*$D$3*1000*1000/L285^2,0)</f>
        <v>348</v>
      </c>
      <c r="M286" s="11" t="n">
        <f aca="false">ROUND(1.854*$D$3*1000*1000/M285^2,0)</f>
        <v>347</v>
      </c>
      <c r="N286" s="11" t="n">
        <f aca="false">ROUND(1.854*$D$3*1000*1000/N285^2,0)</f>
        <v>347</v>
      </c>
      <c r="O286" s="11" t="n">
        <f aca="false">ROUND(1.854*$D$3*1000*1000/O285^2,0)</f>
        <v>347</v>
      </c>
      <c r="P286" s="11" t="n">
        <f aca="false">ROUND(1.854*$D$3*1000*1000/P285^2,0)</f>
        <v>345</v>
      </c>
      <c r="Q286" s="12" t="n">
        <f aca="false">SUM(G286:P286)</f>
        <v>3463</v>
      </c>
      <c r="R286" s="13"/>
      <c r="T286" s="10"/>
      <c r="U286" s="15"/>
      <c r="V286" s="15"/>
      <c r="W286" s="15"/>
      <c r="X286" s="15"/>
      <c r="Y286" s="15"/>
      <c r="Z286" s="15"/>
      <c r="AA286" s="6"/>
      <c r="AB286" s="6"/>
      <c r="AC286" s="6"/>
      <c r="AD286" s="6"/>
    </row>
    <row r="287" customFormat="false" ht="18" hidden="false" customHeight="false" outlineLevel="0" collapsed="false">
      <c r="G287" s="15" t="n">
        <f aca="false">(G286+H286)/2</f>
        <v>345</v>
      </c>
      <c r="H287" s="15"/>
      <c r="I287" s="15" t="n">
        <f aca="false">(I286+J286)/2</f>
        <v>346</v>
      </c>
      <c r="J287" s="15"/>
      <c r="K287" s="15" t="n">
        <f aca="false">(K286+L286)/2</f>
        <v>347.5</v>
      </c>
      <c r="L287" s="15"/>
      <c r="M287" s="15" t="n">
        <f aca="false">(M286+N286)/2</f>
        <v>347</v>
      </c>
      <c r="N287" s="15"/>
      <c r="O287" s="15" t="n">
        <f aca="false">(O286+P286)/2</f>
        <v>346</v>
      </c>
      <c r="P287" s="11"/>
      <c r="Q287" s="12"/>
      <c r="R287" s="15"/>
      <c r="S287" s="15"/>
      <c r="T287" s="15"/>
      <c r="U287" s="15"/>
      <c r="V287" s="15"/>
      <c r="W287" s="15"/>
      <c r="X287" s="15"/>
      <c r="Y287" s="15"/>
      <c r="Z287" s="15"/>
      <c r="AA287" s="6"/>
      <c r="AB287" s="6"/>
      <c r="AC287" s="6"/>
      <c r="AD287" s="6"/>
    </row>
    <row r="288" customFormat="false" ht="18" hidden="false" customHeight="false" outlineLevel="0" collapsed="false">
      <c r="F288" s="4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6"/>
      <c r="AB288" s="6"/>
      <c r="AC288" s="6"/>
      <c r="AD288" s="6"/>
    </row>
    <row r="289" customFormat="false" ht="18" hidden="false" customHeight="false" outlineLevel="0" collapsed="false">
      <c r="R289" s="15"/>
      <c r="S289" s="15"/>
      <c r="T289" s="15"/>
      <c r="U289" s="15"/>
      <c r="V289" s="15"/>
      <c r="W289" s="15"/>
      <c r="X289" s="15"/>
      <c r="Y289" s="15"/>
      <c r="Z289" s="15"/>
      <c r="AA289" s="6"/>
      <c r="AB289" s="6"/>
      <c r="AC289" s="6"/>
      <c r="AD289" s="6"/>
    </row>
    <row r="290" customFormat="false" ht="18" hidden="false" customHeight="false" outlineLevel="0" collapsed="false">
      <c r="F290" s="4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3" t="n">
        <v>0</v>
      </c>
      <c r="S290" s="3" t="n">
        <v>0</v>
      </c>
      <c r="T290" s="3" t="n">
        <v>0</v>
      </c>
      <c r="U290" s="3" t="n">
        <v>0</v>
      </c>
      <c r="V290" s="3" t="n">
        <v>0</v>
      </c>
      <c r="W290" s="3" t="n">
        <v>0</v>
      </c>
      <c r="X290" s="3" t="n">
        <v>0</v>
      </c>
      <c r="Y290" s="3" t="n">
        <v>0</v>
      </c>
      <c r="Z290" s="3" t="n">
        <v>0</v>
      </c>
      <c r="AA290" s="6"/>
      <c r="AB290" s="6"/>
      <c r="AC290" s="6"/>
      <c r="AD290" s="6"/>
    </row>
    <row r="291" customFormat="false" ht="18" hidden="false" customHeight="false" outlineLevel="0" collapsed="false">
      <c r="C291" s="3" t="n">
        <v>0</v>
      </c>
      <c r="D291" s="3" t="n">
        <v>0</v>
      </c>
      <c r="E291" s="3" t="n">
        <v>0</v>
      </c>
      <c r="F291" s="3" t="n">
        <v>0</v>
      </c>
      <c r="G291" s="3" t="n">
        <v>0</v>
      </c>
      <c r="H291" s="3" t="n">
        <v>0</v>
      </c>
      <c r="I291" s="3" t="n">
        <v>0</v>
      </c>
      <c r="J291" s="3" t="n">
        <v>0</v>
      </c>
      <c r="K291" s="3" t="n">
        <v>0</v>
      </c>
      <c r="L291" s="3" t="n">
        <v>0</v>
      </c>
      <c r="M291" s="3" t="n">
        <v>0</v>
      </c>
      <c r="N291" s="3" t="n">
        <v>0</v>
      </c>
      <c r="O291" s="3" t="n">
        <v>0</v>
      </c>
      <c r="P291" s="3" t="n">
        <v>0</v>
      </c>
      <c r="Q291" s="3" t="n">
        <v>0</v>
      </c>
      <c r="AA291" s="3" t="n">
        <v>0</v>
      </c>
      <c r="AB291" s="3" t="n">
        <v>0</v>
      </c>
      <c r="AC291" s="3" t="n">
        <v>0</v>
      </c>
      <c r="AD291" s="3" t="n">
        <v>0</v>
      </c>
      <c r="AE291" s="3" t="n">
        <v>0</v>
      </c>
      <c r="AF291" s="3" t="n">
        <v>0</v>
      </c>
      <c r="AG291" s="3" t="n">
        <v>0</v>
      </c>
      <c r="AH291" s="3" t="n">
        <v>0</v>
      </c>
    </row>
    <row r="294" customFormat="false" ht="18" hidden="false" customHeight="false" outlineLevel="0" collapsed="false">
      <c r="R294" s="8" t="n">
        <f aca="false">Q295/10</f>
        <v>516.4</v>
      </c>
      <c r="S294" s="9" t="n">
        <f aca="false">ROUND(1.854*$D$3*1000*1000/R294^2,0)</f>
        <v>348</v>
      </c>
      <c r="T294" s="10" t="n">
        <f aca="false">STDEV(G296:P296)</f>
        <v>2.27058484879019</v>
      </c>
    </row>
    <row r="295" customFormat="false" ht="25" hidden="false" customHeight="false" outlineLevel="0" collapsed="false">
      <c r="B295" s="14" t="s">
        <v>70</v>
      </c>
      <c r="C295" s="14"/>
      <c r="D295" s="14"/>
      <c r="E295" s="18"/>
      <c r="F295" s="3" t="s">
        <v>43</v>
      </c>
      <c r="G295" s="6" t="n">
        <v>515</v>
      </c>
      <c r="H295" s="6" t="n">
        <v>516</v>
      </c>
      <c r="I295" s="6" t="n">
        <v>518</v>
      </c>
      <c r="J295" s="6" t="n">
        <v>519</v>
      </c>
      <c r="K295" s="6" t="n">
        <v>516</v>
      </c>
      <c r="L295" s="6" t="n">
        <v>516</v>
      </c>
      <c r="M295" s="6" t="n">
        <v>517</v>
      </c>
      <c r="N295" s="6" t="n">
        <v>513</v>
      </c>
      <c r="O295" s="6" t="n">
        <v>517</v>
      </c>
      <c r="P295" s="6" t="n">
        <v>517</v>
      </c>
      <c r="Q295" s="7" t="n">
        <f aca="false">SUM(G295:P295)</f>
        <v>5164</v>
      </c>
      <c r="R295" s="13" t="n">
        <f aca="false">Q296/10</f>
        <v>347.6</v>
      </c>
      <c r="T295" s="10"/>
    </row>
    <row r="296" customFormat="false" ht="18" hidden="false" customHeight="false" outlineLevel="0" collapsed="false">
      <c r="E296" s="18" t="s">
        <v>71</v>
      </c>
      <c r="F296" s="3" t="s">
        <v>44</v>
      </c>
      <c r="G296" s="11" t="n">
        <f aca="false">ROUND(1.854*$D$3*1000*1000/G295^2,0)</f>
        <v>350</v>
      </c>
      <c r="H296" s="11" t="n">
        <f aca="false">ROUND(1.854*$D$3*1000*1000/H295^2,0)</f>
        <v>348</v>
      </c>
      <c r="I296" s="11" t="n">
        <f aca="false">ROUND(1.854*$D$3*1000*1000/I295^2,0)</f>
        <v>345</v>
      </c>
      <c r="J296" s="11" t="n">
        <f aca="false">ROUND(1.854*$D$3*1000*1000/J295^2,0)</f>
        <v>344</v>
      </c>
      <c r="K296" s="11" t="n">
        <f aca="false">ROUND(1.854*$D$3*1000*1000/K295^2,0)</f>
        <v>348</v>
      </c>
      <c r="L296" s="11" t="n">
        <f aca="false">ROUND(1.854*$D$3*1000*1000/L295^2,0)</f>
        <v>348</v>
      </c>
      <c r="M296" s="11" t="n">
        <f aca="false">ROUND(1.854*$D$3*1000*1000/M295^2,0)</f>
        <v>347</v>
      </c>
      <c r="N296" s="11" t="n">
        <f aca="false">ROUND(1.854*$D$3*1000*1000/N295^2,0)</f>
        <v>352</v>
      </c>
      <c r="O296" s="11" t="n">
        <f aca="false">ROUND(1.854*$D$3*1000*1000/O295^2,0)</f>
        <v>347</v>
      </c>
      <c r="P296" s="11" t="n">
        <f aca="false">ROUND(1.854*$D$3*1000*1000/P295^2,0)</f>
        <v>347</v>
      </c>
      <c r="Q296" s="12" t="n">
        <f aca="false">SUM(G296:P296)</f>
        <v>3476</v>
      </c>
      <c r="R296" s="13"/>
      <c r="T296" s="10"/>
    </row>
    <row r="297" customFormat="false" ht="18" hidden="false" customHeight="false" outlineLevel="0" collapsed="false">
      <c r="E297" s="18"/>
      <c r="G297" s="15" t="n">
        <f aca="false">(G296+H296)/2</f>
        <v>349</v>
      </c>
      <c r="H297" s="15"/>
      <c r="I297" s="15" t="n">
        <f aca="false">(I296+J296)/2</f>
        <v>344.5</v>
      </c>
      <c r="J297" s="15"/>
      <c r="K297" s="15" t="n">
        <f aca="false">(K296+L296)/2</f>
        <v>348</v>
      </c>
      <c r="L297" s="15"/>
      <c r="M297" s="15" t="n">
        <f aca="false">(M296+N296)/2</f>
        <v>349.5</v>
      </c>
      <c r="N297" s="15"/>
      <c r="O297" s="15" t="n">
        <f aca="false">(O296+P296)/2</f>
        <v>347</v>
      </c>
      <c r="P297" s="11"/>
      <c r="Q297" s="12"/>
      <c r="R297" s="13"/>
      <c r="T297" s="10"/>
    </row>
    <row r="298" customFormat="false" ht="18" hidden="false" customHeight="false" outlineLevel="0" collapsed="false">
      <c r="E298" s="18"/>
      <c r="G298" s="15"/>
      <c r="H298" s="15"/>
      <c r="I298" s="15"/>
      <c r="J298" s="15"/>
      <c r="K298" s="15"/>
      <c r="L298" s="15"/>
      <c r="M298" s="15"/>
      <c r="N298" s="15"/>
      <c r="O298" s="15"/>
      <c r="P298" s="11"/>
      <c r="Q298" s="12"/>
      <c r="R298" s="13"/>
      <c r="T298" s="10"/>
    </row>
    <row r="299" customFormat="false" ht="18" hidden="false" customHeight="false" outlineLevel="0" collapsed="false">
      <c r="E299" s="18"/>
      <c r="G299" s="15"/>
      <c r="H299" s="15"/>
      <c r="I299" s="15"/>
      <c r="J299" s="15"/>
      <c r="K299" s="15"/>
      <c r="L299" s="15"/>
      <c r="M299" s="15"/>
      <c r="N299" s="15"/>
      <c r="O299" s="15"/>
      <c r="P299" s="11"/>
      <c r="Q299" s="12"/>
      <c r="R299" s="13"/>
      <c r="T299" s="10"/>
    </row>
    <row r="300" customFormat="false" ht="18" hidden="false" customHeight="false" outlineLevel="0" collapsed="false">
      <c r="E300" s="18"/>
      <c r="G300" s="15"/>
      <c r="H300" s="15"/>
      <c r="I300" s="15"/>
      <c r="J300" s="15"/>
      <c r="K300" s="15"/>
      <c r="L300" s="15"/>
      <c r="M300" s="15"/>
      <c r="N300" s="15"/>
      <c r="O300" s="15"/>
      <c r="P300" s="11"/>
      <c r="Q300" s="12"/>
      <c r="R300" s="13"/>
      <c r="T300" s="10"/>
    </row>
    <row r="301" customFormat="false" ht="18" hidden="false" customHeight="false" outlineLevel="0" collapsed="false">
      <c r="C301" s="18" t="s">
        <v>66</v>
      </c>
      <c r="D301" s="17" t="s">
        <v>5</v>
      </c>
      <c r="E301" s="18" t="s">
        <v>72</v>
      </c>
      <c r="F301" s="3" t="s">
        <v>11</v>
      </c>
      <c r="G301" s="6" t="n">
        <v>416</v>
      </c>
      <c r="H301" s="6" t="n">
        <v>421</v>
      </c>
      <c r="I301" s="6" t="n">
        <v>418</v>
      </c>
      <c r="J301" s="6" t="n">
        <v>417</v>
      </c>
      <c r="K301" s="6" t="n">
        <v>411</v>
      </c>
      <c r="L301" s="6" t="n">
        <v>414</v>
      </c>
      <c r="M301" s="7" t="n">
        <f aca="false">SUM(G301:L301)</f>
        <v>2497</v>
      </c>
      <c r="N301" s="8" t="n">
        <f aca="false">M301/6</f>
        <v>416.166666666667</v>
      </c>
      <c r="O301" s="9" t="n">
        <f aca="false">ROUND(1.854*$D$4*1000*1000/N301^2,0)</f>
        <v>321</v>
      </c>
      <c r="P301" s="10" t="n">
        <f aca="false">STDEV(G302:L302)</f>
        <v>5.26940856896357</v>
      </c>
      <c r="Q301" s="5"/>
      <c r="R301" s="13"/>
      <c r="T301" s="10"/>
    </row>
    <row r="302" customFormat="false" ht="18" hidden="false" customHeight="false" outlineLevel="0" collapsed="false">
      <c r="C302" s="18" t="s">
        <v>62</v>
      </c>
      <c r="D302" s="18" t="n">
        <v>30</v>
      </c>
      <c r="F302" s="3" t="s">
        <v>13</v>
      </c>
      <c r="G302" s="11" t="n">
        <f aca="false">ROUND(1.854*$D$4*1000*1000/G301^2,0)</f>
        <v>321</v>
      </c>
      <c r="H302" s="11" t="n">
        <f aca="false">ROUND(1.854*$D$4*1000*1000/H301^2,0)</f>
        <v>314</v>
      </c>
      <c r="I302" s="11" t="n">
        <f aca="false">ROUND(1.854*$D$4*1000*1000/I301^2,0)</f>
        <v>318</v>
      </c>
      <c r="J302" s="11" t="n">
        <f aca="false">ROUND(1.854*$D$4*1000*1000/J301^2,0)</f>
        <v>320</v>
      </c>
      <c r="K302" s="11" t="n">
        <f aca="false">ROUND(1.854*$D$4*1000*1000/K301^2,0)</f>
        <v>329</v>
      </c>
      <c r="L302" s="11" t="n">
        <f aca="false">ROUND(1.854*$D$4*1000*1000/L301^2,0)</f>
        <v>325</v>
      </c>
      <c r="M302" s="12" t="n">
        <f aca="false">SUM(G302:L302)</f>
        <v>1927</v>
      </c>
      <c r="N302" s="13" t="n">
        <f aca="false">M302/6</f>
        <v>321.166666666667</v>
      </c>
      <c r="P302" s="10"/>
      <c r="Q302" s="5"/>
    </row>
    <row r="303" customFormat="false" ht="18" hidden="false" customHeight="false" outlineLevel="0" collapsed="false">
      <c r="H303" s="15" t="n">
        <f aca="false">(G302+H302)/2</f>
        <v>317.5</v>
      </c>
      <c r="I303" s="15"/>
      <c r="J303" s="15" t="n">
        <f aca="false">(I302+J302)/2</f>
        <v>319</v>
      </c>
      <c r="K303" s="15"/>
      <c r="L303" s="15" t="n">
        <f aca="false">(K302+L302)/2</f>
        <v>327</v>
      </c>
      <c r="M303" s="15"/>
      <c r="N303" s="15"/>
      <c r="O303" s="15"/>
      <c r="P303" s="15"/>
      <c r="Q303" s="5"/>
    </row>
    <row r="304" customFormat="false" ht="18" hidden="false" customHeight="false" outlineLevel="0" collapsed="false">
      <c r="I304" s="15"/>
      <c r="J304" s="15"/>
      <c r="K304" s="15"/>
      <c r="L304" s="15"/>
      <c r="M304" s="15"/>
      <c r="N304" s="15"/>
      <c r="O304" s="15"/>
      <c r="P304" s="15"/>
      <c r="Q304" s="15"/>
    </row>
    <row r="305" customFormat="false" ht="18" hidden="false" customHeight="false" outlineLevel="0" collapsed="false">
      <c r="I305" s="15"/>
      <c r="J305" s="15"/>
      <c r="K305" s="15"/>
      <c r="L305" s="15"/>
      <c r="M305" s="15"/>
      <c r="N305" s="15"/>
      <c r="O305" s="15"/>
      <c r="P305" s="15"/>
      <c r="Q305" s="15"/>
    </row>
    <row r="306" customFormat="false" ht="18" hidden="false" customHeight="false" outlineLevel="0" collapsed="false">
      <c r="I306" s="15"/>
      <c r="J306" s="15"/>
      <c r="K306" s="15"/>
      <c r="L306" s="15"/>
      <c r="M306" s="15"/>
      <c r="N306" s="15"/>
      <c r="O306" s="15"/>
      <c r="P306" s="15"/>
      <c r="Q306" s="15"/>
      <c r="R306" s="8" t="n">
        <f aca="false">Q307/10</f>
        <v>614.7</v>
      </c>
      <c r="S306" s="9" t="n">
        <f aca="false">ROUND(1.854*$D$3*1000*1000/R306^2,0)</f>
        <v>245</v>
      </c>
      <c r="T306" s="10" t="n">
        <f aca="false">STDEV(G308:P308)</f>
        <v>1.95789002074512</v>
      </c>
    </row>
    <row r="307" customFormat="false" ht="18" hidden="false" customHeight="false" outlineLevel="0" collapsed="false">
      <c r="E307" s="18"/>
      <c r="F307" s="3" t="s">
        <v>43</v>
      </c>
      <c r="G307" s="6" t="n">
        <v>618</v>
      </c>
      <c r="H307" s="6" t="n">
        <v>616</v>
      </c>
      <c r="I307" s="6" t="n">
        <v>612</v>
      </c>
      <c r="J307" s="6" t="n">
        <v>612</v>
      </c>
      <c r="K307" s="6" t="n">
        <v>612</v>
      </c>
      <c r="L307" s="6" t="n">
        <v>614</v>
      </c>
      <c r="M307" s="6" t="n">
        <v>616</v>
      </c>
      <c r="N307" s="6" t="n">
        <v>617</v>
      </c>
      <c r="O307" s="6" t="n">
        <v>616</v>
      </c>
      <c r="P307" s="6" t="n">
        <v>614</v>
      </c>
      <c r="Q307" s="7" t="n">
        <f aca="false">SUM(G307:P307)</f>
        <v>6147</v>
      </c>
      <c r="R307" s="13" t="n">
        <f aca="false">Q308/10</f>
        <v>245.5</v>
      </c>
      <c r="T307" s="10"/>
    </row>
    <row r="308" customFormat="false" ht="18" hidden="false" customHeight="false" outlineLevel="0" collapsed="false">
      <c r="E308" s="18" t="s">
        <v>73</v>
      </c>
      <c r="F308" s="3" t="s">
        <v>44</v>
      </c>
      <c r="G308" s="11" t="n">
        <f aca="false">ROUND(1.854*$D$3*1000*1000/G307^2,0)</f>
        <v>243</v>
      </c>
      <c r="H308" s="11" t="n">
        <f aca="false">ROUND(1.854*$D$3*1000*1000/H307^2,0)</f>
        <v>244</v>
      </c>
      <c r="I308" s="11" t="n">
        <f aca="false">ROUND(1.854*$D$3*1000*1000/I307^2,0)</f>
        <v>248</v>
      </c>
      <c r="J308" s="11" t="n">
        <f aca="false">ROUND(1.854*$D$3*1000*1000/J307^2,0)</f>
        <v>248</v>
      </c>
      <c r="K308" s="11" t="n">
        <f aca="false">ROUND(1.854*$D$3*1000*1000/K307^2,0)</f>
        <v>248</v>
      </c>
      <c r="L308" s="11" t="n">
        <f aca="false">ROUND(1.854*$D$3*1000*1000/L307^2,0)</f>
        <v>246</v>
      </c>
      <c r="M308" s="11" t="n">
        <f aca="false">ROUND(1.854*$D$3*1000*1000/M307^2,0)</f>
        <v>244</v>
      </c>
      <c r="N308" s="11" t="n">
        <f aca="false">ROUND(1.854*$D$3*1000*1000/N307^2,0)</f>
        <v>244</v>
      </c>
      <c r="O308" s="11" t="n">
        <f aca="false">ROUND(1.854*$D$3*1000*1000/O307^2,0)</f>
        <v>244</v>
      </c>
      <c r="P308" s="11" t="n">
        <f aca="false">ROUND(1.854*$D$3*1000*1000/P307^2,0)</f>
        <v>246</v>
      </c>
      <c r="Q308" s="12" t="n">
        <f aca="false">SUM(G308:P308)</f>
        <v>2455</v>
      </c>
      <c r="R308" s="13"/>
      <c r="T308" s="10"/>
    </row>
    <row r="309" customFormat="false" ht="18" hidden="false" customHeight="false" outlineLevel="0" collapsed="false">
      <c r="E309" s="18"/>
      <c r="G309" s="15" t="n">
        <f aca="false">(G308+H308)/2</f>
        <v>243.5</v>
      </c>
      <c r="H309" s="15"/>
      <c r="I309" s="15" t="n">
        <f aca="false">(I308+J308)/2</f>
        <v>248</v>
      </c>
      <c r="J309" s="15"/>
      <c r="K309" s="15" t="n">
        <f aca="false">(K308+L308)/2</f>
        <v>247</v>
      </c>
      <c r="L309" s="15"/>
      <c r="M309" s="15" t="n">
        <f aca="false">(M308+N308)/2</f>
        <v>244</v>
      </c>
      <c r="N309" s="15"/>
      <c r="O309" s="15" t="n">
        <f aca="false">(O308+P308)/2</f>
        <v>245</v>
      </c>
      <c r="P309" s="11"/>
      <c r="Q309" s="12"/>
    </row>
    <row r="310" customFormat="false" ht="18" hidden="false" customHeight="false" outlineLevel="0" collapsed="false">
      <c r="E310" s="18"/>
    </row>
    <row r="311" customFormat="false" ht="18" hidden="false" customHeight="false" outlineLevel="0" collapsed="false">
      <c r="E311" s="18"/>
    </row>
    <row r="312" customFormat="false" ht="18" hidden="false" customHeight="false" outlineLevel="0" collapsed="false">
      <c r="R312" s="3" t="n">
        <v>587</v>
      </c>
      <c r="S312" s="3" t="n">
        <v>590</v>
      </c>
      <c r="T312" s="3" t="n">
        <v>585</v>
      </c>
      <c r="U312" s="3" t="n">
        <v>587</v>
      </c>
      <c r="V312" s="3" t="n">
        <v>587</v>
      </c>
      <c r="W312" s="3" t="n">
        <v>587</v>
      </c>
      <c r="X312" s="3" t="n">
        <v>587</v>
      </c>
      <c r="Y312" s="3" t="n">
        <v>587</v>
      </c>
      <c r="Z312" s="3" t="n">
        <v>588</v>
      </c>
    </row>
    <row r="313" customFormat="false" ht="18" hidden="false" customHeight="false" outlineLevel="0" collapsed="false">
      <c r="E313" s="18"/>
      <c r="F313" s="3" t="s">
        <v>47</v>
      </c>
      <c r="G313" s="3" t="n">
        <v>583</v>
      </c>
      <c r="H313" s="3" t="n">
        <v>584</v>
      </c>
      <c r="I313" s="3" t="n">
        <v>585</v>
      </c>
      <c r="J313" s="3" t="n">
        <v>586</v>
      </c>
      <c r="K313" s="3" t="n">
        <v>585</v>
      </c>
      <c r="L313" s="3" t="n">
        <v>584</v>
      </c>
      <c r="M313" s="3" t="n">
        <v>584</v>
      </c>
      <c r="N313" s="3" t="n">
        <v>586</v>
      </c>
      <c r="O313" s="3" t="n">
        <v>584</v>
      </c>
      <c r="P313" s="3" t="n">
        <v>585</v>
      </c>
      <c r="Q313" s="3" t="n">
        <v>586</v>
      </c>
      <c r="R313" s="11" t="n">
        <f aca="false">ROUND(1.854*$D$3*1000*1000/R312^2,0)</f>
        <v>269</v>
      </c>
      <c r="S313" s="11" t="n">
        <f aca="false">ROUND(1.854*$D$3*1000*1000/S312^2,0)</f>
        <v>266</v>
      </c>
      <c r="T313" s="11" t="n">
        <f aca="false">ROUND(1.854*$D$3*1000*1000/T312^2,0)</f>
        <v>271</v>
      </c>
      <c r="U313" s="11" t="n">
        <f aca="false">ROUND(1.854*$D$3*1000*1000/U312^2,0)</f>
        <v>269</v>
      </c>
      <c r="V313" s="11" t="n">
        <f aca="false">ROUND(1.854*$D$3*1000*1000/V312^2,0)</f>
        <v>269</v>
      </c>
      <c r="W313" s="11" t="n">
        <f aca="false">ROUND(1.854*$D$3*1000*1000/W312^2,0)</f>
        <v>269</v>
      </c>
      <c r="X313" s="11" t="n">
        <f aca="false">ROUND(1.854*$D$3*1000*1000/X312^2,0)</f>
        <v>269</v>
      </c>
      <c r="Y313" s="11" t="n">
        <f aca="false">ROUND(1.854*$D$3*1000*1000/Y312^2,0)</f>
        <v>269</v>
      </c>
      <c r="Z313" s="11" t="n">
        <f aca="false">ROUND(1.854*$D$3*1000*1000/Z312^2,0)</f>
        <v>268</v>
      </c>
      <c r="AA313" s="7" t="n">
        <f aca="false">SUM(G313:Z313)</f>
        <v>8851</v>
      </c>
      <c r="AB313" s="8" t="n">
        <f aca="false">AA313/20</f>
        <v>442.55</v>
      </c>
      <c r="AC313" s="9" t="n">
        <f aca="false">ROUND(1.854*50*1000*1000/AB313^2,0)</f>
        <v>473</v>
      </c>
      <c r="AD313" s="10" t="n">
        <f aca="false">STDEV(Q314:Z314)</f>
        <v>0.612372435695795</v>
      </c>
    </row>
    <row r="314" customFormat="false" ht="18" hidden="false" customHeight="false" outlineLevel="0" collapsed="false">
      <c r="E314" s="18" t="s">
        <v>74</v>
      </c>
      <c r="F314" s="3" t="s">
        <v>49</v>
      </c>
      <c r="G314" s="11" t="n">
        <f aca="false">ROUND(1.854*$D$3*1000*1000/G313^2,0)</f>
        <v>273</v>
      </c>
      <c r="H314" s="11" t="n">
        <f aca="false">ROUND(1.854*$D$3*1000*1000/H313^2,0)</f>
        <v>272</v>
      </c>
      <c r="I314" s="11" t="n">
        <f aca="false">ROUND(1.854*$D$3*1000*1000/I313^2,0)</f>
        <v>271</v>
      </c>
      <c r="J314" s="11" t="n">
        <f aca="false">ROUND(1.854*$D$3*1000*1000/J313^2,0)</f>
        <v>270</v>
      </c>
      <c r="K314" s="11" t="n">
        <f aca="false">ROUND(1.854*$D$3*1000*1000/K313^2,0)</f>
        <v>271</v>
      </c>
      <c r="L314" s="11" t="n">
        <f aca="false">ROUND(1.854*$D$3*1000*1000/L313^2,0)</f>
        <v>272</v>
      </c>
      <c r="M314" s="11" t="n">
        <f aca="false">ROUND(1.854*$D$3*1000*1000/M313^2,0)</f>
        <v>272</v>
      </c>
      <c r="N314" s="11" t="n">
        <f aca="false">ROUND(1.854*$D$3*1000*1000/N313^2,0)</f>
        <v>270</v>
      </c>
      <c r="O314" s="11" t="n">
        <f aca="false">ROUND(1.854*$D$3*1000*1000/O313^2,0)</f>
        <v>272</v>
      </c>
      <c r="P314" s="11" t="n">
        <f aca="false">ROUND(1.854*$D$3*1000*1000/P313^2,0)</f>
        <v>271</v>
      </c>
      <c r="Q314" s="11" t="n">
        <f aca="false">ROUND(1.854*$D$3*1000*1000/Q313^2,0)</f>
        <v>270</v>
      </c>
      <c r="R314" s="15"/>
      <c r="S314" s="15" t="n">
        <f aca="false">(S313+T313)/2</f>
        <v>268.5</v>
      </c>
      <c r="T314" s="15"/>
      <c r="U314" s="15" t="n">
        <f aca="false">(U313+V313)/2</f>
        <v>269</v>
      </c>
      <c r="V314" s="15"/>
      <c r="W314" s="15" t="n">
        <f aca="false">(W313+X313)/2</f>
        <v>269</v>
      </c>
      <c r="X314" s="15"/>
      <c r="Y314" s="15" t="n">
        <f aca="false">(Y313+Z313)/2</f>
        <v>268.5</v>
      </c>
      <c r="Z314" s="15"/>
      <c r="AA314" s="12" t="n">
        <f aca="false">SUM(G314:Z314)</f>
        <v>4059</v>
      </c>
      <c r="AB314" s="13" t="n">
        <f aca="false">AA314/20</f>
        <v>202.95</v>
      </c>
      <c r="AD314" s="10"/>
    </row>
    <row r="315" customFormat="false" ht="18" hidden="false" customHeight="false" outlineLevel="0" collapsed="false">
      <c r="F315" s="4" t="s">
        <v>50</v>
      </c>
      <c r="G315" s="15" t="n">
        <f aca="false">(G314+H314)/2</f>
        <v>272.5</v>
      </c>
      <c r="H315" s="15"/>
      <c r="I315" s="15" t="n">
        <f aca="false">(I314+J314)/2</f>
        <v>270.5</v>
      </c>
      <c r="J315" s="15"/>
      <c r="K315" s="15" t="n">
        <f aca="false">(K314+L314)/2</f>
        <v>271.5</v>
      </c>
      <c r="L315" s="15"/>
      <c r="M315" s="15" t="n">
        <f aca="false">(M314+N314)/2</f>
        <v>271</v>
      </c>
      <c r="N315" s="15"/>
      <c r="O315" s="15" t="n">
        <f aca="false">(O314+P314)/2</f>
        <v>271.5</v>
      </c>
      <c r="P315" s="15"/>
      <c r="Q315" s="15" t="n">
        <f aca="false">(Q314+R313)/2</f>
        <v>269.5</v>
      </c>
      <c r="AA315" s="6"/>
      <c r="AB315" s="6"/>
      <c r="AC315" s="6"/>
      <c r="AD315" s="6"/>
    </row>
    <row r="318" customFormat="false" ht="18" hidden="false" customHeight="false" outlineLevel="0" collapsed="false">
      <c r="R318" s="8" t="n">
        <f aca="false">Q319/10</f>
        <v>600.7</v>
      </c>
      <c r="S318" s="9" t="n">
        <f aca="false">ROUND(1.854*$D$3*1000*1000/R318^2,0)</f>
        <v>257</v>
      </c>
      <c r="T318" s="10" t="n">
        <f aca="false">STDEV(G320:P320)</f>
        <v>2.23358207570013</v>
      </c>
    </row>
    <row r="319" customFormat="false" ht="18" hidden="false" customHeight="false" outlineLevel="0" collapsed="false">
      <c r="E319" s="18"/>
      <c r="F319" s="3" t="s">
        <v>43</v>
      </c>
      <c r="G319" s="6" t="n">
        <v>598</v>
      </c>
      <c r="H319" s="6" t="n">
        <v>603</v>
      </c>
      <c r="I319" s="6" t="n">
        <v>603</v>
      </c>
      <c r="J319" s="6" t="n">
        <v>600</v>
      </c>
      <c r="K319" s="6" t="n">
        <v>597</v>
      </c>
      <c r="L319" s="6" t="n">
        <v>603</v>
      </c>
      <c r="M319" s="6" t="n">
        <v>605</v>
      </c>
      <c r="N319" s="6" t="n">
        <v>599</v>
      </c>
      <c r="O319" s="6" t="n">
        <v>599</v>
      </c>
      <c r="P319" s="6" t="n">
        <v>600</v>
      </c>
      <c r="Q319" s="7" t="n">
        <f aca="false">SUM(G319:P319)</f>
        <v>6007</v>
      </c>
      <c r="R319" s="13" t="n">
        <f aca="false">Q320/10</f>
        <v>256.9</v>
      </c>
      <c r="T319" s="10"/>
      <c r="U319" s="11"/>
      <c r="V319" s="11"/>
      <c r="W319" s="11"/>
      <c r="X319" s="11"/>
      <c r="Y319" s="11"/>
      <c r="Z319" s="11"/>
      <c r="AA319" s="7"/>
      <c r="AB319" s="8"/>
      <c r="AC319" s="9"/>
      <c r="AD319" s="10"/>
    </row>
    <row r="320" customFormat="false" ht="18" hidden="false" customHeight="false" outlineLevel="0" collapsed="false">
      <c r="E320" s="18" t="s">
        <v>75</v>
      </c>
      <c r="F320" s="3" t="s">
        <v>44</v>
      </c>
      <c r="G320" s="11" t="n">
        <f aca="false">ROUND(1.854*$D$3*1000*1000/G319^2,0)</f>
        <v>259</v>
      </c>
      <c r="H320" s="11" t="n">
        <f aca="false">ROUND(1.854*$D$3*1000*1000/H319^2,0)</f>
        <v>255</v>
      </c>
      <c r="I320" s="11" t="n">
        <f aca="false">ROUND(1.854*$D$3*1000*1000/I319^2,0)</f>
        <v>255</v>
      </c>
      <c r="J320" s="11" t="n">
        <f aca="false">ROUND(1.854*$D$3*1000*1000/J319^2,0)</f>
        <v>258</v>
      </c>
      <c r="K320" s="11" t="n">
        <f aca="false">ROUND(1.854*$D$3*1000*1000/K319^2,0)</f>
        <v>260</v>
      </c>
      <c r="L320" s="11" t="n">
        <f aca="false">ROUND(1.854*$D$3*1000*1000/L319^2,0)</f>
        <v>255</v>
      </c>
      <c r="M320" s="11" t="n">
        <f aca="false">ROUND(1.854*$D$3*1000*1000/M319^2,0)</f>
        <v>253</v>
      </c>
      <c r="N320" s="11" t="n">
        <f aca="false">ROUND(1.854*$D$3*1000*1000/N319^2,0)</f>
        <v>258</v>
      </c>
      <c r="O320" s="11" t="n">
        <f aca="false">ROUND(1.854*$D$3*1000*1000/O319^2,0)</f>
        <v>258</v>
      </c>
      <c r="P320" s="11" t="n">
        <f aca="false">ROUND(1.854*$D$3*1000*1000/P319^2,0)</f>
        <v>258</v>
      </c>
      <c r="Q320" s="12" t="n">
        <f aca="false">SUM(G320:P320)</f>
        <v>2569</v>
      </c>
      <c r="R320" s="13"/>
      <c r="T320" s="10"/>
      <c r="U320" s="15"/>
      <c r="V320" s="15"/>
      <c r="W320" s="15"/>
      <c r="X320" s="15"/>
      <c r="Y320" s="15"/>
      <c r="Z320" s="15"/>
      <c r="AA320" s="12"/>
      <c r="AB320" s="13"/>
      <c r="AD320" s="10"/>
    </row>
    <row r="321" customFormat="false" ht="18" hidden="false" customHeight="false" outlineLevel="0" collapsed="false">
      <c r="F321" s="5"/>
      <c r="G321" s="15" t="n">
        <f aca="false">(G320+H320)/2</f>
        <v>257</v>
      </c>
      <c r="H321" s="15"/>
      <c r="I321" s="15" t="n">
        <f aca="false">(I320+J320)/2</f>
        <v>256.5</v>
      </c>
      <c r="J321" s="15"/>
      <c r="K321" s="15" t="n">
        <f aca="false">(K320+L320)/2</f>
        <v>257.5</v>
      </c>
      <c r="L321" s="15"/>
      <c r="M321" s="15" t="n">
        <f aca="false">(M320+N320)/2</f>
        <v>255.5</v>
      </c>
      <c r="N321" s="15"/>
      <c r="O321" s="15" t="n">
        <f aca="false">(O320+P320)/2</f>
        <v>258</v>
      </c>
      <c r="P321" s="11"/>
      <c r="Q321" s="12"/>
      <c r="AA321" s="6"/>
      <c r="AB321" s="6"/>
      <c r="AC321" s="6"/>
      <c r="AD321" s="6"/>
    </row>
    <row r="324" customFormat="false" ht="18" hidden="false" customHeight="false" outlineLevel="0" collapsed="false">
      <c r="R324" s="3" t="n">
        <v>0</v>
      </c>
      <c r="S324" s="3" t="n">
        <v>0</v>
      </c>
      <c r="T324" s="3" t="n">
        <v>0</v>
      </c>
      <c r="U324" s="3" t="n">
        <v>0</v>
      </c>
      <c r="V324" s="3" t="n">
        <v>0</v>
      </c>
      <c r="W324" s="3" t="n">
        <v>0</v>
      </c>
      <c r="X324" s="3" t="n">
        <v>0</v>
      </c>
      <c r="Y324" s="3" t="n">
        <v>0</v>
      </c>
      <c r="Z324" s="3" t="n">
        <v>0</v>
      </c>
    </row>
    <row r="325" customFormat="false" ht="18" hidden="false" customHeight="false" outlineLevel="0" collapsed="false">
      <c r="C325" s="3" t="n">
        <v>0</v>
      </c>
      <c r="D325" s="3" t="n">
        <v>0</v>
      </c>
      <c r="E325" s="18" t="n">
        <v>0</v>
      </c>
      <c r="F325" s="3" t="n">
        <v>0</v>
      </c>
      <c r="G325" s="3" t="n">
        <v>0</v>
      </c>
      <c r="H325" s="3" t="n">
        <v>0</v>
      </c>
      <c r="I325" s="3" t="n">
        <v>0</v>
      </c>
      <c r="J325" s="3" t="n">
        <v>0</v>
      </c>
      <c r="K325" s="3" t="n">
        <v>0</v>
      </c>
      <c r="L325" s="3" t="n">
        <v>0</v>
      </c>
      <c r="M325" s="3" t="n">
        <v>0</v>
      </c>
      <c r="N325" s="3" t="n">
        <v>0</v>
      </c>
      <c r="O325" s="3" t="n">
        <v>0</v>
      </c>
      <c r="P325" s="3" t="n">
        <v>0</v>
      </c>
      <c r="Q325" s="3" t="n">
        <v>0</v>
      </c>
      <c r="R325" s="11"/>
      <c r="S325" s="11"/>
      <c r="T325" s="11"/>
      <c r="U325" s="11"/>
      <c r="V325" s="11"/>
      <c r="W325" s="11"/>
      <c r="X325" s="11"/>
      <c r="Y325" s="11"/>
      <c r="Z325" s="11"/>
      <c r="AA325" s="7" t="n">
        <v>0</v>
      </c>
      <c r="AB325" s="8" t="n">
        <v>0</v>
      </c>
      <c r="AC325" s="9" t="n">
        <v>0</v>
      </c>
      <c r="AD325" s="10" t="n">
        <v>0</v>
      </c>
      <c r="AE325" s="3" t="n">
        <v>0</v>
      </c>
      <c r="AG325" s="3" t="n">
        <v>0</v>
      </c>
      <c r="AH325" s="3" t="n">
        <v>0</v>
      </c>
    </row>
    <row r="326" customFormat="false" ht="18" hidden="false" customHeight="false" outlineLevel="0" collapsed="false">
      <c r="E326" s="18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5"/>
      <c r="S326" s="15"/>
      <c r="T326" s="15"/>
      <c r="U326" s="15"/>
      <c r="V326" s="15"/>
      <c r="W326" s="15"/>
      <c r="X326" s="15"/>
      <c r="Y326" s="15"/>
      <c r="Z326" s="15"/>
      <c r="AA326" s="12"/>
      <c r="AB326" s="13"/>
      <c r="AD326" s="10"/>
    </row>
    <row r="327" customFormat="false" ht="18" hidden="false" customHeight="false" outlineLevel="0" collapsed="false">
      <c r="F327" s="4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AA327" s="6"/>
      <c r="AB327" s="6"/>
      <c r="AC327" s="6"/>
      <c r="AD327" s="6"/>
    </row>
    <row r="332" customFormat="false" ht="18" hidden="false" customHeight="false" outlineLevel="0" collapsed="false">
      <c r="E332" s="3" t="s">
        <v>76</v>
      </c>
    </row>
    <row r="333" customFormat="false" ht="107" hidden="false" customHeight="true" outlineLevel="0" collapsed="false"/>
    <row r="336" customFormat="false" ht="18" hidden="false" customHeight="false" outlineLevel="0" collapsed="false">
      <c r="R336" s="8"/>
      <c r="S336" s="9"/>
      <c r="T336" s="10"/>
    </row>
    <row r="337" customFormat="false" ht="18" hidden="false" customHeight="false" outlineLevel="0" collapsed="false">
      <c r="E337" s="18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7"/>
      <c r="R337" s="13"/>
    </row>
    <row r="338" customFormat="false" ht="18" hidden="false" customHeight="false" outlineLevel="0" collapsed="false">
      <c r="E338" s="18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2"/>
      <c r="R338" s="13"/>
    </row>
    <row r="339" customFormat="false" ht="18" hidden="false" customHeight="false" outlineLevel="0" collapsed="false">
      <c r="G339" s="15"/>
      <c r="H339" s="15"/>
      <c r="I339" s="15"/>
      <c r="J339" s="15"/>
      <c r="K339" s="15"/>
      <c r="L339" s="15"/>
      <c r="M339" s="15"/>
      <c r="N339" s="15"/>
      <c r="O339" s="15"/>
      <c r="P339" s="11"/>
      <c r="Q339" s="12"/>
    </row>
    <row r="343" customFormat="false" ht="18" hidden="false" customHeight="false" outlineLevel="0" collapsed="false">
      <c r="R343" s="8"/>
      <c r="S343" s="9"/>
      <c r="T343" s="10"/>
    </row>
    <row r="344" customFormat="false" ht="18" hidden="false" customHeight="false" outlineLevel="0" collapsed="false">
      <c r="E344" s="18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7"/>
      <c r="R344" s="13"/>
      <c r="T344" s="10"/>
    </row>
    <row r="345" customFormat="false" ht="18" hidden="false" customHeight="false" outlineLevel="0" collapsed="false">
      <c r="E345" s="18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2"/>
      <c r="R345" s="13"/>
      <c r="T345" s="10"/>
    </row>
    <row r="346" customFormat="false" ht="18" hidden="false" customHeight="false" outlineLevel="0" collapsed="false">
      <c r="G346" s="15"/>
      <c r="H346" s="15"/>
      <c r="I346" s="15"/>
      <c r="J346" s="15"/>
      <c r="K346" s="15"/>
      <c r="L346" s="15"/>
      <c r="M346" s="15"/>
      <c r="N346" s="15"/>
      <c r="O346" s="15"/>
      <c r="P346" s="11"/>
      <c r="Q346" s="12"/>
    </row>
    <row r="350" customFormat="false" ht="18" hidden="false" customHeight="false" outlineLevel="0" collapsed="false">
      <c r="R350" s="8"/>
      <c r="S350" s="9"/>
      <c r="T350" s="10"/>
    </row>
    <row r="351" customFormat="false" ht="18" hidden="false" customHeight="false" outlineLevel="0" collapsed="false">
      <c r="E351" s="18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7"/>
      <c r="R351" s="13"/>
      <c r="T351" s="10"/>
    </row>
    <row r="352" customFormat="false" ht="18" hidden="false" customHeight="false" outlineLevel="0" collapsed="false">
      <c r="E352" s="18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2"/>
      <c r="R352" s="13"/>
      <c r="T352" s="10"/>
    </row>
    <row r="353" customFormat="false" ht="18" hidden="false" customHeight="false" outlineLevel="0" collapsed="false">
      <c r="G353" s="15"/>
      <c r="H353" s="15"/>
      <c r="I353" s="15"/>
      <c r="J353" s="15"/>
      <c r="K353" s="15"/>
      <c r="L353" s="15"/>
      <c r="M353" s="15"/>
      <c r="N353" s="15"/>
      <c r="O353" s="15"/>
      <c r="P353" s="11"/>
      <c r="Q353" s="12"/>
    </row>
    <row r="358" customFormat="false" ht="18" hidden="false" customHeight="false" outlineLevel="0" collapsed="false">
      <c r="R358" s="8"/>
      <c r="S358" s="9"/>
      <c r="T358" s="10"/>
    </row>
    <row r="359" customFormat="false" ht="18" hidden="false" customHeight="false" outlineLevel="0" collapsed="false">
      <c r="D359" s="18"/>
      <c r="E359" s="18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7"/>
      <c r="R359" s="13"/>
    </row>
    <row r="360" customFormat="false" ht="18" hidden="false" customHeight="false" outlineLevel="0" collapsed="false">
      <c r="E360" s="18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2"/>
      <c r="R360" s="13"/>
    </row>
    <row r="361" customFormat="false" ht="18" hidden="false" customHeight="false" outlineLevel="0" collapsed="false">
      <c r="G361" s="15"/>
      <c r="H361" s="15"/>
      <c r="I361" s="15"/>
      <c r="J361" s="15"/>
      <c r="K361" s="15"/>
      <c r="L361" s="15"/>
      <c r="M361" s="15"/>
      <c r="N361" s="15"/>
      <c r="O361" s="15"/>
      <c r="P361" s="11"/>
      <c r="Q361" s="12"/>
    </row>
    <row r="364" customFormat="false" ht="18" hidden="false" customHeight="false" outlineLevel="0" collapsed="false">
      <c r="E364" s="18"/>
      <c r="G364" s="6"/>
      <c r="H364" s="6"/>
      <c r="I364" s="6"/>
      <c r="J364" s="6"/>
      <c r="K364" s="6"/>
      <c r="L364" s="6"/>
      <c r="M364" s="7"/>
      <c r="N364" s="8"/>
      <c r="O364" s="9"/>
      <c r="P364" s="10"/>
    </row>
    <row r="365" customFormat="false" ht="18" hidden="false" customHeight="false" outlineLevel="0" collapsed="false">
      <c r="E365" s="18"/>
      <c r="G365" s="11"/>
      <c r="H365" s="11"/>
      <c r="I365" s="11"/>
      <c r="J365" s="11"/>
      <c r="K365" s="11"/>
      <c r="L365" s="11"/>
      <c r="M365" s="12"/>
      <c r="N365" s="13"/>
      <c r="P365" s="10"/>
    </row>
    <row r="366" customFormat="false" ht="18" hidden="false" customHeight="false" outlineLevel="0" collapsed="false">
      <c r="G366" s="15"/>
      <c r="H366" s="15"/>
      <c r="I366" s="15"/>
      <c r="J366" s="15"/>
      <c r="K366" s="15"/>
      <c r="L366" s="15"/>
      <c r="M366" s="15"/>
      <c r="N366" s="15"/>
      <c r="O366" s="15"/>
      <c r="P366" s="10"/>
    </row>
    <row r="367" customFormat="false" ht="18" hidden="false" customHeight="false" outlineLevel="0" collapsed="false">
      <c r="E367" s="18"/>
    </row>
    <row r="368" customFormat="false" ht="18" hidden="false" customHeight="false" outlineLevel="0" collapsed="false">
      <c r="E368" s="18"/>
    </row>
    <row r="369" customFormat="false" ht="18" hidden="false" customHeight="false" outlineLevel="0" collapsed="false">
      <c r="E369" s="18"/>
    </row>
    <row r="370" customFormat="false" ht="18" hidden="false" customHeight="false" outlineLevel="0" collapsed="false">
      <c r="E370" s="18"/>
      <c r="G370" s="6"/>
      <c r="H370" s="6"/>
      <c r="I370" s="6"/>
      <c r="J370" s="6"/>
      <c r="K370" s="6"/>
      <c r="L370" s="6"/>
      <c r="M370" s="7"/>
      <c r="N370" s="8"/>
      <c r="O370" s="9"/>
      <c r="P370" s="10"/>
    </row>
    <row r="371" customFormat="false" ht="18" hidden="false" customHeight="false" outlineLevel="0" collapsed="false">
      <c r="G371" s="11"/>
      <c r="H371" s="11"/>
      <c r="I371" s="11"/>
      <c r="J371" s="11"/>
      <c r="K371" s="11"/>
      <c r="L371" s="11"/>
      <c r="M371" s="12"/>
      <c r="N371" s="13"/>
      <c r="P371" s="10"/>
    </row>
    <row r="372" customFormat="false" ht="18" hidden="false" customHeight="false" outlineLevel="0" collapsed="false">
      <c r="G372" s="15"/>
      <c r="H372" s="15"/>
      <c r="I372" s="15"/>
      <c r="J372" s="15"/>
      <c r="K372" s="15"/>
      <c r="L372" s="15"/>
      <c r="M372" s="15"/>
      <c r="N372" s="15"/>
      <c r="O372" s="15"/>
      <c r="P372" s="10"/>
    </row>
    <row r="377" customFormat="false" ht="18" hidden="false" customHeight="false" outlineLevel="0" collapsed="false">
      <c r="E377" s="18"/>
      <c r="G377" s="6"/>
      <c r="H377" s="6"/>
      <c r="I377" s="6"/>
      <c r="J377" s="6"/>
      <c r="K377" s="6"/>
      <c r="L377" s="6"/>
      <c r="M377" s="7"/>
      <c r="N377" s="8"/>
      <c r="O377" s="9"/>
      <c r="P377" s="10"/>
    </row>
    <row r="378" customFormat="false" ht="18" hidden="false" customHeight="false" outlineLevel="0" collapsed="false">
      <c r="E378" s="18"/>
      <c r="G378" s="11"/>
      <c r="H378" s="11"/>
      <c r="I378" s="11"/>
      <c r="J378" s="11"/>
      <c r="K378" s="11"/>
      <c r="L378" s="11"/>
      <c r="M378" s="12"/>
      <c r="N378" s="13"/>
      <c r="P378" s="10"/>
    </row>
    <row r="379" customFormat="false" ht="18" hidden="false" customHeight="false" outlineLevel="0" collapsed="false">
      <c r="G379" s="15"/>
      <c r="H379" s="15"/>
      <c r="I379" s="15"/>
      <c r="J379" s="15"/>
      <c r="K379" s="15"/>
      <c r="L379" s="15"/>
      <c r="M379" s="15"/>
      <c r="N379" s="15"/>
      <c r="O379" s="15"/>
      <c r="P379" s="10"/>
    </row>
    <row r="380" customFormat="false" ht="18" hidden="false" customHeight="false" outlineLevel="0" collapsed="false">
      <c r="E380" s="18"/>
    </row>
    <row r="383" customFormat="false" ht="18" hidden="false" customHeight="false" outlineLevel="0" collapsed="false">
      <c r="E383" s="18"/>
      <c r="H383" s="6"/>
      <c r="I383" s="6"/>
      <c r="J383" s="6"/>
      <c r="K383" s="6"/>
      <c r="L383" s="6"/>
      <c r="M383" s="6"/>
      <c r="N383" s="7"/>
      <c r="O383" s="8"/>
      <c r="P383" s="9"/>
      <c r="Q383" s="10"/>
    </row>
    <row r="384" customFormat="false" ht="18" hidden="false" customHeight="false" outlineLevel="0" collapsed="false">
      <c r="E384" s="18"/>
      <c r="H384" s="11"/>
      <c r="I384" s="11"/>
      <c r="J384" s="11"/>
      <c r="K384" s="11"/>
      <c r="L384" s="11"/>
      <c r="M384" s="11"/>
      <c r="N384" s="12"/>
      <c r="O384" s="13"/>
      <c r="Q384" s="10"/>
    </row>
    <row r="385" customFormat="false" ht="18" hidden="false" customHeight="false" outlineLevel="0" collapsed="false">
      <c r="H385" s="15"/>
      <c r="I385" s="15"/>
      <c r="J385" s="15"/>
      <c r="K385" s="15"/>
      <c r="L385" s="15"/>
      <c r="M385" s="15"/>
      <c r="N385" s="15"/>
      <c r="O385" s="15"/>
      <c r="P385" s="15"/>
      <c r="Q385" s="10"/>
    </row>
    <row r="386" customFormat="false" ht="18" hidden="false" customHeight="false" outlineLevel="0" collapsed="false">
      <c r="E386" s="18"/>
    </row>
    <row r="389" customFormat="false" ht="18" hidden="false" customHeight="false" outlineLevel="0" collapsed="false">
      <c r="E389" s="18"/>
      <c r="H389" s="6"/>
      <c r="I389" s="6"/>
      <c r="J389" s="6"/>
      <c r="K389" s="6"/>
      <c r="L389" s="6"/>
      <c r="M389" s="6"/>
      <c r="N389" s="7"/>
      <c r="O389" s="8"/>
      <c r="P389" s="9"/>
      <c r="Q389" s="10"/>
    </row>
    <row r="390" customFormat="false" ht="18" hidden="false" customHeight="false" outlineLevel="0" collapsed="false">
      <c r="E390" s="18"/>
      <c r="H390" s="11"/>
      <c r="I390" s="11"/>
      <c r="J390" s="11"/>
      <c r="K390" s="11"/>
      <c r="L390" s="11"/>
      <c r="M390" s="11"/>
      <c r="N390" s="12"/>
      <c r="O390" s="13"/>
      <c r="Q390" s="10"/>
    </row>
    <row r="391" customFormat="false" ht="18" hidden="false" customHeight="false" outlineLevel="0" collapsed="false">
      <c r="H391" s="15"/>
      <c r="I391" s="15"/>
      <c r="J391" s="15"/>
      <c r="K391" s="15"/>
      <c r="L391" s="15"/>
      <c r="M391" s="15"/>
      <c r="N391" s="15"/>
      <c r="O391" s="15"/>
      <c r="P391" s="15"/>
      <c r="Q391" s="10"/>
    </row>
    <row r="394" customFormat="false" ht="18" hidden="false" customHeight="false" outlineLevel="0" collapsed="false">
      <c r="E394" s="18"/>
      <c r="H394" s="6"/>
      <c r="I394" s="6"/>
      <c r="J394" s="6"/>
      <c r="K394" s="6"/>
      <c r="L394" s="6"/>
      <c r="M394" s="6"/>
      <c r="N394" s="7"/>
      <c r="O394" s="8"/>
      <c r="P394" s="9"/>
      <c r="Q394" s="10"/>
    </row>
    <row r="395" customFormat="false" ht="18" hidden="false" customHeight="false" outlineLevel="0" collapsed="false">
      <c r="E395" s="18"/>
      <c r="H395" s="11"/>
      <c r="I395" s="11"/>
      <c r="J395" s="11"/>
      <c r="K395" s="11"/>
      <c r="L395" s="11"/>
      <c r="M395" s="11"/>
      <c r="N395" s="12"/>
      <c r="O395" s="13"/>
      <c r="Q395" s="10"/>
    </row>
    <row r="396" customFormat="false" ht="18" hidden="false" customHeight="false" outlineLevel="0" collapsed="false">
      <c r="H396" s="15"/>
      <c r="I396" s="15"/>
      <c r="J396" s="15"/>
      <c r="K396" s="15"/>
      <c r="L396" s="15"/>
      <c r="M396" s="15"/>
      <c r="N396" s="15"/>
      <c r="O396" s="15"/>
      <c r="P396" s="15"/>
      <c r="Q396" s="10"/>
    </row>
    <row r="397" customFormat="false" ht="18" hidden="false" customHeight="false" outlineLevel="0" collapsed="false">
      <c r="H397" s="15"/>
      <c r="I397" s="15"/>
      <c r="J397" s="15"/>
      <c r="K397" s="15"/>
      <c r="L397" s="15"/>
      <c r="M397" s="15"/>
      <c r="N397" s="15"/>
      <c r="O397" s="15"/>
      <c r="P397" s="15"/>
      <c r="Q397" s="10"/>
    </row>
    <row r="399" customFormat="false" ht="18" hidden="false" customHeight="false" outlineLevel="0" collapsed="false">
      <c r="E399" s="18"/>
      <c r="G399" s="6"/>
      <c r="H399" s="6"/>
      <c r="I399" s="6"/>
      <c r="J399" s="6"/>
      <c r="K399" s="6"/>
      <c r="L399" s="6"/>
      <c r="M399" s="7"/>
      <c r="N399" s="8"/>
      <c r="O399" s="9"/>
      <c r="P399" s="10"/>
    </row>
    <row r="400" customFormat="false" ht="18" hidden="false" customHeight="false" outlineLevel="0" collapsed="false">
      <c r="E400" s="18"/>
      <c r="G400" s="11"/>
      <c r="H400" s="11"/>
      <c r="I400" s="11"/>
      <c r="J400" s="11"/>
      <c r="K400" s="11"/>
      <c r="L400" s="11"/>
      <c r="M400" s="12"/>
      <c r="N400" s="13"/>
      <c r="P400" s="10"/>
    </row>
    <row r="401" customFormat="false" ht="18" hidden="false" customHeight="false" outlineLevel="0" collapsed="false">
      <c r="G401" s="15"/>
      <c r="H401" s="15"/>
      <c r="I401" s="15"/>
      <c r="J401" s="15"/>
      <c r="K401" s="15"/>
      <c r="L401" s="15"/>
      <c r="M401" s="15"/>
      <c r="N401" s="15"/>
      <c r="O401" s="15"/>
      <c r="P401" s="10"/>
    </row>
    <row r="402" customFormat="false" ht="18" hidden="false" customHeight="false" outlineLevel="0" collapsed="false">
      <c r="G402" s="15"/>
      <c r="H402" s="15"/>
      <c r="I402" s="15"/>
      <c r="J402" s="15"/>
      <c r="K402" s="15"/>
      <c r="L402" s="15"/>
      <c r="M402" s="15"/>
      <c r="N402" s="15"/>
      <c r="O402" s="15"/>
      <c r="P402" s="10"/>
    </row>
    <row r="403" customFormat="false" ht="18" hidden="false" customHeight="false" outlineLevel="0" collapsed="false">
      <c r="G403" s="15"/>
      <c r="H403" s="15"/>
      <c r="I403" s="15"/>
      <c r="J403" s="15"/>
      <c r="K403" s="15"/>
      <c r="L403" s="15"/>
      <c r="M403" s="15"/>
      <c r="N403" s="15"/>
      <c r="O403" s="15"/>
      <c r="P403" s="10"/>
    </row>
    <row r="407" customFormat="false" ht="18" hidden="false" customHeight="false" outlineLevel="0" collapsed="false">
      <c r="E407" s="18"/>
    </row>
    <row r="408" customFormat="false" ht="18" hidden="false" customHeight="false" outlineLevel="0" collapsed="false">
      <c r="E408" s="16"/>
    </row>
    <row r="409" customFormat="false" ht="18" hidden="false" customHeight="false" outlineLevel="0" collapsed="false">
      <c r="E409" s="6"/>
    </row>
    <row r="410" customFormat="false" ht="18" hidden="false" customHeight="false" outlineLevel="0" collapsed="false">
      <c r="E410" s="6"/>
    </row>
    <row r="411" customFormat="false" ht="18" hidden="false" customHeight="false" outlineLevel="0" collapsed="false">
      <c r="E411" s="6"/>
    </row>
    <row r="412" customFormat="false" ht="18" hidden="false" customHeight="false" outlineLevel="0" collapsed="false">
      <c r="E412" s="6"/>
    </row>
    <row r="413" customFormat="false" ht="18" hidden="false" customHeight="false" outlineLevel="0" collapsed="false">
      <c r="E413" s="16"/>
    </row>
    <row r="414" customFormat="false" ht="18" hidden="false" customHeight="false" outlineLevel="0" collapsed="false">
      <c r="E414" s="16"/>
    </row>
    <row r="415" customFormat="false" ht="18" hidden="false" customHeight="false" outlineLevel="0" collapsed="false">
      <c r="E415" s="6"/>
    </row>
    <row r="416" customFormat="false" ht="18" hidden="false" customHeight="false" outlineLevel="0" collapsed="false">
      <c r="E416" s="6"/>
    </row>
    <row r="417" customFormat="false" ht="18" hidden="false" customHeight="false" outlineLevel="0" collapsed="false">
      <c r="E417" s="6"/>
    </row>
    <row r="418" customFormat="false" ht="18" hidden="false" customHeight="false" outlineLevel="0" collapsed="false">
      <c r="E418" s="6"/>
    </row>
    <row r="419" customFormat="false" ht="18" hidden="false" customHeight="false" outlineLevel="0" collapsed="false">
      <c r="E419" s="6"/>
    </row>
    <row r="420" customFormat="false" ht="18" hidden="false" customHeight="false" outlineLevel="0" collapsed="false">
      <c r="E420" s="16"/>
    </row>
    <row r="421" customFormat="false" ht="18" hidden="false" customHeight="false" outlineLevel="0" collapsed="false">
      <c r="E421" s="1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8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15:47:37Z</dcterms:created>
  <dc:creator> </dc:creator>
  <dc:description/>
  <dc:language>en-US</dc:language>
  <cp:lastModifiedBy>HARRY BHADESHIA</cp:lastModifiedBy>
  <cp:lastPrinted>2001-11-16T17:18:50Z</cp:lastPrinted>
  <dcterms:modified xsi:type="dcterms:W3CDTF">2008-08-15T14:07:43Z</dcterms:modified>
  <cp:revision>128</cp:revision>
  <dc:subject/>
  <dc:title/>
</cp:coreProperties>
</file>