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940-12h" sheetId="1" state="visible" r:id="rId2"/>
    <sheet name="840-2h" sheetId="2" state="visible" r:id="rId3"/>
    <sheet name="840-12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Particle</t>
  </si>
  <si>
    <t xml:space="preserve">Area</t>
  </si>
  <si>
    <t xml:space="preserve"> (pixel2)</t>
  </si>
  <si>
    <t xml:space="preserve">Diameter (µm)</t>
  </si>
  <si>
    <t xml:space="preserve">&lt;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&gt;90</t>
  </si>
  <si>
    <t xml:space="preserve">TOTAL</t>
  </si>
  <si>
    <t xml:space="preserve">10</t>
  </si>
  <si>
    <t xml:space="preserve">15</t>
  </si>
  <si>
    <t xml:space="preserve">20</t>
  </si>
  <si>
    <t xml:space="preserve">30</t>
  </si>
  <si>
    <t xml:space="preserve">35</t>
  </si>
  <si>
    <t xml:space="preserve">40</t>
  </si>
  <si>
    <t xml:space="preserve">50</t>
  </si>
  <si>
    <t xml:space="preserve">55</t>
  </si>
  <si>
    <t xml:space="preserve">60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PROBABILITY</t>
  </si>
  <si>
    <t xml:space="preserve">PROB. 100%</t>
  </si>
  <si>
    <t xml:space="preserve">STDEV</t>
  </si>
  <si>
    <t xml:space="preserve">average =</t>
  </si>
  <si>
    <t xml:space="preserve">error</t>
  </si>
  <si>
    <t xml:space="preserve">c</t>
  </si>
  <si>
    <t xml:space="preserve">Particle diameter</t>
  </si>
  <si>
    <t xml:space="preserve">&gt;75</t>
  </si>
  <si>
    <t xml:space="preserve">µ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5"/>
      <color rgb="FF993366"/>
      <name val="Verdana"/>
      <family val="0"/>
    </font>
    <font>
      <u val="single"/>
      <sz val="12.5"/>
      <color rgb="FF0000D4"/>
      <name val="Verdana"/>
      <family val="0"/>
    </font>
    <font>
      <b val="tru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DISTRIBUTION INTERCEPT.xls Chart 1" xfId="20"/>
    <cellStyle name="Followed Hyperlink_Particle distribution thermec.xls" xfId="21"/>
    <cellStyle name="Hyperlink_DISTRIBUTION INTERCEPT.xls Chart 1" xfId="22"/>
    <cellStyle name="Hyperlink_Particle distribution thermec.xls" xfId="23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1" activeCellId="0" sqref="G2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4.42"/>
  </cols>
  <sheetData>
    <row r="3" customFormat="false" ht="14" hidden="false" customHeight="false" outlineLevel="0" collapsed="false"/>
    <row r="4" customFormat="false" ht="13" hidden="false" customHeight="false" outlineLevel="0" collapsed="false">
      <c r="A4" s="1" t="s">
        <v>0</v>
      </c>
      <c r="B4" s="1" t="s">
        <v>1</v>
      </c>
      <c r="C4" s="2" t="s">
        <v>0</v>
      </c>
    </row>
    <row r="5" customFormat="false" ht="13" hidden="false" customHeight="false" outlineLevel="0" collapsed="false">
      <c r="A5" s="1"/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7"/>
    </row>
    <row r="6" customFormat="false" ht="13" hidden="false" customHeight="false" outlineLevel="0" collapsed="false">
      <c r="A6" s="0" t="n">
        <v>1</v>
      </c>
      <c r="B6" s="0" t="n">
        <v>56434</v>
      </c>
      <c r="C6" s="0" t="n">
        <f aca="false">(((B6/PI())^0.5)*2)*100/373</f>
        <v>71.8648700209491</v>
      </c>
      <c r="D6" s="8" t="n">
        <f aca="false">IF(C6&lt;5,1,0)</f>
        <v>0</v>
      </c>
      <c r="E6" s="8" t="n">
        <f aca="false">IF(AND(C6&gt;=5,(C6&lt;10)),1,0)</f>
        <v>0</v>
      </c>
      <c r="F6" s="8" t="n">
        <f aca="false">IF(AND(C6&gt;=10,(C6&lt;15)),1,0)</f>
        <v>0</v>
      </c>
      <c r="G6" s="8" t="n">
        <f aca="false">IF(AND(C6&gt;=15,(C6&lt;20)),1,0)</f>
        <v>0</v>
      </c>
      <c r="H6" s="8" t="n">
        <f aca="false">IF(AND(C6&gt;=20,(C6&lt;25)),1,0)</f>
        <v>0</v>
      </c>
      <c r="I6" s="8" t="n">
        <f aca="false">IF(AND(C6&gt;=25,(C6&lt;30)),1,0)</f>
        <v>0</v>
      </c>
      <c r="J6" s="8" t="n">
        <f aca="false">IF(AND(C6&gt;=30,(C6&lt;35)),1,0)</f>
        <v>0</v>
      </c>
      <c r="K6" s="8" t="n">
        <f aca="false">IF(AND(C6&gt;=35,(C6&lt;40)),1,0)</f>
        <v>0</v>
      </c>
      <c r="L6" s="8" t="n">
        <f aca="false">IF(AND(C6&gt;=40,(C6&lt;45)),1,0)</f>
        <v>0</v>
      </c>
      <c r="M6" s="8" t="n">
        <f aca="false">IF(AND(C6&gt;=45,(C6&lt;50)),1,0)</f>
        <v>0</v>
      </c>
      <c r="N6" s="8" t="n">
        <f aca="false">IF(AND(C6&gt;=50,(C6&lt;55)),1,0)</f>
        <v>0</v>
      </c>
      <c r="O6" s="8" t="n">
        <f aca="false">IF(AND(C6&gt;=55,(C6&lt;60)),1,0)</f>
        <v>0</v>
      </c>
      <c r="P6" s="8" t="n">
        <f aca="false">IF(AND(C6&gt;=60,(C6&lt;65)),1,0)</f>
        <v>0</v>
      </c>
      <c r="Q6" s="8" t="n">
        <f aca="false">IF(AND(C6&gt;=65,(C6&lt;70)),1,0)</f>
        <v>0</v>
      </c>
      <c r="R6" s="8" t="n">
        <f aca="false">IF(AND(C6&gt;=70,(C6&lt;75)),1,0)</f>
        <v>1</v>
      </c>
      <c r="S6" s="8" t="n">
        <f aca="false">IF(AND(C6&gt;=75,(C6&lt;80)),1,0)</f>
        <v>0</v>
      </c>
      <c r="T6" s="8" t="n">
        <f aca="false">IF(AND(C6&gt;=80,(C6&lt;85)),1,0)</f>
        <v>0</v>
      </c>
      <c r="U6" s="8" t="n">
        <f aca="false">IF(AND(C6&gt;=85,(C6&lt;90)),1,0)</f>
        <v>0</v>
      </c>
      <c r="V6" s="0" t="n">
        <f aca="false">IF(C6&gt;90,1,0)</f>
        <v>0</v>
      </c>
      <c r="W6" s="9" t="n">
        <f aca="false">SUM(D6:V6)</f>
        <v>1</v>
      </c>
      <c r="X6" s="10"/>
    </row>
    <row r="7" customFormat="false" ht="13" hidden="false" customHeight="false" outlineLevel="0" collapsed="false">
      <c r="A7" s="0" t="n">
        <v>2</v>
      </c>
      <c r="B7" s="0" t="n">
        <v>20890</v>
      </c>
      <c r="C7" s="0" t="n">
        <f aca="false">(((B7/PI())^0.5)*2)*100/373</f>
        <v>43.7235531789983</v>
      </c>
      <c r="D7" s="8" t="n">
        <f aca="false">IF(C7&lt;10,1,0)</f>
        <v>0</v>
      </c>
      <c r="E7" s="8" t="n">
        <f aca="false">IF(AND(C7&gt;=5,(C7&lt;10)),1,0)</f>
        <v>0</v>
      </c>
      <c r="F7" s="8" t="n">
        <f aca="false">IF(AND(C7&gt;=10,(C7&lt;15)),1,0)</f>
        <v>0</v>
      </c>
      <c r="G7" s="8" t="n">
        <f aca="false">IF(AND(C7&gt;=15,(C7&lt;20)),1,0)</f>
        <v>0</v>
      </c>
      <c r="H7" s="8" t="n">
        <f aca="false">IF(AND(C7&gt;=20,(C7&lt;25)),1,0)</f>
        <v>0</v>
      </c>
      <c r="I7" s="8" t="n">
        <f aca="false">IF(AND(C7&gt;=25,(C7&lt;30)),1,0)</f>
        <v>0</v>
      </c>
      <c r="J7" s="8" t="n">
        <f aca="false">IF(AND(C7&gt;=30,(C7&lt;35)),1,0)</f>
        <v>0</v>
      </c>
      <c r="K7" s="8" t="n">
        <f aca="false">IF(AND(C7&gt;=35,(C7&lt;40)),1,0)</f>
        <v>0</v>
      </c>
      <c r="L7" s="8" t="n">
        <f aca="false">IF(AND(C7&gt;=40,(C7&lt;45)),1,0)</f>
        <v>1</v>
      </c>
      <c r="M7" s="8" t="n">
        <f aca="false">IF(AND(C7&gt;=45,(C7&lt;50)),1,0)</f>
        <v>0</v>
      </c>
      <c r="N7" s="8" t="n">
        <f aca="false">IF(AND(C7&gt;=50,(C7&lt;55)),1,0)</f>
        <v>0</v>
      </c>
      <c r="O7" s="8" t="n">
        <f aca="false">IF(AND(C7&gt;=55,(C7&lt;60)),1,0)</f>
        <v>0</v>
      </c>
      <c r="P7" s="8" t="n">
        <f aca="false">IF(AND(C7&gt;=60,(C7&lt;65)),1,0)</f>
        <v>0</v>
      </c>
      <c r="Q7" s="8" t="n">
        <f aca="false">IF(AND(C7&gt;=65,(C7&lt;70)),1,0)</f>
        <v>0</v>
      </c>
      <c r="R7" s="8" t="n">
        <f aca="false">IF(AND(C7&gt;=70,(C7&lt;75)),1,0)</f>
        <v>0</v>
      </c>
      <c r="S7" s="8" t="n">
        <f aca="false">IF(AND(C7&gt;=75,(C7&lt;80)),1,0)</f>
        <v>0</v>
      </c>
      <c r="T7" s="8" t="n">
        <f aca="false">IF(AND(C7&gt;=80,(C7&lt;85)),1,0)</f>
        <v>0</v>
      </c>
      <c r="U7" s="8" t="n">
        <f aca="false">IF(AND(C7&gt;=85,(C7&lt;90)),1,0)</f>
        <v>0</v>
      </c>
      <c r="V7" s="0" t="n">
        <f aca="false">IF(C7&gt;90,1,0)</f>
        <v>0</v>
      </c>
      <c r="W7" s="9" t="n">
        <f aca="false">SUM(D7:V7)</f>
        <v>1</v>
      </c>
      <c r="X7" s="10"/>
    </row>
    <row r="8" customFormat="false" ht="13" hidden="false" customHeight="false" outlineLevel="0" collapsed="false">
      <c r="A8" s="0" t="n">
        <v>3</v>
      </c>
      <c r="B8" s="0" t="n">
        <v>44509</v>
      </c>
      <c r="C8" s="0" t="n">
        <f aca="false">(((B8/PI())^0.5)*2)*100/373</f>
        <v>63.8219612555907</v>
      </c>
      <c r="D8" s="8" t="n">
        <f aca="false">IF(C8&lt;10,1,0)</f>
        <v>0</v>
      </c>
      <c r="E8" s="8" t="n">
        <f aca="false">IF(AND(C8&gt;=5,(C8&lt;10)),1,0)</f>
        <v>0</v>
      </c>
      <c r="F8" s="8" t="n">
        <f aca="false">IF(AND(C8&gt;=10,(C8&lt;15)),1,0)</f>
        <v>0</v>
      </c>
      <c r="G8" s="8" t="n">
        <f aca="false">IF(AND(C8&gt;=15,(C8&lt;20)),1,0)</f>
        <v>0</v>
      </c>
      <c r="H8" s="8" t="n">
        <f aca="false">IF(AND(C8&gt;=20,(C8&lt;25)),1,0)</f>
        <v>0</v>
      </c>
      <c r="I8" s="8" t="n">
        <f aca="false">IF(AND(C8&gt;=25,(C8&lt;30)),1,0)</f>
        <v>0</v>
      </c>
      <c r="J8" s="8" t="n">
        <f aca="false">IF(AND(C8&gt;=30,(C8&lt;35)),1,0)</f>
        <v>0</v>
      </c>
      <c r="K8" s="8" t="n">
        <f aca="false">IF(AND(C8&gt;=35,(C8&lt;40)),1,0)</f>
        <v>0</v>
      </c>
      <c r="L8" s="8" t="n">
        <f aca="false">IF(AND(C8&gt;=40,(C8&lt;45)),1,0)</f>
        <v>0</v>
      </c>
      <c r="M8" s="8" t="n">
        <f aca="false">IF(AND(C8&gt;=45,(C8&lt;50)),1,0)</f>
        <v>0</v>
      </c>
      <c r="N8" s="8" t="n">
        <f aca="false">IF(AND(C8&gt;=50,(C8&lt;55)),1,0)</f>
        <v>0</v>
      </c>
      <c r="O8" s="8" t="n">
        <f aca="false">IF(AND(C8&gt;=55,(C8&lt;60)),1,0)</f>
        <v>0</v>
      </c>
      <c r="P8" s="8" t="n">
        <f aca="false">IF(AND(C8&gt;=60,(C8&lt;65)),1,0)</f>
        <v>1</v>
      </c>
      <c r="Q8" s="8" t="n">
        <f aca="false">IF(AND(C8&gt;=65,(C8&lt;70)),1,0)</f>
        <v>0</v>
      </c>
      <c r="R8" s="8" t="n">
        <f aca="false">IF(AND(C8&gt;=70,(C8&lt;75)),1,0)</f>
        <v>0</v>
      </c>
      <c r="S8" s="8" t="n">
        <f aca="false">IF(AND(C8&gt;=75,(C8&lt;80)),1,0)</f>
        <v>0</v>
      </c>
      <c r="T8" s="8" t="n">
        <f aca="false">IF(AND(C8&gt;=80,(C8&lt;85)),1,0)</f>
        <v>0</v>
      </c>
      <c r="U8" s="8" t="n">
        <f aca="false">IF(AND(C8&gt;=85,(C8&lt;90)),1,0)</f>
        <v>0</v>
      </c>
      <c r="V8" s="0" t="n">
        <f aca="false">IF(C8&gt;90,1,0)</f>
        <v>0</v>
      </c>
      <c r="W8" s="9" t="n">
        <f aca="false">SUM(D8:V8)</f>
        <v>1</v>
      </c>
      <c r="X8" s="10"/>
    </row>
    <row r="9" customFormat="false" ht="13" hidden="false" customHeight="false" outlineLevel="0" collapsed="false">
      <c r="A9" s="0" t="n">
        <v>4</v>
      </c>
      <c r="B9" s="0" t="n">
        <v>20471</v>
      </c>
      <c r="C9" s="0" t="n">
        <f aca="false">(((B9/PI())^0.5)*2)*100/373</f>
        <v>43.2828407397381</v>
      </c>
      <c r="D9" s="8" t="n">
        <f aca="false">IF(C9&lt;10,1,0)</f>
        <v>0</v>
      </c>
      <c r="E9" s="8" t="n">
        <f aca="false">IF(AND(C9&gt;=5,(C9&lt;10)),1,0)</f>
        <v>0</v>
      </c>
      <c r="F9" s="8" t="n">
        <f aca="false">IF(AND(C9&gt;=10,(C9&lt;15)),1,0)</f>
        <v>0</v>
      </c>
      <c r="G9" s="8" t="n">
        <f aca="false">IF(AND(C9&gt;=15,(C9&lt;20)),1,0)</f>
        <v>0</v>
      </c>
      <c r="H9" s="8" t="n">
        <f aca="false">IF(AND(C9&gt;=20,(C9&lt;25)),1,0)</f>
        <v>0</v>
      </c>
      <c r="I9" s="8" t="n">
        <f aca="false">IF(AND(C9&gt;=25,(C9&lt;30)),1,0)</f>
        <v>0</v>
      </c>
      <c r="J9" s="8" t="n">
        <f aca="false">IF(AND(C9&gt;=30,(C9&lt;35)),1,0)</f>
        <v>0</v>
      </c>
      <c r="K9" s="8" t="n">
        <f aca="false">IF(AND(C9&gt;=35,(C9&lt;40)),1,0)</f>
        <v>0</v>
      </c>
      <c r="L9" s="8" t="n">
        <f aca="false">IF(AND(C9&gt;=40,(C9&lt;45)),1,0)</f>
        <v>1</v>
      </c>
      <c r="M9" s="8" t="n">
        <f aca="false">IF(AND(C9&gt;=45,(C9&lt;50)),1,0)</f>
        <v>0</v>
      </c>
      <c r="N9" s="8" t="n">
        <f aca="false">IF(AND(C9&gt;=50,(C9&lt;55)),1,0)</f>
        <v>0</v>
      </c>
      <c r="O9" s="8" t="n">
        <f aca="false">IF(AND(C9&gt;=55,(C9&lt;60)),1,0)</f>
        <v>0</v>
      </c>
      <c r="P9" s="8" t="n">
        <f aca="false">IF(AND(C9&gt;=60,(C9&lt;65)),1,0)</f>
        <v>0</v>
      </c>
      <c r="Q9" s="8" t="n">
        <f aca="false">IF(AND(C9&gt;=65,(C9&lt;70)),1,0)</f>
        <v>0</v>
      </c>
      <c r="R9" s="8" t="n">
        <f aca="false">IF(AND(C9&gt;=70,(C9&lt;75)),1,0)</f>
        <v>0</v>
      </c>
      <c r="S9" s="8" t="n">
        <f aca="false">IF(AND(C9&gt;=75,(C9&lt;80)),1,0)</f>
        <v>0</v>
      </c>
      <c r="T9" s="8" t="n">
        <f aca="false">IF(AND(C9&gt;=80,(C9&lt;85)),1,0)</f>
        <v>0</v>
      </c>
      <c r="U9" s="8" t="n">
        <f aca="false">IF(AND(C9&gt;=85,(C9&lt;90)),1,0)</f>
        <v>0</v>
      </c>
      <c r="V9" s="0" t="n">
        <f aca="false">IF(C9&gt;90,1,0)</f>
        <v>0</v>
      </c>
      <c r="W9" s="9" t="n">
        <f aca="false">SUM(D9:V9)</f>
        <v>1</v>
      </c>
      <c r="X9" s="10"/>
    </row>
    <row r="10" customFormat="false" ht="13" hidden="false" customHeight="false" outlineLevel="0" collapsed="false">
      <c r="A10" s="0" t="n">
        <v>5</v>
      </c>
      <c r="B10" s="0" t="n">
        <v>35680</v>
      </c>
      <c r="C10" s="0" t="n">
        <f aca="false">(((B10/PI())^0.5)*2)*100/373</f>
        <v>57.1424228172978</v>
      </c>
      <c r="D10" s="8" t="n">
        <f aca="false">IF(C10&lt;10,1,0)</f>
        <v>0</v>
      </c>
      <c r="E10" s="8" t="n">
        <f aca="false">IF(AND(C10&gt;=5,(C10&lt;10)),1,0)</f>
        <v>0</v>
      </c>
      <c r="F10" s="8" t="n">
        <f aca="false">IF(AND(C10&gt;=10,(C10&lt;15)),1,0)</f>
        <v>0</v>
      </c>
      <c r="G10" s="8" t="n">
        <f aca="false">IF(AND(C10&gt;=15,(C10&lt;20)),1,0)</f>
        <v>0</v>
      </c>
      <c r="H10" s="8" t="n">
        <f aca="false">IF(AND(C10&gt;=20,(C10&lt;25)),1,0)</f>
        <v>0</v>
      </c>
      <c r="I10" s="8" t="n">
        <f aca="false">IF(AND(C10&gt;=25,(C10&lt;30)),1,0)</f>
        <v>0</v>
      </c>
      <c r="J10" s="8" t="n">
        <f aca="false">IF(AND(C10&gt;=30,(C10&lt;35)),1,0)</f>
        <v>0</v>
      </c>
      <c r="K10" s="8" t="n">
        <f aca="false">IF(AND(C10&gt;=35,(C10&lt;40)),1,0)</f>
        <v>0</v>
      </c>
      <c r="L10" s="8" t="n">
        <f aca="false">IF(AND(C10&gt;=40,(C10&lt;45)),1,0)</f>
        <v>0</v>
      </c>
      <c r="M10" s="8" t="n">
        <f aca="false">IF(AND(C10&gt;=45,(C10&lt;50)),1,0)</f>
        <v>0</v>
      </c>
      <c r="N10" s="8" t="n">
        <f aca="false">IF(AND(C10&gt;=50,(C10&lt;55)),1,0)</f>
        <v>0</v>
      </c>
      <c r="O10" s="8" t="n">
        <f aca="false">IF(AND(C10&gt;=55,(C10&lt;60)),1,0)</f>
        <v>1</v>
      </c>
      <c r="P10" s="8" t="n">
        <f aca="false">IF(AND(C10&gt;=60,(C10&lt;65)),1,0)</f>
        <v>0</v>
      </c>
      <c r="Q10" s="8" t="n">
        <f aca="false">IF(AND(C10&gt;=65,(C10&lt;70)),1,0)</f>
        <v>0</v>
      </c>
      <c r="R10" s="8" t="n">
        <f aca="false">IF(AND(C10&gt;=70,(C10&lt;75)),1,0)</f>
        <v>0</v>
      </c>
      <c r="S10" s="8" t="n">
        <f aca="false">IF(AND(C10&gt;=75,(C10&lt;80)),1,0)</f>
        <v>0</v>
      </c>
      <c r="T10" s="8" t="n">
        <f aca="false">IF(AND(C10&gt;=80,(C10&lt;85)),1,0)</f>
        <v>0</v>
      </c>
      <c r="U10" s="8" t="n">
        <f aca="false">IF(AND(C10&gt;=85,(C10&lt;90)),1,0)</f>
        <v>0</v>
      </c>
      <c r="V10" s="0" t="n">
        <f aca="false">IF(C10&gt;90,1,0)</f>
        <v>0</v>
      </c>
      <c r="W10" s="9" t="n">
        <f aca="false">SUM(D10:V10)</f>
        <v>1</v>
      </c>
      <c r="X10" s="10"/>
    </row>
    <row r="11" customFormat="false" ht="13" hidden="false" customHeight="false" outlineLevel="0" collapsed="false">
      <c r="A11" s="0" t="n">
        <v>6</v>
      </c>
      <c r="B11" s="0" t="n">
        <v>34401</v>
      </c>
      <c r="C11" s="0" t="n">
        <f aca="false">(((B11/PI())^0.5)*2)*100/373</f>
        <v>56.1089008478401</v>
      </c>
      <c r="D11" s="8" t="n">
        <f aca="false">IF(C11&lt;10,1,0)</f>
        <v>0</v>
      </c>
      <c r="E11" s="8" t="n">
        <f aca="false">IF(AND(C11&gt;=5,(C11&lt;10)),1,0)</f>
        <v>0</v>
      </c>
      <c r="F11" s="8" t="n">
        <f aca="false">IF(AND(C11&gt;=10,(C11&lt;15)),1,0)</f>
        <v>0</v>
      </c>
      <c r="G11" s="8" t="n">
        <f aca="false">IF(AND(C11&gt;=15,(C11&lt;20)),1,0)</f>
        <v>0</v>
      </c>
      <c r="H11" s="8" t="n">
        <f aca="false">IF(AND(C11&gt;=20,(C11&lt;25)),1,0)</f>
        <v>0</v>
      </c>
      <c r="I11" s="8" t="n">
        <f aca="false">IF(AND(C11&gt;=25,(C11&lt;30)),1,0)</f>
        <v>0</v>
      </c>
      <c r="J11" s="8" t="n">
        <f aca="false">IF(AND(C11&gt;=30,(C11&lt;35)),1,0)</f>
        <v>0</v>
      </c>
      <c r="K11" s="8" t="n">
        <f aca="false">IF(AND(C11&gt;=35,(C11&lt;40)),1,0)</f>
        <v>0</v>
      </c>
      <c r="L11" s="8" t="n">
        <f aca="false">IF(AND(C11&gt;=40,(C11&lt;45)),1,0)</f>
        <v>0</v>
      </c>
      <c r="M11" s="8" t="n">
        <f aca="false">IF(AND(C11&gt;=45,(C11&lt;50)),1,0)</f>
        <v>0</v>
      </c>
      <c r="N11" s="8" t="n">
        <f aca="false">IF(AND(C11&gt;=50,(C11&lt;55)),1,0)</f>
        <v>0</v>
      </c>
      <c r="O11" s="8" t="n">
        <f aca="false">IF(AND(C11&gt;=55,(C11&lt;60)),1,0)</f>
        <v>1</v>
      </c>
      <c r="P11" s="8" t="n">
        <f aca="false">IF(AND(C11&gt;=60,(C11&lt;65)),1,0)</f>
        <v>0</v>
      </c>
      <c r="Q11" s="8" t="n">
        <f aca="false">IF(AND(C11&gt;=65,(C11&lt;70)),1,0)</f>
        <v>0</v>
      </c>
      <c r="R11" s="8" t="n">
        <f aca="false">IF(AND(C11&gt;=70,(C11&lt;75)),1,0)</f>
        <v>0</v>
      </c>
      <c r="S11" s="8" t="n">
        <f aca="false">IF(AND(C11&gt;=75,(C11&lt;80)),1,0)</f>
        <v>0</v>
      </c>
      <c r="T11" s="8" t="n">
        <f aca="false">IF(AND(C11&gt;=80,(C11&lt;85)),1,0)</f>
        <v>0</v>
      </c>
      <c r="U11" s="8" t="n">
        <f aca="false">IF(AND(C11&gt;=85,(C11&lt;90)),1,0)</f>
        <v>0</v>
      </c>
      <c r="V11" s="0" t="n">
        <f aca="false">IF(C11&gt;90,1,0)</f>
        <v>0</v>
      </c>
      <c r="W11" s="9" t="n">
        <f aca="false">SUM(D11:V11)</f>
        <v>1</v>
      </c>
      <c r="X11" s="10"/>
      <c r="Y11" s="0" t="n">
        <v>5</v>
      </c>
      <c r="Z11" s="5" t="s">
        <v>24</v>
      </c>
      <c r="AA11" s="5" t="s">
        <v>25</v>
      </c>
      <c r="AB11" s="5" t="s">
        <v>26</v>
      </c>
      <c r="AC11" s="0" t="n">
        <v>25</v>
      </c>
      <c r="AD11" s="5" t="s">
        <v>27</v>
      </c>
      <c r="AE11" s="5" t="s">
        <v>28</v>
      </c>
      <c r="AF11" s="5" t="s">
        <v>29</v>
      </c>
      <c r="AG11" s="0" t="n">
        <v>45</v>
      </c>
      <c r="AH11" s="5" t="s">
        <v>30</v>
      </c>
      <c r="AI11" s="5" t="s">
        <v>31</v>
      </c>
      <c r="AJ11" s="5" t="s">
        <v>32</v>
      </c>
      <c r="AK11" s="0" t="n">
        <v>65</v>
      </c>
      <c r="AL11" s="5" t="s">
        <v>33</v>
      </c>
      <c r="AM11" s="5" t="s">
        <v>34</v>
      </c>
      <c r="AN11" s="5" t="s">
        <v>35</v>
      </c>
      <c r="AO11" s="5" t="s">
        <v>36</v>
      </c>
      <c r="AP11" s="5" t="s">
        <v>37</v>
      </c>
      <c r="AQ11" s="5" t="s">
        <v>38</v>
      </c>
    </row>
    <row r="12" customFormat="false" ht="13" hidden="false" customHeight="false" outlineLevel="0" collapsed="false">
      <c r="A12" s="0" t="n">
        <v>7</v>
      </c>
      <c r="B12" s="0" t="n">
        <v>12580</v>
      </c>
      <c r="C12" s="0" t="n">
        <f aca="false">(((B12/PI())^0.5)*2)*100/373</f>
        <v>33.9302100378887</v>
      </c>
      <c r="D12" s="8" t="n">
        <f aca="false">IF(C12&lt;10,1,0)</f>
        <v>0</v>
      </c>
      <c r="E12" s="8" t="n">
        <f aca="false">IF(AND(C12&gt;=5,(C12&lt;10)),1,0)</f>
        <v>0</v>
      </c>
      <c r="F12" s="8" t="n">
        <f aca="false">IF(AND(C12&gt;=10,(C12&lt;15)),1,0)</f>
        <v>0</v>
      </c>
      <c r="G12" s="8" t="n">
        <f aca="false">IF(AND(C12&gt;=15,(C12&lt;20)),1,0)</f>
        <v>0</v>
      </c>
      <c r="H12" s="8" t="n">
        <f aca="false">IF(AND(C12&gt;=20,(C12&lt;25)),1,0)</f>
        <v>0</v>
      </c>
      <c r="I12" s="8" t="n">
        <f aca="false">IF(AND(C12&gt;=25,(C12&lt;30)),1,0)</f>
        <v>0</v>
      </c>
      <c r="J12" s="8" t="n">
        <f aca="false">IF(AND(C12&gt;=30,(C12&lt;35)),1,0)</f>
        <v>1</v>
      </c>
      <c r="K12" s="8" t="n">
        <f aca="false">IF(AND(C12&gt;=35,(C12&lt;40)),1,0)</f>
        <v>0</v>
      </c>
      <c r="L12" s="8" t="n">
        <f aca="false">IF(AND(C12&gt;=40,(C12&lt;45)),1,0)</f>
        <v>0</v>
      </c>
      <c r="M12" s="8" t="n">
        <f aca="false">IF(AND(C12&gt;=45,(C12&lt;50)),1,0)</f>
        <v>0</v>
      </c>
      <c r="N12" s="8" t="n">
        <f aca="false">IF(AND(C12&gt;=50,(C12&lt;55)),1,0)</f>
        <v>0</v>
      </c>
      <c r="O12" s="8" t="n">
        <f aca="false">IF(AND(C12&gt;=55,(C12&lt;60)),1,0)</f>
        <v>0</v>
      </c>
      <c r="P12" s="8" t="n">
        <f aca="false">IF(AND(C12&gt;=60,(C12&lt;65)),1,0)</f>
        <v>0</v>
      </c>
      <c r="Q12" s="8" t="n">
        <f aca="false">IF(AND(C12&gt;=65,(C12&lt;70)),1,0)</f>
        <v>0</v>
      </c>
      <c r="R12" s="8" t="n">
        <f aca="false">IF(AND(C12&gt;=70,(C12&lt;75)),1,0)</f>
        <v>0</v>
      </c>
      <c r="S12" s="8" t="n">
        <f aca="false">IF(AND(C12&gt;=75,(C12&lt;80)),1,0)</f>
        <v>0</v>
      </c>
      <c r="T12" s="8" t="n">
        <f aca="false">IF(AND(C12&gt;=80,(C12&lt;85)),1,0)</f>
        <v>0</v>
      </c>
      <c r="U12" s="8" t="n">
        <f aca="false">IF(AND(C12&gt;=85,(C12&lt;90)),1,0)</f>
        <v>0</v>
      </c>
      <c r="V12" s="0" t="n">
        <f aca="false">IF(C12&gt;90,1,0)</f>
        <v>0</v>
      </c>
      <c r="W12" s="9" t="n">
        <f aca="false">SUM(D12:V12)</f>
        <v>1</v>
      </c>
      <c r="X12" s="10"/>
      <c r="Y12" s="11" t="n">
        <f aca="false">SUM(D6:D487)</f>
        <v>0</v>
      </c>
      <c r="Z12" s="11" t="n">
        <f aca="false">SUM(E6:E487)</f>
        <v>0</v>
      </c>
      <c r="AA12" s="11" t="n">
        <f aca="false">SUM(F6:F487)</f>
        <v>0</v>
      </c>
      <c r="AB12" s="11" t="n">
        <f aca="false">SUM(G6:G487)</f>
        <v>1</v>
      </c>
      <c r="AC12" s="11" t="n">
        <f aca="false">SUM(H6:H487)</f>
        <v>19</v>
      </c>
      <c r="AD12" s="11" t="n">
        <f aca="false">SUM(I6:I487)</f>
        <v>30</v>
      </c>
      <c r="AE12" s="11" t="n">
        <f aca="false">SUM(J6:J487)</f>
        <v>42</v>
      </c>
      <c r="AF12" s="11" t="n">
        <f aca="false">SUM(K6:K487)</f>
        <v>41</v>
      </c>
      <c r="AG12" s="11" t="n">
        <f aca="false">SUM(L6:L487)</f>
        <v>50</v>
      </c>
      <c r="AH12" s="11" t="n">
        <f aca="false">SUM(M6:M487)</f>
        <v>61</v>
      </c>
      <c r="AI12" s="11" t="n">
        <f aca="false">SUM(N6:N487)</f>
        <v>53</v>
      </c>
      <c r="AJ12" s="11" t="n">
        <f aca="false">SUM(O6:O487)</f>
        <v>45</v>
      </c>
      <c r="AK12" s="11" t="n">
        <f aca="false">SUM(P6:P487)</f>
        <v>27</v>
      </c>
      <c r="AL12" s="11" t="n">
        <f aca="false">SUM(Q6:Q487)</f>
        <v>20</v>
      </c>
      <c r="AM12" s="11" t="n">
        <f aca="false">SUM(R6:R487)</f>
        <v>18</v>
      </c>
      <c r="AN12" s="11" t="n">
        <f aca="false">SUM(S6:S487)</f>
        <v>8</v>
      </c>
      <c r="AO12" s="11" t="n">
        <f aca="false">SUM(T6:T487)</f>
        <v>21</v>
      </c>
      <c r="AP12" s="11" t="n">
        <f aca="false">SUM(U6:U487)</f>
        <v>13</v>
      </c>
      <c r="AQ12" s="11" t="n">
        <f aca="false">SUM(V6:V487)</f>
        <v>33</v>
      </c>
      <c r="AR12" s="11" t="n">
        <f aca="false">SUM(Y12:AQ12)</f>
        <v>482</v>
      </c>
    </row>
    <row r="13" customFormat="false" ht="13" hidden="false" customHeight="false" outlineLevel="0" collapsed="false">
      <c r="A13" s="0" t="n">
        <v>8</v>
      </c>
      <c r="B13" s="0" t="n">
        <v>22311</v>
      </c>
      <c r="C13" s="0" t="n">
        <f aca="false">(((B13/PI())^0.5)*2)*100/373</f>
        <v>45.1861922360201</v>
      </c>
      <c r="D13" s="8" t="n">
        <f aca="false">IF(C13&lt;10,1,0)</f>
        <v>0</v>
      </c>
      <c r="E13" s="8" t="n">
        <f aca="false">IF(AND(C13&gt;=5,(C13&lt;10)),1,0)</f>
        <v>0</v>
      </c>
      <c r="F13" s="8" t="n">
        <f aca="false">IF(AND(C13&gt;=10,(C13&lt;15)),1,0)</f>
        <v>0</v>
      </c>
      <c r="G13" s="8" t="n">
        <f aca="false">IF(AND(C13&gt;=15,(C13&lt;20)),1,0)</f>
        <v>0</v>
      </c>
      <c r="H13" s="8" t="n">
        <f aca="false">IF(AND(C13&gt;=20,(C13&lt;25)),1,0)</f>
        <v>0</v>
      </c>
      <c r="I13" s="8" t="n">
        <f aca="false">IF(AND(C13&gt;=25,(C13&lt;30)),1,0)</f>
        <v>0</v>
      </c>
      <c r="J13" s="8" t="n">
        <f aca="false">IF(AND(C13&gt;=30,(C13&lt;35)),1,0)</f>
        <v>0</v>
      </c>
      <c r="K13" s="8" t="n">
        <f aca="false">IF(AND(C13&gt;=35,(C13&lt;40)),1,0)</f>
        <v>0</v>
      </c>
      <c r="L13" s="8" t="n">
        <f aca="false">IF(AND(C13&gt;=40,(C13&lt;45)),1,0)</f>
        <v>0</v>
      </c>
      <c r="M13" s="8" t="n">
        <f aca="false">IF(AND(C13&gt;=45,(C13&lt;50)),1,0)</f>
        <v>1</v>
      </c>
      <c r="N13" s="8" t="n">
        <f aca="false">IF(AND(C13&gt;=50,(C13&lt;55)),1,0)</f>
        <v>0</v>
      </c>
      <c r="O13" s="8" t="n">
        <f aca="false">IF(AND(C13&gt;=55,(C13&lt;60)),1,0)</f>
        <v>0</v>
      </c>
      <c r="P13" s="8" t="n">
        <f aca="false">IF(AND(C13&gt;=60,(C13&lt;65)),1,0)</f>
        <v>0</v>
      </c>
      <c r="Q13" s="8" t="n">
        <f aca="false">IF(AND(C13&gt;=65,(C13&lt;70)),1,0)</f>
        <v>0</v>
      </c>
      <c r="R13" s="8" t="n">
        <f aca="false">IF(AND(C13&gt;=70,(C13&lt;75)),1,0)</f>
        <v>0</v>
      </c>
      <c r="S13" s="8" t="n">
        <f aca="false">IF(AND(C13&gt;=75,(C13&lt;80)),1,0)</f>
        <v>0</v>
      </c>
      <c r="T13" s="8" t="n">
        <f aca="false">IF(AND(C13&gt;=80,(C13&lt;85)),1,0)</f>
        <v>0</v>
      </c>
      <c r="U13" s="8" t="n">
        <f aca="false">IF(AND(C13&gt;=85,(C13&lt;90)),1,0)</f>
        <v>0</v>
      </c>
      <c r="V13" s="0" t="n">
        <f aca="false">IF(C13&gt;90,1,0)</f>
        <v>0</v>
      </c>
      <c r="W13" s="9" t="n">
        <f aca="false">SUM(D13:V13)</f>
        <v>1</v>
      </c>
      <c r="X13" s="10" t="s">
        <v>39</v>
      </c>
      <c r="Y13" s="12" t="n">
        <f aca="false">(Y12/482)</f>
        <v>0</v>
      </c>
      <c r="Z13" s="12" t="n">
        <f aca="false">(Z12/482)</f>
        <v>0</v>
      </c>
      <c r="AA13" s="12" t="n">
        <f aca="false">(AA12/482)</f>
        <v>0</v>
      </c>
      <c r="AB13" s="12" t="n">
        <f aca="false">(AB12/482)</f>
        <v>0.0020746887966805</v>
      </c>
      <c r="AC13" s="12" t="n">
        <f aca="false">(AC12/482)</f>
        <v>0.0394190871369295</v>
      </c>
      <c r="AD13" s="12" t="n">
        <f aca="false">(AD12/482)</f>
        <v>0.0622406639004149</v>
      </c>
      <c r="AE13" s="12" t="n">
        <f aca="false">(AE12/482)</f>
        <v>0.0871369294605809</v>
      </c>
      <c r="AF13" s="12" t="n">
        <f aca="false">(AF12/482)</f>
        <v>0.0850622406639004</v>
      </c>
      <c r="AG13" s="12" t="n">
        <f aca="false">(AG12/482)</f>
        <v>0.103734439834025</v>
      </c>
      <c r="AH13" s="12" t="n">
        <f aca="false">(AH12/482)</f>
        <v>0.12655601659751</v>
      </c>
      <c r="AI13" s="12" t="n">
        <f aca="false">(AI12/482)</f>
        <v>0.109958506224066</v>
      </c>
      <c r="AJ13" s="12" t="n">
        <f aca="false">(AJ12/482)</f>
        <v>0.0933609958506224</v>
      </c>
      <c r="AK13" s="12" t="n">
        <f aca="false">(AK12/482)</f>
        <v>0.0560165975103734</v>
      </c>
      <c r="AL13" s="12" t="n">
        <f aca="false">(AL12/482)</f>
        <v>0.04149377593361</v>
      </c>
      <c r="AM13" s="12" t="n">
        <f aca="false">(AM12/482)</f>
        <v>0.037344398340249</v>
      </c>
      <c r="AN13" s="12" t="n">
        <f aca="false">(AN12/482)</f>
        <v>0.016597510373444</v>
      </c>
      <c r="AO13" s="12" t="n">
        <f aca="false">(AO12/482)</f>
        <v>0.0435684647302905</v>
      </c>
      <c r="AP13" s="12" t="n">
        <f aca="false">(AP12/482)</f>
        <v>0.0269709543568465</v>
      </c>
      <c r="AQ13" s="12" t="n">
        <f aca="false">(AQ12/482)</f>
        <v>0.0684647302904564</v>
      </c>
      <c r="AR13" s="12"/>
    </row>
    <row r="14" customFormat="false" ht="13" hidden="false" customHeight="false" outlineLevel="0" collapsed="false">
      <c r="A14" s="0" t="n">
        <v>9</v>
      </c>
      <c r="B14" s="0" t="n">
        <v>24159</v>
      </c>
      <c r="C14" s="0" t="n">
        <f aca="false">(((B14/PI())^0.5)*2)*100/373</f>
        <v>47.0203334246771</v>
      </c>
      <c r="D14" s="8" t="n">
        <f aca="false">IF(C14&lt;10,1,0)</f>
        <v>0</v>
      </c>
      <c r="E14" s="8" t="n">
        <f aca="false">IF(AND(C14&gt;=5,(C14&lt;10)),1,0)</f>
        <v>0</v>
      </c>
      <c r="F14" s="8" t="n">
        <f aca="false">IF(AND(C14&gt;=10,(C14&lt;15)),1,0)</f>
        <v>0</v>
      </c>
      <c r="G14" s="8" t="n">
        <f aca="false">IF(AND(C14&gt;=15,(C14&lt;20)),1,0)</f>
        <v>0</v>
      </c>
      <c r="H14" s="8" t="n">
        <f aca="false">IF(AND(C14&gt;=20,(C14&lt;25)),1,0)</f>
        <v>0</v>
      </c>
      <c r="I14" s="8" t="n">
        <f aca="false">IF(AND(C14&gt;=25,(C14&lt;30)),1,0)</f>
        <v>0</v>
      </c>
      <c r="J14" s="8" t="n">
        <f aca="false">IF(AND(C14&gt;=30,(C14&lt;35)),1,0)</f>
        <v>0</v>
      </c>
      <c r="K14" s="8" t="n">
        <f aca="false">IF(AND(C14&gt;=35,(C14&lt;40)),1,0)</f>
        <v>0</v>
      </c>
      <c r="L14" s="8" t="n">
        <f aca="false">IF(AND(C14&gt;=40,(C14&lt;45)),1,0)</f>
        <v>0</v>
      </c>
      <c r="M14" s="8" t="n">
        <f aca="false">IF(AND(C14&gt;=45,(C14&lt;50)),1,0)</f>
        <v>1</v>
      </c>
      <c r="N14" s="8" t="n">
        <f aca="false">IF(AND(C14&gt;=50,(C14&lt;55)),1,0)</f>
        <v>0</v>
      </c>
      <c r="O14" s="8" t="n">
        <f aca="false">IF(AND(C14&gt;=55,(C14&lt;60)),1,0)</f>
        <v>0</v>
      </c>
      <c r="P14" s="8" t="n">
        <f aca="false">IF(AND(C14&gt;=60,(C14&lt;65)),1,0)</f>
        <v>0</v>
      </c>
      <c r="Q14" s="8" t="n">
        <f aca="false">IF(AND(C14&gt;=65,(C14&lt;70)),1,0)</f>
        <v>0</v>
      </c>
      <c r="R14" s="8" t="n">
        <f aca="false">IF(AND(C14&gt;=70,(C14&lt;75)),1,0)</f>
        <v>0</v>
      </c>
      <c r="S14" s="8" t="n">
        <f aca="false">IF(AND(C14&gt;=75,(C14&lt;80)),1,0)</f>
        <v>0</v>
      </c>
      <c r="T14" s="8" t="n">
        <f aca="false">IF(AND(C14&gt;=80,(C14&lt;85)),1,0)</f>
        <v>0</v>
      </c>
      <c r="U14" s="8" t="n">
        <f aca="false">IF(AND(C14&gt;=85,(C14&lt;90)),1,0)</f>
        <v>0</v>
      </c>
      <c r="V14" s="0" t="n">
        <f aca="false">IF(C14&gt;90,1,0)</f>
        <v>0</v>
      </c>
      <c r="W14" s="9" t="n">
        <f aca="false">SUM(D14:V14)</f>
        <v>1</v>
      </c>
      <c r="X14" s="10" t="s">
        <v>40</v>
      </c>
      <c r="Y14" s="0" t="n">
        <f aca="false">Y13*100</f>
        <v>0</v>
      </c>
      <c r="Z14" s="0" t="n">
        <f aca="false">Z13*100</f>
        <v>0</v>
      </c>
      <c r="AA14" s="0" t="n">
        <f aca="false">AA13*100</f>
        <v>0</v>
      </c>
      <c r="AB14" s="0" t="n">
        <f aca="false">AB13*100</f>
        <v>0.20746887966805</v>
      </c>
      <c r="AC14" s="0" t="n">
        <f aca="false">AC13*100</f>
        <v>3.94190871369295</v>
      </c>
      <c r="AD14" s="0" t="n">
        <f aca="false">AD13*100</f>
        <v>6.22406639004149</v>
      </c>
      <c r="AE14" s="0" t="n">
        <f aca="false">AE13*100</f>
        <v>8.71369294605809</v>
      </c>
      <c r="AF14" s="0" t="n">
        <f aca="false">AF13*100</f>
        <v>8.50622406639004</v>
      </c>
      <c r="AG14" s="0" t="n">
        <f aca="false">AG13*100</f>
        <v>10.3734439834025</v>
      </c>
      <c r="AH14" s="0" t="n">
        <f aca="false">AH13*100</f>
        <v>12.655601659751</v>
      </c>
      <c r="AI14" s="0" t="n">
        <f aca="false">AI13*100</f>
        <v>10.9958506224066</v>
      </c>
      <c r="AJ14" s="0" t="n">
        <f aca="false">AJ13*100</f>
        <v>9.33609958506224</v>
      </c>
      <c r="AK14" s="0" t="n">
        <f aca="false">AK13*100</f>
        <v>5.60165975103735</v>
      </c>
      <c r="AL14" s="0" t="n">
        <f aca="false">AL13*100</f>
        <v>4.149377593361</v>
      </c>
      <c r="AM14" s="0" t="n">
        <f aca="false">AM13*100</f>
        <v>3.7344398340249</v>
      </c>
      <c r="AN14" s="0" t="n">
        <f aca="false">AN13*100</f>
        <v>1.6597510373444</v>
      </c>
      <c r="AO14" s="0" t="n">
        <f aca="false">AO13*100</f>
        <v>4.35684647302905</v>
      </c>
      <c r="AP14" s="0" t="n">
        <f aca="false">AP13*100</f>
        <v>2.69709543568465</v>
      </c>
      <c r="AQ14" s="0" t="n">
        <f aca="false">AQ13*100</f>
        <v>6.84647302904564</v>
      </c>
    </row>
    <row r="15" customFormat="false" ht="13" hidden="false" customHeight="false" outlineLevel="0" collapsed="false">
      <c r="A15" s="0" t="n">
        <v>10</v>
      </c>
      <c r="B15" s="0" t="n">
        <v>9722</v>
      </c>
      <c r="C15" s="0" t="n">
        <f aca="false">(((B15/PI())^0.5)*2)*100/373</f>
        <v>29.8279932320476</v>
      </c>
      <c r="D15" s="8" t="n">
        <f aca="false">IF(C15&lt;10,1,0)</f>
        <v>0</v>
      </c>
      <c r="E15" s="8" t="n">
        <f aca="false">IF(AND(C15&gt;=5,(C15&lt;10)),1,0)</f>
        <v>0</v>
      </c>
      <c r="F15" s="8" t="n">
        <f aca="false">IF(AND(C15&gt;=10,(C15&lt;15)),1,0)</f>
        <v>0</v>
      </c>
      <c r="G15" s="8" t="n">
        <f aca="false">IF(AND(C15&gt;=15,(C15&lt;20)),1,0)</f>
        <v>0</v>
      </c>
      <c r="H15" s="8" t="n">
        <f aca="false">IF(AND(C15&gt;=20,(C15&lt;25)),1,0)</f>
        <v>0</v>
      </c>
      <c r="I15" s="8" t="n">
        <f aca="false">IF(AND(C15&gt;=25,(C15&lt;30)),1,0)</f>
        <v>1</v>
      </c>
      <c r="J15" s="8" t="n">
        <f aca="false">IF(AND(C15&gt;=30,(C15&lt;35)),1,0)</f>
        <v>0</v>
      </c>
      <c r="K15" s="8" t="n">
        <f aca="false">IF(AND(C15&gt;=35,(C15&lt;40)),1,0)</f>
        <v>0</v>
      </c>
      <c r="L15" s="8" t="n">
        <f aca="false">IF(AND(C15&gt;=40,(C15&lt;45)),1,0)</f>
        <v>0</v>
      </c>
      <c r="M15" s="8" t="n">
        <f aca="false">IF(AND(C15&gt;=45,(C15&lt;50)),1,0)</f>
        <v>0</v>
      </c>
      <c r="N15" s="8" t="n">
        <f aca="false">IF(AND(C15&gt;=50,(C15&lt;55)),1,0)</f>
        <v>0</v>
      </c>
      <c r="O15" s="8" t="n">
        <f aca="false">IF(AND(C15&gt;=55,(C15&lt;60)),1,0)</f>
        <v>0</v>
      </c>
      <c r="P15" s="8" t="n">
        <f aca="false">IF(AND(C15&gt;=60,(C15&lt;65)),1,0)</f>
        <v>0</v>
      </c>
      <c r="Q15" s="8" t="n">
        <f aca="false">IF(AND(C15&gt;=65,(C15&lt;70)),1,0)</f>
        <v>0</v>
      </c>
      <c r="R15" s="8" t="n">
        <f aca="false">IF(AND(C15&gt;=70,(C15&lt;75)),1,0)</f>
        <v>0</v>
      </c>
      <c r="S15" s="8" t="n">
        <f aca="false">IF(AND(C15&gt;=75,(C15&lt;80)),1,0)</f>
        <v>0</v>
      </c>
      <c r="T15" s="8" t="n">
        <f aca="false">IF(AND(C15&gt;=80,(C15&lt;85)),1,0)</f>
        <v>0</v>
      </c>
      <c r="U15" s="8" t="n">
        <f aca="false">IF(AND(C15&gt;=85,(C15&lt;90)),1,0)</f>
        <v>0</v>
      </c>
      <c r="V15" s="0" t="n">
        <f aca="false">IF(C15&gt;90,1,0)</f>
        <v>0</v>
      </c>
      <c r="W15" s="9" t="n">
        <f aca="false">SUM(D15:V15)</f>
        <v>1</v>
      </c>
      <c r="X15" s="10"/>
    </row>
    <row r="16" customFormat="false" ht="13" hidden="false" customHeight="false" outlineLevel="0" collapsed="false">
      <c r="A16" s="0" t="n">
        <v>11</v>
      </c>
      <c r="B16" s="0" t="n">
        <v>23635</v>
      </c>
      <c r="C16" s="0" t="n">
        <f aca="false">(((B16/PI())^0.5)*2)*100/373</f>
        <v>46.507610952293</v>
      </c>
      <c r="D16" s="8" t="n">
        <f aca="false">IF(C16&lt;10,1,0)</f>
        <v>0</v>
      </c>
      <c r="E16" s="8" t="n">
        <f aca="false">IF(AND(C16&gt;=5,(C16&lt;10)),1,0)</f>
        <v>0</v>
      </c>
      <c r="F16" s="8" t="n">
        <f aca="false">IF(AND(C16&gt;=10,(C16&lt;15)),1,0)</f>
        <v>0</v>
      </c>
      <c r="G16" s="8" t="n">
        <f aca="false">IF(AND(C16&gt;=15,(C16&lt;20)),1,0)</f>
        <v>0</v>
      </c>
      <c r="H16" s="8" t="n">
        <f aca="false">IF(AND(C16&gt;=20,(C16&lt;25)),1,0)</f>
        <v>0</v>
      </c>
      <c r="I16" s="8" t="n">
        <f aca="false">IF(AND(C16&gt;=25,(C16&lt;30)),1,0)</f>
        <v>0</v>
      </c>
      <c r="J16" s="8" t="n">
        <f aca="false">IF(AND(C16&gt;=30,(C16&lt;35)),1,0)</f>
        <v>0</v>
      </c>
      <c r="K16" s="8" t="n">
        <f aca="false">IF(AND(C16&gt;=35,(C16&lt;40)),1,0)</f>
        <v>0</v>
      </c>
      <c r="L16" s="8" t="n">
        <f aca="false">IF(AND(C16&gt;=40,(C16&lt;45)),1,0)</f>
        <v>0</v>
      </c>
      <c r="M16" s="8" t="n">
        <f aca="false">IF(AND(C16&gt;=45,(C16&lt;50)),1,0)</f>
        <v>1</v>
      </c>
      <c r="N16" s="8" t="n">
        <f aca="false">IF(AND(C16&gt;=50,(C16&lt;55)),1,0)</f>
        <v>0</v>
      </c>
      <c r="O16" s="8" t="n">
        <f aca="false">IF(AND(C16&gt;=55,(C16&lt;60)),1,0)</f>
        <v>0</v>
      </c>
      <c r="P16" s="8" t="n">
        <f aca="false">IF(AND(C16&gt;=60,(C16&lt;65)),1,0)</f>
        <v>0</v>
      </c>
      <c r="Q16" s="8" t="n">
        <f aca="false">IF(AND(C16&gt;=65,(C16&lt;70)),1,0)</f>
        <v>0</v>
      </c>
      <c r="R16" s="8" t="n">
        <f aca="false">IF(AND(C16&gt;=70,(C16&lt;75)),1,0)</f>
        <v>0</v>
      </c>
      <c r="S16" s="8" t="n">
        <f aca="false">IF(AND(C16&gt;=75,(C16&lt;80)),1,0)</f>
        <v>0</v>
      </c>
      <c r="T16" s="8" t="n">
        <f aca="false">IF(AND(C16&gt;=80,(C16&lt;85)),1,0)</f>
        <v>0</v>
      </c>
      <c r="U16" s="8" t="n">
        <f aca="false">IF(AND(C16&gt;=85,(C16&lt;90)),1,0)</f>
        <v>0</v>
      </c>
      <c r="V16" s="0" t="n">
        <f aca="false">IF(C16&gt;90,1,0)</f>
        <v>0</v>
      </c>
      <c r="W16" s="9" t="n">
        <f aca="false">SUM(D16:V16)</f>
        <v>1</v>
      </c>
      <c r="X16" s="10"/>
    </row>
    <row r="17" customFormat="false" ht="13" hidden="false" customHeight="false" outlineLevel="0" collapsed="false">
      <c r="A17" s="0" t="n">
        <v>12</v>
      </c>
      <c r="B17" s="0" t="n">
        <v>40452</v>
      </c>
      <c r="C17" s="0" t="n">
        <f aca="false">(((B17/PI())^0.5)*2)*100/373</f>
        <v>60.843785527776</v>
      </c>
      <c r="D17" s="8" t="n">
        <f aca="false">IF(C17&lt;10,1,0)</f>
        <v>0</v>
      </c>
      <c r="E17" s="8" t="n">
        <f aca="false">IF(AND(C17&gt;=5,(C17&lt;10)),1,0)</f>
        <v>0</v>
      </c>
      <c r="F17" s="8" t="n">
        <f aca="false">IF(AND(C17&gt;=10,(C17&lt;15)),1,0)</f>
        <v>0</v>
      </c>
      <c r="G17" s="8" t="n">
        <f aca="false">IF(AND(C17&gt;=15,(C17&lt;20)),1,0)</f>
        <v>0</v>
      </c>
      <c r="H17" s="8" t="n">
        <f aca="false">IF(AND(C17&gt;=20,(C17&lt;25)),1,0)</f>
        <v>0</v>
      </c>
      <c r="I17" s="8" t="n">
        <f aca="false">IF(AND(C17&gt;=25,(C17&lt;30)),1,0)</f>
        <v>0</v>
      </c>
      <c r="J17" s="8" t="n">
        <f aca="false">IF(AND(C17&gt;=30,(C17&lt;35)),1,0)</f>
        <v>0</v>
      </c>
      <c r="K17" s="8" t="n">
        <f aca="false">IF(AND(C17&gt;=35,(C17&lt;40)),1,0)</f>
        <v>0</v>
      </c>
      <c r="L17" s="8" t="n">
        <f aca="false">IF(AND(C17&gt;=40,(C17&lt;45)),1,0)</f>
        <v>0</v>
      </c>
      <c r="M17" s="8" t="n">
        <f aca="false">IF(AND(C17&gt;=45,(C17&lt;50)),1,0)</f>
        <v>0</v>
      </c>
      <c r="N17" s="8" t="n">
        <f aca="false">IF(AND(C17&gt;=50,(C17&lt;55)),1,0)</f>
        <v>0</v>
      </c>
      <c r="O17" s="8" t="n">
        <f aca="false">IF(AND(C17&gt;=55,(C17&lt;60)),1,0)</f>
        <v>0</v>
      </c>
      <c r="P17" s="8" t="n">
        <f aca="false">IF(AND(C17&gt;=60,(C17&lt;65)),1,0)</f>
        <v>1</v>
      </c>
      <c r="Q17" s="8" t="n">
        <f aca="false">IF(AND(C17&gt;=65,(C17&lt;70)),1,0)</f>
        <v>0</v>
      </c>
      <c r="R17" s="8" t="n">
        <f aca="false">IF(AND(C17&gt;=70,(C17&lt;75)),1,0)</f>
        <v>0</v>
      </c>
      <c r="S17" s="8" t="n">
        <f aca="false">IF(AND(C17&gt;=75,(C17&lt;80)),1,0)</f>
        <v>0</v>
      </c>
      <c r="T17" s="8" t="n">
        <f aca="false">IF(AND(C17&gt;=80,(C17&lt;85)),1,0)</f>
        <v>0</v>
      </c>
      <c r="U17" s="8" t="n">
        <f aca="false">IF(AND(C17&gt;=85,(C17&lt;90)),1,0)</f>
        <v>0</v>
      </c>
      <c r="V17" s="0" t="n">
        <f aca="false">IF(C17&gt;90,1,0)</f>
        <v>0</v>
      </c>
      <c r="W17" s="9" t="n">
        <f aca="false">SUM(D17:V17)</f>
        <v>1</v>
      </c>
      <c r="X17" s="10"/>
    </row>
    <row r="18" customFormat="false" ht="13" hidden="false" customHeight="false" outlineLevel="0" collapsed="false">
      <c r="A18" s="0" t="n">
        <v>13</v>
      </c>
      <c r="B18" s="0" t="n">
        <v>26007</v>
      </c>
      <c r="C18" s="0" t="n">
        <f aca="false">(((B18/PI())^0.5)*2)*100/373</f>
        <v>48.78556694295</v>
      </c>
      <c r="D18" s="8" t="n">
        <f aca="false">IF(C18&lt;10,1,0)</f>
        <v>0</v>
      </c>
      <c r="E18" s="8" t="n">
        <f aca="false">IF(AND(C18&gt;=5,(C18&lt;10)),1,0)</f>
        <v>0</v>
      </c>
      <c r="F18" s="8" t="n">
        <f aca="false">IF(AND(C18&gt;=10,(C18&lt;15)),1,0)</f>
        <v>0</v>
      </c>
      <c r="G18" s="8" t="n">
        <f aca="false">IF(AND(C18&gt;=15,(C18&lt;20)),1,0)</f>
        <v>0</v>
      </c>
      <c r="H18" s="8" t="n">
        <f aca="false">IF(AND(C18&gt;=20,(C18&lt;25)),1,0)</f>
        <v>0</v>
      </c>
      <c r="I18" s="8" t="n">
        <f aca="false">IF(AND(C18&gt;=25,(C18&lt;30)),1,0)</f>
        <v>0</v>
      </c>
      <c r="J18" s="8" t="n">
        <f aca="false">IF(AND(C18&gt;=30,(C18&lt;35)),1,0)</f>
        <v>0</v>
      </c>
      <c r="K18" s="8" t="n">
        <f aca="false">IF(AND(C18&gt;=35,(C18&lt;40)),1,0)</f>
        <v>0</v>
      </c>
      <c r="L18" s="8" t="n">
        <f aca="false">IF(AND(C18&gt;=40,(C18&lt;45)),1,0)</f>
        <v>0</v>
      </c>
      <c r="M18" s="8" t="n">
        <f aca="false">IF(AND(C18&gt;=45,(C18&lt;50)),1,0)</f>
        <v>1</v>
      </c>
      <c r="N18" s="8" t="n">
        <f aca="false">IF(AND(C18&gt;=50,(C18&lt;55)),1,0)</f>
        <v>0</v>
      </c>
      <c r="O18" s="8" t="n">
        <f aca="false">IF(AND(C18&gt;=55,(C18&lt;60)),1,0)</f>
        <v>0</v>
      </c>
      <c r="P18" s="8" t="n">
        <f aca="false">IF(AND(C18&gt;=60,(C18&lt;65)),1,0)</f>
        <v>0</v>
      </c>
      <c r="Q18" s="8" t="n">
        <f aca="false">IF(AND(C18&gt;=65,(C18&lt;70)),1,0)</f>
        <v>0</v>
      </c>
      <c r="R18" s="8" t="n">
        <f aca="false">IF(AND(C18&gt;=70,(C18&lt;75)),1,0)</f>
        <v>0</v>
      </c>
      <c r="S18" s="8" t="n">
        <f aca="false">IF(AND(C18&gt;=75,(C18&lt;80)),1,0)</f>
        <v>0</v>
      </c>
      <c r="T18" s="8" t="n">
        <f aca="false">IF(AND(C18&gt;=80,(C18&lt;85)),1,0)</f>
        <v>0</v>
      </c>
      <c r="U18" s="8" t="n">
        <f aca="false">IF(AND(C18&gt;=85,(C18&lt;90)),1,0)</f>
        <v>0</v>
      </c>
      <c r="V18" s="0" t="n">
        <f aca="false">IF(C18&gt;90,1,0)</f>
        <v>0</v>
      </c>
      <c r="W18" s="9" t="n">
        <f aca="false">SUM(D18:V18)</f>
        <v>1</v>
      </c>
      <c r="X18" s="10"/>
    </row>
    <row r="19" customFormat="false" ht="13" hidden="false" customHeight="false" outlineLevel="0" collapsed="false">
      <c r="A19" s="0" t="n">
        <v>14</v>
      </c>
      <c r="B19" s="0" t="n">
        <v>51474</v>
      </c>
      <c r="C19" s="0" t="n">
        <f aca="false">(((B19/PI())^0.5)*2)*100/373</f>
        <v>68.6341384766774</v>
      </c>
      <c r="D19" s="8" t="n">
        <f aca="false">IF(C19&lt;10,1,0)</f>
        <v>0</v>
      </c>
      <c r="E19" s="8" t="n">
        <f aca="false">IF(AND(C19&gt;=5,(C19&lt;10)),1,0)</f>
        <v>0</v>
      </c>
      <c r="F19" s="8" t="n">
        <f aca="false">IF(AND(C19&gt;=10,(C19&lt;15)),1,0)</f>
        <v>0</v>
      </c>
      <c r="G19" s="8" t="n">
        <f aca="false">IF(AND(C19&gt;=15,(C19&lt;20)),1,0)</f>
        <v>0</v>
      </c>
      <c r="H19" s="8" t="n">
        <f aca="false">IF(AND(C19&gt;=20,(C19&lt;25)),1,0)</f>
        <v>0</v>
      </c>
      <c r="I19" s="8" t="n">
        <f aca="false">IF(AND(C19&gt;=25,(C19&lt;30)),1,0)</f>
        <v>0</v>
      </c>
      <c r="J19" s="8" t="n">
        <f aca="false">IF(AND(C19&gt;=30,(C19&lt;35)),1,0)</f>
        <v>0</v>
      </c>
      <c r="K19" s="8" t="n">
        <f aca="false">IF(AND(C19&gt;=35,(C19&lt;40)),1,0)</f>
        <v>0</v>
      </c>
      <c r="L19" s="8" t="n">
        <f aca="false">IF(AND(C19&gt;=40,(C19&lt;45)),1,0)</f>
        <v>0</v>
      </c>
      <c r="M19" s="8" t="n">
        <f aca="false">IF(AND(C19&gt;=45,(C19&lt;50)),1,0)</f>
        <v>0</v>
      </c>
      <c r="N19" s="8" t="n">
        <f aca="false">IF(AND(C19&gt;=50,(C19&lt;55)),1,0)</f>
        <v>0</v>
      </c>
      <c r="O19" s="8" t="n">
        <f aca="false">IF(AND(C19&gt;=55,(C19&lt;60)),1,0)</f>
        <v>0</v>
      </c>
      <c r="P19" s="8" t="n">
        <f aca="false">IF(AND(C19&gt;=60,(C19&lt;65)),1,0)</f>
        <v>0</v>
      </c>
      <c r="Q19" s="8" t="n">
        <f aca="false">IF(AND(C19&gt;=65,(C19&lt;70)),1,0)</f>
        <v>1</v>
      </c>
      <c r="R19" s="8" t="n">
        <f aca="false">IF(AND(C19&gt;=70,(C19&lt;75)),1,0)</f>
        <v>0</v>
      </c>
      <c r="S19" s="8" t="n">
        <f aca="false">IF(AND(C19&gt;=75,(C19&lt;80)),1,0)</f>
        <v>0</v>
      </c>
      <c r="T19" s="8" t="n">
        <f aca="false">IF(AND(C19&gt;=80,(C19&lt;85)),1,0)</f>
        <v>0</v>
      </c>
      <c r="U19" s="8" t="n">
        <f aca="false">IF(AND(C19&gt;=85,(C19&lt;90)),1,0)</f>
        <v>0</v>
      </c>
      <c r="V19" s="0" t="n">
        <f aca="false">IF(C19&gt;90,1,0)</f>
        <v>0</v>
      </c>
      <c r="W19" s="9" t="n">
        <f aca="false">SUM(D19:V19)</f>
        <v>1</v>
      </c>
      <c r="X19" s="10"/>
    </row>
    <row r="20" customFormat="false" ht="13" hidden="false" customHeight="false" outlineLevel="0" collapsed="false">
      <c r="A20" s="0" t="n">
        <v>15</v>
      </c>
      <c r="B20" s="0" t="n">
        <v>80229</v>
      </c>
      <c r="C20" s="0" t="n">
        <f aca="false">(((B20/PI())^0.5)*2)*100/373</f>
        <v>85.68640397042</v>
      </c>
      <c r="D20" s="8" t="n">
        <f aca="false">IF(C20&lt;10,1,0)</f>
        <v>0</v>
      </c>
      <c r="E20" s="8" t="n">
        <f aca="false">IF(AND(C20&gt;=5,(C20&lt;10)),1,0)</f>
        <v>0</v>
      </c>
      <c r="F20" s="8" t="n">
        <f aca="false">IF(AND(C20&gt;=10,(C20&lt;15)),1,0)</f>
        <v>0</v>
      </c>
      <c r="G20" s="8" t="n">
        <f aca="false">IF(AND(C20&gt;=15,(C20&lt;20)),1,0)</f>
        <v>0</v>
      </c>
      <c r="H20" s="8" t="n">
        <f aca="false">IF(AND(C20&gt;=20,(C20&lt;25)),1,0)</f>
        <v>0</v>
      </c>
      <c r="I20" s="8" t="n">
        <f aca="false">IF(AND(C20&gt;=25,(C20&lt;30)),1,0)</f>
        <v>0</v>
      </c>
      <c r="J20" s="8" t="n">
        <f aca="false">IF(AND(C20&gt;=30,(C20&lt;35)),1,0)</f>
        <v>0</v>
      </c>
      <c r="K20" s="8" t="n">
        <f aca="false">IF(AND(C20&gt;=35,(C20&lt;40)),1,0)</f>
        <v>0</v>
      </c>
      <c r="L20" s="8" t="n">
        <f aca="false">IF(AND(C20&gt;=40,(C20&lt;45)),1,0)</f>
        <v>0</v>
      </c>
      <c r="M20" s="8" t="n">
        <f aca="false">IF(AND(C20&gt;=45,(C20&lt;50)),1,0)</f>
        <v>0</v>
      </c>
      <c r="N20" s="8" t="n">
        <f aca="false">IF(AND(C20&gt;=50,(C20&lt;55)),1,0)</f>
        <v>0</v>
      </c>
      <c r="O20" s="8" t="n">
        <f aca="false">IF(AND(C20&gt;=55,(C20&lt;60)),1,0)</f>
        <v>0</v>
      </c>
      <c r="P20" s="8" t="n">
        <f aca="false">IF(AND(C20&gt;=60,(C20&lt;65)),1,0)</f>
        <v>0</v>
      </c>
      <c r="Q20" s="8" t="n">
        <f aca="false">IF(AND(C20&gt;=65,(C20&lt;70)),1,0)</f>
        <v>0</v>
      </c>
      <c r="R20" s="8" t="n">
        <f aca="false">IF(AND(C20&gt;=70,(C20&lt;75)),1,0)</f>
        <v>0</v>
      </c>
      <c r="S20" s="8" t="n">
        <f aca="false">IF(AND(C20&gt;=75,(C20&lt;80)),1,0)</f>
        <v>0</v>
      </c>
      <c r="T20" s="8" t="n">
        <f aca="false">IF(AND(C20&gt;=80,(C20&lt;85)),1,0)</f>
        <v>0</v>
      </c>
      <c r="U20" s="8" t="n">
        <f aca="false">IF(AND(C20&gt;=85,(C20&lt;90)),1,0)</f>
        <v>1</v>
      </c>
      <c r="V20" s="0" t="n">
        <f aca="false">IF(C20&gt;90,1,0)</f>
        <v>0</v>
      </c>
      <c r="W20" s="9" t="n">
        <f aca="false">SUM(D20:V20)</f>
        <v>1</v>
      </c>
      <c r="X20" s="10"/>
      <c r="Z20" s="0" t="s">
        <v>41</v>
      </c>
      <c r="AA20" s="0" t="n">
        <f aca="false">STDEV(C9:C487)</f>
        <v>23.8904941715417</v>
      </c>
    </row>
    <row r="21" customFormat="false" ht="13" hidden="false" customHeight="false" outlineLevel="0" collapsed="false">
      <c r="A21" s="0" t="n">
        <v>16</v>
      </c>
      <c r="B21" s="0" t="n">
        <v>19385</v>
      </c>
      <c r="C21" s="0" t="n">
        <f aca="false">(((B21/PI())^0.5)*2)*100/373</f>
        <v>42.1191046127121</v>
      </c>
      <c r="D21" s="8" t="n">
        <f aca="false">IF(C21&lt;10,1,0)</f>
        <v>0</v>
      </c>
      <c r="E21" s="8" t="n">
        <f aca="false">IF(AND(C21&gt;=5,(C21&lt;10)),1,0)</f>
        <v>0</v>
      </c>
      <c r="F21" s="8" t="n">
        <f aca="false">IF(AND(C21&gt;=10,(C21&lt;15)),1,0)</f>
        <v>0</v>
      </c>
      <c r="G21" s="8" t="n">
        <f aca="false">IF(AND(C21&gt;=15,(C21&lt;20)),1,0)</f>
        <v>0</v>
      </c>
      <c r="H21" s="8" t="n">
        <f aca="false">IF(AND(C21&gt;=20,(C21&lt;25)),1,0)</f>
        <v>0</v>
      </c>
      <c r="I21" s="8" t="n">
        <f aca="false">IF(AND(C21&gt;=25,(C21&lt;30)),1,0)</f>
        <v>0</v>
      </c>
      <c r="J21" s="8" t="n">
        <f aca="false">IF(AND(C21&gt;=30,(C21&lt;35)),1,0)</f>
        <v>0</v>
      </c>
      <c r="K21" s="8" t="n">
        <f aca="false">IF(AND(C21&gt;=35,(C21&lt;40)),1,0)</f>
        <v>0</v>
      </c>
      <c r="L21" s="8" t="n">
        <f aca="false">IF(AND(C21&gt;=40,(C21&lt;45)),1,0)</f>
        <v>1</v>
      </c>
      <c r="M21" s="8" t="n">
        <f aca="false">IF(AND(C21&gt;=45,(C21&lt;50)),1,0)</f>
        <v>0</v>
      </c>
      <c r="N21" s="8" t="n">
        <f aca="false">IF(AND(C21&gt;=50,(C21&lt;55)),1,0)</f>
        <v>0</v>
      </c>
      <c r="O21" s="8" t="n">
        <f aca="false">IF(AND(C21&gt;=55,(C21&lt;60)),1,0)</f>
        <v>0</v>
      </c>
      <c r="P21" s="8" t="n">
        <f aca="false">IF(AND(C21&gt;=60,(C21&lt;65)),1,0)</f>
        <v>0</v>
      </c>
      <c r="Q21" s="8" t="n">
        <f aca="false">IF(AND(C21&gt;=65,(C21&lt;70)),1,0)</f>
        <v>0</v>
      </c>
      <c r="R21" s="8" t="n">
        <f aca="false">IF(AND(C21&gt;=70,(C21&lt;75)),1,0)</f>
        <v>0</v>
      </c>
      <c r="S21" s="8" t="n">
        <f aca="false">IF(AND(C21&gt;=75,(C21&lt;80)),1,0)</f>
        <v>0</v>
      </c>
      <c r="T21" s="8" t="n">
        <f aca="false">IF(AND(C21&gt;=80,(C21&lt;85)),1,0)</f>
        <v>0</v>
      </c>
      <c r="U21" s="8" t="n">
        <f aca="false">IF(AND(C21&gt;=85,(C21&lt;90)),1,0)</f>
        <v>0</v>
      </c>
      <c r="V21" s="0" t="n">
        <f aca="false">IF(C21&gt;90,1,0)</f>
        <v>0</v>
      </c>
      <c r="W21" s="9" t="n">
        <f aca="false">SUM(D21:V21)</f>
        <v>1</v>
      </c>
      <c r="X21" s="10"/>
      <c r="Z21" s="0" t="s">
        <v>42</v>
      </c>
      <c r="AA21" s="0" t="n">
        <f aca="false">AVERAGE(C6:C487)</f>
        <v>54.3259187062596</v>
      </c>
    </row>
    <row r="22" customFormat="false" ht="13" hidden="false" customHeight="false" outlineLevel="0" collapsed="false">
      <c r="A22" s="0" t="n">
        <v>17</v>
      </c>
      <c r="B22" s="0" t="n">
        <v>13383</v>
      </c>
      <c r="C22" s="0" t="n">
        <f aca="false">(((B22/PI())^0.5)*2)*100/373</f>
        <v>34.9963673421206</v>
      </c>
      <c r="D22" s="8" t="n">
        <f aca="false">IF(C22&lt;10,1,0)</f>
        <v>0</v>
      </c>
      <c r="E22" s="8" t="n">
        <f aca="false">IF(AND(C22&gt;=5,(C22&lt;10)),1,0)</f>
        <v>0</v>
      </c>
      <c r="F22" s="8" t="n">
        <f aca="false">IF(AND(C22&gt;=10,(C22&lt;15)),1,0)</f>
        <v>0</v>
      </c>
      <c r="G22" s="8" t="n">
        <f aca="false">IF(AND(C22&gt;=15,(C22&lt;20)),1,0)</f>
        <v>0</v>
      </c>
      <c r="H22" s="8" t="n">
        <f aca="false">IF(AND(C22&gt;=20,(C22&lt;25)),1,0)</f>
        <v>0</v>
      </c>
      <c r="I22" s="8" t="n">
        <f aca="false">IF(AND(C22&gt;=25,(C22&lt;30)),1,0)</f>
        <v>0</v>
      </c>
      <c r="J22" s="8" t="n">
        <f aca="false">IF(AND(C22&gt;=30,(C22&lt;35)),1,0)</f>
        <v>1</v>
      </c>
      <c r="K22" s="8" t="n">
        <f aca="false">IF(AND(C22&gt;=35,(C22&lt;40)),1,0)</f>
        <v>0</v>
      </c>
      <c r="L22" s="8" t="n">
        <f aca="false">IF(AND(C22&gt;=40,(C22&lt;45)),1,0)</f>
        <v>0</v>
      </c>
      <c r="M22" s="8" t="n">
        <f aca="false">IF(AND(C22&gt;=45,(C22&lt;50)),1,0)</f>
        <v>0</v>
      </c>
      <c r="N22" s="8" t="n">
        <f aca="false">IF(AND(C22&gt;=50,(C22&lt;55)),1,0)</f>
        <v>0</v>
      </c>
      <c r="O22" s="8" t="n">
        <f aca="false">IF(AND(C22&gt;=55,(C22&lt;60)),1,0)</f>
        <v>0</v>
      </c>
      <c r="P22" s="8" t="n">
        <f aca="false">IF(AND(C22&gt;=60,(C22&lt;65)),1,0)</f>
        <v>0</v>
      </c>
      <c r="Q22" s="8" t="n">
        <f aca="false">IF(AND(C22&gt;=65,(C22&lt;70)),1,0)</f>
        <v>0</v>
      </c>
      <c r="R22" s="8" t="n">
        <f aca="false">IF(AND(C22&gt;=70,(C22&lt;75)),1,0)</f>
        <v>0</v>
      </c>
      <c r="S22" s="8" t="n">
        <f aca="false">IF(AND(C22&gt;=75,(C22&lt;80)),1,0)</f>
        <v>0</v>
      </c>
      <c r="T22" s="8" t="n">
        <f aca="false">IF(AND(C22&gt;=80,(C22&lt;85)),1,0)</f>
        <v>0</v>
      </c>
      <c r="U22" s="8" t="n">
        <f aca="false">IF(AND(C22&gt;=85,(C22&lt;90)),1,0)</f>
        <v>0</v>
      </c>
      <c r="V22" s="0" t="n">
        <f aca="false">IF(C22&gt;90,1,0)</f>
        <v>0</v>
      </c>
      <c r="W22" s="9" t="n">
        <f aca="false">SUM(D22:V22)</f>
        <v>1</v>
      </c>
      <c r="X22" s="10"/>
      <c r="AR22" s="0" t="n">
        <f aca="false">1/(AR12)^0.5</f>
        <v>0.0455487518674277</v>
      </c>
    </row>
    <row r="23" customFormat="false" ht="13" hidden="false" customHeight="false" outlineLevel="0" collapsed="false">
      <c r="A23" s="0" t="n">
        <v>18</v>
      </c>
      <c r="B23" s="0" t="n">
        <v>35090</v>
      </c>
      <c r="C23" s="0" t="n">
        <f aca="false">(((B23/PI())^0.5)*2)*100/373</f>
        <v>56.6680034426404</v>
      </c>
      <c r="D23" s="8" t="n">
        <f aca="false">IF(C23&lt;10,1,0)</f>
        <v>0</v>
      </c>
      <c r="E23" s="8" t="n">
        <f aca="false">IF(AND(C23&gt;=5,(C23&lt;10)),1,0)</f>
        <v>0</v>
      </c>
      <c r="F23" s="8" t="n">
        <f aca="false">IF(AND(C23&gt;=10,(C23&lt;15)),1,0)</f>
        <v>0</v>
      </c>
      <c r="G23" s="8" t="n">
        <f aca="false">IF(AND(C23&gt;=15,(C23&lt;20)),1,0)</f>
        <v>0</v>
      </c>
      <c r="H23" s="8" t="n">
        <f aca="false">IF(AND(C23&gt;=20,(C23&lt;25)),1,0)</f>
        <v>0</v>
      </c>
      <c r="I23" s="8" t="n">
        <f aca="false">IF(AND(C23&gt;=25,(C23&lt;30)),1,0)</f>
        <v>0</v>
      </c>
      <c r="J23" s="8" t="n">
        <f aca="false">IF(AND(C23&gt;=30,(C23&lt;35)),1,0)</f>
        <v>0</v>
      </c>
      <c r="K23" s="8" t="n">
        <f aca="false">IF(AND(C23&gt;=35,(C23&lt;40)),1,0)</f>
        <v>0</v>
      </c>
      <c r="L23" s="8" t="n">
        <f aca="false">IF(AND(C23&gt;=40,(C23&lt;45)),1,0)</f>
        <v>0</v>
      </c>
      <c r="M23" s="8" t="n">
        <f aca="false">IF(AND(C23&gt;=45,(C23&lt;50)),1,0)</f>
        <v>0</v>
      </c>
      <c r="N23" s="8" t="n">
        <f aca="false">IF(AND(C23&gt;=50,(C23&lt;55)),1,0)</f>
        <v>0</v>
      </c>
      <c r="O23" s="8" t="n">
        <f aca="false">IF(AND(C23&gt;=55,(C23&lt;60)),1,0)</f>
        <v>1</v>
      </c>
      <c r="P23" s="8" t="n">
        <f aca="false">IF(AND(C23&gt;=60,(C23&lt;65)),1,0)</f>
        <v>0</v>
      </c>
      <c r="Q23" s="8" t="n">
        <f aca="false">IF(AND(C23&gt;=65,(C23&lt;70)),1,0)</f>
        <v>0</v>
      </c>
      <c r="R23" s="8" t="n">
        <f aca="false">IF(AND(C23&gt;=70,(C23&lt;75)),1,0)</f>
        <v>0</v>
      </c>
      <c r="S23" s="8" t="n">
        <f aca="false">IF(AND(C23&gt;=75,(C23&lt;80)),1,0)</f>
        <v>0</v>
      </c>
      <c r="T23" s="8" t="n">
        <f aca="false">IF(AND(C23&gt;=80,(C23&lt;85)),1,0)</f>
        <v>0</v>
      </c>
      <c r="U23" s="8" t="n">
        <f aca="false">IF(AND(C23&gt;=85,(C23&lt;90)),1,0)</f>
        <v>0</v>
      </c>
      <c r="V23" s="0" t="n">
        <f aca="false">IF(C23&gt;90,1,0)</f>
        <v>0</v>
      </c>
      <c r="W23" s="9" t="n">
        <f aca="false">SUM(D23:V23)</f>
        <v>1</v>
      </c>
      <c r="X23" s="10"/>
      <c r="AQ23" s="0" t="s">
        <v>43</v>
      </c>
      <c r="AR23" s="0" t="n">
        <f aca="false">AR22*100</f>
        <v>4.55487518674277</v>
      </c>
    </row>
    <row r="24" customFormat="false" ht="13" hidden="false" customHeight="false" outlineLevel="0" collapsed="false">
      <c r="A24" s="0" t="n">
        <v>19</v>
      </c>
      <c r="B24" s="0" t="n">
        <v>23015</v>
      </c>
      <c r="C24" s="0" t="n">
        <f aca="false">(((B24/PI())^0.5)*2)*100/373</f>
        <v>45.893556782552</v>
      </c>
      <c r="D24" s="8" t="n">
        <f aca="false">IF(C24&lt;10,1,0)</f>
        <v>0</v>
      </c>
      <c r="E24" s="8" t="n">
        <f aca="false">IF(AND(C24&gt;=5,(C24&lt;10)),1,0)</f>
        <v>0</v>
      </c>
      <c r="F24" s="8" t="n">
        <f aca="false">IF(AND(C24&gt;=10,(C24&lt;15)),1,0)</f>
        <v>0</v>
      </c>
      <c r="G24" s="8" t="n">
        <f aca="false">IF(AND(C24&gt;=15,(C24&lt;20)),1,0)</f>
        <v>0</v>
      </c>
      <c r="H24" s="8" t="n">
        <f aca="false">IF(AND(C24&gt;=20,(C24&lt;25)),1,0)</f>
        <v>0</v>
      </c>
      <c r="I24" s="8" t="n">
        <f aca="false">IF(AND(C24&gt;=25,(C24&lt;30)),1,0)</f>
        <v>0</v>
      </c>
      <c r="J24" s="8" t="n">
        <f aca="false">IF(AND(C24&gt;=30,(C24&lt;35)),1,0)</f>
        <v>0</v>
      </c>
      <c r="K24" s="8" t="n">
        <f aca="false">IF(AND(C24&gt;=35,(C24&lt;40)),1,0)</f>
        <v>0</v>
      </c>
      <c r="L24" s="8" t="n">
        <f aca="false">IF(AND(C24&gt;=40,(C24&lt;45)),1,0)</f>
        <v>0</v>
      </c>
      <c r="M24" s="8" t="n">
        <f aca="false">IF(AND(C24&gt;=45,(C24&lt;50)),1,0)</f>
        <v>1</v>
      </c>
      <c r="N24" s="8" t="n">
        <f aca="false">IF(AND(C24&gt;=50,(C24&lt;55)),1,0)</f>
        <v>0</v>
      </c>
      <c r="O24" s="8" t="n">
        <f aca="false">IF(AND(C24&gt;=55,(C24&lt;60)),1,0)</f>
        <v>0</v>
      </c>
      <c r="P24" s="8" t="n">
        <f aca="false">IF(AND(C24&gt;=60,(C24&lt;65)),1,0)</f>
        <v>0</v>
      </c>
      <c r="Q24" s="8" t="n">
        <f aca="false">IF(AND(C24&gt;=65,(C24&lt;70)),1,0)</f>
        <v>0</v>
      </c>
      <c r="R24" s="8" t="n">
        <f aca="false">IF(AND(C24&gt;=70,(C24&lt;75)),1,0)</f>
        <v>0</v>
      </c>
      <c r="S24" s="8" t="n">
        <f aca="false">IF(AND(C24&gt;=75,(C24&lt;80)),1,0)</f>
        <v>0</v>
      </c>
      <c r="T24" s="8" t="n">
        <f aca="false">IF(AND(C24&gt;=80,(C24&lt;85)),1,0)</f>
        <v>0</v>
      </c>
      <c r="U24" s="8" t="n">
        <f aca="false">IF(AND(C24&gt;=85,(C24&lt;90)),1,0)</f>
        <v>0</v>
      </c>
      <c r="V24" s="0" t="n">
        <f aca="false">IF(C24&gt;90,1,0)</f>
        <v>0</v>
      </c>
      <c r="W24" s="9" t="n">
        <f aca="false">SUM(D24:V24)</f>
        <v>1</v>
      </c>
      <c r="X24" s="10"/>
    </row>
    <row r="25" customFormat="false" ht="13" hidden="false" customHeight="false" outlineLevel="0" collapsed="false">
      <c r="A25" s="0" t="n">
        <v>20</v>
      </c>
      <c r="B25" s="0" t="n">
        <v>47462</v>
      </c>
      <c r="C25" s="0" t="n">
        <f aca="false">(((B25/PI())^0.5)*2)*100/373</f>
        <v>65.905133638411</v>
      </c>
      <c r="D25" s="8" t="n">
        <f aca="false">IF(C25&lt;10,1,0)</f>
        <v>0</v>
      </c>
      <c r="E25" s="8" t="n">
        <f aca="false">IF(AND(C25&gt;=5,(C25&lt;10)),1,0)</f>
        <v>0</v>
      </c>
      <c r="F25" s="8" t="n">
        <f aca="false">IF(AND(C25&gt;=10,(C25&lt;15)),1,0)</f>
        <v>0</v>
      </c>
      <c r="G25" s="8" t="n">
        <f aca="false">IF(AND(C25&gt;=15,(C25&lt;20)),1,0)</f>
        <v>0</v>
      </c>
      <c r="H25" s="8" t="n">
        <f aca="false">IF(AND(C25&gt;=20,(C25&lt;25)),1,0)</f>
        <v>0</v>
      </c>
      <c r="I25" s="8" t="n">
        <f aca="false">IF(AND(C25&gt;=25,(C25&lt;30)),1,0)</f>
        <v>0</v>
      </c>
      <c r="J25" s="8" t="n">
        <f aca="false">IF(AND(C25&gt;=30,(C25&lt;35)),1,0)</f>
        <v>0</v>
      </c>
      <c r="K25" s="8" t="n">
        <f aca="false">IF(AND(C25&gt;=35,(C25&lt;40)),1,0)</f>
        <v>0</v>
      </c>
      <c r="L25" s="8" t="n">
        <f aca="false">IF(AND(C25&gt;=40,(C25&lt;45)),1,0)</f>
        <v>0</v>
      </c>
      <c r="M25" s="8" t="n">
        <f aca="false">IF(AND(C25&gt;=45,(C25&lt;50)),1,0)</f>
        <v>0</v>
      </c>
      <c r="N25" s="8" t="n">
        <f aca="false">IF(AND(C25&gt;=50,(C25&lt;55)),1,0)</f>
        <v>0</v>
      </c>
      <c r="O25" s="8" t="n">
        <f aca="false">IF(AND(C25&gt;=55,(C25&lt;60)),1,0)</f>
        <v>0</v>
      </c>
      <c r="P25" s="8" t="n">
        <f aca="false">IF(AND(C25&gt;=60,(C25&lt;65)),1,0)</f>
        <v>0</v>
      </c>
      <c r="Q25" s="8" t="n">
        <f aca="false">IF(AND(C25&gt;=65,(C25&lt;70)),1,0)</f>
        <v>1</v>
      </c>
      <c r="R25" s="8" t="n">
        <f aca="false">IF(AND(C25&gt;=70,(C25&lt;75)),1,0)</f>
        <v>0</v>
      </c>
      <c r="S25" s="8" t="n">
        <f aca="false">IF(AND(C25&gt;=75,(C25&lt;80)),1,0)</f>
        <v>0</v>
      </c>
      <c r="T25" s="8" t="n">
        <f aca="false">IF(AND(C25&gt;=80,(C25&lt;85)),1,0)</f>
        <v>0</v>
      </c>
      <c r="U25" s="8" t="n">
        <f aca="false">IF(AND(C25&gt;=85,(C25&lt;90)),1,0)</f>
        <v>0</v>
      </c>
      <c r="V25" s="0" t="n">
        <f aca="false">IF(C25&gt;90,1,0)</f>
        <v>0</v>
      </c>
      <c r="W25" s="9" t="n">
        <f aca="false">SUM(D25:V25)</f>
        <v>1</v>
      </c>
      <c r="X25" s="10"/>
    </row>
    <row r="26" customFormat="false" ht="13" hidden="false" customHeight="false" outlineLevel="0" collapsed="false">
      <c r="A26" s="0" t="n">
        <v>21</v>
      </c>
      <c r="B26" s="0" t="n">
        <v>23545</v>
      </c>
      <c r="C26" s="0" t="n">
        <f aca="false">(((B26/PI())^0.5)*2)*100/373</f>
        <v>46.4189780504423</v>
      </c>
      <c r="D26" s="8" t="n">
        <f aca="false">IF(C26&lt;10,1,0)</f>
        <v>0</v>
      </c>
      <c r="E26" s="8" t="n">
        <f aca="false">IF(AND(C26&gt;=5,(C26&lt;10)),1,0)</f>
        <v>0</v>
      </c>
      <c r="F26" s="8" t="n">
        <f aca="false">IF(AND(C26&gt;=10,(C26&lt;15)),1,0)</f>
        <v>0</v>
      </c>
      <c r="G26" s="8" t="n">
        <f aca="false">IF(AND(C26&gt;=15,(C26&lt;20)),1,0)</f>
        <v>0</v>
      </c>
      <c r="H26" s="8" t="n">
        <f aca="false">IF(AND(C26&gt;=20,(C26&lt;25)),1,0)</f>
        <v>0</v>
      </c>
      <c r="I26" s="8" t="n">
        <f aca="false">IF(AND(C26&gt;=25,(C26&lt;30)),1,0)</f>
        <v>0</v>
      </c>
      <c r="J26" s="8" t="n">
        <f aca="false">IF(AND(C26&gt;=30,(C26&lt;35)),1,0)</f>
        <v>0</v>
      </c>
      <c r="K26" s="8" t="n">
        <f aca="false">IF(AND(C26&gt;=35,(C26&lt;40)),1,0)</f>
        <v>0</v>
      </c>
      <c r="L26" s="8" t="n">
        <f aca="false">IF(AND(C26&gt;=40,(C26&lt;45)),1,0)</f>
        <v>0</v>
      </c>
      <c r="M26" s="8" t="n">
        <f aca="false">IF(AND(C26&gt;=45,(C26&lt;50)),1,0)</f>
        <v>1</v>
      </c>
      <c r="N26" s="8" t="n">
        <f aca="false">IF(AND(C26&gt;=50,(C26&lt;55)),1,0)</f>
        <v>0</v>
      </c>
      <c r="O26" s="8" t="n">
        <f aca="false">IF(AND(C26&gt;=55,(C26&lt;60)),1,0)</f>
        <v>0</v>
      </c>
      <c r="P26" s="8" t="n">
        <f aca="false">IF(AND(C26&gt;=60,(C26&lt;65)),1,0)</f>
        <v>0</v>
      </c>
      <c r="Q26" s="8" t="n">
        <f aca="false">IF(AND(C26&gt;=65,(C26&lt;70)),1,0)</f>
        <v>0</v>
      </c>
      <c r="R26" s="8" t="n">
        <f aca="false">IF(AND(C26&gt;=70,(C26&lt;75)),1,0)</f>
        <v>0</v>
      </c>
      <c r="S26" s="8" t="n">
        <f aca="false">IF(AND(C26&gt;=75,(C26&lt;80)),1,0)</f>
        <v>0</v>
      </c>
      <c r="T26" s="8" t="n">
        <f aca="false">IF(AND(C26&gt;=80,(C26&lt;85)),1,0)</f>
        <v>0</v>
      </c>
      <c r="U26" s="8" t="n">
        <f aca="false">IF(AND(C26&gt;=85,(C26&lt;90)),1,0)</f>
        <v>0</v>
      </c>
      <c r="V26" s="0" t="n">
        <f aca="false">IF(C26&gt;90,1,0)</f>
        <v>0</v>
      </c>
      <c r="W26" s="9" t="n">
        <f aca="false">SUM(D26:V26)</f>
        <v>1</v>
      </c>
      <c r="X26" s="10"/>
    </row>
    <row r="27" customFormat="false" ht="13" hidden="false" customHeight="false" outlineLevel="0" collapsed="false">
      <c r="A27" s="0" t="n">
        <v>22</v>
      </c>
      <c r="B27" s="0" t="n">
        <v>36099</v>
      </c>
      <c r="C27" s="0" t="n">
        <f aca="false">(((B27/PI())^0.5)*2)*100/373</f>
        <v>57.4769630854484</v>
      </c>
      <c r="D27" s="8" t="n">
        <f aca="false">IF(C27&lt;10,1,0)</f>
        <v>0</v>
      </c>
      <c r="E27" s="8" t="n">
        <f aca="false">IF(AND(C27&gt;=5,(C27&lt;10)),1,0)</f>
        <v>0</v>
      </c>
      <c r="F27" s="8" t="n">
        <f aca="false">IF(AND(C27&gt;=10,(C27&lt;15)),1,0)</f>
        <v>0</v>
      </c>
      <c r="G27" s="8" t="n">
        <f aca="false">IF(AND(C27&gt;=15,(C27&lt;20)),1,0)</f>
        <v>0</v>
      </c>
      <c r="H27" s="8" t="n">
        <f aca="false">IF(AND(C27&gt;=20,(C27&lt;25)),1,0)</f>
        <v>0</v>
      </c>
      <c r="I27" s="8" t="n">
        <f aca="false">IF(AND(C27&gt;=25,(C27&lt;30)),1,0)</f>
        <v>0</v>
      </c>
      <c r="J27" s="8" t="n">
        <f aca="false">IF(AND(C27&gt;=30,(C27&lt;35)),1,0)</f>
        <v>0</v>
      </c>
      <c r="K27" s="8" t="n">
        <f aca="false">IF(AND(C27&gt;=35,(C27&lt;40)),1,0)</f>
        <v>0</v>
      </c>
      <c r="L27" s="8" t="n">
        <f aca="false">IF(AND(C27&gt;=40,(C27&lt;45)),1,0)</f>
        <v>0</v>
      </c>
      <c r="M27" s="8" t="n">
        <f aca="false">IF(AND(C27&gt;=45,(C27&lt;50)),1,0)</f>
        <v>0</v>
      </c>
      <c r="N27" s="8" t="n">
        <f aca="false">IF(AND(C27&gt;=50,(C27&lt;55)),1,0)</f>
        <v>0</v>
      </c>
      <c r="O27" s="8" t="n">
        <f aca="false">IF(AND(C27&gt;=55,(C27&lt;60)),1,0)</f>
        <v>1</v>
      </c>
      <c r="P27" s="8" t="n">
        <f aca="false">IF(AND(C27&gt;=60,(C27&lt;65)),1,0)</f>
        <v>0</v>
      </c>
      <c r="Q27" s="8" t="n">
        <f aca="false">IF(AND(C27&gt;=65,(C27&lt;70)),1,0)</f>
        <v>0</v>
      </c>
      <c r="R27" s="8" t="n">
        <f aca="false">IF(AND(C27&gt;=70,(C27&lt;75)),1,0)</f>
        <v>0</v>
      </c>
      <c r="S27" s="8" t="n">
        <f aca="false">IF(AND(C27&gt;=75,(C27&lt;80)),1,0)</f>
        <v>0</v>
      </c>
      <c r="T27" s="8" t="n">
        <f aca="false">IF(AND(C27&gt;=80,(C27&lt;85)),1,0)</f>
        <v>0</v>
      </c>
      <c r="U27" s="8" t="n">
        <f aca="false">IF(AND(C27&gt;=85,(C27&lt;90)),1,0)</f>
        <v>0</v>
      </c>
      <c r="V27" s="0" t="n">
        <f aca="false">IF(C27&gt;90,1,0)</f>
        <v>0</v>
      </c>
      <c r="W27" s="9" t="n">
        <f aca="false">SUM(D27:V27)</f>
        <v>1</v>
      </c>
      <c r="X27" s="10"/>
    </row>
    <row r="28" customFormat="false" ht="13" hidden="false" customHeight="false" outlineLevel="0" collapsed="false">
      <c r="A28" s="0" t="n">
        <v>23</v>
      </c>
      <c r="B28" s="0" t="n">
        <v>34150</v>
      </c>
      <c r="C28" s="0" t="n">
        <f aca="false">(((B28/PI())^0.5)*2)*100/373</f>
        <v>55.9038324295397</v>
      </c>
      <c r="D28" s="8" t="n">
        <f aca="false">IF(C28&lt;10,1,0)</f>
        <v>0</v>
      </c>
      <c r="E28" s="8" t="n">
        <f aca="false">IF(AND(C28&gt;=5,(C28&lt;10)),1,0)</f>
        <v>0</v>
      </c>
      <c r="F28" s="8" t="n">
        <f aca="false">IF(AND(C28&gt;=10,(C28&lt;15)),1,0)</f>
        <v>0</v>
      </c>
      <c r="G28" s="8" t="n">
        <f aca="false">IF(AND(C28&gt;=15,(C28&lt;20)),1,0)</f>
        <v>0</v>
      </c>
      <c r="H28" s="8" t="n">
        <f aca="false">IF(AND(C28&gt;=20,(C28&lt;25)),1,0)</f>
        <v>0</v>
      </c>
      <c r="I28" s="8" t="n">
        <f aca="false">IF(AND(C28&gt;=25,(C28&lt;30)),1,0)</f>
        <v>0</v>
      </c>
      <c r="J28" s="8" t="n">
        <f aca="false">IF(AND(C28&gt;=30,(C28&lt;35)),1,0)</f>
        <v>0</v>
      </c>
      <c r="K28" s="8" t="n">
        <f aca="false">IF(AND(C28&gt;=35,(C28&lt;40)),1,0)</f>
        <v>0</v>
      </c>
      <c r="L28" s="8" t="n">
        <f aca="false">IF(AND(C28&gt;=40,(C28&lt;45)),1,0)</f>
        <v>0</v>
      </c>
      <c r="M28" s="8" t="n">
        <f aca="false">IF(AND(C28&gt;=45,(C28&lt;50)),1,0)</f>
        <v>0</v>
      </c>
      <c r="N28" s="8" t="n">
        <f aca="false">IF(AND(C28&gt;=50,(C28&lt;55)),1,0)</f>
        <v>0</v>
      </c>
      <c r="O28" s="8" t="n">
        <f aca="false">IF(AND(C28&gt;=55,(C28&lt;60)),1,0)</f>
        <v>1</v>
      </c>
      <c r="P28" s="8" t="n">
        <f aca="false">IF(AND(C28&gt;=60,(C28&lt;65)),1,0)</f>
        <v>0</v>
      </c>
      <c r="Q28" s="8" t="n">
        <f aca="false">IF(AND(C28&gt;=65,(C28&lt;70)),1,0)</f>
        <v>0</v>
      </c>
      <c r="R28" s="8" t="n">
        <f aca="false">IF(AND(C28&gt;=70,(C28&lt;75)),1,0)</f>
        <v>0</v>
      </c>
      <c r="S28" s="8" t="n">
        <f aca="false">IF(AND(C28&gt;=75,(C28&lt;80)),1,0)</f>
        <v>0</v>
      </c>
      <c r="T28" s="8" t="n">
        <f aca="false">IF(AND(C28&gt;=80,(C28&lt;85)),1,0)</f>
        <v>0</v>
      </c>
      <c r="U28" s="8" t="n">
        <f aca="false">IF(AND(C28&gt;=85,(C28&lt;90)),1,0)</f>
        <v>0</v>
      </c>
      <c r="V28" s="0" t="n">
        <f aca="false">IF(C28&gt;90,1,0)</f>
        <v>0</v>
      </c>
      <c r="W28" s="9" t="n">
        <f aca="false">SUM(D28:V28)</f>
        <v>1</v>
      </c>
      <c r="X28" s="10"/>
      <c r="Y28" s="0" t="s">
        <v>44</v>
      </c>
    </row>
    <row r="29" customFormat="false" ht="13" hidden="false" customHeight="false" outlineLevel="0" collapsed="false">
      <c r="A29" s="0" t="n">
        <v>24</v>
      </c>
      <c r="B29" s="0" t="n">
        <v>23490</v>
      </c>
      <c r="C29" s="0" t="n">
        <f aca="false">(((B29/PI())^0.5)*2)*100/373</f>
        <v>46.3647300894331</v>
      </c>
      <c r="D29" s="8" t="n">
        <f aca="false">IF(C29&lt;10,1,0)</f>
        <v>0</v>
      </c>
      <c r="E29" s="8" t="n">
        <f aca="false">IF(AND(C29&gt;=5,(C29&lt;10)),1,0)</f>
        <v>0</v>
      </c>
      <c r="F29" s="8" t="n">
        <f aca="false">IF(AND(C29&gt;=10,(C29&lt;15)),1,0)</f>
        <v>0</v>
      </c>
      <c r="G29" s="8" t="n">
        <f aca="false">IF(AND(C29&gt;=15,(C29&lt;20)),1,0)</f>
        <v>0</v>
      </c>
      <c r="H29" s="8" t="n">
        <f aca="false">IF(AND(C29&gt;=20,(C29&lt;25)),1,0)</f>
        <v>0</v>
      </c>
      <c r="I29" s="8" t="n">
        <f aca="false">IF(AND(C29&gt;=25,(C29&lt;30)),1,0)</f>
        <v>0</v>
      </c>
      <c r="J29" s="8" t="n">
        <f aca="false">IF(AND(C29&gt;=30,(C29&lt;35)),1,0)</f>
        <v>0</v>
      </c>
      <c r="K29" s="8" t="n">
        <f aca="false">IF(AND(C29&gt;=35,(C29&lt;40)),1,0)</f>
        <v>0</v>
      </c>
      <c r="L29" s="8" t="n">
        <f aca="false">IF(AND(C29&gt;=40,(C29&lt;45)),1,0)</f>
        <v>0</v>
      </c>
      <c r="M29" s="8" t="n">
        <f aca="false">IF(AND(C29&gt;=45,(C29&lt;50)),1,0)</f>
        <v>1</v>
      </c>
      <c r="N29" s="8" t="n">
        <f aca="false">IF(AND(C29&gt;=50,(C29&lt;55)),1,0)</f>
        <v>0</v>
      </c>
      <c r="O29" s="8" t="n">
        <f aca="false">IF(AND(C29&gt;=55,(C29&lt;60)),1,0)</f>
        <v>0</v>
      </c>
      <c r="P29" s="8" t="n">
        <f aca="false">IF(AND(C29&gt;=60,(C29&lt;65)),1,0)</f>
        <v>0</v>
      </c>
      <c r="Q29" s="8" t="n">
        <f aca="false">IF(AND(C29&gt;=65,(C29&lt;70)),1,0)</f>
        <v>0</v>
      </c>
      <c r="R29" s="8" t="n">
        <f aca="false">IF(AND(C29&gt;=70,(C29&lt;75)),1,0)</f>
        <v>0</v>
      </c>
      <c r="S29" s="8" t="n">
        <f aca="false">IF(AND(C29&gt;=75,(C29&lt;80)),1,0)</f>
        <v>0</v>
      </c>
      <c r="T29" s="8" t="n">
        <f aca="false">IF(AND(C29&gt;=80,(C29&lt;85)),1,0)</f>
        <v>0</v>
      </c>
      <c r="U29" s="8" t="n">
        <f aca="false">IF(AND(C29&gt;=85,(C29&lt;90)),1,0)</f>
        <v>0</v>
      </c>
      <c r="V29" s="0" t="n">
        <f aca="false">IF(C29&gt;90,1,0)</f>
        <v>0</v>
      </c>
      <c r="W29" s="9" t="n">
        <f aca="false">SUM(D29:V29)</f>
        <v>1</v>
      </c>
      <c r="X29" s="10"/>
    </row>
    <row r="30" customFormat="false" ht="13" hidden="false" customHeight="false" outlineLevel="0" collapsed="false">
      <c r="A30" s="0" t="n">
        <v>25</v>
      </c>
      <c r="B30" s="0" t="n">
        <v>16803</v>
      </c>
      <c r="C30" s="0" t="n">
        <f aca="false">(((B30/PI())^0.5)*2)*100/373</f>
        <v>39.2138642619646</v>
      </c>
      <c r="D30" s="8" t="n">
        <f aca="false">IF(C30&lt;10,1,0)</f>
        <v>0</v>
      </c>
      <c r="E30" s="8" t="n">
        <f aca="false">IF(AND(C30&gt;=5,(C30&lt;10)),1,0)</f>
        <v>0</v>
      </c>
      <c r="F30" s="8" t="n">
        <f aca="false">IF(AND(C30&gt;=10,(C30&lt;15)),1,0)</f>
        <v>0</v>
      </c>
      <c r="G30" s="8" t="n">
        <f aca="false">IF(AND(C30&gt;=15,(C30&lt;20)),1,0)</f>
        <v>0</v>
      </c>
      <c r="H30" s="8" t="n">
        <f aca="false">IF(AND(C30&gt;=20,(C30&lt;25)),1,0)</f>
        <v>0</v>
      </c>
      <c r="I30" s="8" t="n">
        <f aca="false">IF(AND(C30&gt;=25,(C30&lt;30)),1,0)</f>
        <v>0</v>
      </c>
      <c r="J30" s="8" t="n">
        <f aca="false">IF(AND(C30&gt;=30,(C30&lt;35)),1,0)</f>
        <v>0</v>
      </c>
      <c r="K30" s="8" t="n">
        <f aca="false">IF(AND(C30&gt;=35,(C30&lt;40)),1,0)</f>
        <v>1</v>
      </c>
      <c r="L30" s="8" t="n">
        <f aca="false">IF(AND(C30&gt;=40,(C30&lt;45)),1,0)</f>
        <v>0</v>
      </c>
      <c r="M30" s="8" t="n">
        <f aca="false">IF(AND(C30&gt;=45,(C30&lt;50)),1,0)</f>
        <v>0</v>
      </c>
      <c r="N30" s="8" t="n">
        <f aca="false">IF(AND(C30&gt;=50,(C30&lt;55)),1,0)</f>
        <v>0</v>
      </c>
      <c r="O30" s="8" t="n">
        <f aca="false">IF(AND(C30&gt;=55,(C30&lt;60)),1,0)</f>
        <v>0</v>
      </c>
      <c r="P30" s="8" t="n">
        <f aca="false">IF(AND(C30&gt;=60,(C30&lt;65)),1,0)</f>
        <v>0</v>
      </c>
      <c r="Q30" s="8" t="n">
        <f aca="false">IF(AND(C30&gt;=65,(C30&lt;70)),1,0)</f>
        <v>0</v>
      </c>
      <c r="R30" s="8" t="n">
        <f aca="false">IF(AND(C30&gt;=70,(C30&lt;75)),1,0)</f>
        <v>0</v>
      </c>
      <c r="S30" s="8" t="n">
        <f aca="false">IF(AND(C30&gt;=75,(C30&lt;80)),1,0)</f>
        <v>0</v>
      </c>
      <c r="T30" s="8" t="n">
        <f aca="false">IF(AND(C30&gt;=80,(C30&lt;85)),1,0)</f>
        <v>0</v>
      </c>
      <c r="U30" s="8" t="n">
        <f aca="false">IF(AND(C30&gt;=85,(C30&lt;90)),1,0)</f>
        <v>0</v>
      </c>
      <c r="V30" s="0" t="n">
        <f aca="false">IF(C30&gt;90,1,0)</f>
        <v>0</v>
      </c>
      <c r="W30" s="9" t="n">
        <f aca="false">SUM(D30:V30)</f>
        <v>1</v>
      </c>
      <c r="X30" s="10"/>
    </row>
    <row r="31" customFormat="false" ht="13" hidden="false" customHeight="false" outlineLevel="0" collapsed="false">
      <c r="A31" s="0" t="n">
        <v>26</v>
      </c>
      <c r="B31" s="0" t="n">
        <v>43928</v>
      </c>
      <c r="C31" s="0" t="n">
        <f aca="false">(((B31/PI())^0.5)*2)*100/373</f>
        <v>63.4040416896165</v>
      </c>
      <c r="D31" s="8" t="n">
        <f aca="false">IF(C31&lt;10,1,0)</f>
        <v>0</v>
      </c>
      <c r="E31" s="8" t="n">
        <f aca="false">IF(AND(C31&gt;=5,(C31&lt;10)),1,0)</f>
        <v>0</v>
      </c>
      <c r="F31" s="8" t="n">
        <f aca="false">IF(AND(C31&gt;=10,(C31&lt;15)),1,0)</f>
        <v>0</v>
      </c>
      <c r="G31" s="8" t="n">
        <f aca="false">IF(AND(C31&gt;=15,(C31&lt;20)),1,0)</f>
        <v>0</v>
      </c>
      <c r="H31" s="8" t="n">
        <f aca="false">IF(AND(C31&gt;=20,(C31&lt;25)),1,0)</f>
        <v>0</v>
      </c>
      <c r="I31" s="8" t="n">
        <f aca="false">IF(AND(C31&gt;=25,(C31&lt;30)),1,0)</f>
        <v>0</v>
      </c>
      <c r="J31" s="8" t="n">
        <f aca="false">IF(AND(C31&gt;=30,(C31&lt;35)),1,0)</f>
        <v>0</v>
      </c>
      <c r="K31" s="8" t="n">
        <f aca="false">IF(AND(C31&gt;=35,(C31&lt;40)),1,0)</f>
        <v>0</v>
      </c>
      <c r="L31" s="8" t="n">
        <f aca="false">IF(AND(C31&gt;=40,(C31&lt;45)),1,0)</f>
        <v>0</v>
      </c>
      <c r="M31" s="8" t="n">
        <f aca="false">IF(AND(C31&gt;=45,(C31&lt;50)),1,0)</f>
        <v>0</v>
      </c>
      <c r="N31" s="8" t="n">
        <f aca="false">IF(AND(C31&gt;=50,(C31&lt;55)),1,0)</f>
        <v>0</v>
      </c>
      <c r="O31" s="8" t="n">
        <f aca="false">IF(AND(C31&gt;=55,(C31&lt;60)),1,0)</f>
        <v>0</v>
      </c>
      <c r="P31" s="8" t="n">
        <f aca="false">IF(AND(C31&gt;=60,(C31&lt;65)),1,0)</f>
        <v>1</v>
      </c>
      <c r="Q31" s="8" t="n">
        <f aca="false">IF(AND(C31&gt;=65,(C31&lt;70)),1,0)</f>
        <v>0</v>
      </c>
      <c r="R31" s="8" t="n">
        <f aca="false">IF(AND(C31&gt;=70,(C31&lt;75)),1,0)</f>
        <v>0</v>
      </c>
      <c r="S31" s="8" t="n">
        <f aca="false">IF(AND(C31&gt;=75,(C31&lt;80)),1,0)</f>
        <v>0</v>
      </c>
      <c r="T31" s="8" t="n">
        <f aca="false">IF(AND(C31&gt;=80,(C31&lt;85)),1,0)</f>
        <v>0</v>
      </c>
      <c r="U31" s="8" t="n">
        <f aca="false">IF(AND(C31&gt;=85,(C31&lt;90)),1,0)</f>
        <v>0</v>
      </c>
      <c r="V31" s="0" t="n">
        <f aca="false">IF(C31&gt;90,1,0)</f>
        <v>0</v>
      </c>
      <c r="W31" s="9" t="n">
        <f aca="false">SUM(D31:V31)</f>
        <v>1</v>
      </c>
      <c r="X31" s="10"/>
    </row>
    <row r="32" customFormat="false" ht="13" hidden="false" customHeight="false" outlineLevel="0" collapsed="false">
      <c r="A32" s="0" t="n">
        <v>27</v>
      </c>
      <c r="B32" s="0" t="n">
        <v>72620</v>
      </c>
      <c r="C32" s="0" t="n">
        <f aca="false">(((B32/PI())^0.5)*2)*100/373</f>
        <v>81.5219106514024</v>
      </c>
      <c r="D32" s="8" t="n">
        <f aca="false">IF(C32&lt;10,1,0)</f>
        <v>0</v>
      </c>
      <c r="E32" s="8" t="n">
        <f aca="false">IF(AND(C32&gt;=5,(C32&lt;10)),1,0)</f>
        <v>0</v>
      </c>
      <c r="F32" s="8" t="n">
        <f aca="false">IF(AND(C32&gt;=10,(C32&lt;15)),1,0)</f>
        <v>0</v>
      </c>
      <c r="G32" s="8" t="n">
        <f aca="false">IF(AND(C32&gt;=15,(C32&lt;20)),1,0)</f>
        <v>0</v>
      </c>
      <c r="H32" s="8" t="n">
        <f aca="false">IF(AND(C32&gt;=20,(C32&lt;25)),1,0)</f>
        <v>0</v>
      </c>
      <c r="I32" s="8" t="n">
        <f aca="false">IF(AND(C32&gt;=25,(C32&lt;30)),1,0)</f>
        <v>0</v>
      </c>
      <c r="J32" s="8" t="n">
        <f aca="false">IF(AND(C32&gt;=30,(C32&lt;35)),1,0)</f>
        <v>0</v>
      </c>
      <c r="K32" s="8" t="n">
        <f aca="false">IF(AND(C32&gt;=35,(C32&lt;40)),1,0)</f>
        <v>0</v>
      </c>
      <c r="L32" s="8" t="n">
        <f aca="false">IF(AND(C32&gt;=40,(C32&lt;45)),1,0)</f>
        <v>0</v>
      </c>
      <c r="M32" s="8" t="n">
        <f aca="false">IF(AND(C32&gt;=45,(C32&lt;50)),1,0)</f>
        <v>0</v>
      </c>
      <c r="N32" s="8" t="n">
        <f aca="false">IF(AND(C32&gt;=50,(C32&lt;55)),1,0)</f>
        <v>0</v>
      </c>
      <c r="O32" s="8" t="n">
        <f aca="false">IF(AND(C32&gt;=55,(C32&lt;60)),1,0)</f>
        <v>0</v>
      </c>
      <c r="P32" s="8" t="n">
        <f aca="false">IF(AND(C32&gt;=60,(C32&lt;65)),1,0)</f>
        <v>0</v>
      </c>
      <c r="Q32" s="8" t="n">
        <f aca="false">IF(AND(C32&gt;=65,(C32&lt;70)),1,0)</f>
        <v>0</v>
      </c>
      <c r="R32" s="8" t="n">
        <f aca="false">IF(AND(C32&gt;=70,(C32&lt;75)),1,0)</f>
        <v>0</v>
      </c>
      <c r="S32" s="8" t="n">
        <f aca="false">IF(AND(C32&gt;=75,(C32&lt;80)),1,0)</f>
        <v>0</v>
      </c>
      <c r="T32" s="8" t="n">
        <f aca="false">IF(AND(C32&gt;=80,(C32&lt;85)),1,0)</f>
        <v>1</v>
      </c>
      <c r="U32" s="8" t="n">
        <f aca="false">IF(AND(C32&gt;=85,(C32&lt;90)),1,0)</f>
        <v>0</v>
      </c>
      <c r="V32" s="0" t="n">
        <f aca="false">IF(C32&gt;90,1,0)</f>
        <v>0</v>
      </c>
      <c r="W32" s="9" t="n">
        <f aca="false">SUM(D32:V32)</f>
        <v>1</v>
      </c>
      <c r="X32" s="10"/>
    </row>
    <row r="33" customFormat="false" ht="13" hidden="false" customHeight="false" outlineLevel="0" collapsed="false">
      <c r="A33" s="0" t="n">
        <v>28</v>
      </c>
      <c r="B33" s="0" t="n">
        <v>32944</v>
      </c>
      <c r="C33" s="0" t="n">
        <f aca="false">(((B33/PI())^0.5)*2)*100/373</f>
        <v>54.9078441287028</v>
      </c>
      <c r="D33" s="8" t="n">
        <f aca="false">IF(C33&lt;10,1,0)</f>
        <v>0</v>
      </c>
      <c r="E33" s="8" t="n">
        <f aca="false">IF(AND(C33&gt;=5,(C33&lt;10)),1,0)</f>
        <v>0</v>
      </c>
      <c r="F33" s="8" t="n">
        <f aca="false">IF(AND(C33&gt;=10,(C33&lt;15)),1,0)</f>
        <v>0</v>
      </c>
      <c r="G33" s="8" t="n">
        <f aca="false">IF(AND(C33&gt;=15,(C33&lt;20)),1,0)</f>
        <v>0</v>
      </c>
      <c r="H33" s="8" t="n">
        <f aca="false">IF(AND(C33&gt;=20,(C33&lt;25)),1,0)</f>
        <v>0</v>
      </c>
      <c r="I33" s="8" t="n">
        <f aca="false">IF(AND(C33&gt;=25,(C33&lt;30)),1,0)</f>
        <v>0</v>
      </c>
      <c r="J33" s="8" t="n">
        <f aca="false">IF(AND(C33&gt;=30,(C33&lt;35)),1,0)</f>
        <v>0</v>
      </c>
      <c r="K33" s="8" t="n">
        <f aca="false">IF(AND(C33&gt;=35,(C33&lt;40)),1,0)</f>
        <v>0</v>
      </c>
      <c r="L33" s="8" t="n">
        <f aca="false">IF(AND(C33&gt;=40,(C33&lt;45)),1,0)</f>
        <v>0</v>
      </c>
      <c r="M33" s="8" t="n">
        <f aca="false">IF(AND(C33&gt;=45,(C33&lt;50)),1,0)</f>
        <v>0</v>
      </c>
      <c r="N33" s="8" t="n">
        <f aca="false">IF(AND(C33&gt;=50,(C33&lt;55)),1,0)</f>
        <v>1</v>
      </c>
      <c r="O33" s="8" t="n">
        <f aca="false">IF(AND(C33&gt;=55,(C33&lt;60)),1,0)</f>
        <v>0</v>
      </c>
      <c r="P33" s="8" t="n">
        <f aca="false">IF(AND(C33&gt;=60,(C33&lt;65)),1,0)</f>
        <v>0</v>
      </c>
      <c r="Q33" s="8" t="n">
        <f aca="false">IF(AND(C33&gt;=65,(C33&lt;70)),1,0)</f>
        <v>0</v>
      </c>
      <c r="R33" s="8" t="n">
        <f aca="false">IF(AND(C33&gt;=70,(C33&lt;75)),1,0)</f>
        <v>0</v>
      </c>
      <c r="S33" s="8" t="n">
        <f aca="false">IF(AND(C33&gt;=75,(C33&lt;80)),1,0)</f>
        <v>0</v>
      </c>
      <c r="T33" s="8" t="n">
        <f aca="false">IF(AND(C33&gt;=80,(C33&lt;85)),1,0)</f>
        <v>0</v>
      </c>
      <c r="U33" s="8" t="n">
        <f aca="false">IF(AND(C33&gt;=85,(C33&lt;90)),1,0)</f>
        <v>0</v>
      </c>
      <c r="V33" s="0" t="n">
        <f aca="false">IF(C33&gt;90,1,0)</f>
        <v>0</v>
      </c>
      <c r="W33" s="9" t="n">
        <f aca="false">SUM(D33:V33)</f>
        <v>1</v>
      </c>
      <c r="X33" s="10"/>
    </row>
    <row r="34" customFormat="false" ht="13" hidden="false" customHeight="false" outlineLevel="0" collapsed="false">
      <c r="A34" s="0" t="n">
        <v>29</v>
      </c>
      <c r="B34" s="0" t="n">
        <v>17428</v>
      </c>
      <c r="C34" s="0" t="n">
        <f aca="false">(((B34/PI())^0.5)*2)*100/373</f>
        <v>39.9365001955909</v>
      </c>
      <c r="D34" s="8" t="n">
        <f aca="false">IF(C34&lt;10,1,0)</f>
        <v>0</v>
      </c>
      <c r="E34" s="8" t="n">
        <f aca="false">IF(AND(C34&gt;=5,(C34&lt;10)),1,0)</f>
        <v>0</v>
      </c>
      <c r="F34" s="8" t="n">
        <f aca="false">IF(AND(C34&gt;=10,(C34&lt;15)),1,0)</f>
        <v>0</v>
      </c>
      <c r="G34" s="8" t="n">
        <f aca="false">IF(AND(C34&gt;=15,(C34&lt;20)),1,0)</f>
        <v>0</v>
      </c>
      <c r="H34" s="8" t="n">
        <f aca="false">IF(AND(C34&gt;=20,(C34&lt;25)),1,0)</f>
        <v>0</v>
      </c>
      <c r="I34" s="8" t="n">
        <f aca="false">IF(AND(C34&gt;=25,(C34&lt;30)),1,0)</f>
        <v>0</v>
      </c>
      <c r="J34" s="8" t="n">
        <f aca="false">IF(AND(C34&gt;=30,(C34&lt;35)),1,0)</f>
        <v>0</v>
      </c>
      <c r="K34" s="8" t="n">
        <f aca="false">IF(AND(C34&gt;=35,(C34&lt;40)),1,0)</f>
        <v>1</v>
      </c>
      <c r="L34" s="8" t="n">
        <f aca="false">IF(AND(C34&gt;=40,(C34&lt;45)),1,0)</f>
        <v>0</v>
      </c>
      <c r="M34" s="8" t="n">
        <f aca="false">IF(AND(C34&gt;=45,(C34&lt;50)),1,0)</f>
        <v>0</v>
      </c>
      <c r="N34" s="8" t="n">
        <f aca="false">IF(AND(C34&gt;=50,(C34&lt;55)),1,0)</f>
        <v>0</v>
      </c>
      <c r="O34" s="8" t="n">
        <f aca="false">IF(AND(C34&gt;=55,(C34&lt;60)),1,0)</f>
        <v>0</v>
      </c>
      <c r="P34" s="8" t="n">
        <f aca="false">IF(AND(C34&gt;=60,(C34&lt;65)),1,0)</f>
        <v>0</v>
      </c>
      <c r="Q34" s="8" t="n">
        <f aca="false">IF(AND(C34&gt;=65,(C34&lt;70)),1,0)</f>
        <v>0</v>
      </c>
      <c r="R34" s="8" t="n">
        <f aca="false">IF(AND(C34&gt;=70,(C34&lt;75)),1,0)</f>
        <v>0</v>
      </c>
      <c r="S34" s="8" t="n">
        <f aca="false">IF(AND(C34&gt;=75,(C34&lt;80)),1,0)</f>
        <v>0</v>
      </c>
      <c r="T34" s="8" t="n">
        <f aca="false">IF(AND(C34&gt;=80,(C34&lt;85)),1,0)</f>
        <v>0</v>
      </c>
      <c r="U34" s="8" t="n">
        <f aca="false">IF(AND(C34&gt;=85,(C34&lt;90)),1,0)</f>
        <v>0</v>
      </c>
      <c r="V34" s="0" t="n">
        <f aca="false">IF(C34&gt;90,1,0)</f>
        <v>0</v>
      </c>
      <c r="W34" s="9" t="n">
        <f aca="false">SUM(D34:V34)</f>
        <v>1</v>
      </c>
      <c r="X34" s="10"/>
    </row>
    <row r="35" customFormat="false" ht="13" hidden="false" customHeight="false" outlineLevel="0" collapsed="false">
      <c r="A35" s="0" t="n">
        <v>30</v>
      </c>
      <c r="B35" s="0" t="n">
        <v>41527</v>
      </c>
      <c r="C35" s="0" t="n">
        <f aca="false">(((B35/PI())^0.5)*2)*100/373</f>
        <v>61.646937483371</v>
      </c>
      <c r="D35" s="8" t="n">
        <f aca="false">IF(C35&lt;10,1,0)</f>
        <v>0</v>
      </c>
      <c r="E35" s="8" t="n">
        <f aca="false">IF(AND(C35&gt;=5,(C35&lt;10)),1,0)</f>
        <v>0</v>
      </c>
      <c r="F35" s="8" t="n">
        <f aca="false">IF(AND(C35&gt;=10,(C35&lt;15)),1,0)</f>
        <v>0</v>
      </c>
      <c r="G35" s="8" t="n">
        <f aca="false">IF(AND(C35&gt;=15,(C35&lt;20)),1,0)</f>
        <v>0</v>
      </c>
      <c r="H35" s="8" t="n">
        <f aca="false">IF(AND(C35&gt;=20,(C35&lt;25)),1,0)</f>
        <v>0</v>
      </c>
      <c r="I35" s="8" t="n">
        <f aca="false">IF(AND(C35&gt;=25,(C35&lt;30)),1,0)</f>
        <v>0</v>
      </c>
      <c r="J35" s="8" t="n">
        <f aca="false">IF(AND(C35&gt;=30,(C35&lt;35)),1,0)</f>
        <v>0</v>
      </c>
      <c r="K35" s="8" t="n">
        <f aca="false">IF(AND(C35&gt;=35,(C35&lt;40)),1,0)</f>
        <v>0</v>
      </c>
      <c r="L35" s="8" t="n">
        <f aca="false">IF(AND(C35&gt;=40,(C35&lt;45)),1,0)</f>
        <v>0</v>
      </c>
      <c r="M35" s="8" t="n">
        <f aca="false">IF(AND(C35&gt;=45,(C35&lt;50)),1,0)</f>
        <v>0</v>
      </c>
      <c r="N35" s="8" t="n">
        <f aca="false">IF(AND(C35&gt;=50,(C35&lt;55)),1,0)</f>
        <v>0</v>
      </c>
      <c r="O35" s="8" t="n">
        <f aca="false">IF(AND(C35&gt;=55,(C35&lt;60)),1,0)</f>
        <v>0</v>
      </c>
      <c r="P35" s="8" t="n">
        <f aca="false">IF(AND(C35&gt;=60,(C35&lt;65)),1,0)</f>
        <v>1</v>
      </c>
      <c r="Q35" s="8" t="n">
        <f aca="false">IF(AND(C35&gt;=65,(C35&lt;70)),1,0)</f>
        <v>0</v>
      </c>
      <c r="R35" s="8" t="n">
        <f aca="false">IF(AND(C35&gt;=70,(C35&lt;75)),1,0)</f>
        <v>0</v>
      </c>
      <c r="S35" s="8" t="n">
        <f aca="false">IF(AND(C35&gt;=75,(C35&lt;80)),1,0)</f>
        <v>0</v>
      </c>
      <c r="T35" s="8" t="n">
        <f aca="false">IF(AND(C35&gt;=80,(C35&lt;85)),1,0)</f>
        <v>0</v>
      </c>
      <c r="U35" s="8" t="n">
        <f aca="false">IF(AND(C35&gt;=85,(C35&lt;90)),1,0)</f>
        <v>0</v>
      </c>
      <c r="V35" s="0" t="n">
        <f aca="false">IF(C35&gt;90,1,0)</f>
        <v>0</v>
      </c>
      <c r="W35" s="9" t="n">
        <f aca="false">SUM(D35:V35)</f>
        <v>1</v>
      </c>
      <c r="X35" s="10"/>
    </row>
    <row r="36" customFormat="false" ht="13" hidden="false" customHeight="false" outlineLevel="0" collapsed="false">
      <c r="A36" s="0" t="n">
        <v>31</v>
      </c>
      <c r="B36" s="0" t="n">
        <v>9560</v>
      </c>
      <c r="C36" s="0" t="n">
        <f aca="false">(((B36/PI())^0.5)*2)*100/373</f>
        <v>29.578433772172</v>
      </c>
      <c r="D36" s="8" t="n">
        <f aca="false">IF(C36&lt;10,1,0)</f>
        <v>0</v>
      </c>
      <c r="E36" s="8" t="n">
        <f aca="false">IF(AND(C36&gt;=5,(C36&lt;10)),1,0)</f>
        <v>0</v>
      </c>
      <c r="F36" s="8" t="n">
        <f aca="false">IF(AND(C36&gt;=10,(C36&lt;15)),1,0)</f>
        <v>0</v>
      </c>
      <c r="G36" s="8" t="n">
        <f aca="false">IF(AND(C36&gt;=15,(C36&lt;20)),1,0)</f>
        <v>0</v>
      </c>
      <c r="H36" s="8" t="n">
        <f aca="false">IF(AND(C36&gt;=20,(C36&lt;25)),1,0)</f>
        <v>0</v>
      </c>
      <c r="I36" s="8" t="n">
        <f aca="false">IF(AND(C36&gt;=25,(C36&lt;30)),1,0)</f>
        <v>1</v>
      </c>
      <c r="J36" s="8" t="n">
        <f aca="false">IF(AND(C36&gt;=30,(C36&lt;35)),1,0)</f>
        <v>0</v>
      </c>
      <c r="K36" s="8" t="n">
        <f aca="false">IF(AND(C36&gt;=35,(C36&lt;40)),1,0)</f>
        <v>0</v>
      </c>
      <c r="L36" s="8" t="n">
        <f aca="false">IF(AND(C36&gt;=40,(C36&lt;45)),1,0)</f>
        <v>0</v>
      </c>
      <c r="M36" s="8" t="n">
        <f aca="false">IF(AND(C36&gt;=45,(C36&lt;50)),1,0)</f>
        <v>0</v>
      </c>
      <c r="N36" s="8" t="n">
        <f aca="false">IF(AND(C36&gt;=50,(C36&lt;55)),1,0)</f>
        <v>0</v>
      </c>
      <c r="O36" s="8" t="n">
        <f aca="false">IF(AND(C36&gt;=55,(C36&lt;60)),1,0)</f>
        <v>0</v>
      </c>
      <c r="P36" s="8" t="n">
        <f aca="false">IF(AND(C36&gt;=60,(C36&lt;65)),1,0)</f>
        <v>0</v>
      </c>
      <c r="Q36" s="8" t="n">
        <f aca="false">IF(AND(C36&gt;=65,(C36&lt;70)),1,0)</f>
        <v>0</v>
      </c>
      <c r="R36" s="8" t="n">
        <f aca="false">IF(AND(C36&gt;=70,(C36&lt;75)),1,0)</f>
        <v>0</v>
      </c>
      <c r="S36" s="8" t="n">
        <f aca="false">IF(AND(C36&gt;=75,(C36&lt;80)),1,0)</f>
        <v>0</v>
      </c>
      <c r="T36" s="8" t="n">
        <f aca="false">IF(AND(C36&gt;=80,(C36&lt;85)),1,0)</f>
        <v>0</v>
      </c>
      <c r="U36" s="8" t="n">
        <f aca="false">IF(AND(C36&gt;=85,(C36&lt;90)),1,0)</f>
        <v>0</v>
      </c>
      <c r="V36" s="0" t="n">
        <f aca="false">IF(C36&gt;90,1,0)</f>
        <v>0</v>
      </c>
      <c r="W36" s="9" t="n">
        <f aca="false">SUM(D36:V36)</f>
        <v>1</v>
      </c>
      <c r="X36" s="10"/>
    </row>
    <row r="37" customFormat="false" ht="13" hidden="false" customHeight="false" outlineLevel="0" collapsed="false">
      <c r="A37" s="0" t="n">
        <v>32</v>
      </c>
      <c r="B37" s="0" t="n">
        <v>10512</v>
      </c>
      <c r="C37" s="0" t="n">
        <f aca="false">(((B37/PI())^0.5)*2)*100/373</f>
        <v>31.0162225087475</v>
      </c>
      <c r="D37" s="8" t="n">
        <f aca="false">IF(C37&lt;10,1,0)</f>
        <v>0</v>
      </c>
      <c r="E37" s="8" t="n">
        <f aca="false">IF(AND(C37&gt;=5,(C37&lt;10)),1,0)</f>
        <v>0</v>
      </c>
      <c r="F37" s="8" t="n">
        <f aca="false">IF(AND(C37&gt;=10,(C37&lt;15)),1,0)</f>
        <v>0</v>
      </c>
      <c r="G37" s="8" t="n">
        <f aca="false">IF(AND(C37&gt;=15,(C37&lt;20)),1,0)</f>
        <v>0</v>
      </c>
      <c r="H37" s="8" t="n">
        <f aca="false">IF(AND(C37&gt;=20,(C37&lt;25)),1,0)</f>
        <v>0</v>
      </c>
      <c r="I37" s="8" t="n">
        <f aca="false">IF(AND(C37&gt;=25,(C37&lt;30)),1,0)</f>
        <v>0</v>
      </c>
      <c r="J37" s="8" t="n">
        <f aca="false">IF(AND(C37&gt;=30,(C37&lt;35)),1,0)</f>
        <v>1</v>
      </c>
      <c r="K37" s="8" t="n">
        <f aca="false">IF(AND(C37&gt;=35,(C37&lt;40)),1,0)</f>
        <v>0</v>
      </c>
      <c r="L37" s="8" t="n">
        <f aca="false">IF(AND(C37&gt;=40,(C37&lt;45)),1,0)</f>
        <v>0</v>
      </c>
      <c r="M37" s="8" t="n">
        <f aca="false">IF(AND(C37&gt;=45,(C37&lt;50)),1,0)</f>
        <v>0</v>
      </c>
      <c r="N37" s="8" t="n">
        <f aca="false">IF(AND(C37&gt;=50,(C37&lt;55)),1,0)</f>
        <v>0</v>
      </c>
      <c r="O37" s="8" t="n">
        <f aca="false">IF(AND(C37&gt;=55,(C37&lt;60)),1,0)</f>
        <v>0</v>
      </c>
      <c r="P37" s="8" t="n">
        <f aca="false">IF(AND(C37&gt;=60,(C37&lt;65)),1,0)</f>
        <v>0</v>
      </c>
      <c r="Q37" s="8" t="n">
        <f aca="false">IF(AND(C37&gt;=65,(C37&lt;70)),1,0)</f>
        <v>0</v>
      </c>
      <c r="R37" s="8" t="n">
        <f aca="false">IF(AND(C37&gt;=70,(C37&lt;75)),1,0)</f>
        <v>0</v>
      </c>
      <c r="S37" s="8" t="n">
        <f aca="false">IF(AND(C37&gt;=75,(C37&lt;80)),1,0)</f>
        <v>0</v>
      </c>
      <c r="T37" s="8" t="n">
        <f aca="false">IF(AND(C37&gt;=80,(C37&lt;85)),1,0)</f>
        <v>0</v>
      </c>
      <c r="U37" s="8" t="n">
        <f aca="false">IF(AND(C37&gt;=85,(C37&lt;90)),1,0)</f>
        <v>0</v>
      </c>
      <c r="V37" s="0" t="n">
        <f aca="false">IF(C37&gt;90,1,0)</f>
        <v>0</v>
      </c>
      <c r="W37" s="9" t="n">
        <f aca="false">SUM(D37:V37)</f>
        <v>1</v>
      </c>
      <c r="X37" s="10"/>
    </row>
    <row r="38" customFormat="false" ht="13" hidden="false" customHeight="false" outlineLevel="0" collapsed="false">
      <c r="A38" s="0" t="n">
        <v>33</v>
      </c>
      <c r="B38" s="0" t="n">
        <v>86053</v>
      </c>
      <c r="C38" s="0" t="n">
        <f aca="false">(((B38/PI())^0.5)*2)*100/373</f>
        <v>88.7420046832458</v>
      </c>
      <c r="D38" s="8" t="n">
        <f aca="false">IF(C38&lt;10,1,0)</f>
        <v>0</v>
      </c>
      <c r="E38" s="8" t="n">
        <f aca="false">IF(AND(C38&gt;=5,(C38&lt;10)),1,0)</f>
        <v>0</v>
      </c>
      <c r="F38" s="8" t="n">
        <f aca="false">IF(AND(C38&gt;=10,(C38&lt;15)),1,0)</f>
        <v>0</v>
      </c>
      <c r="G38" s="8" t="n">
        <f aca="false">IF(AND(C38&gt;=15,(C38&lt;20)),1,0)</f>
        <v>0</v>
      </c>
      <c r="H38" s="8" t="n">
        <f aca="false">IF(AND(C38&gt;=20,(C38&lt;25)),1,0)</f>
        <v>0</v>
      </c>
      <c r="I38" s="8" t="n">
        <f aca="false">IF(AND(C38&gt;=25,(C38&lt;30)),1,0)</f>
        <v>0</v>
      </c>
      <c r="J38" s="8" t="n">
        <f aca="false">IF(AND(C38&gt;=30,(C38&lt;35)),1,0)</f>
        <v>0</v>
      </c>
      <c r="K38" s="8" t="n">
        <f aca="false">IF(AND(C38&gt;=35,(C38&lt;40)),1,0)</f>
        <v>0</v>
      </c>
      <c r="L38" s="8" t="n">
        <f aca="false">IF(AND(C38&gt;=40,(C38&lt;45)),1,0)</f>
        <v>0</v>
      </c>
      <c r="M38" s="8" t="n">
        <f aca="false">IF(AND(C38&gt;=45,(C38&lt;50)),1,0)</f>
        <v>0</v>
      </c>
      <c r="N38" s="8" t="n">
        <f aca="false">IF(AND(C38&gt;=50,(C38&lt;55)),1,0)</f>
        <v>0</v>
      </c>
      <c r="O38" s="8" t="n">
        <f aca="false">IF(AND(C38&gt;=55,(C38&lt;60)),1,0)</f>
        <v>0</v>
      </c>
      <c r="P38" s="8" t="n">
        <f aca="false">IF(AND(C38&gt;=60,(C38&lt;65)),1,0)</f>
        <v>0</v>
      </c>
      <c r="Q38" s="8" t="n">
        <f aca="false">IF(AND(C38&gt;=65,(C38&lt;70)),1,0)</f>
        <v>0</v>
      </c>
      <c r="R38" s="8" t="n">
        <f aca="false">IF(AND(C38&gt;=70,(C38&lt;75)),1,0)</f>
        <v>0</v>
      </c>
      <c r="S38" s="8" t="n">
        <f aca="false">IF(AND(C38&gt;=75,(C38&lt;80)),1,0)</f>
        <v>0</v>
      </c>
      <c r="T38" s="8" t="n">
        <f aca="false">IF(AND(C38&gt;=80,(C38&lt;85)),1,0)</f>
        <v>0</v>
      </c>
      <c r="U38" s="8" t="n">
        <f aca="false">IF(AND(C38&gt;=85,(C38&lt;90)),1,0)</f>
        <v>1</v>
      </c>
      <c r="V38" s="0" t="n">
        <f aca="false">IF(C38&gt;90,1,0)</f>
        <v>0</v>
      </c>
      <c r="W38" s="9" t="n">
        <f aca="false">SUM(D38:V38)</f>
        <v>1</v>
      </c>
      <c r="X38" s="10"/>
    </row>
    <row r="39" customFormat="false" ht="13" hidden="false" customHeight="false" outlineLevel="0" collapsed="false">
      <c r="A39" s="0" t="n">
        <v>34</v>
      </c>
      <c r="B39" s="0" t="n">
        <v>16913</v>
      </c>
      <c r="C39" s="0" t="n">
        <f aca="false">(((B39/PI())^0.5)*2)*100/373</f>
        <v>39.3420106796629</v>
      </c>
      <c r="D39" s="8" t="n">
        <f aca="false">IF(C39&lt;10,1,0)</f>
        <v>0</v>
      </c>
      <c r="E39" s="8" t="n">
        <f aca="false">IF(AND(C39&gt;=5,(C39&lt;10)),1,0)</f>
        <v>0</v>
      </c>
      <c r="F39" s="8" t="n">
        <f aca="false">IF(AND(C39&gt;=10,(C39&lt;15)),1,0)</f>
        <v>0</v>
      </c>
      <c r="G39" s="8" t="n">
        <f aca="false">IF(AND(C39&gt;=15,(C39&lt;20)),1,0)</f>
        <v>0</v>
      </c>
      <c r="H39" s="8" t="n">
        <f aca="false">IF(AND(C39&gt;=20,(C39&lt;25)),1,0)</f>
        <v>0</v>
      </c>
      <c r="I39" s="8" t="n">
        <f aca="false">IF(AND(C39&gt;=25,(C39&lt;30)),1,0)</f>
        <v>0</v>
      </c>
      <c r="J39" s="8" t="n">
        <f aca="false">IF(AND(C39&gt;=30,(C39&lt;35)),1,0)</f>
        <v>0</v>
      </c>
      <c r="K39" s="8" t="n">
        <f aca="false">IF(AND(C39&gt;=35,(C39&lt;40)),1,0)</f>
        <v>1</v>
      </c>
      <c r="L39" s="8" t="n">
        <f aca="false">IF(AND(C39&gt;=40,(C39&lt;45)),1,0)</f>
        <v>0</v>
      </c>
      <c r="M39" s="8" t="n">
        <f aca="false">IF(AND(C39&gt;=45,(C39&lt;50)),1,0)</f>
        <v>0</v>
      </c>
      <c r="N39" s="8" t="n">
        <f aca="false">IF(AND(C39&gt;=50,(C39&lt;55)),1,0)</f>
        <v>0</v>
      </c>
      <c r="O39" s="8" t="n">
        <f aca="false">IF(AND(C39&gt;=55,(C39&lt;60)),1,0)</f>
        <v>0</v>
      </c>
      <c r="P39" s="8" t="n">
        <f aca="false">IF(AND(C39&gt;=60,(C39&lt;65)),1,0)</f>
        <v>0</v>
      </c>
      <c r="Q39" s="8" t="n">
        <f aca="false">IF(AND(C39&gt;=65,(C39&lt;70)),1,0)</f>
        <v>0</v>
      </c>
      <c r="R39" s="8" t="n">
        <f aca="false">IF(AND(C39&gt;=70,(C39&lt;75)),1,0)</f>
        <v>0</v>
      </c>
      <c r="S39" s="8" t="n">
        <f aca="false">IF(AND(C39&gt;=75,(C39&lt;80)),1,0)</f>
        <v>0</v>
      </c>
      <c r="T39" s="8" t="n">
        <f aca="false">IF(AND(C39&gt;=80,(C39&lt;85)),1,0)</f>
        <v>0</v>
      </c>
      <c r="U39" s="8" t="n">
        <f aca="false">IF(AND(C39&gt;=85,(C39&lt;90)),1,0)</f>
        <v>0</v>
      </c>
      <c r="V39" s="0" t="n">
        <f aca="false">IF(C39&gt;90,1,0)</f>
        <v>0</v>
      </c>
      <c r="W39" s="9" t="n">
        <f aca="false">SUM(D39:V39)</f>
        <v>1</v>
      </c>
      <c r="X39" s="10"/>
    </row>
    <row r="40" customFormat="false" ht="13" hidden="false" customHeight="false" outlineLevel="0" collapsed="false">
      <c r="A40" s="0" t="n">
        <v>35</v>
      </c>
      <c r="B40" s="0" t="n">
        <v>20248</v>
      </c>
      <c r="C40" s="0" t="n">
        <f aca="false">(((B40/PI())^0.5)*2)*100/373</f>
        <v>43.0464452593659</v>
      </c>
      <c r="D40" s="8" t="n">
        <f aca="false">IF(C40&lt;10,1,0)</f>
        <v>0</v>
      </c>
      <c r="E40" s="8" t="n">
        <f aca="false">IF(AND(C40&gt;=5,(C40&lt;10)),1,0)</f>
        <v>0</v>
      </c>
      <c r="F40" s="8" t="n">
        <f aca="false">IF(AND(C40&gt;=10,(C40&lt;15)),1,0)</f>
        <v>0</v>
      </c>
      <c r="G40" s="8" t="n">
        <f aca="false">IF(AND(C40&gt;=15,(C40&lt;20)),1,0)</f>
        <v>0</v>
      </c>
      <c r="H40" s="8" t="n">
        <f aca="false">IF(AND(C40&gt;=20,(C40&lt;25)),1,0)</f>
        <v>0</v>
      </c>
      <c r="I40" s="8" t="n">
        <f aca="false">IF(AND(C40&gt;=25,(C40&lt;30)),1,0)</f>
        <v>0</v>
      </c>
      <c r="J40" s="8" t="n">
        <f aca="false">IF(AND(C40&gt;=30,(C40&lt;35)),1,0)</f>
        <v>0</v>
      </c>
      <c r="K40" s="8" t="n">
        <f aca="false">IF(AND(C40&gt;=35,(C40&lt;40)),1,0)</f>
        <v>0</v>
      </c>
      <c r="L40" s="8" t="n">
        <f aca="false">IF(AND(C40&gt;=40,(C40&lt;45)),1,0)</f>
        <v>1</v>
      </c>
      <c r="M40" s="8" t="n">
        <f aca="false">IF(AND(C40&gt;=45,(C40&lt;50)),1,0)</f>
        <v>0</v>
      </c>
      <c r="N40" s="8" t="n">
        <f aca="false">IF(AND(C40&gt;=50,(C40&lt;55)),1,0)</f>
        <v>0</v>
      </c>
      <c r="O40" s="8" t="n">
        <f aca="false">IF(AND(C40&gt;=55,(C40&lt;60)),1,0)</f>
        <v>0</v>
      </c>
      <c r="P40" s="8" t="n">
        <f aca="false">IF(AND(C40&gt;=60,(C40&lt;65)),1,0)</f>
        <v>0</v>
      </c>
      <c r="Q40" s="8" t="n">
        <f aca="false">IF(AND(C40&gt;=65,(C40&lt;70)),1,0)</f>
        <v>0</v>
      </c>
      <c r="R40" s="8" t="n">
        <f aca="false">IF(AND(C40&gt;=70,(C40&lt;75)),1,0)</f>
        <v>0</v>
      </c>
      <c r="S40" s="8" t="n">
        <f aca="false">IF(AND(C40&gt;=75,(C40&lt;80)),1,0)</f>
        <v>0</v>
      </c>
      <c r="T40" s="8" t="n">
        <f aca="false">IF(AND(C40&gt;=80,(C40&lt;85)),1,0)</f>
        <v>0</v>
      </c>
      <c r="U40" s="8" t="n">
        <f aca="false">IF(AND(C40&gt;=85,(C40&lt;90)),1,0)</f>
        <v>0</v>
      </c>
      <c r="V40" s="0" t="n">
        <f aca="false">IF(C40&gt;90,1,0)</f>
        <v>0</v>
      </c>
      <c r="W40" s="9" t="n">
        <f aca="false">SUM(D40:V40)</f>
        <v>1</v>
      </c>
      <c r="X40" s="10"/>
    </row>
    <row r="41" customFormat="false" ht="13" hidden="false" customHeight="false" outlineLevel="0" collapsed="false">
      <c r="A41" s="0" t="n">
        <v>36</v>
      </c>
      <c r="B41" s="0" t="n">
        <v>8166</v>
      </c>
      <c r="C41" s="0" t="n">
        <f aca="false">(((B41/PI())^0.5)*2)*100/373</f>
        <v>27.3370039359403</v>
      </c>
      <c r="D41" s="8" t="n">
        <f aca="false">IF(C41&lt;10,1,0)</f>
        <v>0</v>
      </c>
      <c r="E41" s="8" t="n">
        <f aca="false">IF(AND(C41&gt;=5,(C41&lt;10)),1,0)</f>
        <v>0</v>
      </c>
      <c r="F41" s="8" t="n">
        <f aca="false">IF(AND(C41&gt;=10,(C41&lt;15)),1,0)</f>
        <v>0</v>
      </c>
      <c r="G41" s="8" t="n">
        <f aca="false">IF(AND(C41&gt;=15,(C41&lt;20)),1,0)</f>
        <v>0</v>
      </c>
      <c r="H41" s="8" t="n">
        <f aca="false">IF(AND(C41&gt;=20,(C41&lt;25)),1,0)</f>
        <v>0</v>
      </c>
      <c r="I41" s="8" t="n">
        <f aca="false">IF(AND(C41&gt;=25,(C41&lt;30)),1,0)</f>
        <v>1</v>
      </c>
      <c r="J41" s="8" t="n">
        <f aca="false">IF(AND(C41&gt;=30,(C41&lt;35)),1,0)</f>
        <v>0</v>
      </c>
      <c r="K41" s="8" t="n">
        <f aca="false">IF(AND(C41&gt;=35,(C41&lt;40)),1,0)</f>
        <v>0</v>
      </c>
      <c r="L41" s="8" t="n">
        <f aca="false">IF(AND(C41&gt;=40,(C41&lt;45)),1,0)</f>
        <v>0</v>
      </c>
      <c r="M41" s="8" t="n">
        <f aca="false">IF(AND(C41&gt;=45,(C41&lt;50)),1,0)</f>
        <v>0</v>
      </c>
      <c r="N41" s="8" t="n">
        <f aca="false">IF(AND(C41&gt;=50,(C41&lt;55)),1,0)</f>
        <v>0</v>
      </c>
      <c r="O41" s="8" t="n">
        <f aca="false">IF(AND(C41&gt;=55,(C41&lt;60)),1,0)</f>
        <v>0</v>
      </c>
      <c r="P41" s="8" t="n">
        <f aca="false">IF(AND(C41&gt;=60,(C41&lt;65)),1,0)</f>
        <v>0</v>
      </c>
      <c r="Q41" s="8" t="n">
        <f aca="false">IF(AND(C41&gt;=65,(C41&lt;70)),1,0)</f>
        <v>0</v>
      </c>
      <c r="R41" s="8" t="n">
        <f aca="false">IF(AND(C41&gt;=70,(C41&lt;75)),1,0)</f>
        <v>0</v>
      </c>
      <c r="S41" s="8" t="n">
        <f aca="false">IF(AND(C41&gt;=75,(C41&lt;80)),1,0)</f>
        <v>0</v>
      </c>
      <c r="T41" s="8" t="n">
        <f aca="false">IF(AND(C41&gt;=80,(C41&lt;85)),1,0)</f>
        <v>0</v>
      </c>
      <c r="U41" s="8" t="n">
        <f aca="false">IF(AND(C41&gt;=85,(C41&lt;90)),1,0)</f>
        <v>0</v>
      </c>
      <c r="V41" s="0" t="n">
        <f aca="false">IF(C41&gt;90,1,0)</f>
        <v>0</v>
      </c>
      <c r="W41" s="9" t="n">
        <f aca="false">SUM(D41:V41)</f>
        <v>1</v>
      </c>
      <c r="X41" s="10"/>
    </row>
    <row r="42" customFormat="false" ht="13" hidden="false" customHeight="false" outlineLevel="0" collapsed="false">
      <c r="A42" s="0" t="n">
        <v>37</v>
      </c>
      <c r="B42" s="0" t="n">
        <v>34072</v>
      </c>
      <c r="C42" s="0" t="n">
        <f aca="false">(((B42/PI())^0.5)*2)*100/373</f>
        <v>55.8399526101158</v>
      </c>
      <c r="D42" s="8" t="n">
        <f aca="false">IF(C42&lt;10,1,0)</f>
        <v>0</v>
      </c>
      <c r="E42" s="8" t="n">
        <f aca="false">IF(AND(C42&gt;=5,(C42&lt;10)),1,0)</f>
        <v>0</v>
      </c>
      <c r="F42" s="8" t="n">
        <f aca="false">IF(AND(C42&gt;=10,(C42&lt;15)),1,0)</f>
        <v>0</v>
      </c>
      <c r="G42" s="8" t="n">
        <f aca="false">IF(AND(C42&gt;=15,(C42&lt;20)),1,0)</f>
        <v>0</v>
      </c>
      <c r="H42" s="8" t="n">
        <f aca="false">IF(AND(C42&gt;=20,(C42&lt;25)),1,0)</f>
        <v>0</v>
      </c>
      <c r="I42" s="8" t="n">
        <f aca="false">IF(AND(C42&gt;=25,(C42&lt;30)),1,0)</f>
        <v>0</v>
      </c>
      <c r="J42" s="8" t="n">
        <f aca="false">IF(AND(C42&gt;=30,(C42&lt;35)),1,0)</f>
        <v>0</v>
      </c>
      <c r="K42" s="8" t="n">
        <f aca="false">IF(AND(C42&gt;=35,(C42&lt;40)),1,0)</f>
        <v>0</v>
      </c>
      <c r="L42" s="8" t="n">
        <f aca="false">IF(AND(C42&gt;=40,(C42&lt;45)),1,0)</f>
        <v>0</v>
      </c>
      <c r="M42" s="8" t="n">
        <f aca="false">IF(AND(C42&gt;=45,(C42&lt;50)),1,0)</f>
        <v>0</v>
      </c>
      <c r="N42" s="8" t="n">
        <f aca="false">IF(AND(C42&gt;=50,(C42&lt;55)),1,0)</f>
        <v>0</v>
      </c>
      <c r="O42" s="8" t="n">
        <f aca="false">IF(AND(C42&gt;=55,(C42&lt;60)),1,0)</f>
        <v>1</v>
      </c>
      <c r="P42" s="8" t="n">
        <f aca="false">IF(AND(C42&gt;=60,(C42&lt;65)),1,0)</f>
        <v>0</v>
      </c>
      <c r="Q42" s="8" t="n">
        <f aca="false">IF(AND(C42&gt;=65,(C42&lt;70)),1,0)</f>
        <v>0</v>
      </c>
      <c r="R42" s="8" t="n">
        <f aca="false">IF(AND(C42&gt;=70,(C42&lt;75)),1,0)</f>
        <v>0</v>
      </c>
      <c r="S42" s="8" t="n">
        <f aca="false">IF(AND(C42&gt;=75,(C42&lt;80)),1,0)</f>
        <v>0</v>
      </c>
      <c r="T42" s="8" t="n">
        <f aca="false">IF(AND(C42&gt;=80,(C42&lt;85)),1,0)</f>
        <v>0</v>
      </c>
      <c r="U42" s="8" t="n">
        <f aca="false">IF(AND(C42&gt;=85,(C42&lt;90)),1,0)</f>
        <v>0</v>
      </c>
      <c r="V42" s="0" t="n">
        <f aca="false">IF(C42&gt;90,1,0)</f>
        <v>0</v>
      </c>
      <c r="W42" s="9" t="n">
        <f aca="false">SUM(D42:V42)</f>
        <v>1</v>
      </c>
      <c r="X42" s="10"/>
    </row>
    <row r="43" customFormat="false" ht="13" hidden="false" customHeight="false" outlineLevel="0" collapsed="false">
      <c r="A43" s="0" t="n">
        <v>38</v>
      </c>
      <c r="B43" s="0" t="n">
        <v>73711</v>
      </c>
      <c r="C43" s="0" t="n">
        <f aca="false">(((B43/PI())^0.5)*2)*100/373</f>
        <v>82.1319963264032</v>
      </c>
      <c r="D43" s="8" t="n">
        <f aca="false">IF(C43&lt;10,1,0)</f>
        <v>0</v>
      </c>
      <c r="E43" s="8" t="n">
        <f aca="false">IF(AND(C43&gt;=5,(C43&lt;10)),1,0)</f>
        <v>0</v>
      </c>
      <c r="F43" s="8" t="n">
        <f aca="false">IF(AND(C43&gt;=10,(C43&lt;15)),1,0)</f>
        <v>0</v>
      </c>
      <c r="G43" s="8" t="n">
        <f aca="false">IF(AND(C43&gt;=15,(C43&lt;20)),1,0)</f>
        <v>0</v>
      </c>
      <c r="H43" s="8" t="n">
        <f aca="false">IF(AND(C43&gt;=20,(C43&lt;25)),1,0)</f>
        <v>0</v>
      </c>
      <c r="I43" s="8" t="n">
        <f aca="false">IF(AND(C43&gt;=25,(C43&lt;30)),1,0)</f>
        <v>0</v>
      </c>
      <c r="J43" s="8" t="n">
        <f aca="false">IF(AND(C43&gt;=30,(C43&lt;35)),1,0)</f>
        <v>0</v>
      </c>
      <c r="K43" s="8" t="n">
        <f aca="false">IF(AND(C43&gt;=35,(C43&lt;40)),1,0)</f>
        <v>0</v>
      </c>
      <c r="L43" s="8" t="n">
        <f aca="false">IF(AND(C43&gt;=40,(C43&lt;45)),1,0)</f>
        <v>0</v>
      </c>
      <c r="M43" s="8" t="n">
        <f aca="false">IF(AND(C43&gt;=45,(C43&lt;50)),1,0)</f>
        <v>0</v>
      </c>
      <c r="N43" s="8" t="n">
        <f aca="false">IF(AND(C43&gt;=50,(C43&lt;55)),1,0)</f>
        <v>0</v>
      </c>
      <c r="O43" s="8" t="n">
        <f aca="false">IF(AND(C43&gt;=55,(C43&lt;60)),1,0)</f>
        <v>0</v>
      </c>
      <c r="P43" s="8" t="n">
        <f aca="false">IF(AND(C43&gt;=60,(C43&lt;65)),1,0)</f>
        <v>0</v>
      </c>
      <c r="Q43" s="8" t="n">
        <f aca="false">IF(AND(C43&gt;=65,(C43&lt;70)),1,0)</f>
        <v>0</v>
      </c>
      <c r="R43" s="8" t="n">
        <f aca="false">IF(AND(C43&gt;=70,(C43&lt;75)),1,0)</f>
        <v>0</v>
      </c>
      <c r="S43" s="8" t="n">
        <f aca="false">IF(AND(C43&gt;=75,(C43&lt;80)),1,0)</f>
        <v>0</v>
      </c>
      <c r="T43" s="8" t="n">
        <f aca="false">IF(AND(C43&gt;=80,(C43&lt;85)),1,0)</f>
        <v>1</v>
      </c>
      <c r="U43" s="8" t="n">
        <f aca="false">IF(AND(C43&gt;=85,(C43&lt;90)),1,0)</f>
        <v>0</v>
      </c>
      <c r="V43" s="0" t="n">
        <f aca="false">IF(C43&gt;90,1,0)</f>
        <v>0</v>
      </c>
      <c r="W43" s="9" t="n">
        <f aca="false">SUM(D43:V43)</f>
        <v>1</v>
      </c>
      <c r="X43" s="10"/>
    </row>
    <row r="44" customFormat="false" ht="13" hidden="false" customHeight="false" outlineLevel="0" collapsed="false">
      <c r="A44" s="0" t="n">
        <v>39</v>
      </c>
      <c r="B44" s="0" t="n">
        <v>36773</v>
      </c>
      <c r="C44" s="0" t="n">
        <f aca="false">(((B44/PI())^0.5)*2)*100/373</f>
        <v>58.0110542897469</v>
      </c>
      <c r="D44" s="8" t="n">
        <f aca="false">IF(C44&lt;10,1,0)</f>
        <v>0</v>
      </c>
      <c r="E44" s="8" t="n">
        <f aca="false">IF(AND(C44&gt;=5,(C44&lt;10)),1,0)</f>
        <v>0</v>
      </c>
      <c r="F44" s="8" t="n">
        <f aca="false">IF(AND(C44&gt;=10,(C44&lt;15)),1,0)</f>
        <v>0</v>
      </c>
      <c r="G44" s="8" t="n">
        <f aca="false">IF(AND(C44&gt;=15,(C44&lt;20)),1,0)</f>
        <v>0</v>
      </c>
      <c r="H44" s="8" t="n">
        <f aca="false">IF(AND(C44&gt;=20,(C44&lt;25)),1,0)</f>
        <v>0</v>
      </c>
      <c r="I44" s="8" t="n">
        <f aca="false">IF(AND(C44&gt;=25,(C44&lt;30)),1,0)</f>
        <v>0</v>
      </c>
      <c r="J44" s="8" t="n">
        <f aca="false">IF(AND(C44&gt;=30,(C44&lt;35)),1,0)</f>
        <v>0</v>
      </c>
      <c r="K44" s="8" t="n">
        <f aca="false">IF(AND(C44&gt;=35,(C44&lt;40)),1,0)</f>
        <v>0</v>
      </c>
      <c r="L44" s="8" t="n">
        <f aca="false">IF(AND(C44&gt;=40,(C44&lt;45)),1,0)</f>
        <v>0</v>
      </c>
      <c r="M44" s="8" t="n">
        <f aca="false">IF(AND(C44&gt;=45,(C44&lt;50)),1,0)</f>
        <v>0</v>
      </c>
      <c r="N44" s="8" t="n">
        <f aca="false">IF(AND(C44&gt;=50,(C44&lt;55)),1,0)</f>
        <v>0</v>
      </c>
      <c r="O44" s="8" t="n">
        <f aca="false">IF(AND(C44&gt;=55,(C44&lt;60)),1,0)</f>
        <v>1</v>
      </c>
      <c r="P44" s="8" t="n">
        <f aca="false">IF(AND(C44&gt;=60,(C44&lt;65)),1,0)</f>
        <v>0</v>
      </c>
      <c r="Q44" s="8" t="n">
        <f aca="false">IF(AND(C44&gt;=65,(C44&lt;70)),1,0)</f>
        <v>0</v>
      </c>
      <c r="R44" s="8" t="n">
        <f aca="false">IF(AND(C44&gt;=70,(C44&lt;75)),1,0)</f>
        <v>0</v>
      </c>
      <c r="S44" s="8" t="n">
        <f aca="false">IF(AND(C44&gt;=75,(C44&lt;80)),1,0)</f>
        <v>0</v>
      </c>
      <c r="T44" s="8" t="n">
        <f aca="false">IF(AND(C44&gt;=80,(C44&lt;85)),1,0)</f>
        <v>0</v>
      </c>
      <c r="U44" s="8" t="n">
        <f aca="false">IF(AND(C44&gt;=85,(C44&lt;90)),1,0)</f>
        <v>0</v>
      </c>
      <c r="V44" s="0" t="n">
        <f aca="false">IF(C44&gt;90,1,0)</f>
        <v>0</v>
      </c>
      <c r="W44" s="9" t="n">
        <f aca="false">SUM(D44:V44)</f>
        <v>1</v>
      </c>
      <c r="X44" s="10"/>
    </row>
    <row r="45" customFormat="false" ht="13" hidden="false" customHeight="false" outlineLevel="0" collapsed="false">
      <c r="A45" s="0" t="n">
        <v>40</v>
      </c>
      <c r="B45" s="0" t="n">
        <v>93220</v>
      </c>
      <c r="C45" s="0" t="n">
        <f aca="false">(((B45/PI())^0.5)*2)*100/373</f>
        <v>92.363584049149</v>
      </c>
      <c r="D45" s="8" t="n">
        <f aca="false">IF(C45&lt;10,1,0)</f>
        <v>0</v>
      </c>
      <c r="E45" s="8" t="n">
        <f aca="false">IF(AND(C45&gt;=5,(C45&lt;10)),1,0)</f>
        <v>0</v>
      </c>
      <c r="F45" s="8" t="n">
        <f aca="false">IF(AND(C45&gt;=10,(C45&lt;15)),1,0)</f>
        <v>0</v>
      </c>
      <c r="G45" s="8" t="n">
        <f aca="false">IF(AND(C45&gt;=15,(C45&lt;20)),1,0)</f>
        <v>0</v>
      </c>
      <c r="H45" s="8" t="n">
        <f aca="false">IF(AND(C45&gt;=20,(C45&lt;25)),1,0)</f>
        <v>0</v>
      </c>
      <c r="I45" s="8" t="n">
        <f aca="false">IF(AND(C45&gt;=25,(C45&lt;30)),1,0)</f>
        <v>0</v>
      </c>
      <c r="J45" s="8" t="n">
        <f aca="false">IF(AND(C45&gt;=30,(C45&lt;35)),1,0)</f>
        <v>0</v>
      </c>
      <c r="K45" s="8" t="n">
        <f aca="false">IF(AND(C45&gt;=35,(C45&lt;40)),1,0)</f>
        <v>0</v>
      </c>
      <c r="L45" s="8" t="n">
        <f aca="false">IF(AND(C45&gt;=40,(C45&lt;45)),1,0)</f>
        <v>0</v>
      </c>
      <c r="M45" s="8" t="n">
        <f aca="false">IF(AND(C45&gt;=45,(C45&lt;50)),1,0)</f>
        <v>0</v>
      </c>
      <c r="N45" s="8" t="n">
        <f aca="false">IF(AND(C45&gt;=50,(C45&lt;55)),1,0)</f>
        <v>0</v>
      </c>
      <c r="O45" s="8" t="n">
        <f aca="false">IF(AND(C45&gt;=55,(C45&lt;60)),1,0)</f>
        <v>0</v>
      </c>
      <c r="P45" s="8" t="n">
        <f aca="false">IF(AND(C45&gt;=60,(C45&lt;65)),1,0)</f>
        <v>0</v>
      </c>
      <c r="Q45" s="8" t="n">
        <f aca="false">IF(AND(C45&gt;=65,(C45&lt;70)),1,0)</f>
        <v>0</v>
      </c>
      <c r="R45" s="8" t="n">
        <f aca="false">IF(AND(C45&gt;=70,(C45&lt;75)),1,0)</f>
        <v>0</v>
      </c>
      <c r="S45" s="8" t="n">
        <f aca="false">IF(AND(C45&gt;=75,(C45&lt;80)),1,0)</f>
        <v>0</v>
      </c>
      <c r="T45" s="8" t="n">
        <f aca="false">IF(AND(C45&gt;=80,(C45&lt;85)),1,0)</f>
        <v>0</v>
      </c>
      <c r="U45" s="8" t="n">
        <f aca="false">IF(AND(C45&gt;=85,(C45&lt;90)),1,0)</f>
        <v>0</v>
      </c>
      <c r="V45" s="0" t="n">
        <f aca="false">IF(C45&gt;90,1,0)</f>
        <v>1</v>
      </c>
      <c r="W45" s="9" t="n">
        <f aca="false">SUM(D45:V45)</f>
        <v>1</v>
      </c>
      <c r="X45" s="10"/>
    </row>
    <row r="46" customFormat="false" ht="13" hidden="false" customHeight="false" outlineLevel="0" collapsed="false">
      <c r="A46" s="0" t="n">
        <v>41</v>
      </c>
      <c r="B46" s="0" t="n">
        <v>42975</v>
      </c>
      <c r="C46" s="0" t="n">
        <f aca="false">(((B46/PI())^0.5)*2)*100/373</f>
        <v>62.7125081083928</v>
      </c>
      <c r="D46" s="8" t="n">
        <f aca="false">IF(C46&lt;10,1,0)</f>
        <v>0</v>
      </c>
      <c r="E46" s="8" t="n">
        <f aca="false">IF(AND(C46&gt;=5,(C46&lt;10)),1,0)</f>
        <v>0</v>
      </c>
      <c r="F46" s="8" t="n">
        <f aca="false">IF(AND(C46&gt;=10,(C46&lt;15)),1,0)</f>
        <v>0</v>
      </c>
      <c r="G46" s="8" t="n">
        <f aca="false">IF(AND(C46&gt;=15,(C46&lt;20)),1,0)</f>
        <v>0</v>
      </c>
      <c r="H46" s="8" t="n">
        <f aca="false">IF(AND(C46&gt;=20,(C46&lt;25)),1,0)</f>
        <v>0</v>
      </c>
      <c r="I46" s="8" t="n">
        <f aca="false">IF(AND(C46&gt;=25,(C46&lt;30)),1,0)</f>
        <v>0</v>
      </c>
      <c r="J46" s="8" t="n">
        <f aca="false">IF(AND(C46&gt;=30,(C46&lt;35)),1,0)</f>
        <v>0</v>
      </c>
      <c r="K46" s="8" t="n">
        <f aca="false">IF(AND(C46&gt;=35,(C46&lt;40)),1,0)</f>
        <v>0</v>
      </c>
      <c r="L46" s="8" t="n">
        <f aca="false">IF(AND(C46&gt;=40,(C46&lt;45)),1,0)</f>
        <v>0</v>
      </c>
      <c r="M46" s="8" t="n">
        <f aca="false">IF(AND(C46&gt;=45,(C46&lt;50)),1,0)</f>
        <v>0</v>
      </c>
      <c r="N46" s="8" t="n">
        <f aca="false">IF(AND(C46&gt;=50,(C46&lt;55)),1,0)</f>
        <v>0</v>
      </c>
      <c r="O46" s="8" t="n">
        <f aca="false">IF(AND(C46&gt;=55,(C46&lt;60)),1,0)</f>
        <v>0</v>
      </c>
      <c r="P46" s="8" t="n">
        <f aca="false">IF(AND(C46&gt;=60,(C46&lt;65)),1,0)</f>
        <v>1</v>
      </c>
      <c r="Q46" s="8" t="n">
        <f aca="false">IF(AND(C46&gt;=65,(C46&lt;70)),1,0)</f>
        <v>0</v>
      </c>
      <c r="R46" s="8" t="n">
        <f aca="false">IF(AND(C46&gt;=70,(C46&lt;75)),1,0)</f>
        <v>0</v>
      </c>
      <c r="S46" s="8" t="n">
        <f aca="false">IF(AND(C46&gt;=75,(C46&lt;80)),1,0)</f>
        <v>0</v>
      </c>
      <c r="T46" s="8" t="n">
        <f aca="false">IF(AND(C46&gt;=80,(C46&lt;85)),1,0)</f>
        <v>0</v>
      </c>
      <c r="U46" s="8" t="n">
        <f aca="false">IF(AND(C46&gt;=85,(C46&lt;90)),1,0)</f>
        <v>0</v>
      </c>
      <c r="V46" s="0" t="n">
        <f aca="false">IF(C46&gt;90,1,0)</f>
        <v>0</v>
      </c>
      <c r="W46" s="9" t="n">
        <f aca="false">SUM(D46:V46)</f>
        <v>1</v>
      </c>
      <c r="X46" s="10"/>
    </row>
    <row r="47" customFormat="false" ht="13" hidden="false" customHeight="false" outlineLevel="0" collapsed="false">
      <c r="A47" s="0" t="n">
        <v>42</v>
      </c>
      <c r="B47" s="0" t="n">
        <v>13741</v>
      </c>
      <c r="C47" s="0" t="n">
        <f aca="false">(((B47/PI())^0.5)*2)*100/373</f>
        <v>35.4613608035871</v>
      </c>
      <c r="D47" s="8" t="n">
        <f aca="false">IF(C47&lt;10,1,0)</f>
        <v>0</v>
      </c>
      <c r="E47" s="8" t="n">
        <f aca="false">IF(AND(C47&gt;=5,(C47&lt;10)),1,0)</f>
        <v>0</v>
      </c>
      <c r="F47" s="8" t="n">
        <f aca="false">IF(AND(C47&gt;=10,(C47&lt;15)),1,0)</f>
        <v>0</v>
      </c>
      <c r="G47" s="8" t="n">
        <f aca="false">IF(AND(C47&gt;=15,(C47&lt;20)),1,0)</f>
        <v>0</v>
      </c>
      <c r="H47" s="8" t="n">
        <f aca="false">IF(AND(C47&gt;=20,(C47&lt;25)),1,0)</f>
        <v>0</v>
      </c>
      <c r="I47" s="8" t="n">
        <f aca="false">IF(AND(C47&gt;=25,(C47&lt;30)),1,0)</f>
        <v>0</v>
      </c>
      <c r="J47" s="8" t="n">
        <f aca="false">IF(AND(C47&gt;=30,(C47&lt;35)),1,0)</f>
        <v>0</v>
      </c>
      <c r="K47" s="8" t="n">
        <f aca="false">IF(AND(C47&gt;=35,(C47&lt;40)),1,0)</f>
        <v>1</v>
      </c>
      <c r="L47" s="8" t="n">
        <f aca="false">IF(AND(C47&gt;=40,(C47&lt;45)),1,0)</f>
        <v>0</v>
      </c>
      <c r="M47" s="8" t="n">
        <f aca="false">IF(AND(C47&gt;=45,(C47&lt;50)),1,0)</f>
        <v>0</v>
      </c>
      <c r="N47" s="8" t="n">
        <f aca="false">IF(AND(C47&gt;=50,(C47&lt;55)),1,0)</f>
        <v>0</v>
      </c>
      <c r="O47" s="8" t="n">
        <f aca="false">IF(AND(C47&gt;=55,(C47&lt;60)),1,0)</f>
        <v>0</v>
      </c>
      <c r="P47" s="8" t="n">
        <f aca="false">IF(AND(C47&gt;=60,(C47&lt;65)),1,0)</f>
        <v>0</v>
      </c>
      <c r="Q47" s="8" t="n">
        <f aca="false">IF(AND(C47&gt;=65,(C47&lt;70)),1,0)</f>
        <v>0</v>
      </c>
      <c r="R47" s="8" t="n">
        <f aca="false">IF(AND(C47&gt;=70,(C47&lt;75)),1,0)</f>
        <v>0</v>
      </c>
      <c r="S47" s="8" t="n">
        <f aca="false">IF(AND(C47&gt;=75,(C47&lt;80)),1,0)</f>
        <v>0</v>
      </c>
      <c r="T47" s="8" t="n">
        <f aca="false">IF(AND(C47&gt;=80,(C47&lt;85)),1,0)</f>
        <v>0</v>
      </c>
      <c r="U47" s="8" t="n">
        <f aca="false">IF(AND(C47&gt;=85,(C47&lt;90)),1,0)</f>
        <v>0</v>
      </c>
      <c r="V47" s="0" t="n">
        <f aca="false">IF(C47&gt;90,1,0)</f>
        <v>0</v>
      </c>
      <c r="W47" s="9" t="n">
        <f aca="false">SUM(D47:V47)</f>
        <v>1</v>
      </c>
      <c r="X47" s="10"/>
    </row>
    <row r="48" customFormat="false" ht="13" hidden="false" customHeight="false" outlineLevel="0" collapsed="false">
      <c r="A48" s="0" t="n">
        <v>43</v>
      </c>
      <c r="B48" s="0" t="n">
        <v>103957</v>
      </c>
      <c r="C48" s="0" t="n">
        <f aca="false">(((B48/PI())^0.5)*2)*100/373</f>
        <v>97.5378316358444</v>
      </c>
      <c r="D48" s="8" t="n">
        <f aca="false">IF(C48&lt;10,1,0)</f>
        <v>0</v>
      </c>
      <c r="E48" s="8" t="n">
        <f aca="false">IF(AND(C48&gt;=5,(C48&lt;10)),1,0)</f>
        <v>0</v>
      </c>
      <c r="F48" s="8" t="n">
        <f aca="false">IF(AND(C48&gt;=10,(C48&lt;15)),1,0)</f>
        <v>0</v>
      </c>
      <c r="G48" s="8" t="n">
        <f aca="false">IF(AND(C48&gt;=15,(C48&lt;20)),1,0)</f>
        <v>0</v>
      </c>
      <c r="H48" s="8" t="n">
        <f aca="false">IF(AND(C48&gt;=20,(C48&lt;25)),1,0)</f>
        <v>0</v>
      </c>
      <c r="I48" s="8" t="n">
        <f aca="false">IF(AND(C48&gt;=25,(C48&lt;30)),1,0)</f>
        <v>0</v>
      </c>
      <c r="J48" s="8" t="n">
        <f aca="false">IF(AND(C48&gt;=30,(C48&lt;35)),1,0)</f>
        <v>0</v>
      </c>
      <c r="K48" s="8" t="n">
        <f aca="false">IF(AND(C48&gt;=35,(C48&lt;40)),1,0)</f>
        <v>0</v>
      </c>
      <c r="L48" s="8" t="n">
        <f aca="false">IF(AND(C48&gt;=40,(C48&lt;45)),1,0)</f>
        <v>0</v>
      </c>
      <c r="M48" s="8" t="n">
        <f aca="false">IF(AND(C48&gt;=45,(C48&lt;50)),1,0)</f>
        <v>0</v>
      </c>
      <c r="N48" s="8" t="n">
        <f aca="false">IF(AND(C48&gt;=50,(C48&lt;55)),1,0)</f>
        <v>0</v>
      </c>
      <c r="O48" s="8" t="n">
        <f aca="false">IF(AND(C48&gt;=55,(C48&lt;60)),1,0)</f>
        <v>0</v>
      </c>
      <c r="P48" s="8" t="n">
        <f aca="false">IF(AND(C48&gt;=60,(C48&lt;65)),1,0)</f>
        <v>0</v>
      </c>
      <c r="Q48" s="8" t="n">
        <f aca="false">IF(AND(C48&gt;=65,(C48&lt;70)),1,0)</f>
        <v>0</v>
      </c>
      <c r="R48" s="8" t="n">
        <f aca="false">IF(AND(C48&gt;=70,(C48&lt;75)),1,0)</f>
        <v>0</v>
      </c>
      <c r="S48" s="8" t="n">
        <f aca="false">IF(AND(C48&gt;=75,(C48&lt;80)),1,0)</f>
        <v>0</v>
      </c>
      <c r="T48" s="8" t="n">
        <f aca="false">IF(AND(C48&gt;=80,(C48&lt;85)),1,0)</f>
        <v>0</v>
      </c>
      <c r="U48" s="8" t="n">
        <f aca="false">IF(AND(C48&gt;=85,(C48&lt;90)),1,0)</f>
        <v>0</v>
      </c>
      <c r="V48" s="0" t="n">
        <f aca="false">IF(C48&gt;90,1,0)</f>
        <v>1</v>
      </c>
      <c r="W48" s="9" t="n">
        <f aca="false">SUM(D48:V48)</f>
        <v>1</v>
      </c>
      <c r="X48" s="10"/>
    </row>
    <row r="49" customFormat="false" ht="13" hidden="false" customHeight="false" outlineLevel="0" collapsed="false">
      <c r="A49" s="0" t="n">
        <v>44</v>
      </c>
      <c r="B49" s="0" t="n">
        <v>12682</v>
      </c>
      <c r="C49" s="0" t="n">
        <f aca="false">(((B49/PI())^0.5)*2)*100/373</f>
        <v>34.0674872406223</v>
      </c>
      <c r="D49" s="8" t="n">
        <f aca="false">IF(C49&lt;10,1,0)</f>
        <v>0</v>
      </c>
      <c r="E49" s="8" t="n">
        <f aca="false">IF(AND(C49&gt;=5,(C49&lt;10)),1,0)</f>
        <v>0</v>
      </c>
      <c r="F49" s="8" t="n">
        <f aca="false">IF(AND(C49&gt;=10,(C49&lt;15)),1,0)</f>
        <v>0</v>
      </c>
      <c r="G49" s="8" t="n">
        <f aca="false">IF(AND(C49&gt;=15,(C49&lt;20)),1,0)</f>
        <v>0</v>
      </c>
      <c r="H49" s="8" t="n">
        <f aca="false">IF(AND(C49&gt;=20,(C49&lt;25)),1,0)</f>
        <v>0</v>
      </c>
      <c r="I49" s="8" t="n">
        <f aca="false">IF(AND(C49&gt;=25,(C49&lt;30)),1,0)</f>
        <v>0</v>
      </c>
      <c r="J49" s="8" t="n">
        <f aca="false">IF(AND(C49&gt;=30,(C49&lt;35)),1,0)</f>
        <v>1</v>
      </c>
      <c r="K49" s="8" t="n">
        <f aca="false">IF(AND(C49&gt;=35,(C49&lt;40)),1,0)</f>
        <v>0</v>
      </c>
      <c r="L49" s="8" t="n">
        <f aca="false">IF(AND(C49&gt;=40,(C49&lt;45)),1,0)</f>
        <v>0</v>
      </c>
      <c r="M49" s="8" t="n">
        <f aca="false">IF(AND(C49&gt;=45,(C49&lt;50)),1,0)</f>
        <v>0</v>
      </c>
      <c r="N49" s="8" t="n">
        <f aca="false">IF(AND(C49&gt;=50,(C49&lt;55)),1,0)</f>
        <v>0</v>
      </c>
      <c r="O49" s="8" t="n">
        <f aca="false">IF(AND(C49&gt;=55,(C49&lt;60)),1,0)</f>
        <v>0</v>
      </c>
      <c r="P49" s="8" t="n">
        <f aca="false">IF(AND(C49&gt;=60,(C49&lt;65)),1,0)</f>
        <v>0</v>
      </c>
      <c r="Q49" s="8" t="n">
        <f aca="false">IF(AND(C49&gt;=65,(C49&lt;70)),1,0)</f>
        <v>0</v>
      </c>
      <c r="R49" s="8" t="n">
        <f aca="false">IF(AND(C49&gt;=70,(C49&lt;75)),1,0)</f>
        <v>0</v>
      </c>
      <c r="S49" s="8" t="n">
        <f aca="false">IF(AND(C49&gt;=75,(C49&lt;80)),1,0)</f>
        <v>0</v>
      </c>
      <c r="T49" s="8" t="n">
        <f aca="false">IF(AND(C49&gt;=80,(C49&lt;85)),1,0)</f>
        <v>0</v>
      </c>
      <c r="U49" s="8" t="n">
        <f aca="false">IF(AND(C49&gt;=85,(C49&lt;90)),1,0)</f>
        <v>0</v>
      </c>
      <c r="V49" s="0" t="n">
        <f aca="false">IF(C49&gt;90,1,0)</f>
        <v>0</v>
      </c>
      <c r="W49" s="9" t="n">
        <f aca="false">SUM(D49:V49)</f>
        <v>1</v>
      </c>
      <c r="X49" s="10"/>
    </row>
    <row r="50" customFormat="false" ht="13" hidden="false" customHeight="false" outlineLevel="0" collapsed="false">
      <c r="A50" s="0" t="n">
        <v>45</v>
      </c>
      <c r="B50" s="0" t="n">
        <v>12255</v>
      </c>
      <c r="C50" s="0" t="n">
        <f aca="false">(((B50/PI())^0.5)*2)*100/373</f>
        <v>33.4890544283738</v>
      </c>
      <c r="D50" s="8" t="n">
        <f aca="false">IF(C50&lt;10,1,0)</f>
        <v>0</v>
      </c>
      <c r="E50" s="8" t="n">
        <f aca="false">IF(AND(C50&gt;=5,(C50&lt;10)),1,0)</f>
        <v>0</v>
      </c>
      <c r="F50" s="8" t="n">
        <f aca="false">IF(AND(C50&gt;=10,(C50&lt;15)),1,0)</f>
        <v>0</v>
      </c>
      <c r="G50" s="8" t="n">
        <f aca="false">IF(AND(C50&gt;=15,(C50&lt;20)),1,0)</f>
        <v>0</v>
      </c>
      <c r="H50" s="8" t="n">
        <f aca="false">IF(AND(C50&gt;=20,(C50&lt;25)),1,0)</f>
        <v>0</v>
      </c>
      <c r="I50" s="8" t="n">
        <f aca="false">IF(AND(C50&gt;=25,(C50&lt;30)),1,0)</f>
        <v>0</v>
      </c>
      <c r="J50" s="8" t="n">
        <f aca="false">IF(AND(C50&gt;=30,(C50&lt;35)),1,0)</f>
        <v>1</v>
      </c>
      <c r="K50" s="8" t="n">
        <f aca="false">IF(AND(C50&gt;=35,(C50&lt;40)),1,0)</f>
        <v>0</v>
      </c>
      <c r="L50" s="8" t="n">
        <f aca="false">IF(AND(C50&gt;=40,(C50&lt;45)),1,0)</f>
        <v>0</v>
      </c>
      <c r="M50" s="8" t="n">
        <f aca="false">IF(AND(C50&gt;=45,(C50&lt;50)),1,0)</f>
        <v>0</v>
      </c>
      <c r="N50" s="8" t="n">
        <f aca="false">IF(AND(C50&gt;=50,(C50&lt;55)),1,0)</f>
        <v>0</v>
      </c>
      <c r="O50" s="8" t="n">
        <f aca="false">IF(AND(C50&gt;=55,(C50&lt;60)),1,0)</f>
        <v>0</v>
      </c>
      <c r="P50" s="8" t="n">
        <f aca="false">IF(AND(C50&gt;=60,(C50&lt;65)),1,0)</f>
        <v>0</v>
      </c>
      <c r="Q50" s="8" t="n">
        <f aca="false">IF(AND(C50&gt;=65,(C50&lt;70)),1,0)</f>
        <v>0</v>
      </c>
      <c r="R50" s="8" t="n">
        <f aca="false">IF(AND(C50&gt;=70,(C50&lt;75)),1,0)</f>
        <v>0</v>
      </c>
      <c r="S50" s="8" t="n">
        <f aca="false">IF(AND(C50&gt;=75,(C50&lt;80)),1,0)</f>
        <v>0</v>
      </c>
      <c r="T50" s="8" t="n">
        <f aca="false">IF(AND(C50&gt;=80,(C50&lt;85)),1,0)</f>
        <v>0</v>
      </c>
      <c r="U50" s="8" t="n">
        <f aca="false">IF(AND(C50&gt;=85,(C50&lt;90)),1,0)</f>
        <v>0</v>
      </c>
      <c r="V50" s="0" t="n">
        <f aca="false">IF(C50&gt;90,1,0)</f>
        <v>0</v>
      </c>
      <c r="W50" s="9" t="n">
        <f aca="false">SUM(D50:V50)</f>
        <v>1</v>
      </c>
      <c r="X50" s="10"/>
    </row>
    <row r="51" customFormat="false" ht="13" hidden="false" customHeight="false" outlineLevel="0" collapsed="false">
      <c r="A51" s="0" t="n">
        <v>46</v>
      </c>
      <c r="B51" s="0" t="n">
        <v>17794</v>
      </c>
      <c r="C51" s="0" t="n">
        <f aca="false">(((B51/PI())^0.5)*2)*100/373</f>
        <v>40.3536683717626</v>
      </c>
      <c r="D51" s="8" t="n">
        <f aca="false">IF(C51&lt;10,1,0)</f>
        <v>0</v>
      </c>
      <c r="E51" s="8" t="n">
        <f aca="false">IF(AND(C51&gt;=5,(C51&lt;10)),1,0)</f>
        <v>0</v>
      </c>
      <c r="F51" s="8" t="n">
        <f aca="false">IF(AND(C51&gt;=10,(C51&lt;15)),1,0)</f>
        <v>0</v>
      </c>
      <c r="G51" s="8" t="n">
        <f aca="false">IF(AND(C51&gt;=15,(C51&lt;20)),1,0)</f>
        <v>0</v>
      </c>
      <c r="H51" s="8" t="n">
        <f aca="false">IF(AND(C51&gt;=20,(C51&lt;25)),1,0)</f>
        <v>0</v>
      </c>
      <c r="I51" s="8" t="n">
        <f aca="false">IF(AND(C51&gt;=25,(C51&lt;30)),1,0)</f>
        <v>0</v>
      </c>
      <c r="J51" s="8" t="n">
        <f aca="false">IF(AND(C51&gt;=30,(C51&lt;35)),1,0)</f>
        <v>0</v>
      </c>
      <c r="K51" s="8" t="n">
        <f aca="false">IF(AND(C51&gt;=35,(C51&lt;40)),1,0)</f>
        <v>0</v>
      </c>
      <c r="L51" s="8" t="n">
        <f aca="false">IF(AND(C51&gt;=40,(C51&lt;45)),1,0)</f>
        <v>1</v>
      </c>
      <c r="M51" s="8" t="n">
        <f aca="false">IF(AND(C51&gt;=45,(C51&lt;50)),1,0)</f>
        <v>0</v>
      </c>
      <c r="N51" s="8" t="n">
        <f aca="false">IF(AND(C51&gt;=50,(C51&lt;55)),1,0)</f>
        <v>0</v>
      </c>
      <c r="O51" s="8" t="n">
        <f aca="false">IF(AND(C51&gt;=55,(C51&lt;60)),1,0)</f>
        <v>0</v>
      </c>
      <c r="P51" s="8" t="n">
        <f aca="false">IF(AND(C51&gt;=60,(C51&lt;65)),1,0)</f>
        <v>0</v>
      </c>
      <c r="Q51" s="8" t="n">
        <f aca="false">IF(AND(C51&gt;=65,(C51&lt;70)),1,0)</f>
        <v>0</v>
      </c>
      <c r="R51" s="8" t="n">
        <f aca="false">IF(AND(C51&gt;=70,(C51&lt;75)),1,0)</f>
        <v>0</v>
      </c>
      <c r="S51" s="8" t="n">
        <f aca="false">IF(AND(C51&gt;=75,(C51&lt;80)),1,0)</f>
        <v>0</v>
      </c>
      <c r="T51" s="8" t="n">
        <f aca="false">IF(AND(C51&gt;=80,(C51&lt;85)),1,0)</f>
        <v>0</v>
      </c>
      <c r="U51" s="8" t="n">
        <f aca="false">IF(AND(C51&gt;=85,(C51&lt;90)),1,0)</f>
        <v>0</v>
      </c>
      <c r="V51" s="0" t="n">
        <f aca="false">IF(C51&gt;90,1,0)</f>
        <v>0</v>
      </c>
      <c r="W51" s="9" t="n">
        <f aca="false">SUM(D51:V51)</f>
        <v>1</v>
      </c>
      <c r="X51" s="10"/>
    </row>
    <row r="52" customFormat="false" ht="13" hidden="false" customHeight="false" outlineLevel="0" collapsed="false">
      <c r="A52" s="0" t="n">
        <v>47</v>
      </c>
      <c r="B52" s="0" t="n">
        <v>29559</v>
      </c>
      <c r="C52" s="0" t="n">
        <f aca="false">(((B52/PI())^0.5)*2)*100/373</f>
        <v>52.0105080720398</v>
      </c>
      <c r="D52" s="8" t="n">
        <f aca="false">IF(C52&lt;10,1,0)</f>
        <v>0</v>
      </c>
      <c r="E52" s="8" t="n">
        <f aca="false">IF(AND(C52&gt;=5,(C52&lt;10)),1,0)</f>
        <v>0</v>
      </c>
      <c r="F52" s="8" t="n">
        <f aca="false">IF(AND(C52&gt;=10,(C52&lt;15)),1,0)</f>
        <v>0</v>
      </c>
      <c r="G52" s="8" t="n">
        <f aca="false">IF(AND(C52&gt;=15,(C52&lt;20)),1,0)</f>
        <v>0</v>
      </c>
      <c r="H52" s="8" t="n">
        <f aca="false">IF(AND(C52&gt;=20,(C52&lt;25)),1,0)</f>
        <v>0</v>
      </c>
      <c r="I52" s="8" t="n">
        <f aca="false">IF(AND(C52&gt;=25,(C52&lt;30)),1,0)</f>
        <v>0</v>
      </c>
      <c r="J52" s="8" t="n">
        <f aca="false">IF(AND(C52&gt;=30,(C52&lt;35)),1,0)</f>
        <v>0</v>
      </c>
      <c r="K52" s="8" t="n">
        <f aca="false">IF(AND(C52&gt;=35,(C52&lt;40)),1,0)</f>
        <v>0</v>
      </c>
      <c r="L52" s="8" t="n">
        <f aca="false">IF(AND(C52&gt;=40,(C52&lt;45)),1,0)</f>
        <v>0</v>
      </c>
      <c r="M52" s="8" t="n">
        <f aca="false">IF(AND(C52&gt;=45,(C52&lt;50)),1,0)</f>
        <v>0</v>
      </c>
      <c r="N52" s="8" t="n">
        <f aca="false">IF(AND(C52&gt;=50,(C52&lt;55)),1,0)</f>
        <v>1</v>
      </c>
      <c r="O52" s="8" t="n">
        <f aca="false">IF(AND(C52&gt;=55,(C52&lt;60)),1,0)</f>
        <v>0</v>
      </c>
      <c r="P52" s="8" t="n">
        <f aca="false">IF(AND(C52&gt;=60,(C52&lt;65)),1,0)</f>
        <v>0</v>
      </c>
      <c r="Q52" s="8" t="n">
        <f aca="false">IF(AND(C52&gt;=65,(C52&lt;70)),1,0)</f>
        <v>0</v>
      </c>
      <c r="R52" s="8" t="n">
        <f aca="false">IF(AND(C52&gt;=70,(C52&lt;75)),1,0)</f>
        <v>0</v>
      </c>
      <c r="S52" s="8" t="n">
        <f aca="false">IF(AND(C52&gt;=75,(C52&lt;80)),1,0)</f>
        <v>0</v>
      </c>
      <c r="T52" s="8" t="n">
        <f aca="false">IF(AND(C52&gt;=80,(C52&lt;85)),1,0)</f>
        <v>0</v>
      </c>
      <c r="U52" s="8" t="n">
        <f aca="false">IF(AND(C52&gt;=85,(C52&lt;90)),1,0)</f>
        <v>0</v>
      </c>
      <c r="V52" s="0" t="n">
        <f aca="false">IF(C52&gt;90,1,0)</f>
        <v>0</v>
      </c>
      <c r="W52" s="9" t="n">
        <f aca="false">SUM(D52:V52)</f>
        <v>1</v>
      </c>
      <c r="X52" s="10"/>
    </row>
    <row r="53" customFormat="false" ht="13" hidden="false" customHeight="false" outlineLevel="0" collapsed="false">
      <c r="A53" s="0" t="n">
        <v>48</v>
      </c>
      <c r="B53" s="0" t="n">
        <v>20273</v>
      </c>
      <c r="C53" s="0" t="n">
        <f aca="false">(((B53/PI())^0.5)*2)*100/373</f>
        <v>43.0730115660404</v>
      </c>
      <c r="D53" s="8" t="n">
        <f aca="false">IF(C53&lt;10,1,0)</f>
        <v>0</v>
      </c>
      <c r="E53" s="8" t="n">
        <f aca="false">IF(AND(C53&gt;=5,(C53&lt;10)),1,0)</f>
        <v>0</v>
      </c>
      <c r="F53" s="8" t="n">
        <f aca="false">IF(AND(C53&gt;=10,(C53&lt;15)),1,0)</f>
        <v>0</v>
      </c>
      <c r="G53" s="8" t="n">
        <f aca="false">IF(AND(C53&gt;=15,(C53&lt;20)),1,0)</f>
        <v>0</v>
      </c>
      <c r="H53" s="8" t="n">
        <f aca="false">IF(AND(C53&gt;=20,(C53&lt;25)),1,0)</f>
        <v>0</v>
      </c>
      <c r="I53" s="8" t="n">
        <f aca="false">IF(AND(C53&gt;=25,(C53&lt;30)),1,0)</f>
        <v>0</v>
      </c>
      <c r="J53" s="8" t="n">
        <f aca="false">IF(AND(C53&gt;=30,(C53&lt;35)),1,0)</f>
        <v>0</v>
      </c>
      <c r="K53" s="8" t="n">
        <f aca="false">IF(AND(C53&gt;=35,(C53&lt;40)),1,0)</f>
        <v>0</v>
      </c>
      <c r="L53" s="8" t="n">
        <f aca="false">IF(AND(C53&gt;=40,(C53&lt;45)),1,0)</f>
        <v>1</v>
      </c>
      <c r="M53" s="8" t="n">
        <f aca="false">IF(AND(C53&gt;=45,(C53&lt;50)),1,0)</f>
        <v>0</v>
      </c>
      <c r="N53" s="8" t="n">
        <f aca="false">IF(AND(C53&gt;=50,(C53&lt;55)),1,0)</f>
        <v>0</v>
      </c>
      <c r="O53" s="8" t="n">
        <f aca="false">IF(AND(C53&gt;=55,(C53&lt;60)),1,0)</f>
        <v>0</v>
      </c>
      <c r="P53" s="8" t="n">
        <f aca="false">IF(AND(C53&gt;=60,(C53&lt;65)),1,0)</f>
        <v>0</v>
      </c>
      <c r="Q53" s="8" t="n">
        <f aca="false">IF(AND(C53&gt;=65,(C53&lt;70)),1,0)</f>
        <v>0</v>
      </c>
      <c r="R53" s="8" t="n">
        <f aca="false">IF(AND(C53&gt;=70,(C53&lt;75)),1,0)</f>
        <v>0</v>
      </c>
      <c r="S53" s="8" t="n">
        <f aca="false">IF(AND(C53&gt;=75,(C53&lt;80)),1,0)</f>
        <v>0</v>
      </c>
      <c r="T53" s="8" t="n">
        <f aca="false">IF(AND(C53&gt;=80,(C53&lt;85)),1,0)</f>
        <v>0</v>
      </c>
      <c r="U53" s="8" t="n">
        <f aca="false">IF(AND(C53&gt;=85,(C53&lt;90)),1,0)</f>
        <v>0</v>
      </c>
      <c r="V53" s="0" t="n">
        <f aca="false">IF(C53&gt;90,1,0)</f>
        <v>0</v>
      </c>
      <c r="W53" s="9" t="n">
        <f aca="false">SUM(D53:V53)</f>
        <v>1</v>
      </c>
      <c r="X53" s="10"/>
    </row>
    <row r="54" customFormat="false" ht="13" hidden="false" customHeight="false" outlineLevel="0" collapsed="false">
      <c r="A54" s="0" t="n">
        <v>49</v>
      </c>
      <c r="B54" s="0" t="n">
        <v>11657</v>
      </c>
      <c r="C54" s="0" t="n">
        <f aca="false">(((B54/PI())^0.5)*2)*100/373</f>
        <v>32.6617631943324</v>
      </c>
      <c r="D54" s="8" t="n">
        <f aca="false">IF(C54&lt;10,1,0)</f>
        <v>0</v>
      </c>
      <c r="E54" s="8" t="n">
        <f aca="false">IF(AND(C54&gt;=5,(C54&lt;10)),1,0)</f>
        <v>0</v>
      </c>
      <c r="F54" s="8" t="n">
        <f aca="false">IF(AND(C54&gt;=10,(C54&lt;15)),1,0)</f>
        <v>0</v>
      </c>
      <c r="G54" s="8" t="n">
        <f aca="false">IF(AND(C54&gt;=15,(C54&lt;20)),1,0)</f>
        <v>0</v>
      </c>
      <c r="H54" s="8" t="n">
        <f aca="false">IF(AND(C54&gt;=20,(C54&lt;25)),1,0)</f>
        <v>0</v>
      </c>
      <c r="I54" s="8" t="n">
        <f aca="false">IF(AND(C54&gt;=25,(C54&lt;30)),1,0)</f>
        <v>0</v>
      </c>
      <c r="J54" s="8" t="n">
        <f aca="false">IF(AND(C54&gt;=30,(C54&lt;35)),1,0)</f>
        <v>1</v>
      </c>
      <c r="K54" s="8" t="n">
        <f aca="false">IF(AND(C54&gt;=35,(C54&lt;40)),1,0)</f>
        <v>0</v>
      </c>
      <c r="L54" s="8" t="n">
        <f aca="false">IF(AND(C54&gt;=40,(C54&lt;45)),1,0)</f>
        <v>0</v>
      </c>
      <c r="M54" s="8" t="n">
        <f aca="false">IF(AND(C54&gt;=45,(C54&lt;50)),1,0)</f>
        <v>0</v>
      </c>
      <c r="N54" s="8" t="n">
        <f aca="false">IF(AND(C54&gt;=50,(C54&lt;55)),1,0)</f>
        <v>0</v>
      </c>
      <c r="O54" s="8" t="n">
        <f aca="false">IF(AND(C54&gt;=55,(C54&lt;60)),1,0)</f>
        <v>0</v>
      </c>
      <c r="P54" s="8" t="n">
        <f aca="false">IF(AND(C54&gt;=60,(C54&lt;65)),1,0)</f>
        <v>0</v>
      </c>
      <c r="Q54" s="8" t="n">
        <f aca="false">IF(AND(C54&gt;=65,(C54&lt;70)),1,0)</f>
        <v>0</v>
      </c>
      <c r="R54" s="8" t="n">
        <f aca="false">IF(AND(C54&gt;=70,(C54&lt;75)),1,0)</f>
        <v>0</v>
      </c>
      <c r="S54" s="8" t="n">
        <f aca="false">IF(AND(C54&gt;=75,(C54&lt;80)),1,0)</f>
        <v>0</v>
      </c>
      <c r="T54" s="8" t="n">
        <f aca="false">IF(AND(C54&gt;=80,(C54&lt;85)),1,0)</f>
        <v>0</v>
      </c>
      <c r="U54" s="8" t="n">
        <f aca="false">IF(AND(C54&gt;=85,(C54&lt;90)),1,0)</f>
        <v>0</v>
      </c>
      <c r="V54" s="0" t="n">
        <f aca="false">IF(C54&gt;90,1,0)</f>
        <v>0</v>
      </c>
      <c r="W54" s="9" t="n">
        <f aca="false">SUM(D54:V54)</f>
        <v>1</v>
      </c>
      <c r="X54" s="10"/>
    </row>
    <row r="55" customFormat="false" ht="13" hidden="false" customHeight="false" outlineLevel="0" collapsed="false">
      <c r="A55" s="0" t="n">
        <v>50</v>
      </c>
      <c r="B55" s="0" t="n">
        <v>35187</v>
      </c>
      <c r="C55" s="0" t="n">
        <f aca="false">(((B55/PI())^0.5)*2)*100/373</f>
        <v>56.7462736456738</v>
      </c>
      <c r="D55" s="8" t="n">
        <f aca="false">IF(C55&lt;10,1,0)</f>
        <v>0</v>
      </c>
      <c r="E55" s="8" t="n">
        <f aca="false">IF(AND(C55&gt;=5,(C55&lt;10)),1,0)</f>
        <v>0</v>
      </c>
      <c r="F55" s="8" t="n">
        <f aca="false">IF(AND(C55&gt;=10,(C55&lt;15)),1,0)</f>
        <v>0</v>
      </c>
      <c r="G55" s="8" t="n">
        <f aca="false">IF(AND(C55&gt;=15,(C55&lt;20)),1,0)</f>
        <v>0</v>
      </c>
      <c r="H55" s="8" t="n">
        <f aca="false">IF(AND(C55&gt;=20,(C55&lt;25)),1,0)</f>
        <v>0</v>
      </c>
      <c r="I55" s="8" t="n">
        <f aca="false">IF(AND(C55&gt;=25,(C55&lt;30)),1,0)</f>
        <v>0</v>
      </c>
      <c r="J55" s="8" t="n">
        <f aca="false">IF(AND(C55&gt;=30,(C55&lt;35)),1,0)</f>
        <v>0</v>
      </c>
      <c r="K55" s="8" t="n">
        <f aca="false">IF(AND(C55&gt;=35,(C55&lt;40)),1,0)</f>
        <v>0</v>
      </c>
      <c r="L55" s="8" t="n">
        <f aca="false">IF(AND(C55&gt;=40,(C55&lt;45)),1,0)</f>
        <v>0</v>
      </c>
      <c r="M55" s="8" t="n">
        <f aca="false">IF(AND(C55&gt;=45,(C55&lt;50)),1,0)</f>
        <v>0</v>
      </c>
      <c r="N55" s="8" t="n">
        <f aca="false">IF(AND(C55&gt;=50,(C55&lt;55)),1,0)</f>
        <v>0</v>
      </c>
      <c r="O55" s="8" t="n">
        <f aca="false">IF(AND(C55&gt;=55,(C55&lt;60)),1,0)</f>
        <v>1</v>
      </c>
      <c r="P55" s="8" t="n">
        <f aca="false">IF(AND(C55&gt;=60,(C55&lt;65)),1,0)</f>
        <v>0</v>
      </c>
      <c r="Q55" s="8" t="n">
        <f aca="false">IF(AND(C55&gt;=65,(C55&lt;70)),1,0)</f>
        <v>0</v>
      </c>
      <c r="R55" s="8" t="n">
        <f aca="false">IF(AND(C55&gt;=70,(C55&lt;75)),1,0)</f>
        <v>0</v>
      </c>
      <c r="S55" s="8" t="n">
        <f aca="false">IF(AND(C55&gt;=75,(C55&lt;80)),1,0)</f>
        <v>0</v>
      </c>
      <c r="T55" s="8" t="n">
        <f aca="false">IF(AND(C55&gt;=80,(C55&lt;85)),1,0)</f>
        <v>0</v>
      </c>
      <c r="U55" s="8" t="n">
        <f aca="false">IF(AND(C55&gt;=85,(C55&lt;90)),1,0)</f>
        <v>0</v>
      </c>
      <c r="V55" s="0" t="n">
        <f aca="false">IF(C55&gt;90,1,0)</f>
        <v>0</v>
      </c>
      <c r="W55" s="9" t="n">
        <f aca="false">SUM(D55:V55)</f>
        <v>1</v>
      </c>
      <c r="X55" s="10"/>
    </row>
    <row r="56" customFormat="false" ht="13" hidden="false" customHeight="false" outlineLevel="0" collapsed="false">
      <c r="A56" s="0" t="n">
        <v>51</v>
      </c>
      <c r="B56" s="0" t="n">
        <v>21341</v>
      </c>
      <c r="C56" s="0" t="n">
        <f aca="false">(((B56/PI())^0.5)*2)*100/373</f>
        <v>44.1930128396414</v>
      </c>
      <c r="D56" s="8" t="n">
        <f aca="false">IF(C56&lt;10,1,0)</f>
        <v>0</v>
      </c>
      <c r="E56" s="8" t="n">
        <f aca="false">IF(AND(C56&gt;=5,(C56&lt;10)),1,0)</f>
        <v>0</v>
      </c>
      <c r="F56" s="8" t="n">
        <f aca="false">IF(AND(C56&gt;=10,(C56&lt;15)),1,0)</f>
        <v>0</v>
      </c>
      <c r="G56" s="8" t="n">
        <f aca="false">IF(AND(C56&gt;=15,(C56&lt;20)),1,0)</f>
        <v>0</v>
      </c>
      <c r="H56" s="8" t="n">
        <f aca="false">IF(AND(C56&gt;=20,(C56&lt;25)),1,0)</f>
        <v>0</v>
      </c>
      <c r="I56" s="8" t="n">
        <f aca="false">IF(AND(C56&gt;=25,(C56&lt;30)),1,0)</f>
        <v>0</v>
      </c>
      <c r="J56" s="8" t="n">
        <f aca="false">IF(AND(C56&gt;=30,(C56&lt;35)),1,0)</f>
        <v>0</v>
      </c>
      <c r="K56" s="8" t="n">
        <f aca="false">IF(AND(C56&gt;=35,(C56&lt;40)),1,0)</f>
        <v>0</v>
      </c>
      <c r="L56" s="8" t="n">
        <f aca="false">IF(AND(C56&gt;=40,(C56&lt;45)),1,0)</f>
        <v>1</v>
      </c>
      <c r="M56" s="8" t="n">
        <f aca="false">IF(AND(C56&gt;=45,(C56&lt;50)),1,0)</f>
        <v>0</v>
      </c>
      <c r="N56" s="8" t="n">
        <f aca="false">IF(AND(C56&gt;=50,(C56&lt;55)),1,0)</f>
        <v>0</v>
      </c>
      <c r="O56" s="8" t="n">
        <f aca="false">IF(AND(C56&gt;=55,(C56&lt;60)),1,0)</f>
        <v>0</v>
      </c>
      <c r="P56" s="8" t="n">
        <f aca="false">IF(AND(C56&gt;=60,(C56&lt;65)),1,0)</f>
        <v>0</v>
      </c>
      <c r="Q56" s="8" t="n">
        <f aca="false">IF(AND(C56&gt;=65,(C56&lt;70)),1,0)</f>
        <v>0</v>
      </c>
      <c r="R56" s="8" t="n">
        <f aca="false">IF(AND(C56&gt;=70,(C56&lt;75)),1,0)</f>
        <v>0</v>
      </c>
      <c r="S56" s="8" t="n">
        <f aca="false">IF(AND(C56&gt;=75,(C56&lt;80)),1,0)</f>
        <v>0</v>
      </c>
      <c r="T56" s="8" t="n">
        <f aca="false">IF(AND(C56&gt;=80,(C56&lt;85)),1,0)</f>
        <v>0</v>
      </c>
      <c r="U56" s="8" t="n">
        <f aca="false">IF(AND(C56&gt;=85,(C56&lt;90)),1,0)</f>
        <v>0</v>
      </c>
      <c r="V56" s="0" t="n">
        <f aca="false">IF(C56&gt;90,1,0)</f>
        <v>0</v>
      </c>
      <c r="W56" s="9" t="n">
        <f aca="false">SUM(D56:V56)</f>
        <v>1</v>
      </c>
      <c r="X56" s="10"/>
    </row>
    <row r="57" customFormat="false" ht="13" hidden="false" customHeight="false" outlineLevel="0" collapsed="false">
      <c r="A57" s="0" t="n">
        <v>52</v>
      </c>
      <c r="B57" s="0" t="n">
        <v>56218</v>
      </c>
      <c r="C57" s="0" t="n">
        <f aca="false">(((B57/PI())^0.5)*2)*100/373</f>
        <v>71.7272074971983</v>
      </c>
      <c r="D57" s="8" t="n">
        <f aca="false">IF(C57&lt;10,1,0)</f>
        <v>0</v>
      </c>
      <c r="E57" s="8" t="n">
        <f aca="false">IF(AND(C57&gt;=5,(C57&lt;10)),1,0)</f>
        <v>0</v>
      </c>
      <c r="F57" s="8" t="n">
        <f aca="false">IF(AND(C57&gt;=10,(C57&lt;15)),1,0)</f>
        <v>0</v>
      </c>
      <c r="G57" s="8" t="n">
        <f aca="false">IF(AND(C57&gt;=15,(C57&lt;20)),1,0)</f>
        <v>0</v>
      </c>
      <c r="H57" s="8" t="n">
        <f aca="false">IF(AND(C57&gt;=20,(C57&lt;25)),1,0)</f>
        <v>0</v>
      </c>
      <c r="I57" s="8" t="n">
        <f aca="false">IF(AND(C57&gt;=25,(C57&lt;30)),1,0)</f>
        <v>0</v>
      </c>
      <c r="J57" s="8" t="n">
        <f aca="false">IF(AND(C57&gt;=30,(C57&lt;35)),1,0)</f>
        <v>0</v>
      </c>
      <c r="K57" s="8" t="n">
        <f aca="false">IF(AND(C57&gt;=35,(C57&lt;40)),1,0)</f>
        <v>0</v>
      </c>
      <c r="L57" s="8" t="n">
        <f aca="false">IF(AND(C57&gt;=40,(C57&lt;45)),1,0)</f>
        <v>0</v>
      </c>
      <c r="M57" s="8" t="n">
        <f aca="false">IF(AND(C57&gt;=45,(C57&lt;50)),1,0)</f>
        <v>0</v>
      </c>
      <c r="N57" s="8" t="n">
        <f aca="false">IF(AND(C57&gt;=50,(C57&lt;55)),1,0)</f>
        <v>0</v>
      </c>
      <c r="O57" s="8" t="n">
        <f aca="false">IF(AND(C57&gt;=55,(C57&lt;60)),1,0)</f>
        <v>0</v>
      </c>
      <c r="P57" s="8" t="n">
        <f aca="false">IF(AND(C57&gt;=60,(C57&lt;65)),1,0)</f>
        <v>0</v>
      </c>
      <c r="Q57" s="8" t="n">
        <f aca="false">IF(AND(C57&gt;=65,(C57&lt;70)),1,0)</f>
        <v>0</v>
      </c>
      <c r="R57" s="8" t="n">
        <f aca="false">IF(AND(C57&gt;=70,(C57&lt;75)),1,0)</f>
        <v>1</v>
      </c>
      <c r="S57" s="8" t="n">
        <f aca="false">IF(AND(C57&gt;=75,(C57&lt;80)),1,0)</f>
        <v>0</v>
      </c>
      <c r="T57" s="8" t="n">
        <f aca="false">IF(AND(C57&gt;=80,(C57&lt;85)),1,0)</f>
        <v>0</v>
      </c>
      <c r="U57" s="8" t="n">
        <f aca="false">IF(AND(C57&gt;=85,(C57&lt;90)),1,0)</f>
        <v>0</v>
      </c>
      <c r="V57" s="0" t="n">
        <f aca="false">IF(C57&gt;90,1,0)</f>
        <v>0</v>
      </c>
      <c r="W57" s="9" t="n">
        <f aca="false">SUM(D57:V57)</f>
        <v>1</v>
      </c>
      <c r="X57" s="10"/>
    </row>
    <row r="58" customFormat="false" ht="13" hidden="false" customHeight="false" outlineLevel="0" collapsed="false">
      <c r="A58" s="0" t="n">
        <v>53</v>
      </c>
      <c r="B58" s="0" t="n">
        <v>8572</v>
      </c>
      <c r="C58" s="0" t="n">
        <f aca="false">(((B58/PI())^0.5)*2)*100/373</f>
        <v>28.008336059474</v>
      </c>
      <c r="D58" s="8" t="n">
        <f aca="false">IF(C58&lt;10,1,0)</f>
        <v>0</v>
      </c>
      <c r="E58" s="8" t="n">
        <f aca="false">IF(AND(C58&gt;=5,(C58&lt;10)),1,0)</f>
        <v>0</v>
      </c>
      <c r="F58" s="8" t="n">
        <f aca="false">IF(AND(C58&gt;=10,(C58&lt;15)),1,0)</f>
        <v>0</v>
      </c>
      <c r="G58" s="8" t="n">
        <f aca="false">IF(AND(C58&gt;=15,(C58&lt;20)),1,0)</f>
        <v>0</v>
      </c>
      <c r="H58" s="8" t="n">
        <f aca="false">IF(AND(C58&gt;=20,(C58&lt;25)),1,0)</f>
        <v>0</v>
      </c>
      <c r="I58" s="8" t="n">
        <f aca="false">IF(AND(C58&gt;=25,(C58&lt;30)),1,0)</f>
        <v>1</v>
      </c>
      <c r="J58" s="8" t="n">
        <f aca="false">IF(AND(C58&gt;=30,(C58&lt;35)),1,0)</f>
        <v>0</v>
      </c>
      <c r="K58" s="8" t="n">
        <f aca="false">IF(AND(C58&gt;=35,(C58&lt;40)),1,0)</f>
        <v>0</v>
      </c>
      <c r="L58" s="8" t="n">
        <f aca="false">IF(AND(C58&gt;=40,(C58&lt;45)),1,0)</f>
        <v>0</v>
      </c>
      <c r="M58" s="8" t="n">
        <f aca="false">IF(AND(C58&gt;=45,(C58&lt;50)),1,0)</f>
        <v>0</v>
      </c>
      <c r="N58" s="8" t="n">
        <f aca="false">IF(AND(C58&gt;=50,(C58&lt;55)),1,0)</f>
        <v>0</v>
      </c>
      <c r="O58" s="8" t="n">
        <f aca="false">IF(AND(C58&gt;=55,(C58&lt;60)),1,0)</f>
        <v>0</v>
      </c>
      <c r="P58" s="8" t="n">
        <f aca="false">IF(AND(C58&gt;=60,(C58&lt;65)),1,0)</f>
        <v>0</v>
      </c>
      <c r="Q58" s="8" t="n">
        <f aca="false">IF(AND(C58&gt;=65,(C58&lt;70)),1,0)</f>
        <v>0</v>
      </c>
      <c r="R58" s="8" t="n">
        <f aca="false">IF(AND(C58&gt;=70,(C58&lt;75)),1,0)</f>
        <v>0</v>
      </c>
      <c r="S58" s="8" t="n">
        <f aca="false">IF(AND(C58&gt;=75,(C58&lt;80)),1,0)</f>
        <v>0</v>
      </c>
      <c r="T58" s="8" t="n">
        <f aca="false">IF(AND(C58&gt;=80,(C58&lt;85)),1,0)</f>
        <v>0</v>
      </c>
      <c r="U58" s="8" t="n">
        <f aca="false">IF(AND(C58&gt;=85,(C58&lt;90)),1,0)</f>
        <v>0</v>
      </c>
      <c r="V58" s="0" t="n">
        <f aca="false">IF(C58&gt;90,1,0)</f>
        <v>0</v>
      </c>
      <c r="W58" s="9" t="n">
        <f aca="false">SUM(D58:V58)</f>
        <v>1</v>
      </c>
      <c r="X58" s="10"/>
    </row>
    <row r="59" customFormat="false" ht="13" hidden="false" customHeight="false" outlineLevel="0" collapsed="false">
      <c r="A59" s="0" t="n">
        <v>54</v>
      </c>
      <c r="B59" s="0" t="n">
        <v>56394</v>
      </c>
      <c r="C59" s="0" t="n">
        <f aca="false">(((B59/PI())^0.5)*2)*100/373</f>
        <v>71.8393968633287</v>
      </c>
      <c r="D59" s="8" t="n">
        <f aca="false">IF(C59&lt;10,1,0)</f>
        <v>0</v>
      </c>
      <c r="E59" s="8" t="n">
        <f aca="false">IF(AND(C59&gt;=5,(C59&lt;10)),1,0)</f>
        <v>0</v>
      </c>
      <c r="F59" s="8" t="n">
        <f aca="false">IF(AND(C59&gt;=10,(C59&lt;15)),1,0)</f>
        <v>0</v>
      </c>
      <c r="G59" s="8" t="n">
        <f aca="false">IF(AND(C59&gt;=15,(C59&lt;20)),1,0)</f>
        <v>0</v>
      </c>
      <c r="H59" s="8" t="n">
        <f aca="false">IF(AND(C59&gt;=20,(C59&lt;25)),1,0)</f>
        <v>0</v>
      </c>
      <c r="I59" s="8" t="n">
        <f aca="false">IF(AND(C59&gt;=25,(C59&lt;30)),1,0)</f>
        <v>0</v>
      </c>
      <c r="J59" s="8" t="n">
        <f aca="false">IF(AND(C59&gt;=30,(C59&lt;35)),1,0)</f>
        <v>0</v>
      </c>
      <c r="K59" s="8" t="n">
        <f aca="false">IF(AND(C59&gt;=35,(C59&lt;40)),1,0)</f>
        <v>0</v>
      </c>
      <c r="L59" s="8" t="n">
        <f aca="false">IF(AND(C59&gt;=40,(C59&lt;45)),1,0)</f>
        <v>0</v>
      </c>
      <c r="M59" s="8" t="n">
        <f aca="false">IF(AND(C59&gt;=45,(C59&lt;50)),1,0)</f>
        <v>0</v>
      </c>
      <c r="N59" s="8" t="n">
        <f aca="false">IF(AND(C59&gt;=50,(C59&lt;55)),1,0)</f>
        <v>0</v>
      </c>
      <c r="O59" s="8" t="n">
        <f aca="false">IF(AND(C59&gt;=55,(C59&lt;60)),1,0)</f>
        <v>0</v>
      </c>
      <c r="P59" s="8" t="n">
        <f aca="false">IF(AND(C59&gt;=60,(C59&lt;65)),1,0)</f>
        <v>0</v>
      </c>
      <c r="Q59" s="8" t="n">
        <f aca="false">IF(AND(C59&gt;=65,(C59&lt;70)),1,0)</f>
        <v>0</v>
      </c>
      <c r="R59" s="8" t="n">
        <f aca="false">IF(AND(C59&gt;=70,(C59&lt;75)),1,0)</f>
        <v>1</v>
      </c>
      <c r="S59" s="8" t="n">
        <f aca="false">IF(AND(C59&gt;=75,(C59&lt;80)),1,0)</f>
        <v>0</v>
      </c>
      <c r="T59" s="8" t="n">
        <f aca="false">IF(AND(C59&gt;=80,(C59&lt;85)),1,0)</f>
        <v>0</v>
      </c>
      <c r="U59" s="8" t="n">
        <f aca="false">IF(AND(C59&gt;=85,(C59&lt;90)),1,0)</f>
        <v>0</v>
      </c>
      <c r="V59" s="0" t="n">
        <f aca="false">IF(C59&gt;90,1,0)</f>
        <v>0</v>
      </c>
      <c r="W59" s="9" t="n">
        <f aca="false">SUM(D59:V59)</f>
        <v>1</v>
      </c>
      <c r="X59" s="10"/>
    </row>
    <row r="60" customFormat="false" ht="13" hidden="false" customHeight="false" outlineLevel="0" collapsed="false">
      <c r="A60" s="0" t="n">
        <v>55</v>
      </c>
      <c r="B60" s="0" t="n">
        <v>72665</v>
      </c>
      <c r="C60" s="0" t="n">
        <f aca="false">(((B60/PI())^0.5)*2)*100/373</f>
        <v>81.5471648365315</v>
      </c>
      <c r="D60" s="8" t="n">
        <f aca="false">IF(C60&lt;10,1,0)</f>
        <v>0</v>
      </c>
      <c r="E60" s="8" t="n">
        <f aca="false">IF(AND(C60&gt;=5,(C60&lt;10)),1,0)</f>
        <v>0</v>
      </c>
      <c r="F60" s="8" t="n">
        <f aca="false">IF(AND(C60&gt;=10,(C60&lt;15)),1,0)</f>
        <v>0</v>
      </c>
      <c r="G60" s="8" t="n">
        <f aca="false">IF(AND(C60&gt;=15,(C60&lt;20)),1,0)</f>
        <v>0</v>
      </c>
      <c r="H60" s="8" t="n">
        <f aca="false">IF(AND(C60&gt;=20,(C60&lt;25)),1,0)</f>
        <v>0</v>
      </c>
      <c r="I60" s="8" t="n">
        <f aca="false">IF(AND(C60&gt;=25,(C60&lt;30)),1,0)</f>
        <v>0</v>
      </c>
      <c r="J60" s="8" t="n">
        <f aca="false">IF(AND(C60&gt;=30,(C60&lt;35)),1,0)</f>
        <v>0</v>
      </c>
      <c r="K60" s="8" t="n">
        <f aca="false">IF(AND(C60&gt;=35,(C60&lt;40)),1,0)</f>
        <v>0</v>
      </c>
      <c r="L60" s="8" t="n">
        <f aca="false">IF(AND(C60&gt;=40,(C60&lt;45)),1,0)</f>
        <v>0</v>
      </c>
      <c r="M60" s="8" t="n">
        <f aca="false">IF(AND(C60&gt;=45,(C60&lt;50)),1,0)</f>
        <v>0</v>
      </c>
      <c r="N60" s="8" t="n">
        <f aca="false">IF(AND(C60&gt;=50,(C60&lt;55)),1,0)</f>
        <v>0</v>
      </c>
      <c r="O60" s="8" t="n">
        <f aca="false">IF(AND(C60&gt;=55,(C60&lt;60)),1,0)</f>
        <v>0</v>
      </c>
      <c r="P60" s="8" t="n">
        <f aca="false">IF(AND(C60&gt;=60,(C60&lt;65)),1,0)</f>
        <v>0</v>
      </c>
      <c r="Q60" s="8" t="n">
        <f aca="false">IF(AND(C60&gt;=65,(C60&lt;70)),1,0)</f>
        <v>0</v>
      </c>
      <c r="R60" s="8" t="n">
        <f aca="false">IF(AND(C60&gt;=70,(C60&lt;75)),1,0)</f>
        <v>0</v>
      </c>
      <c r="S60" s="8" t="n">
        <f aca="false">IF(AND(C60&gt;=75,(C60&lt;80)),1,0)</f>
        <v>0</v>
      </c>
      <c r="T60" s="8" t="n">
        <f aca="false">IF(AND(C60&gt;=80,(C60&lt;85)),1,0)</f>
        <v>1</v>
      </c>
      <c r="U60" s="8" t="n">
        <f aca="false">IF(AND(C60&gt;=85,(C60&lt;90)),1,0)</f>
        <v>0</v>
      </c>
      <c r="V60" s="0" t="n">
        <f aca="false">IF(C60&gt;90,1,0)</f>
        <v>0</v>
      </c>
      <c r="W60" s="9" t="n">
        <f aca="false">SUM(D60:V60)</f>
        <v>1</v>
      </c>
      <c r="X60" s="10"/>
    </row>
    <row r="61" customFormat="false" ht="13" hidden="false" customHeight="false" outlineLevel="0" collapsed="false">
      <c r="A61" s="0" t="n">
        <v>56</v>
      </c>
      <c r="B61" s="0" t="n">
        <v>33390</v>
      </c>
      <c r="C61" s="0" t="n">
        <f aca="false">(((B61/PI())^0.5)*2)*100/373</f>
        <v>55.2782692649635</v>
      </c>
      <c r="D61" s="8" t="n">
        <f aca="false">IF(C61&lt;10,1,0)</f>
        <v>0</v>
      </c>
      <c r="E61" s="8" t="n">
        <f aca="false">IF(AND(C61&gt;=5,(C61&lt;10)),1,0)</f>
        <v>0</v>
      </c>
      <c r="F61" s="8" t="n">
        <f aca="false">IF(AND(C61&gt;=10,(C61&lt;15)),1,0)</f>
        <v>0</v>
      </c>
      <c r="G61" s="8" t="n">
        <f aca="false">IF(AND(C61&gt;=15,(C61&lt;20)),1,0)</f>
        <v>0</v>
      </c>
      <c r="H61" s="8" t="n">
        <f aca="false">IF(AND(C61&gt;=20,(C61&lt;25)),1,0)</f>
        <v>0</v>
      </c>
      <c r="I61" s="8" t="n">
        <f aca="false">IF(AND(C61&gt;=25,(C61&lt;30)),1,0)</f>
        <v>0</v>
      </c>
      <c r="J61" s="8" t="n">
        <f aca="false">IF(AND(C61&gt;=30,(C61&lt;35)),1,0)</f>
        <v>0</v>
      </c>
      <c r="K61" s="8" t="n">
        <f aca="false">IF(AND(C61&gt;=35,(C61&lt;40)),1,0)</f>
        <v>0</v>
      </c>
      <c r="L61" s="8" t="n">
        <f aca="false">IF(AND(C61&gt;=40,(C61&lt;45)),1,0)</f>
        <v>0</v>
      </c>
      <c r="M61" s="8" t="n">
        <f aca="false">IF(AND(C61&gt;=45,(C61&lt;50)),1,0)</f>
        <v>0</v>
      </c>
      <c r="N61" s="8" t="n">
        <f aca="false">IF(AND(C61&gt;=50,(C61&lt;55)),1,0)</f>
        <v>0</v>
      </c>
      <c r="O61" s="8" t="n">
        <f aca="false">IF(AND(C61&gt;=55,(C61&lt;60)),1,0)</f>
        <v>1</v>
      </c>
      <c r="P61" s="8" t="n">
        <f aca="false">IF(AND(C61&gt;=60,(C61&lt;65)),1,0)</f>
        <v>0</v>
      </c>
      <c r="Q61" s="8" t="n">
        <f aca="false">IF(AND(C61&gt;=65,(C61&lt;70)),1,0)</f>
        <v>0</v>
      </c>
      <c r="R61" s="8" t="n">
        <f aca="false">IF(AND(C61&gt;=70,(C61&lt;75)),1,0)</f>
        <v>0</v>
      </c>
      <c r="S61" s="8" t="n">
        <f aca="false">IF(AND(C61&gt;=75,(C61&lt;80)),1,0)</f>
        <v>0</v>
      </c>
      <c r="T61" s="8" t="n">
        <f aca="false">IF(AND(C61&gt;=80,(C61&lt;85)),1,0)</f>
        <v>0</v>
      </c>
      <c r="U61" s="8" t="n">
        <f aca="false">IF(AND(C61&gt;=85,(C61&lt;90)),1,0)</f>
        <v>0</v>
      </c>
      <c r="V61" s="0" t="n">
        <f aca="false">IF(C61&gt;90,1,0)</f>
        <v>0</v>
      </c>
      <c r="W61" s="9" t="n">
        <f aca="false">SUM(D61:V61)</f>
        <v>1</v>
      </c>
      <c r="X61" s="10"/>
    </row>
    <row r="62" customFormat="false" ht="13" hidden="false" customHeight="false" outlineLevel="0" collapsed="false">
      <c r="A62" s="0" t="n">
        <v>57</v>
      </c>
      <c r="B62" s="0" t="n">
        <v>25813</v>
      </c>
      <c r="C62" s="0" t="n">
        <f aca="false">(((B62/PI())^0.5)*2)*100/373</f>
        <v>48.6032676366094</v>
      </c>
      <c r="D62" s="8" t="n">
        <f aca="false">IF(C62&lt;10,1,0)</f>
        <v>0</v>
      </c>
      <c r="E62" s="8" t="n">
        <f aca="false">IF(AND(C62&gt;=5,(C62&lt;10)),1,0)</f>
        <v>0</v>
      </c>
      <c r="F62" s="8" t="n">
        <f aca="false">IF(AND(C62&gt;=10,(C62&lt;15)),1,0)</f>
        <v>0</v>
      </c>
      <c r="G62" s="8" t="n">
        <f aca="false">IF(AND(C62&gt;=15,(C62&lt;20)),1,0)</f>
        <v>0</v>
      </c>
      <c r="H62" s="8" t="n">
        <f aca="false">IF(AND(C62&gt;=20,(C62&lt;25)),1,0)</f>
        <v>0</v>
      </c>
      <c r="I62" s="8" t="n">
        <f aca="false">IF(AND(C62&gt;=25,(C62&lt;30)),1,0)</f>
        <v>0</v>
      </c>
      <c r="J62" s="8" t="n">
        <f aca="false">IF(AND(C62&gt;=30,(C62&lt;35)),1,0)</f>
        <v>0</v>
      </c>
      <c r="K62" s="8" t="n">
        <f aca="false">IF(AND(C62&gt;=35,(C62&lt;40)),1,0)</f>
        <v>0</v>
      </c>
      <c r="L62" s="8" t="n">
        <f aca="false">IF(AND(C62&gt;=40,(C62&lt;45)),1,0)</f>
        <v>0</v>
      </c>
      <c r="M62" s="8" t="n">
        <f aca="false">IF(AND(C62&gt;=45,(C62&lt;50)),1,0)</f>
        <v>1</v>
      </c>
      <c r="N62" s="8" t="n">
        <f aca="false">IF(AND(C62&gt;=50,(C62&lt;55)),1,0)</f>
        <v>0</v>
      </c>
      <c r="O62" s="8" t="n">
        <f aca="false">IF(AND(C62&gt;=55,(C62&lt;60)),1,0)</f>
        <v>0</v>
      </c>
      <c r="P62" s="8" t="n">
        <f aca="false">IF(AND(C62&gt;=60,(C62&lt;65)),1,0)</f>
        <v>0</v>
      </c>
      <c r="Q62" s="8" t="n">
        <f aca="false">IF(AND(C62&gt;=65,(C62&lt;70)),1,0)</f>
        <v>0</v>
      </c>
      <c r="R62" s="8" t="n">
        <f aca="false">IF(AND(C62&gt;=70,(C62&lt;75)),1,0)</f>
        <v>0</v>
      </c>
      <c r="S62" s="8" t="n">
        <f aca="false">IF(AND(C62&gt;=75,(C62&lt;80)),1,0)</f>
        <v>0</v>
      </c>
      <c r="T62" s="8" t="n">
        <f aca="false">IF(AND(C62&gt;=80,(C62&lt;85)),1,0)</f>
        <v>0</v>
      </c>
      <c r="U62" s="8" t="n">
        <f aca="false">IF(AND(C62&gt;=85,(C62&lt;90)),1,0)</f>
        <v>0</v>
      </c>
      <c r="V62" s="0" t="n">
        <f aca="false">IF(C62&gt;90,1,0)</f>
        <v>0</v>
      </c>
      <c r="W62" s="9" t="n">
        <f aca="false">SUM(D62:V62)</f>
        <v>1</v>
      </c>
      <c r="X62" s="10"/>
    </row>
    <row r="63" customFormat="false" ht="13" hidden="false" customHeight="false" outlineLevel="0" collapsed="false">
      <c r="A63" s="0" t="n">
        <v>58</v>
      </c>
      <c r="B63" s="0" t="n">
        <v>26459</v>
      </c>
      <c r="C63" s="0" t="n">
        <f aca="false">(((B63/PI())^0.5)*2)*100/373</f>
        <v>49.2076857638022</v>
      </c>
      <c r="D63" s="8" t="n">
        <f aca="false">IF(C63&lt;10,1,0)</f>
        <v>0</v>
      </c>
      <c r="E63" s="8" t="n">
        <f aca="false">IF(AND(C63&gt;=5,(C63&lt;10)),1,0)</f>
        <v>0</v>
      </c>
      <c r="F63" s="8" t="n">
        <f aca="false">IF(AND(C63&gt;=10,(C63&lt;15)),1,0)</f>
        <v>0</v>
      </c>
      <c r="G63" s="8" t="n">
        <f aca="false">IF(AND(C63&gt;=15,(C63&lt;20)),1,0)</f>
        <v>0</v>
      </c>
      <c r="H63" s="8" t="n">
        <f aca="false">IF(AND(C63&gt;=20,(C63&lt;25)),1,0)</f>
        <v>0</v>
      </c>
      <c r="I63" s="8" t="n">
        <f aca="false">IF(AND(C63&gt;=25,(C63&lt;30)),1,0)</f>
        <v>0</v>
      </c>
      <c r="J63" s="8" t="n">
        <f aca="false">IF(AND(C63&gt;=30,(C63&lt;35)),1,0)</f>
        <v>0</v>
      </c>
      <c r="K63" s="8" t="n">
        <f aca="false">IF(AND(C63&gt;=35,(C63&lt;40)),1,0)</f>
        <v>0</v>
      </c>
      <c r="L63" s="8" t="n">
        <f aca="false">IF(AND(C63&gt;=40,(C63&lt;45)),1,0)</f>
        <v>0</v>
      </c>
      <c r="M63" s="8" t="n">
        <f aca="false">IF(AND(C63&gt;=45,(C63&lt;50)),1,0)</f>
        <v>1</v>
      </c>
      <c r="N63" s="8" t="n">
        <f aca="false">IF(AND(C63&gt;=50,(C63&lt;55)),1,0)</f>
        <v>0</v>
      </c>
      <c r="O63" s="8" t="n">
        <f aca="false">IF(AND(C63&gt;=55,(C63&lt;60)),1,0)</f>
        <v>0</v>
      </c>
      <c r="P63" s="8" t="n">
        <f aca="false">IF(AND(C63&gt;=60,(C63&lt;65)),1,0)</f>
        <v>0</v>
      </c>
      <c r="Q63" s="8" t="n">
        <f aca="false">IF(AND(C63&gt;=65,(C63&lt;70)),1,0)</f>
        <v>0</v>
      </c>
      <c r="R63" s="8" t="n">
        <f aca="false">IF(AND(C63&gt;=70,(C63&lt;75)),1,0)</f>
        <v>0</v>
      </c>
      <c r="S63" s="8" t="n">
        <f aca="false">IF(AND(C63&gt;=75,(C63&lt;80)),1,0)</f>
        <v>0</v>
      </c>
      <c r="T63" s="8" t="n">
        <f aca="false">IF(AND(C63&gt;=80,(C63&lt;85)),1,0)</f>
        <v>0</v>
      </c>
      <c r="U63" s="8" t="n">
        <f aca="false">IF(AND(C63&gt;=85,(C63&lt;90)),1,0)</f>
        <v>0</v>
      </c>
      <c r="V63" s="0" t="n">
        <f aca="false">IF(C63&gt;90,1,0)</f>
        <v>0</v>
      </c>
      <c r="W63" s="9" t="n">
        <f aca="false">SUM(D63:V63)</f>
        <v>1</v>
      </c>
      <c r="X63" s="10"/>
    </row>
    <row r="64" customFormat="false" ht="13" hidden="false" customHeight="false" outlineLevel="0" collapsed="false">
      <c r="A64" s="0" t="n">
        <v>1</v>
      </c>
      <c r="B64" s="0" t="n">
        <v>7879</v>
      </c>
      <c r="C64" s="0" t="n">
        <f aca="false">(((B64/PI())^0.5)*2)*100/373</f>
        <v>26.8523177557165</v>
      </c>
      <c r="D64" s="8" t="n">
        <f aca="false">IF(C64&lt;10,1,0)</f>
        <v>0</v>
      </c>
      <c r="E64" s="8" t="n">
        <f aca="false">IF(AND(C64&gt;=5,(C64&lt;10)),1,0)</f>
        <v>0</v>
      </c>
      <c r="F64" s="8" t="n">
        <f aca="false">IF(AND(C64&gt;=10,(C64&lt;15)),1,0)</f>
        <v>0</v>
      </c>
      <c r="G64" s="8" t="n">
        <f aca="false">IF(AND(C64&gt;=15,(C64&lt;20)),1,0)</f>
        <v>0</v>
      </c>
      <c r="H64" s="8" t="n">
        <f aca="false">IF(AND(C64&gt;=20,(C64&lt;25)),1,0)</f>
        <v>0</v>
      </c>
      <c r="I64" s="8" t="n">
        <f aca="false">IF(AND(C64&gt;=25,(C64&lt;30)),1,0)</f>
        <v>1</v>
      </c>
      <c r="J64" s="8" t="n">
        <f aca="false">IF(AND(C64&gt;=30,(C64&lt;35)),1,0)</f>
        <v>0</v>
      </c>
      <c r="K64" s="8" t="n">
        <f aca="false">IF(AND(C64&gt;=35,(C64&lt;40)),1,0)</f>
        <v>0</v>
      </c>
      <c r="L64" s="8" t="n">
        <f aca="false">IF(AND(C64&gt;=40,(C64&lt;45)),1,0)</f>
        <v>0</v>
      </c>
      <c r="M64" s="8" t="n">
        <f aca="false">IF(AND(C64&gt;=45,(C64&lt;50)),1,0)</f>
        <v>0</v>
      </c>
      <c r="N64" s="8" t="n">
        <f aca="false">IF(AND(C64&gt;=50,(C64&lt;55)),1,0)</f>
        <v>0</v>
      </c>
      <c r="O64" s="8" t="n">
        <f aca="false">IF(AND(C64&gt;=55,(C64&lt;60)),1,0)</f>
        <v>0</v>
      </c>
      <c r="P64" s="8" t="n">
        <f aca="false">IF(AND(C64&gt;=60,(C64&lt;65)),1,0)</f>
        <v>0</v>
      </c>
      <c r="Q64" s="8" t="n">
        <f aca="false">IF(AND(C64&gt;=65,(C64&lt;70)),1,0)</f>
        <v>0</v>
      </c>
      <c r="R64" s="8" t="n">
        <f aca="false">IF(AND(C64&gt;=70,(C64&lt;75)),1,0)</f>
        <v>0</v>
      </c>
      <c r="S64" s="8" t="n">
        <f aca="false">IF(AND(C64&gt;=75,(C64&lt;80)),1,0)</f>
        <v>0</v>
      </c>
      <c r="T64" s="8" t="n">
        <f aca="false">IF(AND(C64&gt;=80,(C64&lt;85)),1,0)</f>
        <v>0</v>
      </c>
      <c r="U64" s="8" t="n">
        <f aca="false">IF(AND(C64&gt;=85,(C64&lt;90)),1,0)</f>
        <v>0</v>
      </c>
      <c r="V64" s="0" t="n">
        <f aca="false">IF(C64&gt;90,1,0)</f>
        <v>0</v>
      </c>
      <c r="W64" s="9" t="n">
        <f aca="false">SUM(D64:V64)</f>
        <v>1</v>
      </c>
      <c r="X64" s="10"/>
    </row>
    <row r="65" customFormat="false" ht="13" hidden="false" customHeight="false" outlineLevel="0" collapsed="false">
      <c r="A65" s="0" t="n">
        <v>2</v>
      </c>
      <c r="B65" s="0" t="n">
        <v>11667</v>
      </c>
      <c r="C65" s="0" t="n">
        <f aca="false">(((B65/PI())^0.5)*2)*100/373</f>
        <v>32.6757696974825</v>
      </c>
      <c r="D65" s="8" t="n">
        <f aca="false">IF(C65&lt;10,1,0)</f>
        <v>0</v>
      </c>
      <c r="E65" s="8" t="n">
        <f aca="false">IF(AND(C65&gt;=5,(C65&lt;10)),1,0)</f>
        <v>0</v>
      </c>
      <c r="F65" s="8" t="n">
        <f aca="false">IF(AND(C65&gt;=10,(C65&lt;15)),1,0)</f>
        <v>0</v>
      </c>
      <c r="G65" s="8" t="n">
        <f aca="false">IF(AND(C65&gt;=15,(C65&lt;20)),1,0)</f>
        <v>0</v>
      </c>
      <c r="H65" s="8" t="n">
        <f aca="false">IF(AND(C65&gt;=20,(C65&lt;25)),1,0)</f>
        <v>0</v>
      </c>
      <c r="I65" s="8" t="n">
        <f aca="false">IF(AND(C65&gt;=25,(C65&lt;30)),1,0)</f>
        <v>0</v>
      </c>
      <c r="J65" s="8" t="n">
        <f aca="false">IF(AND(C65&gt;=30,(C65&lt;35)),1,0)</f>
        <v>1</v>
      </c>
      <c r="K65" s="8" t="n">
        <f aca="false">IF(AND(C65&gt;=35,(C65&lt;40)),1,0)</f>
        <v>0</v>
      </c>
      <c r="L65" s="8" t="n">
        <f aca="false">IF(AND(C65&gt;=40,(C65&lt;45)),1,0)</f>
        <v>0</v>
      </c>
      <c r="M65" s="8" t="n">
        <f aca="false">IF(AND(C65&gt;=45,(C65&lt;50)),1,0)</f>
        <v>0</v>
      </c>
      <c r="N65" s="8" t="n">
        <f aca="false">IF(AND(C65&gt;=50,(C65&lt;55)),1,0)</f>
        <v>0</v>
      </c>
      <c r="O65" s="8" t="n">
        <f aca="false">IF(AND(C65&gt;=55,(C65&lt;60)),1,0)</f>
        <v>0</v>
      </c>
      <c r="P65" s="8" t="n">
        <f aca="false">IF(AND(C65&gt;=60,(C65&lt;65)),1,0)</f>
        <v>0</v>
      </c>
      <c r="Q65" s="8" t="n">
        <f aca="false">IF(AND(C65&gt;=65,(C65&lt;70)),1,0)</f>
        <v>0</v>
      </c>
      <c r="R65" s="8" t="n">
        <f aca="false">IF(AND(C65&gt;=70,(C65&lt;75)),1,0)</f>
        <v>0</v>
      </c>
      <c r="S65" s="8" t="n">
        <f aca="false">IF(AND(C65&gt;=75,(C65&lt;80)),1,0)</f>
        <v>0</v>
      </c>
      <c r="T65" s="8" t="n">
        <f aca="false">IF(AND(C65&gt;=80,(C65&lt;85)),1,0)</f>
        <v>0</v>
      </c>
      <c r="U65" s="8" t="n">
        <f aca="false">IF(AND(C65&gt;=85,(C65&lt;90)),1,0)</f>
        <v>0</v>
      </c>
      <c r="V65" s="0" t="n">
        <f aca="false">IF(C65&gt;90,1,0)</f>
        <v>0</v>
      </c>
      <c r="W65" s="9" t="n">
        <f aca="false">SUM(D65:V65)</f>
        <v>1</v>
      </c>
      <c r="X65" s="10"/>
    </row>
    <row r="66" customFormat="false" ht="13" hidden="false" customHeight="false" outlineLevel="0" collapsed="false">
      <c r="A66" s="0" t="n">
        <v>3</v>
      </c>
      <c r="B66" s="0" t="n">
        <v>26034</v>
      </c>
      <c r="C66" s="0" t="n">
        <f aca="false">(((B66/PI())^0.5)*2)*100/373</f>
        <v>48.8108845230014</v>
      </c>
      <c r="D66" s="8" t="n">
        <f aca="false">IF(C66&lt;10,1,0)</f>
        <v>0</v>
      </c>
      <c r="E66" s="8" t="n">
        <f aca="false">IF(AND(C66&gt;=5,(C66&lt;10)),1,0)</f>
        <v>0</v>
      </c>
      <c r="F66" s="8" t="n">
        <f aca="false">IF(AND(C66&gt;=10,(C66&lt;15)),1,0)</f>
        <v>0</v>
      </c>
      <c r="G66" s="8" t="n">
        <f aca="false">IF(AND(C66&gt;=15,(C66&lt;20)),1,0)</f>
        <v>0</v>
      </c>
      <c r="H66" s="8" t="n">
        <f aca="false">IF(AND(C66&gt;=20,(C66&lt;25)),1,0)</f>
        <v>0</v>
      </c>
      <c r="I66" s="8" t="n">
        <f aca="false">IF(AND(C66&gt;=25,(C66&lt;30)),1,0)</f>
        <v>0</v>
      </c>
      <c r="J66" s="8" t="n">
        <f aca="false">IF(AND(C66&gt;=30,(C66&lt;35)),1,0)</f>
        <v>0</v>
      </c>
      <c r="K66" s="8" t="n">
        <f aca="false">IF(AND(C66&gt;=35,(C66&lt;40)),1,0)</f>
        <v>0</v>
      </c>
      <c r="L66" s="8" t="n">
        <f aca="false">IF(AND(C66&gt;=40,(C66&lt;45)),1,0)</f>
        <v>0</v>
      </c>
      <c r="M66" s="8" t="n">
        <f aca="false">IF(AND(C66&gt;=45,(C66&lt;50)),1,0)</f>
        <v>1</v>
      </c>
      <c r="N66" s="8" t="n">
        <f aca="false">IF(AND(C66&gt;=50,(C66&lt;55)),1,0)</f>
        <v>0</v>
      </c>
      <c r="O66" s="8" t="n">
        <f aca="false">IF(AND(C66&gt;=55,(C66&lt;60)),1,0)</f>
        <v>0</v>
      </c>
      <c r="P66" s="8" t="n">
        <f aca="false">IF(AND(C66&gt;=60,(C66&lt;65)),1,0)</f>
        <v>0</v>
      </c>
      <c r="Q66" s="8" t="n">
        <f aca="false">IF(AND(C66&gt;=65,(C66&lt;70)),1,0)</f>
        <v>0</v>
      </c>
      <c r="R66" s="8" t="n">
        <f aca="false">IF(AND(C66&gt;=70,(C66&lt;75)),1,0)</f>
        <v>0</v>
      </c>
      <c r="S66" s="8" t="n">
        <f aca="false">IF(AND(C66&gt;=75,(C66&lt;80)),1,0)</f>
        <v>0</v>
      </c>
      <c r="T66" s="8" t="n">
        <f aca="false">IF(AND(C66&gt;=80,(C66&lt;85)),1,0)</f>
        <v>0</v>
      </c>
      <c r="U66" s="8" t="n">
        <f aca="false">IF(AND(C66&gt;=85,(C66&lt;90)),1,0)</f>
        <v>0</v>
      </c>
      <c r="V66" s="0" t="n">
        <f aca="false">IF(C66&gt;90,1,0)</f>
        <v>0</v>
      </c>
      <c r="W66" s="9" t="n">
        <f aca="false">SUM(D66:V66)</f>
        <v>1</v>
      </c>
      <c r="X66" s="10"/>
    </row>
    <row r="67" customFormat="false" ht="13" hidden="false" customHeight="false" outlineLevel="0" collapsed="false">
      <c r="A67" s="0" t="n">
        <v>4</v>
      </c>
      <c r="B67" s="0" t="n">
        <v>24184</v>
      </c>
      <c r="C67" s="0" t="n">
        <f aca="false">(((B67/PI())^0.5)*2)*100/373</f>
        <v>47.0446557142092</v>
      </c>
      <c r="D67" s="8" t="n">
        <f aca="false">IF(C67&lt;10,1,0)</f>
        <v>0</v>
      </c>
      <c r="E67" s="8" t="n">
        <f aca="false">IF(AND(C67&gt;=5,(C67&lt;10)),1,0)</f>
        <v>0</v>
      </c>
      <c r="F67" s="8" t="n">
        <f aca="false">IF(AND(C67&gt;=10,(C67&lt;15)),1,0)</f>
        <v>0</v>
      </c>
      <c r="G67" s="8" t="n">
        <f aca="false">IF(AND(C67&gt;=15,(C67&lt;20)),1,0)</f>
        <v>0</v>
      </c>
      <c r="H67" s="8" t="n">
        <f aca="false">IF(AND(C67&gt;=20,(C67&lt;25)),1,0)</f>
        <v>0</v>
      </c>
      <c r="I67" s="8" t="n">
        <f aca="false">IF(AND(C67&gt;=25,(C67&lt;30)),1,0)</f>
        <v>0</v>
      </c>
      <c r="J67" s="8" t="n">
        <f aca="false">IF(AND(C67&gt;=30,(C67&lt;35)),1,0)</f>
        <v>0</v>
      </c>
      <c r="K67" s="8" t="n">
        <f aca="false">IF(AND(C67&gt;=35,(C67&lt;40)),1,0)</f>
        <v>0</v>
      </c>
      <c r="L67" s="8" t="n">
        <f aca="false">IF(AND(C67&gt;=40,(C67&lt;45)),1,0)</f>
        <v>0</v>
      </c>
      <c r="M67" s="8" t="n">
        <f aca="false">IF(AND(C67&gt;=45,(C67&lt;50)),1,0)</f>
        <v>1</v>
      </c>
      <c r="N67" s="8" t="n">
        <f aca="false">IF(AND(C67&gt;=50,(C67&lt;55)),1,0)</f>
        <v>0</v>
      </c>
      <c r="O67" s="8" t="n">
        <f aca="false">IF(AND(C67&gt;=55,(C67&lt;60)),1,0)</f>
        <v>0</v>
      </c>
      <c r="P67" s="8" t="n">
        <f aca="false">IF(AND(C67&gt;=60,(C67&lt;65)),1,0)</f>
        <v>0</v>
      </c>
      <c r="Q67" s="8" t="n">
        <f aca="false">IF(AND(C67&gt;=65,(C67&lt;70)),1,0)</f>
        <v>0</v>
      </c>
      <c r="R67" s="8" t="n">
        <f aca="false">IF(AND(C67&gt;=70,(C67&lt;75)),1,0)</f>
        <v>0</v>
      </c>
      <c r="S67" s="8" t="n">
        <f aca="false">IF(AND(C67&gt;=75,(C67&lt;80)),1,0)</f>
        <v>0</v>
      </c>
      <c r="T67" s="8" t="n">
        <f aca="false">IF(AND(C67&gt;=80,(C67&lt;85)),1,0)</f>
        <v>0</v>
      </c>
      <c r="U67" s="8" t="n">
        <f aca="false">IF(AND(C67&gt;=85,(C67&lt;90)),1,0)</f>
        <v>0</v>
      </c>
      <c r="V67" s="0" t="n">
        <f aca="false">IF(C67&gt;90,1,0)</f>
        <v>0</v>
      </c>
      <c r="W67" s="9" t="n">
        <f aca="false">SUM(D67:V67)</f>
        <v>1</v>
      </c>
      <c r="X67" s="10"/>
    </row>
    <row r="68" customFormat="false" ht="13" hidden="false" customHeight="false" outlineLevel="0" collapsed="false">
      <c r="A68" s="0" t="n">
        <v>5</v>
      </c>
      <c r="B68" s="0" t="n">
        <v>10322</v>
      </c>
      <c r="C68" s="0" t="n">
        <f aca="false">(((B68/PI())^0.5)*2)*100/373</f>
        <v>30.7346417234213</v>
      </c>
      <c r="D68" s="8" t="n">
        <f aca="false">IF(C68&lt;10,1,0)</f>
        <v>0</v>
      </c>
      <c r="E68" s="8" t="n">
        <f aca="false">IF(AND(C68&gt;=5,(C68&lt;10)),1,0)</f>
        <v>0</v>
      </c>
      <c r="F68" s="8" t="n">
        <f aca="false">IF(AND(C68&gt;=10,(C68&lt;15)),1,0)</f>
        <v>0</v>
      </c>
      <c r="G68" s="8" t="n">
        <f aca="false">IF(AND(C68&gt;=15,(C68&lt;20)),1,0)</f>
        <v>0</v>
      </c>
      <c r="H68" s="8" t="n">
        <f aca="false">IF(AND(C68&gt;=20,(C68&lt;25)),1,0)</f>
        <v>0</v>
      </c>
      <c r="I68" s="8" t="n">
        <f aca="false">IF(AND(C68&gt;=25,(C68&lt;30)),1,0)</f>
        <v>0</v>
      </c>
      <c r="J68" s="8" t="n">
        <f aca="false">IF(AND(C68&gt;=30,(C68&lt;35)),1,0)</f>
        <v>1</v>
      </c>
      <c r="K68" s="8" t="n">
        <f aca="false">IF(AND(C68&gt;=35,(C68&lt;40)),1,0)</f>
        <v>0</v>
      </c>
      <c r="L68" s="8" t="n">
        <f aca="false">IF(AND(C68&gt;=40,(C68&lt;45)),1,0)</f>
        <v>0</v>
      </c>
      <c r="M68" s="8" t="n">
        <f aca="false">IF(AND(C68&gt;=45,(C68&lt;50)),1,0)</f>
        <v>0</v>
      </c>
      <c r="N68" s="8" t="n">
        <f aca="false">IF(AND(C68&gt;=50,(C68&lt;55)),1,0)</f>
        <v>0</v>
      </c>
      <c r="O68" s="8" t="n">
        <f aca="false">IF(AND(C68&gt;=55,(C68&lt;60)),1,0)</f>
        <v>0</v>
      </c>
      <c r="P68" s="8" t="n">
        <f aca="false">IF(AND(C68&gt;=60,(C68&lt;65)),1,0)</f>
        <v>0</v>
      </c>
      <c r="Q68" s="8" t="n">
        <f aca="false">IF(AND(C68&gt;=65,(C68&lt;70)),1,0)</f>
        <v>0</v>
      </c>
      <c r="R68" s="8" t="n">
        <f aca="false">IF(AND(C68&gt;=70,(C68&lt;75)),1,0)</f>
        <v>0</v>
      </c>
      <c r="S68" s="8" t="n">
        <f aca="false">IF(AND(C68&gt;=75,(C68&lt;80)),1,0)</f>
        <v>0</v>
      </c>
      <c r="T68" s="8" t="n">
        <f aca="false">IF(AND(C68&gt;=80,(C68&lt;85)),1,0)</f>
        <v>0</v>
      </c>
      <c r="U68" s="8" t="n">
        <f aca="false">IF(AND(C68&gt;=85,(C68&lt;90)),1,0)</f>
        <v>0</v>
      </c>
      <c r="V68" s="0" t="n">
        <f aca="false">IF(C68&gt;90,1,0)</f>
        <v>0</v>
      </c>
      <c r="W68" s="9" t="n">
        <f aca="false">SUM(D68:V68)</f>
        <v>1</v>
      </c>
      <c r="X68" s="10"/>
    </row>
    <row r="69" customFormat="false" ht="13" hidden="false" customHeight="false" outlineLevel="0" collapsed="false">
      <c r="A69" s="0" t="n">
        <v>6</v>
      </c>
      <c r="B69" s="0" t="n">
        <v>8040</v>
      </c>
      <c r="C69" s="0" t="n">
        <f aca="false">(((B69/PI())^0.5)*2)*100/373</f>
        <v>27.1252813746559</v>
      </c>
      <c r="D69" s="8" t="n">
        <f aca="false">IF(C69&lt;10,1,0)</f>
        <v>0</v>
      </c>
      <c r="E69" s="8" t="n">
        <f aca="false">IF(AND(C69&gt;=5,(C69&lt;10)),1,0)</f>
        <v>0</v>
      </c>
      <c r="F69" s="8" t="n">
        <f aca="false">IF(AND(C69&gt;=10,(C69&lt;15)),1,0)</f>
        <v>0</v>
      </c>
      <c r="G69" s="8" t="n">
        <f aca="false">IF(AND(C69&gt;=15,(C69&lt;20)),1,0)</f>
        <v>0</v>
      </c>
      <c r="H69" s="8" t="n">
        <f aca="false">IF(AND(C69&gt;=20,(C69&lt;25)),1,0)</f>
        <v>0</v>
      </c>
      <c r="I69" s="8" t="n">
        <f aca="false">IF(AND(C69&gt;=25,(C69&lt;30)),1,0)</f>
        <v>1</v>
      </c>
      <c r="J69" s="8" t="n">
        <f aca="false">IF(AND(C69&gt;=30,(C69&lt;35)),1,0)</f>
        <v>0</v>
      </c>
      <c r="K69" s="8" t="n">
        <f aca="false">IF(AND(C69&gt;=35,(C69&lt;40)),1,0)</f>
        <v>0</v>
      </c>
      <c r="L69" s="8" t="n">
        <f aca="false">IF(AND(C69&gt;=40,(C69&lt;45)),1,0)</f>
        <v>0</v>
      </c>
      <c r="M69" s="8" t="n">
        <f aca="false">IF(AND(C69&gt;=45,(C69&lt;50)),1,0)</f>
        <v>0</v>
      </c>
      <c r="N69" s="8" t="n">
        <f aca="false">IF(AND(C69&gt;=50,(C69&lt;55)),1,0)</f>
        <v>0</v>
      </c>
      <c r="O69" s="8" t="n">
        <f aca="false">IF(AND(C69&gt;=55,(C69&lt;60)),1,0)</f>
        <v>0</v>
      </c>
      <c r="P69" s="8" t="n">
        <f aca="false">IF(AND(C69&gt;=60,(C69&lt;65)),1,0)</f>
        <v>0</v>
      </c>
      <c r="Q69" s="8" t="n">
        <f aca="false">IF(AND(C69&gt;=65,(C69&lt;70)),1,0)</f>
        <v>0</v>
      </c>
      <c r="R69" s="8" t="n">
        <f aca="false">IF(AND(C69&gt;=70,(C69&lt;75)),1,0)</f>
        <v>0</v>
      </c>
      <c r="S69" s="8" t="n">
        <f aca="false">IF(AND(C69&gt;=75,(C69&lt;80)),1,0)</f>
        <v>0</v>
      </c>
      <c r="T69" s="8" t="n">
        <f aca="false">IF(AND(C69&gt;=80,(C69&lt;85)),1,0)</f>
        <v>0</v>
      </c>
      <c r="U69" s="8" t="n">
        <f aca="false">IF(AND(C69&gt;=85,(C69&lt;90)),1,0)</f>
        <v>0</v>
      </c>
      <c r="V69" s="0" t="n">
        <f aca="false">IF(C69&gt;90,1,0)</f>
        <v>0</v>
      </c>
      <c r="W69" s="9" t="n">
        <f aca="false">SUM(D69:V69)</f>
        <v>1</v>
      </c>
      <c r="X69" s="10"/>
    </row>
    <row r="70" customFormat="false" ht="13" hidden="false" customHeight="false" outlineLevel="0" collapsed="false">
      <c r="A70" s="0" t="n">
        <v>7</v>
      </c>
      <c r="B70" s="0" t="n">
        <v>26798</v>
      </c>
      <c r="C70" s="0" t="n">
        <f aca="false">(((B70/PI())^0.5)*2)*100/373</f>
        <v>49.5219136892158</v>
      </c>
      <c r="D70" s="8" t="n">
        <f aca="false">IF(C70&lt;10,1,0)</f>
        <v>0</v>
      </c>
      <c r="E70" s="8" t="n">
        <f aca="false">IF(AND(C70&gt;=5,(C70&lt;10)),1,0)</f>
        <v>0</v>
      </c>
      <c r="F70" s="8" t="n">
        <f aca="false">IF(AND(C70&gt;=10,(C70&lt;15)),1,0)</f>
        <v>0</v>
      </c>
      <c r="G70" s="8" t="n">
        <f aca="false">IF(AND(C70&gt;=15,(C70&lt;20)),1,0)</f>
        <v>0</v>
      </c>
      <c r="H70" s="8" t="n">
        <f aca="false">IF(AND(C70&gt;=20,(C70&lt;25)),1,0)</f>
        <v>0</v>
      </c>
      <c r="I70" s="8" t="n">
        <f aca="false">IF(AND(C70&gt;=25,(C70&lt;30)),1,0)</f>
        <v>0</v>
      </c>
      <c r="J70" s="8" t="n">
        <f aca="false">IF(AND(C70&gt;=30,(C70&lt;35)),1,0)</f>
        <v>0</v>
      </c>
      <c r="K70" s="8" t="n">
        <f aca="false">IF(AND(C70&gt;=35,(C70&lt;40)),1,0)</f>
        <v>0</v>
      </c>
      <c r="L70" s="8" t="n">
        <f aca="false">IF(AND(C70&gt;=40,(C70&lt;45)),1,0)</f>
        <v>0</v>
      </c>
      <c r="M70" s="8" t="n">
        <f aca="false">IF(AND(C70&gt;=45,(C70&lt;50)),1,0)</f>
        <v>1</v>
      </c>
      <c r="N70" s="8" t="n">
        <f aca="false">IF(AND(C70&gt;=50,(C70&lt;55)),1,0)</f>
        <v>0</v>
      </c>
      <c r="O70" s="8" t="n">
        <f aca="false">IF(AND(C70&gt;=55,(C70&lt;60)),1,0)</f>
        <v>0</v>
      </c>
      <c r="P70" s="8" t="n">
        <f aca="false">IF(AND(C70&gt;=60,(C70&lt;65)),1,0)</f>
        <v>0</v>
      </c>
      <c r="Q70" s="8" t="n">
        <f aca="false">IF(AND(C70&gt;=65,(C70&lt;70)),1,0)</f>
        <v>0</v>
      </c>
      <c r="R70" s="8" t="n">
        <f aca="false">IF(AND(C70&gt;=70,(C70&lt;75)),1,0)</f>
        <v>0</v>
      </c>
      <c r="S70" s="8" t="n">
        <f aca="false">IF(AND(C70&gt;=75,(C70&lt;80)),1,0)</f>
        <v>0</v>
      </c>
      <c r="T70" s="8" t="n">
        <f aca="false">IF(AND(C70&gt;=80,(C70&lt;85)),1,0)</f>
        <v>0</v>
      </c>
      <c r="U70" s="8" t="n">
        <f aca="false">IF(AND(C70&gt;=85,(C70&lt;90)),1,0)</f>
        <v>0</v>
      </c>
      <c r="V70" s="0" t="n">
        <f aca="false">IF(C70&gt;90,1,0)</f>
        <v>0</v>
      </c>
      <c r="W70" s="9" t="n">
        <f aca="false">SUM(D70:V70)</f>
        <v>1</v>
      </c>
      <c r="X70" s="10"/>
    </row>
    <row r="71" customFormat="false" ht="13" hidden="false" customHeight="false" outlineLevel="0" collapsed="false">
      <c r="A71" s="0" t="n">
        <v>8</v>
      </c>
      <c r="B71" s="0" t="n">
        <v>12592</v>
      </c>
      <c r="C71" s="0" t="n">
        <f aca="false">(((B71/PI())^0.5)*2)*100/373</f>
        <v>33.9463891105897</v>
      </c>
      <c r="D71" s="8" t="n">
        <f aca="false">IF(C71&lt;10,1,0)</f>
        <v>0</v>
      </c>
      <c r="E71" s="8" t="n">
        <f aca="false">IF(AND(C71&gt;=5,(C71&lt;10)),1,0)</f>
        <v>0</v>
      </c>
      <c r="F71" s="8" t="n">
        <f aca="false">IF(AND(C71&gt;=10,(C71&lt;15)),1,0)</f>
        <v>0</v>
      </c>
      <c r="G71" s="8" t="n">
        <f aca="false">IF(AND(C71&gt;=15,(C71&lt;20)),1,0)</f>
        <v>0</v>
      </c>
      <c r="H71" s="8" t="n">
        <f aca="false">IF(AND(C71&gt;=20,(C71&lt;25)),1,0)</f>
        <v>0</v>
      </c>
      <c r="I71" s="8" t="n">
        <f aca="false">IF(AND(C71&gt;=25,(C71&lt;30)),1,0)</f>
        <v>0</v>
      </c>
      <c r="J71" s="8" t="n">
        <f aca="false">IF(AND(C71&gt;=30,(C71&lt;35)),1,0)</f>
        <v>1</v>
      </c>
      <c r="K71" s="8" t="n">
        <f aca="false">IF(AND(C71&gt;=35,(C71&lt;40)),1,0)</f>
        <v>0</v>
      </c>
      <c r="L71" s="8" t="n">
        <f aca="false">IF(AND(C71&gt;=40,(C71&lt;45)),1,0)</f>
        <v>0</v>
      </c>
      <c r="M71" s="8" t="n">
        <f aca="false">IF(AND(C71&gt;=45,(C71&lt;50)),1,0)</f>
        <v>0</v>
      </c>
      <c r="N71" s="8" t="n">
        <f aca="false">IF(AND(C71&gt;=50,(C71&lt;55)),1,0)</f>
        <v>0</v>
      </c>
      <c r="O71" s="8" t="n">
        <f aca="false">IF(AND(C71&gt;=55,(C71&lt;60)),1,0)</f>
        <v>0</v>
      </c>
      <c r="P71" s="8" t="n">
        <f aca="false">IF(AND(C71&gt;=60,(C71&lt;65)),1,0)</f>
        <v>0</v>
      </c>
      <c r="Q71" s="8" t="n">
        <f aca="false">IF(AND(C71&gt;=65,(C71&lt;70)),1,0)</f>
        <v>0</v>
      </c>
      <c r="R71" s="8" t="n">
        <f aca="false">IF(AND(C71&gt;=70,(C71&lt;75)),1,0)</f>
        <v>0</v>
      </c>
      <c r="S71" s="8" t="n">
        <f aca="false">IF(AND(C71&gt;=75,(C71&lt;80)),1,0)</f>
        <v>0</v>
      </c>
      <c r="T71" s="8" t="n">
        <f aca="false">IF(AND(C71&gt;=80,(C71&lt;85)),1,0)</f>
        <v>0</v>
      </c>
      <c r="U71" s="8" t="n">
        <f aca="false">IF(AND(C71&gt;=85,(C71&lt;90)),1,0)</f>
        <v>0</v>
      </c>
      <c r="V71" s="0" t="n">
        <f aca="false">IF(C71&gt;90,1,0)</f>
        <v>0</v>
      </c>
      <c r="W71" s="9" t="n">
        <f aca="false">SUM(D71:V71)</f>
        <v>1</v>
      </c>
      <c r="X71" s="10"/>
    </row>
    <row r="72" customFormat="false" ht="13" hidden="false" customHeight="false" outlineLevel="0" collapsed="false">
      <c r="A72" s="0" t="n">
        <v>9</v>
      </c>
      <c r="B72" s="0" t="n">
        <v>28493</v>
      </c>
      <c r="C72" s="0" t="n">
        <f aca="false">(((B72/PI())^0.5)*2)*100/373</f>
        <v>51.0640570412037</v>
      </c>
      <c r="D72" s="8" t="n">
        <f aca="false">IF(C72&lt;10,1,0)</f>
        <v>0</v>
      </c>
      <c r="E72" s="8" t="n">
        <f aca="false">IF(AND(C72&gt;=5,(C72&lt;10)),1,0)</f>
        <v>0</v>
      </c>
      <c r="F72" s="8" t="n">
        <f aca="false">IF(AND(C72&gt;=10,(C72&lt;15)),1,0)</f>
        <v>0</v>
      </c>
      <c r="G72" s="8" t="n">
        <f aca="false">IF(AND(C72&gt;=15,(C72&lt;20)),1,0)</f>
        <v>0</v>
      </c>
      <c r="H72" s="8" t="n">
        <f aca="false">IF(AND(C72&gt;=20,(C72&lt;25)),1,0)</f>
        <v>0</v>
      </c>
      <c r="I72" s="8" t="n">
        <f aca="false">IF(AND(C72&gt;=25,(C72&lt;30)),1,0)</f>
        <v>0</v>
      </c>
      <c r="J72" s="8" t="n">
        <f aca="false">IF(AND(C72&gt;=30,(C72&lt;35)),1,0)</f>
        <v>0</v>
      </c>
      <c r="K72" s="8" t="n">
        <f aca="false">IF(AND(C72&gt;=35,(C72&lt;40)),1,0)</f>
        <v>0</v>
      </c>
      <c r="L72" s="8" t="n">
        <f aca="false">IF(AND(C72&gt;=40,(C72&lt;45)),1,0)</f>
        <v>0</v>
      </c>
      <c r="M72" s="8" t="n">
        <f aca="false">IF(AND(C72&gt;=45,(C72&lt;50)),1,0)</f>
        <v>0</v>
      </c>
      <c r="N72" s="8" t="n">
        <f aca="false">IF(AND(C72&gt;=50,(C72&lt;55)),1,0)</f>
        <v>1</v>
      </c>
      <c r="O72" s="8" t="n">
        <f aca="false">IF(AND(C72&gt;=55,(C72&lt;60)),1,0)</f>
        <v>0</v>
      </c>
      <c r="P72" s="8" t="n">
        <f aca="false">IF(AND(C72&gt;=60,(C72&lt;65)),1,0)</f>
        <v>0</v>
      </c>
      <c r="Q72" s="8" t="n">
        <f aca="false">IF(AND(C72&gt;=65,(C72&lt;70)),1,0)</f>
        <v>0</v>
      </c>
      <c r="R72" s="8" t="n">
        <f aca="false">IF(AND(C72&gt;=70,(C72&lt;75)),1,0)</f>
        <v>0</v>
      </c>
      <c r="S72" s="8" t="n">
        <f aca="false">IF(AND(C72&gt;=75,(C72&lt;80)),1,0)</f>
        <v>0</v>
      </c>
      <c r="T72" s="8" t="n">
        <f aca="false">IF(AND(C72&gt;=80,(C72&lt;85)),1,0)</f>
        <v>0</v>
      </c>
      <c r="U72" s="8" t="n">
        <f aca="false">IF(AND(C72&gt;=85,(C72&lt;90)),1,0)</f>
        <v>0</v>
      </c>
      <c r="V72" s="0" t="n">
        <f aca="false">IF(C72&gt;90,1,0)</f>
        <v>0</v>
      </c>
      <c r="W72" s="9" t="n">
        <f aca="false">SUM(D72:V72)</f>
        <v>1</v>
      </c>
      <c r="X72" s="10"/>
    </row>
    <row r="73" customFormat="false" ht="13" hidden="false" customHeight="false" outlineLevel="0" collapsed="false">
      <c r="A73" s="0" t="n">
        <v>10</v>
      </c>
      <c r="B73" s="0" t="n">
        <v>19566</v>
      </c>
      <c r="C73" s="0" t="n">
        <f aca="false">(((B73/PI())^0.5)*2)*100/373</f>
        <v>42.315283230736</v>
      </c>
      <c r="D73" s="8" t="n">
        <f aca="false">IF(C73&lt;10,1,0)</f>
        <v>0</v>
      </c>
      <c r="E73" s="8" t="n">
        <f aca="false">IF(AND(C73&gt;=5,(C73&lt;10)),1,0)</f>
        <v>0</v>
      </c>
      <c r="F73" s="8" t="n">
        <f aca="false">IF(AND(C73&gt;=10,(C73&lt;15)),1,0)</f>
        <v>0</v>
      </c>
      <c r="G73" s="8" t="n">
        <f aca="false">IF(AND(C73&gt;=15,(C73&lt;20)),1,0)</f>
        <v>0</v>
      </c>
      <c r="H73" s="8" t="n">
        <f aca="false">IF(AND(C73&gt;=20,(C73&lt;25)),1,0)</f>
        <v>0</v>
      </c>
      <c r="I73" s="8" t="n">
        <f aca="false">IF(AND(C73&gt;=25,(C73&lt;30)),1,0)</f>
        <v>0</v>
      </c>
      <c r="J73" s="8" t="n">
        <f aca="false">IF(AND(C73&gt;=30,(C73&lt;35)),1,0)</f>
        <v>0</v>
      </c>
      <c r="K73" s="8" t="n">
        <f aca="false">IF(AND(C73&gt;=35,(C73&lt;40)),1,0)</f>
        <v>0</v>
      </c>
      <c r="L73" s="8" t="n">
        <f aca="false">IF(AND(C73&gt;=40,(C73&lt;45)),1,0)</f>
        <v>1</v>
      </c>
      <c r="M73" s="8" t="n">
        <f aca="false">IF(AND(C73&gt;=45,(C73&lt;50)),1,0)</f>
        <v>0</v>
      </c>
      <c r="N73" s="8" t="n">
        <f aca="false">IF(AND(C73&gt;=50,(C73&lt;55)),1,0)</f>
        <v>0</v>
      </c>
      <c r="O73" s="8" t="n">
        <f aca="false">IF(AND(C73&gt;=55,(C73&lt;60)),1,0)</f>
        <v>0</v>
      </c>
      <c r="P73" s="8" t="n">
        <f aca="false">IF(AND(C73&gt;=60,(C73&lt;65)),1,0)</f>
        <v>0</v>
      </c>
      <c r="Q73" s="8" t="n">
        <f aca="false">IF(AND(C73&gt;=65,(C73&lt;70)),1,0)</f>
        <v>0</v>
      </c>
      <c r="R73" s="8" t="n">
        <f aca="false">IF(AND(C73&gt;=70,(C73&lt;75)),1,0)</f>
        <v>0</v>
      </c>
      <c r="S73" s="8" t="n">
        <f aca="false">IF(AND(C73&gt;=75,(C73&lt;80)),1,0)</f>
        <v>0</v>
      </c>
      <c r="T73" s="8" t="n">
        <f aca="false">IF(AND(C73&gt;=80,(C73&lt;85)),1,0)</f>
        <v>0</v>
      </c>
      <c r="U73" s="8" t="n">
        <f aca="false">IF(AND(C73&gt;=85,(C73&lt;90)),1,0)</f>
        <v>0</v>
      </c>
      <c r="V73" s="0" t="n">
        <f aca="false">IF(C73&gt;90,1,0)</f>
        <v>0</v>
      </c>
      <c r="W73" s="9" t="n">
        <f aca="false">SUM(D73:V73)</f>
        <v>1</v>
      </c>
      <c r="X73" s="10"/>
    </row>
    <row r="74" customFormat="false" ht="13" hidden="false" customHeight="false" outlineLevel="0" collapsed="false">
      <c r="A74" s="0" t="n">
        <v>11</v>
      </c>
      <c r="B74" s="0" t="n">
        <v>73544</v>
      </c>
      <c r="C74" s="0" t="n">
        <f aca="false">(((B74/PI())^0.5)*2)*100/373</f>
        <v>82.0389042439248</v>
      </c>
      <c r="D74" s="8" t="n">
        <f aca="false">IF(C74&lt;10,1,0)</f>
        <v>0</v>
      </c>
      <c r="E74" s="8" t="n">
        <f aca="false">IF(AND(C74&gt;=5,(C74&lt;10)),1,0)</f>
        <v>0</v>
      </c>
      <c r="F74" s="8" t="n">
        <f aca="false">IF(AND(C74&gt;=10,(C74&lt;15)),1,0)</f>
        <v>0</v>
      </c>
      <c r="G74" s="8" t="n">
        <f aca="false">IF(AND(C74&gt;=15,(C74&lt;20)),1,0)</f>
        <v>0</v>
      </c>
      <c r="H74" s="8" t="n">
        <f aca="false">IF(AND(C74&gt;=20,(C74&lt;25)),1,0)</f>
        <v>0</v>
      </c>
      <c r="I74" s="8" t="n">
        <f aca="false">IF(AND(C74&gt;=25,(C74&lt;30)),1,0)</f>
        <v>0</v>
      </c>
      <c r="J74" s="8" t="n">
        <f aca="false">IF(AND(C74&gt;=30,(C74&lt;35)),1,0)</f>
        <v>0</v>
      </c>
      <c r="K74" s="8" t="n">
        <f aca="false">IF(AND(C74&gt;=35,(C74&lt;40)),1,0)</f>
        <v>0</v>
      </c>
      <c r="L74" s="8" t="n">
        <f aca="false">IF(AND(C74&gt;=40,(C74&lt;45)),1,0)</f>
        <v>0</v>
      </c>
      <c r="M74" s="8" t="n">
        <f aca="false">IF(AND(C74&gt;=45,(C74&lt;50)),1,0)</f>
        <v>0</v>
      </c>
      <c r="N74" s="8" t="n">
        <f aca="false">IF(AND(C74&gt;=50,(C74&lt;55)),1,0)</f>
        <v>0</v>
      </c>
      <c r="O74" s="8" t="n">
        <f aca="false">IF(AND(C74&gt;=55,(C74&lt;60)),1,0)</f>
        <v>0</v>
      </c>
      <c r="P74" s="8" t="n">
        <f aca="false">IF(AND(C74&gt;=60,(C74&lt;65)),1,0)</f>
        <v>0</v>
      </c>
      <c r="Q74" s="8" t="n">
        <f aca="false">IF(AND(C74&gt;=65,(C74&lt;70)),1,0)</f>
        <v>0</v>
      </c>
      <c r="R74" s="8" t="n">
        <f aca="false">IF(AND(C74&gt;=70,(C74&lt;75)),1,0)</f>
        <v>0</v>
      </c>
      <c r="S74" s="8" t="n">
        <f aca="false">IF(AND(C74&gt;=75,(C74&lt;80)),1,0)</f>
        <v>0</v>
      </c>
      <c r="T74" s="8" t="n">
        <f aca="false">IF(AND(C74&gt;=80,(C74&lt;85)),1,0)</f>
        <v>1</v>
      </c>
      <c r="U74" s="8" t="n">
        <f aca="false">IF(AND(C74&gt;=85,(C74&lt;90)),1,0)</f>
        <v>0</v>
      </c>
      <c r="V74" s="0" t="n">
        <f aca="false">IF(C74&gt;90,1,0)</f>
        <v>0</v>
      </c>
      <c r="W74" s="9" t="n">
        <f aca="false">SUM(D74:V74)</f>
        <v>1</v>
      </c>
      <c r="X74" s="10"/>
    </row>
    <row r="75" customFormat="false" ht="13" hidden="false" customHeight="false" outlineLevel="0" collapsed="false">
      <c r="A75" s="0" t="n">
        <v>12</v>
      </c>
      <c r="B75" s="0" t="n">
        <v>7795</v>
      </c>
      <c r="C75" s="0" t="n">
        <f aca="false">(((B75/PI())^0.5)*2)*100/373</f>
        <v>26.7087945408947</v>
      </c>
      <c r="D75" s="8" t="n">
        <f aca="false">IF(C75&lt;10,1,0)</f>
        <v>0</v>
      </c>
      <c r="E75" s="8" t="n">
        <f aca="false">IF(AND(C75&gt;=5,(C75&lt;10)),1,0)</f>
        <v>0</v>
      </c>
      <c r="F75" s="8" t="n">
        <f aca="false">IF(AND(C75&gt;=10,(C75&lt;15)),1,0)</f>
        <v>0</v>
      </c>
      <c r="G75" s="8" t="n">
        <f aca="false">IF(AND(C75&gt;=15,(C75&lt;20)),1,0)</f>
        <v>0</v>
      </c>
      <c r="H75" s="8" t="n">
        <f aca="false">IF(AND(C75&gt;=20,(C75&lt;25)),1,0)</f>
        <v>0</v>
      </c>
      <c r="I75" s="8" t="n">
        <f aca="false">IF(AND(C75&gt;=25,(C75&lt;30)),1,0)</f>
        <v>1</v>
      </c>
      <c r="J75" s="8" t="n">
        <f aca="false">IF(AND(C75&gt;=30,(C75&lt;35)),1,0)</f>
        <v>0</v>
      </c>
      <c r="K75" s="8" t="n">
        <f aca="false">IF(AND(C75&gt;=35,(C75&lt;40)),1,0)</f>
        <v>0</v>
      </c>
      <c r="L75" s="8" t="n">
        <f aca="false">IF(AND(C75&gt;=40,(C75&lt;45)),1,0)</f>
        <v>0</v>
      </c>
      <c r="M75" s="8" t="n">
        <f aca="false">IF(AND(C75&gt;=45,(C75&lt;50)),1,0)</f>
        <v>0</v>
      </c>
      <c r="N75" s="8" t="n">
        <f aca="false">IF(AND(C75&gt;=50,(C75&lt;55)),1,0)</f>
        <v>0</v>
      </c>
      <c r="O75" s="8" t="n">
        <f aca="false">IF(AND(C75&gt;=55,(C75&lt;60)),1,0)</f>
        <v>0</v>
      </c>
      <c r="P75" s="8" t="n">
        <f aca="false">IF(AND(C75&gt;=60,(C75&lt;65)),1,0)</f>
        <v>0</v>
      </c>
      <c r="Q75" s="8" t="n">
        <f aca="false">IF(AND(C75&gt;=65,(C75&lt;70)),1,0)</f>
        <v>0</v>
      </c>
      <c r="R75" s="8" t="n">
        <f aca="false">IF(AND(C75&gt;=70,(C75&lt;75)),1,0)</f>
        <v>0</v>
      </c>
      <c r="S75" s="8" t="n">
        <f aca="false">IF(AND(C75&gt;=75,(C75&lt;80)),1,0)</f>
        <v>0</v>
      </c>
      <c r="T75" s="8" t="n">
        <f aca="false">IF(AND(C75&gt;=80,(C75&lt;85)),1,0)</f>
        <v>0</v>
      </c>
      <c r="U75" s="8" t="n">
        <f aca="false">IF(AND(C75&gt;=85,(C75&lt;90)),1,0)</f>
        <v>0</v>
      </c>
      <c r="V75" s="0" t="n">
        <f aca="false">IF(C75&gt;90,1,0)</f>
        <v>0</v>
      </c>
      <c r="W75" s="9" t="n">
        <f aca="false">SUM(D75:V75)</f>
        <v>1</v>
      </c>
      <c r="X75" s="10"/>
    </row>
    <row r="76" customFormat="false" ht="13" hidden="false" customHeight="false" outlineLevel="0" collapsed="false">
      <c r="A76" s="0" t="n">
        <v>13</v>
      </c>
      <c r="B76" s="0" t="n">
        <v>17453</v>
      </c>
      <c r="C76" s="0" t="n">
        <f aca="false">(((B76/PI())^0.5)*2)*100/373</f>
        <v>39.9651338515599</v>
      </c>
      <c r="D76" s="8" t="n">
        <f aca="false">IF(C76&lt;10,1,0)</f>
        <v>0</v>
      </c>
      <c r="E76" s="8" t="n">
        <f aca="false">IF(AND(C76&gt;=5,(C76&lt;10)),1,0)</f>
        <v>0</v>
      </c>
      <c r="F76" s="8" t="n">
        <f aca="false">IF(AND(C76&gt;=10,(C76&lt;15)),1,0)</f>
        <v>0</v>
      </c>
      <c r="G76" s="8" t="n">
        <f aca="false">IF(AND(C76&gt;=15,(C76&lt;20)),1,0)</f>
        <v>0</v>
      </c>
      <c r="H76" s="8" t="n">
        <f aca="false">IF(AND(C76&gt;=20,(C76&lt;25)),1,0)</f>
        <v>0</v>
      </c>
      <c r="I76" s="8" t="n">
        <f aca="false">IF(AND(C76&gt;=25,(C76&lt;30)),1,0)</f>
        <v>0</v>
      </c>
      <c r="J76" s="8" t="n">
        <f aca="false">IF(AND(C76&gt;=30,(C76&lt;35)),1,0)</f>
        <v>0</v>
      </c>
      <c r="K76" s="8" t="n">
        <f aca="false">IF(AND(C76&gt;=35,(C76&lt;40)),1,0)</f>
        <v>1</v>
      </c>
      <c r="L76" s="8" t="n">
        <f aca="false">IF(AND(C76&gt;=40,(C76&lt;45)),1,0)</f>
        <v>0</v>
      </c>
      <c r="M76" s="8" t="n">
        <f aca="false">IF(AND(C76&gt;=45,(C76&lt;50)),1,0)</f>
        <v>0</v>
      </c>
      <c r="N76" s="8" t="n">
        <f aca="false">IF(AND(C76&gt;=50,(C76&lt;55)),1,0)</f>
        <v>0</v>
      </c>
      <c r="O76" s="8" t="n">
        <f aca="false">IF(AND(C76&gt;=55,(C76&lt;60)),1,0)</f>
        <v>0</v>
      </c>
      <c r="P76" s="8" t="n">
        <f aca="false">IF(AND(C76&gt;=60,(C76&lt;65)),1,0)</f>
        <v>0</v>
      </c>
      <c r="Q76" s="8" t="n">
        <f aca="false">IF(AND(C76&gt;=65,(C76&lt;70)),1,0)</f>
        <v>0</v>
      </c>
      <c r="R76" s="8" t="n">
        <f aca="false">IF(AND(C76&gt;=70,(C76&lt;75)),1,0)</f>
        <v>0</v>
      </c>
      <c r="S76" s="8" t="n">
        <f aca="false">IF(AND(C76&gt;=75,(C76&lt;80)),1,0)</f>
        <v>0</v>
      </c>
      <c r="T76" s="8" t="n">
        <f aca="false">IF(AND(C76&gt;=80,(C76&lt;85)),1,0)</f>
        <v>0</v>
      </c>
      <c r="U76" s="8" t="n">
        <f aca="false">IF(AND(C76&gt;=85,(C76&lt;90)),1,0)</f>
        <v>0</v>
      </c>
      <c r="V76" s="0" t="n">
        <f aca="false">IF(C76&gt;90,1,0)</f>
        <v>0</v>
      </c>
      <c r="W76" s="9" t="n">
        <f aca="false">SUM(D76:V76)</f>
        <v>1</v>
      </c>
      <c r="X76" s="10"/>
    </row>
    <row r="77" customFormat="false" ht="13" hidden="false" customHeight="false" outlineLevel="0" collapsed="false">
      <c r="A77" s="0" t="n">
        <v>14</v>
      </c>
      <c r="B77" s="0" t="n">
        <v>12366</v>
      </c>
      <c r="C77" s="0" t="n">
        <f aca="false">(((B77/PI())^0.5)*2)*100/373</f>
        <v>33.6403765660484</v>
      </c>
      <c r="D77" s="8" t="n">
        <f aca="false">IF(C77&lt;10,1,0)</f>
        <v>0</v>
      </c>
      <c r="E77" s="8" t="n">
        <f aca="false">IF(AND(C77&gt;=5,(C77&lt;10)),1,0)</f>
        <v>0</v>
      </c>
      <c r="F77" s="8" t="n">
        <f aca="false">IF(AND(C77&gt;=10,(C77&lt;15)),1,0)</f>
        <v>0</v>
      </c>
      <c r="G77" s="8" t="n">
        <f aca="false">IF(AND(C77&gt;=15,(C77&lt;20)),1,0)</f>
        <v>0</v>
      </c>
      <c r="H77" s="8" t="n">
        <f aca="false">IF(AND(C77&gt;=20,(C77&lt;25)),1,0)</f>
        <v>0</v>
      </c>
      <c r="I77" s="8" t="n">
        <f aca="false">IF(AND(C77&gt;=25,(C77&lt;30)),1,0)</f>
        <v>0</v>
      </c>
      <c r="J77" s="8" t="n">
        <f aca="false">IF(AND(C77&gt;=30,(C77&lt;35)),1,0)</f>
        <v>1</v>
      </c>
      <c r="K77" s="8" t="n">
        <f aca="false">IF(AND(C77&gt;=35,(C77&lt;40)),1,0)</f>
        <v>0</v>
      </c>
      <c r="L77" s="8" t="n">
        <f aca="false">IF(AND(C77&gt;=40,(C77&lt;45)),1,0)</f>
        <v>0</v>
      </c>
      <c r="M77" s="8" t="n">
        <f aca="false">IF(AND(C77&gt;=45,(C77&lt;50)),1,0)</f>
        <v>0</v>
      </c>
      <c r="N77" s="8" t="n">
        <f aca="false">IF(AND(C77&gt;=50,(C77&lt;55)),1,0)</f>
        <v>0</v>
      </c>
      <c r="O77" s="8" t="n">
        <f aca="false">IF(AND(C77&gt;=55,(C77&lt;60)),1,0)</f>
        <v>0</v>
      </c>
      <c r="P77" s="8" t="n">
        <f aca="false">IF(AND(C77&gt;=60,(C77&lt;65)),1,0)</f>
        <v>0</v>
      </c>
      <c r="Q77" s="8" t="n">
        <f aca="false">IF(AND(C77&gt;=65,(C77&lt;70)),1,0)</f>
        <v>0</v>
      </c>
      <c r="R77" s="8" t="n">
        <f aca="false">IF(AND(C77&gt;=70,(C77&lt;75)),1,0)</f>
        <v>0</v>
      </c>
      <c r="S77" s="8" t="n">
        <f aca="false">IF(AND(C77&gt;=75,(C77&lt;80)),1,0)</f>
        <v>0</v>
      </c>
      <c r="T77" s="8" t="n">
        <f aca="false">IF(AND(C77&gt;=80,(C77&lt;85)),1,0)</f>
        <v>0</v>
      </c>
      <c r="U77" s="8" t="n">
        <f aca="false">IF(AND(C77&gt;=85,(C77&lt;90)),1,0)</f>
        <v>0</v>
      </c>
      <c r="V77" s="0" t="n">
        <f aca="false">IF(C77&gt;90,1,0)</f>
        <v>0</v>
      </c>
      <c r="W77" s="9" t="n">
        <f aca="false">SUM(D77:V77)</f>
        <v>1</v>
      </c>
      <c r="X77" s="10"/>
    </row>
    <row r="78" customFormat="false" ht="13" hidden="false" customHeight="false" outlineLevel="0" collapsed="false">
      <c r="A78" s="0" t="n">
        <v>15</v>
      </c>
      <c r="B78" s="0" t="n">
        <v>27861</v>
      </c>
      <c r="C78" s="0" t="n">
        <f aca="false">(((B78/PI())^0.5)*2)*100/373</f>
        <v>50.4945583081827</v>
      </c>
      <c r="D78" s="8" t="n">
        <f aca="false">IF(C78&lt;10,1,0)</f>
        <v>0</v>
      </c>
      <c r="E78" s="8" t="n">
        <f aca="false">IF(AND(C78&gt;=5,(C78&lt;10)),1,0)</f>
        <v>0</v>
      </c>
      <c r="F78" s="8" t="n">
        <f aca="false">IF(AND(C78&gt;=10,(C78&lt;15)),1,0)</f>
        <v>0</v>
      </c>
      <c r="G78" s="8" t="n">
        <f aca="false">IF(AND(C78&gt;=15,(C78&lt;20)),1,0)</f>
        <v>0</v>
      </c>
      <c r="H78" s="8" t="n">
        <f aca="false">IF(AND(C78&gt;=20,(C78&lt;25)),1,0)</f>
        <v>0</v>
      </c>
      <c r="I78" s="8" t="n">
        <f aca="false">IF(AND(C78&gt;=25,(C78&lt;30)),1,0)</f>
        <v>0</v>
      </c>
      <c r="J78" s="8" t="n">
        <f aca="false">IF(AND(C78&gt;=30,(C78&lt;35)),1,0)</f>
        <v>0</v>
      </c>
      <c r="K78" s="8" t="n">
        <f aca="false">IF(AND(C78&gt;=35,(C78&lt;40)),1,0)</f>
        <v>0</v>
      </c>
      <c r="L78" s="8" t="n">
        <f aca="false">IF(AND(C78&gt;=40,(C78&lt;45)),1,0)</f>
        <v>0</v>
      </c>
      <c r="M78" s="8" t="n">
        <f aca="false">IF(AND(C78&gt;=45,(C78&lt;50)),1,0)</f>
        <v>0</v>
      </c>
      <c r="N78" s="8" t="n">
        <f aca="false">IF(AND(C78&gt;=50,(C78&lt;55)),1,0)</f>
        <v>1</v>
      </c>
      <c r="O78" s="8" t="n">
        <f aca="false">IF(AND(C78&gt;=55,(C78&lt;60)),1,0)</f>
        <v>0</v>
      </c>
      <c r="P78" s="8" t="n">
        <f aca="false">IF(AND(C78&gt;=60,(C78&lt;65)),1,0)</f>
        <v>0</v>
      </c>
      <c r="Q78" s="8" t="n">
        <f aca="false">IF(AND(C78&gt;=65,(C78&lt;70)),1,0)</f>
        <v>0</v>
      </c>
      <c r="R78" s="8" t="n">
        <f aca="false">IF(AND(C78&gt;=70,(C78&lt;75)),1,0)</f>
        <v>0</v>
      </c>
      <c r="S78" s="8" t="n">
        <f aca="false">IF(AND(C78&gt;=75,(C78&lt;80)),1,0)</f>
        <v>0</v>
      </c>
      <c r="T78" s="8" t="n">
        <f aca="false">IF(AND(C78&gt;=80,(C78&lt;85)),1,0)</f>
        <v>0</v>
      </c>
      <c r="U78" s="8" t="n">
        <f aca="false">IF(AND(C78&gt;=85,(C78&lt;90)),1,0)</f>
        <v>0</v>
      </c>
      <c r="V78" s="0" t="n">
        <f aca="false">IF(C78&gt;90,1,0)</f>
        <v>0</v>
      </c>
      <c r="W78" s="9" t="n">
        <f aca="false">SUM(D78:V78)</f>
        <v>1</v>
      </c>
      <c r="X78" s="10"/>
    </row>
    <row r="79" customFormat="false" ht="13" hidden="false" customHeight="false" outlineLevel="0" collapsed="false">
      <c r="A79" s="0" t="n">
        <v>16</v>
      </c>
      <c r="B79" s="0" t="n">
        <v>43154</v>
      </c>
      <c r="C79" s="0" t="n">
        <f aca="false">(((B79/PI())^0.5)*2)*100/373</f>
        <v>62.8429778471231</v>
      </c>
      <c r="D79" s="8" t="n">
        <f aca="false">IF(C79&lt;10,1,0)</f>
        <v>0</v>
      </c>
      <c r="E79" s="8" t="n">
        <f aca="false">IF(AND(C79&gt;=5,(C79&lt;10)),1,0)</f>
        <v>0</v>
      </c>
      <c r="F79" s="8" t="n">
        <f aca="false">IF(AND(C79&gt;=10,(C79&lt;15)),1,0)</f>
        <v>0</v>
      </c>
      <c r="G79" s="8" t="n">
        <f aca="false">IF(AND(C79&gt;=15,(C79&lt;20)),1,0)</f>
        <v>0</v>
      </c>
      <c r="H79" s="8" t="n">
        <f aca="false">IF(AND(C79&gt;=20,(C79&lt;25)),1,0)</f>
        <v>0</v>
      </c>
      <c r="I79" s="8" t="n">
        <f aca="false">IF(AND(C79&gt;=25,(C79&lt;30)),1,0)</f>
        <v>0</v>
      </c>
      <c r="J79" s="8" t="n">
        <f aca="false">IF(AND(C79&gt;=30,(C79&lt;35)),1,0)</f>
        <v>0</v>
      </c>
      <c r="K79" s="8" t="n">
        <f aca="false">IF(AND(C79&gt;=35,(C79&lt;40)),1,0)</f>
        <v>0</v>
      </c>
      <c r="L79" s="8" t="n">
        <f aca="false">IF(AND(C79&gt;=40,(C79&lt;45)),1,0)</f>
        <v>0</v>
      </c>
      <c r="M79" s="8" t="n">
        <f aca="false">IF(AND(C79&gt;=45,(C79&lt;50)),1,0)</f>
        <v>0</v>
      </c>
      <c r="N79" s="8" t="n">
        <f aca="false">IF(AND(C79&gt;=50,(C79&lt;55)),1,0)</f>
        <v>0</v>
      </c>
      <c r="O79" s="8" t="n">
        <f aca="false">IF(AND(C79&gt;=55,(C79&lt;60)),1,0)</f>
        <v>0</v>
      </c>
      <c r="P79" s="8" t="n">
        <f aca="false">IF(AND(C79&gt;=60,(C79&lt;65)),1,0)</f>
        <v>1</v>
      </c>
      <c r="Q79" s="8" t="n">
        <f aca="false">IF(AND(C79&gt;=65,(C79&lt;70)),1,0)</f>
        <v>0</v>
      </c>
      <c r="R79" s="8" t="n">
        <f aca="false">IF(AND(C79&gt;=70,(C79&lt;75)),1,0)</f>
        <v>0</v>
      </c>
      <c r="S79" s="8" t="n">
        <f aca="false">IF(AND(C79&gt;=75,(C79&lt;80)),1,0)</f>
        <v>0</v>
      </c>
      <c r="T79" s="8" t="n">
        <f aca="false">IF(AND(C79&gt;=80,(C79&lt;85)),1,0)</f>
        <v>0</v>
      </c>
      <c r="U79" s="8" t="n">
        <f aca="false">IF(AND(C79&gt;=85,(C79&lt;90)),1,0)</f>
        <v>0</v>
      </c>
      <c r="V79" s="0" t="n">
        <f aca="false">IF(C79&gt;90,1,0)</f>
        <v>0</v>
      </c>
      <c r="W79" s="9" t="n">
        <f aca="false">SUM(D79:V79)</f>
        <v>1</v>
      </c>
      <c r="X79" s="10"/>
    </row>
    <row r="80" customFormat="false" ht="13" hidden="false" customHeight="false" outlineLevel="0" collapsed="false">
      <c r="A80" s="0" t="n">
        <v>17</v>
      </c>
      <c r="B80" s="0" t="n">
        <v>26211</v>
      </c>
      <c r="C80" s="0" t="n">
        <f aca="false">(((B80/PI())^0.5)*2)*100/373</f>
        <v>48.9765312092893</v>
      </c>
      <c r="D80" s="8" t="n">
        <f aca="false">IF(C80&lt;10,1,0)</f>
        <v>0</v>
      </c>
      <c r="E80" s="8" t="n">
        <f aca="false">IF(AND(C80&gt;=5,(C80&lt;10)),1,0)</f>
        <v>0</v>
      </c>
      <c r="F80" s="8" t="n">
        <f aca="false">IF(AND(C80&gt;=10,(C80&lt;15)),1,0)</f>
        <v>0</v>
      </c>
      <c r="G80" s="8" t="n">
        <f aca="false">IF(AND(C80&gt;=15,(C80&lt;20)),1,0)</f>
        <v>0</v>
      </c>
      <c r="H80" s="8" t="n">
        <f aca="false">IF(AND(C80&gt;=20,(C80&lt;25)),1,0)</f>
        <v>0</v>
      </c>
      <c r="I80" s="8" t="n">
        <f aca="false">IF(AND(C80&gt;=25,(C80&lt;30)),1,0)</f>
        <v>0</v>
      </c>
      <c r="J80" s="8" t="n">
        <f aca="false">IF(AND(C80&gt;=30,(C80&lt;35)),1,0)</f>
        <v>0</v>
      </c>
      <c r="K80" s="8" t="n">
        <f aca="false">IF(AND(C80&gt;=35,(C80&lt;40)),1,0)</f>
        <v>0</v>
      </c>
      <c r="L80" s="8" t="n">
        <f aca="false">IF(AND(C80&gt;=40,(C80&lt;45)),1,0)</f>
        <v>0</v>
      </c>
      <c r="M80" s="8" t="n">
        <f aca="false">IF(AND(C80&gt;=45,(C80&lt;50)),1,0)</f>
        <v>1</v>
      </c>
      <c r="N80" s="8" t="n">
        <f aca="false">IF(AND(C80&gt;=50,(C80&lt;55)),1,0)</f>
        <v>0</v>
      </c>
      <c r="O80" s="8" t="n">
        <f aca="false">IF(AND(C80&gt;=55,(C80&lt;60)),1,0)</f>
        <v>0</v>
      </c>
      <c r="P80" s="8" t="n">
        <f aca="false">IF(AND(C80&gt;=60,(C80&lt;65)),1,0)</f>
        <v>0</v>
      </c>
      <c r="Q80" s="8" t="n">
        <f aca="false">IF(AND(C80&gt;=65,(C80&lt;70)),1,0)</f>
        <v>0</v>
      </c>
      <c r="R80" s="8" t="n">
        <f aca="false">IF(AND(C80&gt;=70,(C80&lt;75)),1,0)</f>
        <v>0</v>
      </c>
      <c r="S80" s="8" t="n">
        <f aca="false">IF(AND(C80&gt;=75,(C80&lt;80)),1,0)</f>
        <v>0</v>
      </c>
      <c r="T80" s="8" t="n">
        <f aca="false">IF(AND(C80&gt;=80,(C80&lt;85)),1,0)</f>
        <v>0</v>
      </c>
      <c r="U80" s="8" t="n">
        <f aca="false">IF(AND(C80&gt;=85,(C80&lt;90)),1,0)</f>
        <v>0</v>
      </c>
      <c r="V80" s="0" t="n">
        <f aca="false">IF(C80&gt;90,1,0)</f>
        <v>0</v>
      </c>
      <c r="W80" s="9" t="n">
        <f aca="false">SUM(D80:V80)</f>
        <v>1</v>
      </c>
      <c r="X80" s="10"/>
    </row>
    <row r="81" customFormat="false" ht="13" hidden="false" customHeight="false" outlineLevel="0" collapsed="false">
      <c r="A81" s="0" t="n">
        <v>18</v>
      </c>
      <c r="B81" s="0" t="n">
        <v>75098</v>
      </c>
      <c r="C81" s="0" t="n">
        <f aca="false">(((B81/PI())^0.5)*2)*100/373</f>
        <v>82.9011228846104</v>
      </c>
      <c r="D81" s="8" t="n">
        <f aca="false">IF(C81&lt;10,1,0)</f>
        <v>0</v>
      </c>
      <c r="E81" s="8" t="n">
        <f aca="false">IF(AND(C81&gt;=5,(C81&lt;10)),1,0)</f>
        <v>0</v>
      </c>
      <c r="F81" s="8" t="n">
        <f aca="false">IF(AND(C81&gt;=10,(C81&lt;15)),1,0)</f>
        <v>0</v>
      </c>
      <c r="G81" s="8" t="n">
        <f aca="false">IF(AND(C81&gt;=15,(C81&lt;20)),1,0)</f>
        <v>0</v>
      </c>
      <c r="H81" s="8" t="n">
        <f aca="false">IF(AND(C81&gt;=20,(C81&lt;25)),1,0)</f>
        <v>0</v>
      </c>
      <c r="I81" s="8" t="n">
        <f aca="false">IF(AND(C81&gt;=25,(C81&lt;30)),1,0)</f>
        <v>0</v>
      </c>
      <c r="J81" s="8" t="n">
        <f aca="false">IF(AND(C81&gt;=30,(C81&lt;35)),1,0)</f>
        <v>0</v>
      </c>
      <c r="K81" s="8" t="n">
        <f aca="false">IF(AND(C81&gt;=35,(C81&lt;40)),1,0)</f>
        <v>0</v>
      </c>
      <c r="L81" s="8" t="n">
        <f aca="false">IF(AND(C81&gt;=40,(C81&lt;45)),1,0)</f>
        <v>0</v>
      </c>
      <c r="M81" s="8" t="n">
        <f aca="false">IF(AND(C81&gt;=45,(C81&lt;50)),1,0)</f>
        <v>0</v>
      </c>
      <c r="N81" s="8" t="n">
        <f aca="false">IF(AND(C81&gt;=50,(C81&lt;55)),1,0)</f>
        <v>0</v>
      </c>
      <c r="O81" s="8" t="n">
        <f aca="false">IF(AND(C81&gt;=55,(C81&lt;60)),1,0)</f>
        <v>0</v>
      </c>
      <c r="P81" s="8" t="n">
        <f aca="false">IF(AND(C81&gt;=60,(C81&lt;65)),1,0)</f>
        <v>0</v>
      </c>
      <c r="Q81" s="8" t="n">
        <f aca="false">IF(AND(C81&gt;=65,(C81&lt;70)),1,0)</f>
        <v>0</v>
      </c>
      <c r="R81" s="8" t="n">
        <f aca="false">IF(AND(C81&gt;=70,(C81&lt;75)),1,0)</f>
        <v>0</v>
      </c>
      <c r="S81" s="8" t="n">
        <f aca="false">IF(AND(C81&gt;=75,(C81&lt;80)),1,0)</f>
        <v>0</v>
      </c>
      <c r="T81" s="8" t="n">
        <f aca="false">IF(AND(C81&gt;=80,(C81&lt;85)),1,0)</f>
        <v>1</v>
      </c>
      <c r="U81" s="8" t="n">
        <f aca="false">IF(AND(C81&gt;=85,(C81&lt;90)),1,0)</f>
        <v>0</v>
      </c>
      <c r="V81" s="0" t="n">
        <f aca="false">IF(C81&gt;90,1,0)</f>
        <v>0</v>
      </c>
      <c r="W81" s="9" t="n">
        <f aca="false">SUM(D81:V81)</f>
        <v>1</v>
      </c>
      <c r="X81" s="10"/>
    </row>
    <row r="82" customFormat="false" ht="13" hidden="false" customHeight="false" outlineLevel="0" collapsed="false">
      <c r="A82" s="0" t="n">
        <v>19</v>
      </c>
      <c r="B82" s="0" t="n">
        <v>12503</v>
      </c>
      <c r="C82" s="0" t="n">
        <f aca="false">(((B82/PI())^0.5)*2)*100/373</f>
        <v>33.8262101844293</v>
      </c>
      <c r="D82" s="8" t="n">
        <f aca="false">IF(C82&lt;10,1,0)</f>
        <v>0</v>
      </c>
      <c r="E82" s="8" t="n">
        <f aca="false">IF(AND(C82&gt;=5,(C82&lt;10)),1,0)</f>
        <v>0</v>
      </c>
      <c r="F82" s="8" t="n">
        <f aca="false">IF(AND(C82&gt;=10,(C82&lt;15)),1,0)</f>
        <v>0</v>
      </c>
      <c r="G82" s="8" t="n">
        <f aca="false">IF(AND(C82&gt;=15,(C82&lt;20)),1,0)</f>
        <v>0</v>
      </c>
      <c r="H82" s="8" t="n">
        <f aca="false">IF(AND(C82&gt;=20,(C82&lt;25)),1,0)</f>
        <v>0</v>
      </c>
      <c r="I82" s="8" t="n">
        <f aca="false">IF(AND(C82&gt;=25,(C82&lt;30)),1,0)</f>
        <v>0</v>
      </c>
      <c r="J82" s="8" t="n">
        <f aca="false">IF(AND(C82&gt;=30,(C82&lt;35)),1,0)</f>
        <v>1</v>
      </c>
      <c r="K82" s="8" t="n">
        <f aca="false">IF(AND(C82&gt;=35,(C82&lt;40)),1,0)</f>
        <v>0</v>
      </c>
      <c r="L82" s="8" t="n">
        <f aca="false">IF(AND(C82&gt;=40,(C82&lt;45)),1,0)</f>
        <v>0</v>
      </c>
      <c r="M82" s="8" t="n">
        <f aca="false">IF(AND(C82&gt;=45,(C82&lt;50)),1,0)</f>
        <v>0</v>
      </c>
      <c r="N82" s="8" t="n">
        <f aca="false">IF(AND(C82&gt;=50,(C82&lt;55)),1,0)</f>
        <v>0</v>
      </c>
      <c r="O82" s="8" t="n">
        <f aca="false">IF(AND(C82&gt;=55,(C82&lt;60)),1,0)</f>
        <v>0</v>
      </c>
      <c r="P82" s="8" t="n">
        <f aca="false">IF(AND(C82&gt;=60,(C82&lt;65)),1,0)</f>
        <v>0</v>
      </c>
      <c r="Q82" s="8" t="n">
        <f aca="false">IF(AND(C82&gt;=65,(C82&lt;70)),1,0)</f>
        <v>0</v>
      </c>
      <c r="R82" s="8" t="n">
        <f aca="false">IF(AND(C82&gt;=70,(C82&lt;75)),1,0)</f>
        <v>0</v>
      </c>
      <c r="S82" s="8" t="n">
        <f aca="false">IF(AND(C82&gt;=75,(C82&lt;80)),1,0)</f>
        <v>0</v>
      </c>
      <c r="T82" s="8" t="n">
        <f aca="false">IF(AND(C82&gt;=80,(C82&lt;85)),1,0)</f>
        <v>0</v>
      </c>
      <c r="U82" s="8" t="n">
        <f aca="false">IF(AND(C82&gt;=85,(C82&lt;90)),1,0)</f>
        <v>0</v>
      </c>
      <c r="V82" s="0" t="n">
        <f aca="false">IF(C82&gt;90,1,0)</f>
        <v>0</v>
      </c>
      <c r="W82" s="9" t="n">
        <f aca="false">SUM(D82:V82)</f>
        <v>1</v>
      </c>
      <c r="X82" s="10"/>
    </row>
    <row r="83" customFormat="false" ht="13" hidden="false" customHeight="false" outlineLevel="0" collapsed="false">
      <c r="A83" s="0" t="n">
        <v>20</v>
      </c>
      <c r="B83" s="0" t="n">
        <v>55794</v>
      </c>
      <c r="C83" s="0" t="n">
        <f aca="false">(((B83/PI())^0.5)*2)*100/373</f>
        <v>71.4562098076217</v>
      </c>
      <c r="D83" s="8" t="n">
        <f aca="false">IF(C83&lt;10,1,0)</f>
        <v>0</v>
      </c>
      <c r="E83" s="8" t="n">
        <f aca="false">IF(AND(C83&gt;=5,(C83&lt;10)),1,0)</f>
        <v>0</v>
      </c>
      <c r="F83" s="8" t="n">
        <f aca="false">IF(AND(C83&gt;=10,(C83&lt;15)),1,0)</f>
        <v>0</v>
      </c>
      <c r="G83" s="8" t="n">
        <f aca="false">IF(AND(C83&gt;=15,(C83&lt;20)),1,0)</f>
        <v>0</v>
      </c>
      <c r="H83" s="8" t="n">
        <f aca="false">IF(AND(C83&gt;=20,(C83&lt;25)),1,0)</f>
        <v>0</v>
      </c>
      <c r="I83" s="8" t="n">
        <f aca="false">IF(AND(C83&gt;=25,(C83&lt;30)),1,0)</f>
        <v>0</v>
      </c>
      <c r="J83" s="8" t="n">
        <f aca="false">IF(AND(C83&gt;=30,(C83&lt;35)),1,0)</f>
        <v>0</v>
      </c>
      <c r="K83" s="8" t="n">
        <f aca="false">IF(AND(C83&gt;=35,(C83&lt;40)),1,0)</f>
        <v>0</v>
      </c>
      <c r="L83" s="8" t="n">
        <f aca="false">IF(AND(C83&gt;=40,(C83&lt;45)),1,0)</f>
        <v>0</v>
      </c>
      <c r="M83" s="8" t="n">
        <f aca="false">IF(AND(C83&gt;=45,(C83&lt;50)),1,0)</f>
        <v>0</v>
      </c>
      <c r="N83" s="8" t="n">
        <f aca="false">IF(AND(C83&gt;=50,(C83&lt;55)),1,0)</f>
        <v>0</v>
      </c>
      <c r="O83" s="8" t="n">
        <f aca="false">IF(AND(C83&gt;=55,(C83&lt;60)),1,0)</f>
        <v>0</v>
      </c>
      <c r="P83" s="8" t="n">
        <f aca="false">IF(AND(C83&gt;=60,(C83&lt;65)),1,0)</f>
        <v>0</v>
      </c>
      <c r="Q83" s="8" t="n">
        <f aca="false">IF(AND(C83&gt;=65,(C83&lt;70)),1,0)</f>
        <v>0</v>
      </c>
      <c r="R83" s="8" t="n">
        <f aca="false">IF(AND(C83&gt;=70,(C83&lt;75)),1,0)</f>
        <v>1</v>
      </c>
      <c r="S83" s="8" t="n">
        <f aca="false">IF(AND(C83&gt;=75,(C83&lt;80)),1,0)</f>
        <v>0</v>
      </c>
      <c r="T83" s="8" t="n">
        <f aca="false">IF(AND(C83&gt;=80,(C83&lt;85)),1,0)</f>
        <v>0</v>
      </c>
      <c r="U83" s="8" t="n">
        <f aca="false">IF(AND(C83&gt;=85,(C83&lt;90)),1,0)</f>
        <v>0</v>
      </c>
      <c r="V83" s="0" t="n">
        <f aca="false">IF(C83&gt;90,1,0)</f>
        <v>0</v>
      </c>
      <c r="W83" s="9" t="n">
        <f aca="false">SUM(D83:V83)</f>
        <v>1</v>
      </c>
      <c r="X83" s="10"/>
    </row>
    <row r="84" customFormat="false" ht="13" hidden="false" customHeight="false" outlineLevel="0" collapsed="false">
      <c r="A84" s="0" t="n">
        <v>21</v>
      </c>
      <c r="B84" s="0" t="n">
        <v>10305</v>
      </c>
      <c r="C84" s="0" t="n">
        <f aca="false">(((B84/PI())^0.5)*2)*100/373</f>
        <v>30.7093218136548</v>
      </c>
      <c r="D84" s="8" t="n">
        <f aca="false">IF(C84&lt;10,1,0)</f>
        <v>0</v>
      </c>
      <c r="E84" s="8" t="n">
        <f aca="false">IF(AND(C84&gt;=5,(C84&lt;10)),1,0)</f>
        <v>0</v>
      </c>
      <c r="F84" s="8" t="n">
        <f aca="false">IF(AND(C84&gt;=10,(C84&lt;15)),1,0)</f>
        <v>0</v>
      </c>
      <c r="G84" s="8" t="n">
        <f aca="false">IF(AND(C84&gt;=15,(C84&lt;20)),1,0)</f>
        <v>0</v>
      </c>
      <c r="H84" s="8" t="n">
        <f aca="false">IF(AND(C84&gt;=20,(C84&lt;25)),1,0)</f>
        <v>0</v>
      </c>
      <c r="I84" s="8" t="n">
        <f aca="false">IF(AND(C84&gt;=25,(C84&lt;30)),1,0)</f>
        <v>0</v>
      </c>
      <c r="J84" s="8" t="n">
        <f aca="false">IF(AND(C84&gt;=30,(C84&lt;35)),1,0)</f>
        <v>1</v>
      </c>
      <c r="K84" s="8" t="n">
        <f aca="false">IF(AND(C84&gt;=35,(C84&lt;40)),1,0)</f>
        <v>0</v>
      </c>
      <c r="L84" s="8" t="n">
        <f aca="false">IF(AND(C84&gt;=40,(C84&lt;45)),1,0)</f>
        <v>0</v>
      </c>
      <c r="M84" s="8" t="n">
        <f aca="false">IF(AND(C84&gt;=45,(C84&lt;50)),1,0)</f>
        <v>0</v>
      </c>
      <c r="N84" s="8" t="n">
        <f aca="false">IF(AND(C84&gt;=50,(C84&lt;55)),1,0)</f>
        <v>0</v>
      </c>
      <c r="O84" s="8" t="n">
        <f aca="false">IF(AND(C84&gt;=55,(C84&lt;60)),1,0)</f>
        <v>0</v>
      </c>
      <c r="P84" s="8" t="n">
        <f aca="false">IF(AND(C84&gt;=60,(C84&lt;65)),1,0)</f>
        <v>0</v>
      </c>
      <c r="Q84" s="8" t="n">
        <f aca="false">IF(AND(C84&gt;=65,(C84&lt;70)),1,0)</f>
        <v>0</v>
      </c>
      <c r="R84" s="8" t="n">
        <f aca="false">IF(AND(C84&gt;=70,(C84&lt;75)),1,0)</f>
        <v>0</v>
      </c>
      <c r="S84" s="8" t="n">
        <f aca="false">IF(AND(C84&gt;=75,(C84&lt;80)),1,0)</f>
        <v>0</v>
      </c>
      <c r="T84" s="8" t="n">
        <f aca="false">IF(AND(C84&gt;=80,(C84&lt;85)),1,0)</f>
        <v>0</v>
      </c>
      <c r="U84" s="8" t="n">
        <f aca="false">IF(AND(C84&gt;=85,(C84&lt;90)),1,0)</f>
        <v>0</v>
      </c>
      <c r="V84" s="0" t="n">
        <f aca="false">IF(C84&gt;90,1,0)</f>
        <v>0</v>
      </c>
      <c r="W84" s="9" t="n">
        <f aca="false">SUM(D84:V84)</f>
        <v>1</v>
      </c>
      <c r="X84" s="10"/>
    </row>
    <row r="85" customFormat="false" ht="13" hidden="false" customHeight="false" outlineLevel="0" collapsed="false">
      <c r="A85" s="0" t="n">
        <v>22</v>
      </c>
      <c r="B85" s="0" t="n">
        <v>29266</v>
      </c>
      <c r="C85" s="0" t="n">
        <f aca="false">(((B85/PI())^0.5)*2)*100/373</f>
        <v>51.7520921737074</v>
      </c>
      <c r="D85" s="8" t="n">
        <f aca="false">IF(C85&lt;10,1,0)</f>
        <v>0</v>
      </c>
      <c r="E85" s="8" t="n">
        <f aca="false">IF(AND(C85&gt;=5,(C85&lt;10)),1,0)</f>
        <v>0</v>
      </c>
      <c r="F85" s="8" t="n">
        <f aca="false">IF(AND(C85&gt;=10,(C85&lt;15)),1,0)</f>
        <v>0</v>
      </c>
      <c r="G85" s="8" t="n">
        <f aca="false">IF(AND(C85&gt;=15,(C85&lt;20)),1,0)</f>
        <v>0</v>
      </c>
      <c r="H85" s="8" t="n">
        <f aca="false">IF(AND(C85&gt;=20,(C85&lt;25)),1,0)</f>
        <v>0</v>
      </c>
      <c r="I85" s="8" t="n">
        <f aca="false">IF(AND(C85&gt;=25,(C85&lt;30)),1,0)</f>
        <v>0</v>
      </c>
      <c r="J85" s="8" t="n">
        <f aca="false">IF(AND(C85&gt;=30,(C85&lt;35)),1,0)</f>
        <v>0</v>
      </c>
      <c r="K85" s="8" t="n">
        <f aca="false">IF(AND(C85&gt;=35,(C85&lt;40)),1,0)</f>
        <v>0</v>
      </c>
      <c r="L85" s="8" t="n">
        <f aca="false">IF(AND(C85&gt;=40,(C85&lt;45)),1,0)</f>
        <v>0</v>
      </c>
      <c r="M85" s="8" t="n">
        <f aca="false">IF(AND(C85&gt;=45,(C85&lt;50)),1,0)</f>
        <v>0</v>
      </c>
      <c r="N85" s="8" t="n">
        <f aca="false">IF(AND(C85&gt;=50,(C85&lt;55)),1,0)</f>
        <v>1</v>
      </c>
      <c r="O85" s="8" t="n">
        <f aca="false">IF(AND(C85&gt;=55,(C85&lt;60)),1,0)</f>
        <v>0</v>
      </c>
      <c r="P85" s="8" t="n">
        <f aca="false">IF(AND(C85&gt;=60,(C85&lt;65)),1,0)</f>
        <v>0</v>
      </c>
      <c r="Q85" s="8" t="n">
        <f aca="false">IF(AND(C85&gt;=65,(C85&lt;70)),1,0)</f>
        <v>0</v>
      </c>
      <c r="R85" s="8" t="n">
        <f aca="false">IF(AND(C85&gt;=70,(C85&lt;75)),1,0)</f>
        <v>0</v>
      </c>
      <c r="S85" s="8" t="n">
        <f aca="false">IF(AND(C85&gt;=75,(C85&lt;80)),1,0)</f>
        <v>0</v>
      </c>
      <c r="T85" s="8" t="n">
        <f aca="false">IF(AND(C85&gt;=80,(C85&lt;85)),1,0)</f>
        <v>0</v>
      </c>
      <c r="U85" s="8" t="n">
        <f aca="false">IF(AND(C85&gt;=85,(C85&lt;90)),1,0)</f>
        <v>0</v>
      </c>
      <c r="V85" s="0" t="n">
        <f aca="false">IF(C85&gt;90,1,0)</f>
        <v>0</v>
      </c>
      <c r="W85" s="9" t="n">
        <f aca="false">SUM(D85:V85)</f>
        <v>1</v>
      </c>
      <c r="X85" s="10"/>
    </row>
    <row r="86" customFormat="false" ht="13" hidden="false" customHeight="false" outlineLevel="0" collapsed="false">
      <c r="A86" s="0" t="n">
        <v>23</v>
      </c>
      <c r="B86" s="0" t="n">
        <v>20673</v>
      </c>
      <c r="C86" s="0" t="n">
        <f aca="false">(((B86/PI())^0.5)*2)*100/373</f>
        <v>43.4958657780129</v>
      </c>
      <c r="D86" s="8" t="n">
        <f aca="false">IF(C86&lt;10,1,0)</f>
        <v>0</v>
      </c>
      <c r="E86" s="8" t="n">
        <f aca="false">IF(AND(C86&gt;=5,(C86&lt;10)),1,0)</f>
        <v>0</v>
      </c>
      <c r="F86" s="8" t="n">
        <f aca="false">IF(AND(C86&gt;=10,(C86&lt;15)),1,0)</f>
        <v>0</v>
      </c>
      <c r="G86" s="8" t="n">
        <f aca="false">IF(AND(C86&gt;=15,(C86&lt;20)),1,0)</f>
        <v>0</v>
      </c>
      <c r="H86" s="8" t="n">
        <f aca="false">IF(AND(C86&gt;=20,(C86&lt;25)),1,0)</f>
        <v>0</v>
      </c>
      <c r="I86" s="8" t="n">
        <f aca="false">IF(AND(C86&gt;=25,(C86&lt;30)),1,0)</f>
        <v>0</v>
      </c>
      <c r="J86" s="8" t="n">
        <f aca="false">IF(AND(C86&gt;=30,(C86&lt;35)),1,0)</f>
        <v>0</v>
      </c>
      <c r="K86" s="8" t="n">
        <f aca="false">IF(AND(C86&gt;=35,(C86&lt;40)),1,0)</f>
        <v>0</v>
      </c>
      <c r="L86" s="8" t="n">
        <f aca="false">IF(AND(C86&gt;=40,(C86&lt;45)),1,0)</f>
        <v>1</v>
      </c>
      <c r="M86" s="8" t="n">
        <f aca="false">IF(AND(C86&gt;=45,(C86&lt;50)),1,0)</f>
        <v>0</v>
      </c>
      <c r="N86" s="8" t="n">
        <f aca="false">IF(AND(C86&gt;=50,(C86&lt;55)),1,0)</f>
        <v>0</v>
      </c>
      <c r="O86" s="8" t="n">
        <f aca="false">IF(AND(C86&gt;=55,(C86&lt;60)),1,0)</f>
        <v>0</v>
      </c>
      <c r="P86" s="8" t="n">
        <f aca="false">IF(AND(C86&gt;=60,(C86&lt;65)),1,0)</f>
        <v>0</v>
      </c>
      <c r="Q86" s="8" t="n">
        <f aca="false">IF(AND(C86&gt;=65,(C86&lt;70)),1,0)</f>
        <v>0</v>
      </c>
      <c r="R86" s="8" t="n">
        <f aca="false">IF(AND(C86&gt;=70,(C86&lt;75)),1,0)</f>
        <v>0</v>
      </c>
      <c r="S86" s="8" t="n">
        <f aca="false">IF(AND(C86&gt;=75,(C86&lt;80)),1,0)</f>
        <v>0</v>
      </c>
      <c r="T86" s="8" t="n">
        <f aca="false">IF(AND(C86&gt;=80,(C86&lt;85)),1,0)</f>
        <v>0</v>
      </c>
      <c r="U86" s="8" t="n">
        <f aca="false">IF(AND(C86&gt;=85,(C86&lt;90)),1,0)</f>
        <v>0</v>
      </c>
      <c r="V86" s="0" t="n">
        <f aca="false">IF(C86&gt;90,1,0)</f>
        <v>0</v>
      </c>
      <c r="W86" s="9" t="n">
        <f aca="false">SUM(D86:V86)</f>
        <v>1</v>
      </c>
      <c r="X86" s="10"/>
    </row>
    <row r="87" customFormat="false" ht="13" hidden="false" customHeight="false" outlineLevel="0" collapsed="false">
      <c r="A87" s="0" t="n">
        <v>24</v>
      </c>
      <c r="B87" s="0" t="n">
        <v>27216</v>
      </c>
      <c r="C87" s="0" t="n">
        <f aca="false">(((B87/PI())^0.5)*2)*100/373</f>
        <v>49.9066450535525</v>
      </c>
      <c r="D87" s="8" t="n">
        <f aca="false">IF(C87&lt;10,1,0)</f>
        <v>0</v>
      </c>
      <c r="E87" s="8" t="n">
        <f aca="false">IF(AND(C87&gt;=5,(C87&lt;10)),1,0)</f>
        <v>0</v>
      </c>
      <c r="F87" s="8" t="n">
        <f aca="false">IF(AND(C87&gt;=10,(C87&lt;15)),1,0)</f>
        <v>0</v>
      </c>
      <c r="G87" s="8" t="n">
        <f aca="false">IF(AND(C87&gt;=15,(C87&lt;20)),1,0)</f>
        <v>0</v>
      </c>
      <c r="H87" s="8" t="n">
        <f aca="false">IF(AND(C87&gt;=20,(C87&lt;25)),1,0)</f>
        <v>0</v>
      </c>
      <c r="I87" s="8" t="n">
        <f aca="false">IF(AND(C87&gt;=25,(C87&lt;30)),1,0)</f>
        <v>0</v>
      </c>
      <c r="J87" s="8" t="n">
        <f aca="false">IF(AND(C87&gt;=30,(C87&lt;35)),1,0)</f>
        <v>0</v>
      </c>
      <c r="K87" s="8" t="n">
        <f aca="false">IF(AND(C87&gt;=35,(C87&lt;40)),1,0)</f>
        <v>0</v>
      </c>
      <c r="L87" s="8" t="n">
        <f aca="false">IF(AND(C87&gt;=40,(C87&lt;45)),1,0)</f>
        <v>0</v>
      </c>
      <c r="M87" s="8" t="n">
        <f aca="false">IF(AND(C87&gt;=45,(C87&lt;50)),1,0)</f>
        <v>1</v>
      </c>
      <c r="N87" s="8" t="n">
        <f aca="false">IF(AND(C87&gt;=50,(C87&lt;55)),1,0)</f>
        <v>0</v>
      </c>
      <c r="O87" s="8" t="n">
        <f aca="false">IF(AND(C87&gt;=55,(C87&lt;60)),1,0)</f>
        <v>0</v>
      </c>
      <c r="P87" s="8" t="n">
        <f aca="false">IF(AND(C87&gt;=60,(C87&lt;65)),1,0)</f>
        <v>0</v>
      </c>
      <c r="Q87" s="8" t="n">
        <f aca="false">IF(AND(C87&gt;=65,(C87&lt;70)),1,0)</f>
        <v>0</v>
      </c>
      <c r="R87" s="8" t="n">
        <f aca="false">IF(AND(C87&gt;=70,(C87&lt;75)),1,0)</f>
        <v>0</v>
      </c>
      <c r="S87" s="8" t="n">
        <f aca="false">IF(AND(C87&gt;=75,(C87&lt;80)),1,0)</f>
        <v>0</v>
      </c>
      <c r="T87" s="8" t="n">
        <f aca="false">IF(AND(C87&gt;=80,(C87&lt;85)),1,0)</f>
        <v>0</v>
      </c>
      <c r="U87" s="8" t="n">
        <f aca="false">IF(AND(C87&gt;=85,(C87&lt;90)),1,0)</f>
        <v>0</v>
      </c>
      <c r="V87" s="0" t="n">
        <f aca="false">IF(C87&gt;90,1,0)</f>
        <v>0</v>
      </c>
      <c r="W87" s="9" t="n">
        <f aca="false">SUM(D87:V87)</f>
        <v>1</v>
      </c>
      <c r="X87" s="10"/>
    </row>
    <row r="88" customFormat="false" ht="13" hidden="false" customHeight="false" outlineLevel="0" collapsed="false">
      <c r="A88" s="0" t="n">
        <v>25</v>
      </c>
      <c r="B88" s="0" t="n">
        <v>21416</v>
      </c>
      <c r="C88" s="0" t="n">
        <f aca="false">(((B88/PI())^0.5)*2)*100/373</f>
        <v>44.2705998552844</v>
      </c>
      <c r="D88" s="8" t="n">
        <f aca="false">IF(C88&lt;10,1,0)</f>
        <v>0</v>
      </c>
      <c r="E88" s="8" t="n">
        <f aca="false">IF(AND(C88&gt;=5,(C88&lt;10)),1,0)</f>
        <v>0</v>
      </c>
      <c r="F88" s="8" t="n">
        <f aca="false">IF(AND(C88&gt;=10,(C88&lt;15)),1,0)</f>
        <v>0</v>
      </c>
      <c r="G88" s="8" t="n">
        <f aca="false">IF(AND(C88&gt;=15,(C88&lt;20)),1,0)</f>
        <v>0</v>
      </c>
      <c r="H88" s="8" t="n">
        <f aca="false">IF(AND(C88&gt;=20,(C88&lt;25)),1,0)</f>
        <v>0</v>
      </c>
      <c r="I88" s="8" t="n">
        <f aca="false">IF(AND(C88&gt;=25,(C88&lt;30)),1,0)</f>
        <v>0</v>
      </c>
      <c r="J88" s="8" t="n">
        <f aca="false">IF(AND(C88&gt;=30,(C88&lt;35)),1,0)</f>
        <v>0</v>
      </c>
      <c r="K88" s="8" t="n">
        <f aca="false">IF(AND(C88&gt;=35,(C88&lt;40)),1,0)</f>
        <v>0</v>
      </c>
      <c r="L88" s="8" t="n">
        <f aca="false">IF(AND(C88&gt;=40,(C88&lt;45)),1,0)</f>
        <v>1</v>
      </c>
      <c r="M88" s="8" t="n">
        <f aca="false">IF(AND(C88&gt;=45,(C88&lt;50)),1,0)</f>
        <v>0</v>
      </c>
      <c r="N88" s="8" t="n">
        <f aca="false">IF(AND(C88&gt;=50,(C88&lt;55)),1,0)</f>
        <v>0</v>
      </c>
      <c r="O88" s="8" t="n">
        <f aca="false">IF(AND(C88&gt;=55,(C88&lt;60)),1,0)</f>
        <v>0</v>
      </c>
      <c r="P88" s="8" t="n">
        <f aca="false">IF(AND(C88&gt;=60,(C88&lt;65)),1,0)</f>
        <v>0</v>
      </c>
      <c r="Q88" s="8" t="n">
        <f aca="false">IF(AND(C88&gt;=65,(C88&lt;70)),1,0)</f>
        <v>0</v>
      </c>
      <c r="R88" s="8" t="n">
        <f aca="false">IF(AND(C88&gt;=70,(C88&lt;75)),1,0)</f>
        <v>0</v>
      </c>
      <c r="S88" s="8" t="n">
        <f aca="false">IF(AND(C88&gt;=75,(C88&lt;80)),1,0)</f>
        <v>0</v>
      </c>
      <c r="T88" s="8" t="n">
        <f aca="false">IF(AND(C88&gt;=80,(C88&lt;85)),1,0)</f>
        <v>0</v>
      </c>
      <c r="U88" s="8" t="n">
        <f aca="false">IF(AND(C88&gt;=85,(C88&lt;90)),1,0)</f>
        <v>0</v>
      </c>
      <c r="V88" s="0" t="n">
        <f aca="false">IF(C88&gt;90,1,0)</f>
        <v>0</v>
      </c>
      <c r="W88" s="9" t="n">
        <f aca="false">SUM(D88:V88)</f>
        <v>1</v>
      </c>
      <c r="X88" s="10"/>
    </row>
    <row r="89" customFormat="false" ht="13" hidden="false" customHeight="false" outlineLevel="0" collapsed="false">
      <c r="A89" s="0" t="n">
        <v>26</v>
      </c>
      <c r="B89" s="0" t="n">
        <v>17684</v>
      </c>
      <c r="C89" s="0" t="n">
        <f aca="false">(((B89/PI())^0.5)*2)*100/373</f>
        <v>40.2287446621848</v>
      </c>
      <c r="D89" s="8" t="n">
        <f aca="false">IF(C89&lt;10,1,0)</f>
        <v>0</v>
      </c>
      <c r="E89" s="8" t="n">
        <f aca="false">IF(AND(C89&gt;=5,(C89&lt;10)),1,0)</f>
        <v>0</v>
      </c>
      <c r="F89" s="8" t="n">
        <f aca="false">IF(AND(C89&gt;=10,(C89&lt;15)),1,0)</f>
        <v>0</v>
      </c>
      <c r="G89" s="8" t="n">
        <f aca="false">IF(AND(C89&gt;=15,(C89&lt;20)),1,0)</f>
        <v>0</v>
      </c>
      <c r="H89" s="8" t="n">
        <f aca="false">IF(AND(C89&gt;=20,(C89&lt;25)),1,0)</f>
        <v>0</v>
      </c>
      <c r="I89" s="8" t="n">
        <f aca="false">IF(AND(C89&gt;=25,(C89&lt;30)),1,0)</f>
        <v>0</v>
      </c>
      <c r="J89" s="8" t="n">
        <f aca="false">IF(AND(C89&gt;=30,(C89&lt;35)),1,0)</f>
        <v>0</v>
      </c>
      <c r="K89" s="8" t="n">
        <f aca="false">IF(AND(C89&gt;=35,(C89&lt;40)),1,0)</f>
        <v>0</v>
      </c>
      <c r="L89" s="8" t="n">
        <f aca="false">IF(AND(C89&gt;=40,(C89&lt;45)),1,0)</f>
        <v>1</v>
      </c>
      <c r="M89" s="8" t="n">
        <f aca="false">IF(AND(C89&gt;=45,(C89&lt;50)),1,0)</f>
        <v>0</v>
      </c>
      <c r="N89" s="8" t="n">
        <f aca="false">IF(AND(C89&gt;=50,(C89&lt;55)),1,0)</f>
        <v>0</v>
      </c>
      <c r="O89" s="8" t="n">
        <f aca="false">IF(AND(C89&gt;=55,(C89&lt;60)),1,0)</f>
        <v>0</v>
      </c>
      <c r="P89" s="8" t="n">
        <f aca="false">IF(AND(C89&gt;=60,(C89&lt;65)),1,0)</f>
        <v>0</v>
      </c>
      <c r="Q89" s="8" t="n">
        <f aca="false">IF(AND(C89&gt;=65,(C89&lt;70)),1,0)</f>
        <v>0</v>
      </c>
      <c r="R89" s="8" t="n">
        <f aca="false">IF(AND(C89&gt;=70,(C89&lt;75)),1,0)</f>
        <v>0</v>
      </c>
      <c r="S89" s="8" t="n">
        <f aca="false">IF(AND(C89&gt;=75,(C89&lt;80)),1,0)</f>
        <v>0</v>
      </c>
      <c r="T89" s="8" t="n">
        <f aca="false">IF(AND(C89&gt;=80,(C89&lt;85)),1,0)</f>
        <v>0</v>
      </c>
      <c r="U89" s="8" t="n">
        <f aca="false">IF(AND(C89&gt;=85,(C89&lt;90)),1,0)</f>
        <v>0</v>
      </c>
      <c r="V89" s="0" t="n">
        <f aca="false">IF(C89&gt;90,1,0)</f>
        <v>0</v>
      </c>
      <c r="W89" s="9" t="n">
        <f aca="false">SUM(D89:V89)</f>
        <v>1</v>
      </c>
      <c r="X89" s="10"/>
    </row>
    <row r="90" customFormat="false" ht="13" hidden="false" customHeight="false" outlineLevel="0" collapsed="false">
      <c r="A90" s="0" t="n">
        <v>27</v>
      </c>
      <c r="B90" s="0" t="n">
        <v>7656</v>
      </c>
      <c r="C90" s="0" t="n">
        <f aca="false">(((B90/PI())^0.5)*2)*100/373</f>
        <v>26.4695885087023</v>
      </c>
      <c r="D90" s="8" t="n">
        <f aca="false">IF(C90&lt;10,1,0)</f>
        <v>0</v>
      </c>
      <c r="E90" s="8" t="n">
        <f aca="false">IF(AND(C90&gt;=5,(C90&lt;10)),1,0)</f>
        <v>0</v>
      </c>
      <c r="F90" s="8" t="n">
        <f aca="false">IF(AND(C90&gt;=10,(C90&lt;15)),1,0)</f>
        <v>0</v>
      </c>
      <c r="G90" s="8" t="n">
        <f aca="false">IF(AND(C90&gt;=15,(C90&lt;20)),1,0)</f>
        <v>0</v>
      </c>
      <c r="H90" s="8" t="n">
        <f aca="false">IF(AND(C90&gt;=20,(C90&lt;25)),1,0)</f>
        <v>0</v>
      </c>
      <c r="I90" s="8" t="n">
        <f aca="false">IF(AND(C90&gt;=25,(C90&lt;30)),1,0)</f>
        <v>1</v>
      </c>
      <c r="J90" s="8" t="n">
        <f aca="false">IF(AND(C90&gt;=30,(C90&lt;35)),1,0)</f>
        <v>0</v>
      </c>
      <c r="K90" s="8" t="n">
        <f aca="false">IF(AND(C90&gt;=35,(C90&lt;40)),1,0)</f>
        <v>0</v>
      </c>
      <c r="L90" s="8" t="n">
        <f aca="false">IF(AND(C90&gt;=40,(C90&lt;45)),1,0)</f>
        <v>0</v>
      </c>
      <c r="M90" s="8" t="n">
        <f aca="false">IF(AND(C90&gt;=45,(C90&lt;50)),1,0)</f>
        <v>0</v>
      </c>
      <c r="N90" s="8" t="n">
        <f aca="false">IF(AND(C90&gt;=50,(C90&lt;55)),1,0)</f>
        <v>0</v>
      </c>
      <c r="O90" s="8" t="n">
        <f aca="false">IF(AND(C90&gt;=55,(C90&lt;60)),1,0)</f>
        <v>0</v>
      </c>
      <c r="P90" s="8" t="n">
        <f aca="false">IF(AND(C90&gt;=60,(C90&lt;65)),1,0)</f>
        <v>0</v>
      </c>
      <c r="Q90" s="8" t="n">
        <f aca="false">IF(AND(C90&gt;=65,(C90&lt;70)),1,0)</f>
        <v>0</v>
      </c>
      <c r="R90" s="8" t="n">
        <f aca="false">IF(AND(C90&gt;=70,(C90&lt;75)),1,0)</f>
        <v>0</v>
      </c>
      <c r="S90" s="8" t="n">
        <f aca="false">IF(AND(C90&gt;=75,(C90&lt;80)),1,0)</f>
        <v>0</v>
      </c>
      <c r="T90" s="8" t="n">
        <f aca="false">IF(AND(C90&gt;=80,(C90&lt;85)),1,0)</f>
        <v>0</v>
      </c>
      <c r="U90" s="8" t="n">
        <f aca="false">IF(AND(C90&gt;=85,(C90&lt;90)),1,0)</f>
        <v>0</v>
      </c>
      <c r="V90" s="0" t="n">
        <f aca="false">IF(C90&gt;90,1,0)</f>
        <v>0</v>
      </c>
      <c r="W90" s="9" t="n">
        <f aca="false">SUM(D90:V90)</f>
        <v>1</v>
      </c>
      <c r="X90" s="10"/>
    </row>
    <row r="91" customFormat="false" ht="13" hidden="false" customHeight="false" outlineLevel="0" collapsed="false">
      <c r="A91" s="0" t="n">
        <v>28</v>
      </c>
      <c r="B91" s="0" t="n">
        <v>37584</v>
      </c>
      <c r="C91" s="0" t="n">
        <f aca="false">(((B91/PI())^0.5)*2)*100/373</f>
        <v>58.6472600726204</v>
      </c>
      <c r="D91" s="8" t="n">
        <f aca="false">IF(C91&lt;10,1,0)</f>
        <v>0</v>
      </c>
      <c r="E91" s="8" t="n">
        <f aca="false">IF(AND(C91&gt;=5,(C91&lt;10)),1,0)</f>
        <v>0</v>
      </c>
      <c r="F91" s="8" t="n">
        <f aca="false">IF(AND(C91&gt;=10,(C91&lt;15)),1,0)</f>
        <v>0</v>
      </c>
      <c r="G91" s="8" t="n">
        <f aca="false">IF(AND(C91&gt;=15,(C91&lt;20)),1,0)</f>
        <v>0</v>
      </c>
      <c r="H91" s="8" t="n">
        <f aca="false">IF(AND(C91&gt;=20,(C91&lt;25)),1,0)</f>
        <v>0</v>
      </c>
      <c r="I91" s="8" t="n">
        <f aca="false">IF(AND(C91&gt;=25,(C91&lt;30)),1,0)</f>
        <v>0</v>
      </c>
      <c r="J91" s="8" t="n">
        <f aca="false">IF(AND(C91&gt;=30,(C91&lt;35)),1,0)</f>
        <v>0</v>
      </c>
      <c r="K91" s="8" t="n">
        <f aca="false">IF(AND(C91&gt;=35,(C91&lt;40)),1,0)</f>
        <v>0</v>
      </c>
      <c r="L91" s="8" t="n">
        <f aca="false">IF(AND(C91&gt;=40,(C91&lt;45)),1,0)</f>
        <v>0</v>
      </c>
      <c r="M91" s="8" t="n">
        <f aca="false">IF(AND(C91&gt;=45,(C91&lt;50)),1,0)</f>
        <v>0</v>
      </c>
      <c r="N91" s="8" t="n">
        <f aca="false">IF(AND(C91&gt;=50,(C91&lt;55)),1,0)</f>
        <v>0</v>
      </c>
      <c r="O91" s="8" t="n">
        <f aca="false">IF(AND(C91&gt;=55,(C91&lt;60)),1,0)</f>
        <v>1</v>
      </c>
      <c r="P91" s="8" t="n">
        <f aca="false">IF(AND(C91&gt;=60,(C91&lt;65)),1,0)</f>
        <v>0</v>
      </c>
      <c r="Q91" s="8" t="n">
        <f aca="false">IF(AND(C91&gt;=65,(C91&lt;70)),1,0)</f>
        <v>0</v>
      </c>
      <c r="R91" s="8" t="n">
        <f aca="false">IF(AND(C91&gt;=70,(C91&lt;75)),1,0)</f>
        <v>0</v>
      </c>
      <c r="S91" s="8" t="n">
        <f aca="false">IF(AND(C91&gt;=75,(C91&lt;80)),1,0)</f>
        <v>0</v>
      </c>
      <c r="T91" s="8" t="n">
        <f aca="false">IF(AND(C91&gt;=80,(C91&lt;85)),1,0)</f>
        <v>0</v>
      </c>
      <c r="U91" s="8" t="n">
        <f aca="false">IF(AND(C91&gt;=85,(C91&lt;90)),1,0)</f>
        <v>0</v>
      </c>
      <c r="V91" s="0" t="n">
        <f aca="false">IF(C91&gt;90,1,0)</f>
        <v>0</v>
      </c>
      <c r="W91" s="9" t="n">
        <f aca="false">SUM(D91:V91)</f>
        <v>1</v>
      </c>
      <c r="X91" s="10"/>
    </row>
    <row r="92" customFormat="false" ht="13" hidden="false" customHeight="false" outlineLevel="0" collapsed="false">
      <c r="A92" s="0" t="n">
        <v>29</v>
      </c>
      <c r="B92" s="0" t="n">
        <v>15851</v>
      </c>
      <c r="C92" s="0" t="n">
        <f aca="false">(((B92/PI())^0.5)*2)*100/373</f>
        <v>38.0868065878253</v>
      </c>
      <c r="D92" s="8" t="n">
        <f aca="false">IF(C92&lt;10,1,0)</f>
        <v>0</v>
      </c>
      <c r="E92" s="8" t="n">
        <f aca="false">IF(AND(C92&gt;=5,(C92&lt;10)),1,0)</f>
        <v>0</v>
      </c>
      <c r="F92" s="8" t="n">
        <f aca="false">IF(AND(C92&gt;=10,(C92&lt;15)),1,0)</f>
        <v>0</v>
      </c>
      <c r="G92" s="8" t="n">
        <f aca="false">IF(AND(C92&gt;=15,(C92&lt;20)),1,0)</f>
        <v>0</v>
      </c>
      <c r="H92" s="8" t="n">
        <f aca="false">IF(AND(C92&gt;=20,(C92&lt;25)),1,0)</f>
        <v>0</v>
      </c>
      <c r="I92" s="8" t="n">
        <f aca="false">IF(AND(C92&gt;=25,(C92&lt;30)),1,0)</f>
        <v>0</v>
      </c>
      <c r="J92" s="8" t="n">
        <f aca="false">IF(AND(C92&gt;=30,(C92&lt;35)),1,0)</f>
        <v>0</v>
      </c>
      <c r="K92" s="8" t="n">
        <f aca="false">IF(AND(C92&gt;=35,(C92&lt;40)),1,0)</f>
        <v>1</v>
      </c>
      <c r="L92" s="8" t="n">
        <f aca="false">IF(AND(C92&gt;=40,(C92&lt;45)),1,0)</f>
        <v>0</v>
      </c>
      <c r="M92" s="8" t="n">
        <f aca="false">IF(AND(C92&gt;=45,(C92&lt;50)),1,0)</f>
        <v>0</v>
      </c>
      <c r="N92" s="8" t="n">
        <f aca="false">IF(AND(C92&gt;=50,(C92&lt;55)),1,0)</f>
        <v>0</v>
      </c>
      <c r="O92" s="8" t="n">
        <f aca="false">IF(AND(C92&gt;=55,(C92&lt;60)),1,0)</f>
        <v>0</v>
      </c>
      <c r="P92" s="8" t="n">
        <f aca="false">IF(AND(C92&gt;=60,(C92&lt;65)),1,0)</f>
        <v>0</v>
      </c>
      <c r="Q92" s="8" t="n">
        <f aca="false">IF(AND(C92&gt;=65,(C92&lt;70)),1,0)</f>
        <v>0</v>
      </c>
      <c r="R92" s="8" t="n">
        <f aca="false">IF(AND(C92&gt;=70,(C92&lt;75)),1,0)</f>
        <v>0</v>
      </c>
      <c r="S92" s="8" t="n">
        <f aca="false">IF(AND(C92&gt;=75,(C92&lt;80)),1,0)</f>
        <v>0</v>
      </c>
      <c r="T92" s="8" t="n">
        <f aca="false">IF(AND(C92&gt;=80,(C92&lt;85)),1,0)</f>
        <v>0</v>
      </c>
      <c r="U92" s="8" t="n">
        <f aca="false">IF(AND(C92&gt;=85,(C92&lt;90)),1,0)</f>
        <v>0</v>
      </c>
      <c r="V92" s="0" t="n">
        <f aca="false">IF(C92&gt;90,1,0)</f>
        <v>0</v>
      </c>
      <c r="W92" s="9" t="n">
        <f aca="false">SUM(D92:V92)</f>
        <v>1</v>
      </c>
      <c r="X92" s="10"/>
    </row>
    <row r="93" customFormat="false" ht="13" hidden="false" customHeight="false" outlineLevel="0" collapsed="false">
      <c r="A93" s="0" t="n">
        <v>30</v>
      </c>
      <c r="B93" s="0" t="n">
        <v>52920</v>
      </c>
      <c r="C93" s="0" t="n">
        <f aca="false">(((B93/PI())^0.5)*2)*100/373</f>
        <v>69.5914916245532</v>
      </c>
      <c r="D93" s="8" t="n">
        <f aca="false">IF(C93&lt;10,1,0)</f>
        <v>0</v>
      </c>
      <c r="E93" s="8" t="n">
        <f aca="false">IF(AND(C93&gt;=5,(C93&lt;10)),1,0)</f>
        <v>0</v>
      </c>
      <c r="F93" s="8" t="n">
        <f aca="false">IF(AND(C93&gt;=10,(C93&lt;15)),1,0)</f>
        <v>0</v>
      </c>
      <c r="G93" s="8" t="n">
        <f aca="false">IF(AND(C93&gt;=15,(C93&lt;20)),1,0)</f>
        <v>0</v>
      </c>
      <c r="H93" s="8" t="n">
        <f aca="false">IF(AND(C93&gt;=20,(C93&lt;25)),1,0)</f>
        <v>0</v>
      </c>
      <c r="I93" s="8" t="n">
        <f aca="false">IF(AND(C93&gt;=25,(C93&lt;30)),1,0)</f>
        <v>0</v>
      </c>
      <c r="J93" s="8" t="n">
        <f aca="false">IF(AND(C93&gt;=30,(C93&lt;35)),1,0)</f>
        <v>0</v>
      </c>
      <c r="K93" s="8" t="n">
        <f aca="false">IF(AND(C93&gt;=35,(C93&lt;40)),1,0)</f>
        <v>0</v>
      </c>
      <c r="L93" s="8" t="n">
        <f aca="false">IF(AND(C93&gt;=40,(C93&lt;45)),1,0)</f>
        <v>0</v>
      </c>
      <c r="M93" s="8" t="n">
        <f aca="false">IF(AND(C93&gt;=45,(C93&lt;50)),1,0)</f>
        <v>0</v>
      </c>
      <c r="N93" s="8" t="n">
        <f aca="false">IF(AND(C93&gt;=50,(C93&lt;55)),1,0)</f>
        <v>0</v>
      </c>
      <c r="O93" s="8" t="n">
        <f aca="false">IF(AND(C93&gt;=55,(C93&lt;60)),1,0)</f>
        <v>0</v>
      </c>
      <c r="P93" s="8" t="n">
        <f aca="false">IF(AND(C93&gt;=60,(C93&lt;65)),1,0)</f>
        <v>0</v>
      </c>
      <c r="Q93" s="8" t="n">
        <f aca="false">IF(AND(C93&gt;=65,(C93&lt;70)),1,0)</f>
        <v>1</v>
      </c>
      <c r="R93" s="8" t="n">
        <f aca="false">IF(AND(C93&gt;=70,(C93&lt;75)),1,0)</f>
        <v>0</v>
      </c>
      <c r="S93" s="8" t="n">
        <f aca="false">IF(AND(C93&gt;=75,(C93&lt;80)),1,0)</f>
        <v>0</v>
      </c>
      <c r="T93" s="8" t="n">
        <f aca="false">IF(AND(C93&gt;=80,(C93&lt;85)),1,0)</f>
        <v>0</v>
      </c>
      <c r="U93" s="8" t="n">
        <f aca="false">IF(AND(C93&gt;=85,(C93&lt;90)),1,0)</f>
        <v>0</v>
      </c>
      <c r="V93" s="0" t="n">
        <f aca="false">IF(C93&gt;90,1,0)</f>
        <v>0</v>
      </c>
      <c r="W93" s="9" t="n">
        <f aca="false">SUM(D93:V93)</f>
        <v>1</v>
      </c>
      <c r="X93" s="10"/>
    </row>
    <row r="94" customFormat="false" ht="13" hidden="false" customHeight="false" outlineLevel="0" collapsed="false">
      <c r="A94" s="0" t="n">
        <v>31</v>
      </c>
      <c r="B94" s="0" t="n">
        <v>20035</v>
      </c>
      <c r="C94" s="0" t="n">
        <f aca="false">(((B94/PI())^0.5)*2)*100/373</f>
        <v>42.8194318831288</v>
      </c>
      <c r="D94" s="8" t="n">
        <f aca="false">IF(C94&lt;10,1,0)</f>
        <v>0</v>
      </c>
      <c r="E94" s="8" t="n">
        <f aca="false">IF(AND(C94&gt;=5,(C94&lt;10)),1,0)</f>
        <v>0</v>
      </c>
      <c r="F94" s="8" t="n">
        <f aca="false">IF(AND(C94&gt;=10,(C94&lt;15)),1,0)</f>
        <v>0</v>
      </c>
      <c r="G94" s="8" t="n">
        <f aca="false">IF(AND(C94&gt;=15,(C94&lt;20)),1,0)</f>
        <v>0</v>
      </c>
      <c r="H94" s="8" t="n">
        <f aca="false">IF(AND(C94&gt;=20,(C94&lt;25)),1,0)</f>
        <v>0</v>
      </c>
      <c r="I94" s="8" t="n">
        <f aca="false">IF(AND(C94&gt;=25,(C94&lt;30)),1,0)</f>
        <v>0</v>
      </c>
      <c r="J94" s="8" t="n">
        <f aca="false">IF(AND(C94&gt;=30,(C94&lt;35)),1,0)</f>
        <v>0</v>
      </c>
      <c r="K94" s="8" t="n">
        <f aca="false">IF(AND(C94&gt;=35,(C94&lt;40)),1,0)</f>
        <v>0</v>
      </c>
      <c r="L94" s="8" t="n">
        <f aca="false">IF(AND(C94&gt;=40,(C94&lt;45)),1,0)</f>
        <v>1</v>
      </c>
      <c r="M94" s="8" t="n">
        <f aca="false">IF(AND(C94&gt;=45,(C94&lt;50)),1,0)</f>
        <v>0</v>
      </c>
      <c r="N94" s="8" t="n">
        <f aca="false">IF(AND(C94&gt;=50,(C94&lt;55)),1,0)</f>
        <v>0</v>
      </c>
      <c r="O94" s="8" t="n">
        <f aca="false">IF(AND(C94&gt;=55,(C94&lt;60)),1,0)</f>
        <v>0</v>
      </c>
      <c r="P94" s="8" t="n">
        <f aca="false">IF(AND(C94&gt;=60,(C94&lt;65)),1,0)</f>
        <v>0</v>
      </c>
      <c r="Q94" s="8" t="n">
        <f aca="false">IF(AND(C94&gt;=65,(C94&lt;70)),1,0)</f>
        <v>0</v>
      </c>
      <c r="R94" s="8" t="n">
        <f aca="false">IF(AND(C94&gt;=70,(C94&lt;75)),1,0)</f>
        <v>0</v>
      </c>
      <c r="S94" s="8" t="n">
        <f aca="false">IF(AND(C94&gt;=75,(C94&lt;80)),1,0)</f>
        <v>0</v>
      </c>
      <c r="T94" s="8" t="n">
        <f aca="false">IF(AND(C94&gt;=80,(C94&lt;85)),1,0)</f>
        <v>0</v>
      </c>
      <c r="U94" s="8" t="n">
        <f aca="false">IF(AND(C94&gt;=85,(C94&lt;90)),1,0)</f>
        <v>0</v>
      </c>
      <c r="V94" s="0" t="n">
        <f aca="false">IF(C94&gt;90,1,0)</f>
        <v>0</v>
      </c>
      <c r="W94" s="9" t="n">
        <f aca="false">SUM(D94:V94)</f>
        <v>1</v>
      </c>
      <c r="X94" s="10"/>
    </row>
    <row r="95" customFormat="false" ht="13" hidden="false" customHeight="false" outlineLevel="0" collapsed="false">
      <c r="A95" s="0" t="n">
        <v>32</v>
      </c>
      <c r="B95" s="0" t="n">
        <v>80266</v>
      </c>
      <c r="C95" s="0" t="n">
        <f aca="false">(((B95/PI())^0.5)*2)*100/373</f>
        <v>85.7061601153324</v>
      </c>
      <c r="D95" s="8" t="n">
        <f aca="false">IF(C95&lt;10,1,0)</f>
        <v>0</v>
      </c>
      <c r="E95" s="8" t="n">
        <f aca="false">IF(AND(C95&gt;=5,(C95&lt;10)),1,0)</f>
        <v>0</v>
      </c>
      <c r="F95" s="8" t="n">
        <f aca="false">IF(AND(C95&gt;=10,(C95&lt;15)),1,0)</f>
        <v>0</v>
      </c>
      <c r="G95" s="8" t="n">
        <f aca="false">IF(AND(C95&gt;=15,(C95&lt;20)),1,0)</f>
        <v>0</v>
      </c>
      <c r="H95" s="8" t="n">
        <f aca="false">IF(AND(C95&gt;=20,(C95&lt;25)),1,0)</f>
        <v>0</v>
      </c>
      <c r="I95" s="8" t="n">
        <f aca="false">IF(AND(C95&gt;=25,(C95&lt;30)),1,0)</f>
        <v>0</v>
      </c>
      <c r="J95" s="8" t="n">
        <f aca="false">IF(AND(C95&gt;=30,(C95&lt;35)),1,0)</f>
        <v>0</v>
      </c>
      <c r="K95" s="8" t="n">
        <f aca="false">IF(AND(C95&gt;=35,(C95&lt;40)),1,0)</f>
        <v>0</v>
      </c>
      <c r="L95" s="8" t="n">
        <f aca="false">IF(AND(C95&gt;=40,(C95&lt;45)),1,0)</f>
        <v>0</v>
      </c>
      <c r="M95" s="8" t="n">
        <f aca="false">IF(AND(C95&gt;=45,(C95&lt;50)),1,0)</f>
        <v>0</v>
      </c>
      <c r="N95" s="8" t="n">
        <f aca="false">IF(AND(C95&gt;=50,(C95&lt;55)),1,0)</f>
        <v>0</v>
      </c>
      <c r="O95" s="8" t="n">
        <f aca="false">IF(AND(C95&gt;=55,(C95&lt;60)),1,0)</f>
        <v>0</v>
      </c>
      <c r="P95" s="8" t="n">
        <f aca="false">IF(AND(C95&gt;=60,(C95&lt;65)),1,0)</f>
        <v>0</v>
      </c>
      <c r="Q95" s="8" t="n">
        <f aca="false">IF(AND(C95&gt;=65,(C95&lt;70)),1,0)</f>
        <v>0</v>
      </c>
      <c r="R95" s="8" t="n">
        <f aca="false">IF(AND(C95&gt;=70,(C95&lt;75)),1,0)</f>
        <v>0</v>
      </c>
      <c r="S95" s="8" t="n">
        <f aca="false">IF(AND(C95&gt;=75,(C95&lt;80)),1,0)</f>
        <v>0</v>
      </c>
      <c r="T95" s="8" t="n">
        <f aca="false">IF(AND(C95&gt;=80,(C95&lt;85)),1,0)</f>
        <v>0</v>
      </c>
      <c r="U95" s="8" t="n">
        <f aca="false">IF(AND(C95&gt;=85,(C95&lt;90)),1,0)</f>
        <v>1</v>
      </c>
      <c r="V95" s="0" t="n">
        <f aca="false">IF(C95&gt;90,1,0)</f>
        <v>0</v>
      </c>
      <c r="W95" s="9" t="n">
        <f aca="false">SUM(D95:V95)</f>
        <v>1</v>
      </c>
      <c r="X95" s="10"/>
    </row>
    <row r="96" customFormat="false" ht="13" hidden="false" customHeight="false" outlineLevel="0" collapsed="false">
      <c r="A96" s="0" t="n">
        <v>33</v>
      </c>
      <c r="B96" s="0" t="n">
        <v>26716</v>
      </c>
      <c r="C96" s="0" t="n">
        <f aca="false">(((B96/PI())^0.5)*2)*100/373</f>
        <v>49.4460888492503</v>
      </c>
      <c r="D96" s="8" t="n">
        <f aca="false">IF(C96&lt;10,1,0)</f>
        <v>0</v>
      </c>
      <c r="E96" s="8" t="n">
        <f aca="false">IF(AND(C96&gt;=5,(C96&lt;10)),1,0)</f>
        <v>0</v>
      </c>
      <c r="F96" s="8" t="n">
        <f aca="false">IF(AND(C96&gt;=10,(C96&lt;15)),1,0)</f>
        <v>0</v>
      </c>
      <c r="G96" s="8" t="n">
        <f aca="false">IF(AND(C96&gt;=15,(C96&lt;20)),1,0)</f>
        <v>0</v>
      </c>
      <c r="H96" s="8" t="n">
        <f aca="false">IF(AND(C96&gt;=20,(C96&lt;25)),1,0)</f>
        <v>0</v>
      </c>
      <c r="I96" s="8" t="n">
        <f aca="false">IF(AND(C96&gt;=25,(C96&lt;30)),1,0)</f>
        <v>0</v>
      </c>
      <c r="J96" s="8" t="n">
        <f aca="false">IF(AND(C96&gt;=30,(C96&lt;35)),1,0)</f>
        <v>0</v>
      </c>
      <c r="K96" s="8" t="n">
        <f aca="false">IF(AND(C96&gt;=35,(C96&lt;40)),1,0)</f>
        <v>0</v>
      </c>
      <c r="L96" s="8" t="n">
        <f aca="false">IF(AND(C96&gt;=40,(C96&lt;45)),1,0)</f>
        <v>0</v>
      </c>
      <c r="M96" s="8" t="n">
        <f aca="false">IF(AND(C96&gt;=45,(C96&lt;50)),1,0)</f>
        <v>1</v>
      </c>
      <c r="N96" s="8" t="n">
        <f aca="false">IF(AND(C96&gt;=50,(C96&lt;55)),1,0)</f>
        <v>0</v>
      </c>
      <c r="O96" s="8" t="n">
        <f aca="false">IF(AND(C96&gt;=55,(C96&lt;60)),1,0)</f>
        <v>0</v>
      </c>
      <c r="P96" s="8" t="n">
        <f aca="false">IF(AND(C96&gt;=60,(C96&lt;65)),1,0)</f>
        <v>0</v>
      </c>
      <c r="Q96" s="8" t="n">
        <f aca="false">IF(AND(C96&gt;=65,(C96&lt;70)),1,0)</f>
        <v>0</v>
      </c>
      <c r="R96" s="8" t="n">
        <f aca="false">IF(AND(C96&gt;=70,(C96&lt;75)),1,0)</f>
        <v>0</v>
      </c>
      <c r="S96" s="8" t="n">
        <f aca="false">IF(AND(C96&gt;=75,(C96&lt;80)),1,0)</f>
        <v>0</v>
      </c>
      <c r="T96" s="8" t="n">
        <f aca="false">IF(AND(C96&gt;=80,(C96&lt;85)),1,0)</f>
        <v>0</v>
      </c>
      <c r="U96" s="8" t="n">
        <f aca="false">IF(AND(C96&gt;=85,(C96&lt;90)),1,0)</f>
        <v>0</v>
      </c>
      <c r="V96" s="0" t="n">
        <f aca="false">IF(C96&gt;90,1,0)</f>
        <v>0</v>
      </c>
      <c r="W96" s="9" t="n">
        <f aca="false">SUM(D96:V96)</f>
        <v>1</v>
      </c>
      <c r="X96" s="10"/>
    </row>
    <row r="97" customFormat="false" ht="13" hidden="false" customHeight="false" outlineLevel="0" collapsed="false">
      <c r="A97" s="0" t="n">
        <v>34</v>
      </c>
      <c r="B97" s="0" t="n">
        <v>19806</v>
      </c>
      <c r="C97" s="0" t="n">
        <f aca="false">(((B97/PI())^0.5)*2)*100/373</f>
        <v>42.5740155910129</v>
      </c>
      <c r="D97" s="8" t="n">
        <f aca="false">IF(C97&lt;10,1,0)</f>
        <v>0</v>
      </c>
      <c r="E97" s="8" t="n">
        <f aca="false">IF(AND(C97&gt;=5,(C97&lt;10)),1,0)</f>
        <v>0</v>
      </c>
      <c r="F97" s="8" t="n">
        <f aca="false">IF(AND(C97&gt;=10,(C97&lt;15)),1,0)</f>
        <v>0</v>
      </c>
      <c r="G97" s="8" t="n">
        <f aca="false">IF(AND(C97&gt;=15,(C97&lt;20)),1,0)</f>
        <v>0</v>
      </c>
      <c r="H97" s="8" t="n">
        <f aca="false">IF(AND(C97&gt;=20,(C97&lt;25)),1,0)</f>
        <v>0</v>
      </c>
      <c r="I97" s="8" t="n">
        <f aca="false">IF(AND(C97&gt;=25,(C97&lt;30)),1,0)</f>
        <v>0</v>
      </c>
      <c r="J97" s="8" t="n">
        <f aca="false">IF(AND(C97&gt;=30,(C97&lt;35)),1,0)</f>
        <v>0</v>
      </c>
      <c r="K97" s="8" t="n">
        <f aca="false">IF(AND(C97&gt;=35,(C97&lt;40)),1,0)</f>
        <v>0</v>
      </c>
      <c r="L97" s="8" t="n">
        <f aca="false">IF(AND(C97&gt;=40,(C97&lt;45)),1,0)</f>
        <v>1</v>
      </c>
      <c r="M97" s="8" t="n">
        <f aca="false">IF(AND(C97&gt;=45,(C97&lt;50)),1,0)</f>
        <v>0</v>
      </c>
      <c r="N97" s="8" t="n">
        <f aca="false">IF(AND(C97&gt;=50,(C97&lt;55)),1,0)</f>
        <v>0</v>
      </c>
      <c r="O97" s="8" t="n">
        <f aca="false">IF(AND(C97&gt;=55,(C97&lt;60)),1,0)</f>
        <v>0</v>
      </c>
      <c r="P97" s="8" t="n">
        <f aca="false">IF(AND(C97&gt;=60,(C97&lt;65)),1,0)</f>
        <v>0</v>
      </c>
      <c r="Q97" s="8" t="n">
        <f aca="false">IF(AND(C97&gt;=65,(C97&lt;70)),1,0)</f>
        <v>0</v>
      </c>
      <c r="R97" s="8" t="n">
        <f aca="false">IF(AND(C97&gt;=70,(C97&lt;75)),1,0)</f>
        <v>0</v>
      </c>
      <c r="S97" s="8" t="n">
        <f aca="false">IF(AND(C97&gt;=75,(C97&lt;80)),1,0)</f>
        <v>0</v>
      </c>
      <c r="T97" s="8" t="n">
        <f aca="false">IF(AND(C97&gt;=80,(C97&lt;85)),1,0)</f>
        <v>0</v>
      </c>
      <c r="U97" s="8" t="n">
        <f aca="false">IF(AND(C97&gt;=85,(C97&lt;90)),1,0)</f>
        <v>0</v>
      </c>
      <c r="V97" s="0" t="n">
        <f aca="false">IF(C97&gt;90,1,0)</f>
        <v>0</v>
      </c>
      <c r="W97" s="9" t="n">
        <f aca="false">SUM(D97:V97)</f>
        <v>1</v>
      </c>
      <c r="X97" s="10"/>
    </row>
    <row r="98" customFormat="false" ht="13" hidden="false" customHeight="false" outlineLevel="0" collapsed="false">
      <c r="A98" s="0" t="n">
        <v>35</v>
      </c>
      <c r="B98" s="0" t="n">
        <v>75692</v>
      </c>
      <c r="C98" s="0" t="n">
        <f aca="false">(((B98/PI())^0.5)*2)*100/373</f>
        <v>83.2283371630667</v>
      </c>
      <c r="D98" s="8" t="n">
        <f aca="false">IF(C98&lt;10,1,0)</f>
        <v>0</v>
      </c>
      <c r="E98" s="8" t="n">
        <f aca="false">IF(AND(C98&gt;=5,(C98&lt;10)),1,0)</f>
        <v>0</v>
      </c>
      <c r="F98" s="8" t="n">
        <f aca="false">IF(AND(C98&gt;=10,(C98&lt;15)),1,0)</f>
        <v>0</v>
      </c>
      <c r="G98" s="8" t="n">
        <f aca="false">IF(AND(C98&gt;=15,(C98&lt;20)),1,0)</f>
        <v>0</v>
      </c>
      <c r="H98" s="8" t="n">
        <f aca="false">IF(AND(C98&gt;=20,(C98&lt;25)),1,0)</f>
        <v>0</v>
      </c>
      <c r="I98" s="8" t="n">
        <f aca="false">IF(AND(C98&gt;=25,(C98&lt;30)),1,0)</f>
        <v>0</v>
      </c>
      <c r="J98" s="8" t="n">
        <f aca="false">IF(AND(C98&gt;=30,(C98&lt;35)),1,0)</f>
        <v>0</v>
      </c>
      <c r="K98" s="8" t="n">
        <f aca="false">IF(AND(C98&gt;=35,(C98&lt;40)),1,0)</f>
        <v>0</v>
      </c>
      <c r="L98" s="8" t="n">
        <f aca="false">IF(AND(C98&gt;=40,(C98&lt;45)),1,0)</f>
        <v>0</v>
      </c>
      <c r="M98" s="8" t="n">
        <f aca="false">IF(AND(C98&gt;=45,(C98&lt;50)),1,0)</f>
        <v>0</v>
      </c>
      <c r="N98" s="8" t="n">
        <f aca="false">IF(AND(C98&gt;=50,(C98&lt;55)),1,0)</f>
        <v>0</v>
      </c>
      <c r="O98" s="8" t="n">
        <f aca="false">IF(AND(C98&gt;=55,(C98&lt;60)),1,0)</f>
        <v>0</v>
      </c>
      <c r="P98" s="8" t="n">
        <f aca="false">IF(AND(C98&gt;=60,(C98&lt;65)),1,0)</f>
        <v>0</v>
      </c>
      <c r="Q98" s="8" t="n">
        <f aca="false">IF(AND(C98&gt;=65,(C98&lt;70)),1,0)</f>
        <v>0</v>
      </c>
      <c r="R98" s="8" t="n">
        <f aca="false">IF(AND(C98&gt;=70,(C98&lt;75)),1,0)</f>
        <v>0</v>
      </c>
      <c r="S98" s="8" t="n">
        <f aca="false">IF(AND(C98&gt;=75,(C98&lt;80)),1,0)</f>
        <v>0</v>
      </c>
      <c r="T98" s="8" t="n">
        <f aca="false">IF(AND(C98&gt;=80,(C98&lt;85)),1,0)</f>
        <v>1</v>
      </c>
      <c r="U98" s="8" t="n">
        <f aca="false">IF(AND(C98&gt;=85,(C98&lt;90)),1,0)</f>
        <v>0</v>
      </c>
      <c r="V98" s="0" t="n">
        <f aca="false">IF(C98&gt;90,1,0)</f>
        <v>0</v>
      </c>
      <c r="W98" s="9" t="n">
        <f aca="false">SUM(D98:V98)</f>
        <v>1</v>
      </c>
      <c r="X98" s="10"/>
    </row>
    <row r="99" customFormat="false" ht="13" hidden="false" customHeight="false" outlineLevel="0" collapsed="false">
      <c r="A99" s="0" t="n">
        <v>36</v>
      </c>
      <c r="B99" s="0" t="n">
        <v>32990</v>
      </c>
      <c r="C99" s="0" t="n">
        <f aca="false">(((B99/PI())^0.5)*2)*100/373</f>
        <v>54.9461649118403</v>
      </c>
      <c r="D99" s="8" t="n">
        <f aca="false">IF(C99&lt;10,1,0)</f>
        <v>0</v>
      </c>
      <c r="E99" s="8" t="n">
        <f aca="false">IF(AND(C99&gt;=5,(C99&lt;10)),1,0)</f>
        <v>0</v>
      </c>
      <c r="F99" s="8" t="n">
        <f aca="false">IF(AND(C99&gt;=10,(C99&lt;15)),1,0)</f>
        <v>0</v>
      </c>
      <c r="G99" s="8" t="n">
        <f aca="false">IF(AND(C99&gt;=15,(C99&lt;20)),1,0)</f>
        <v>0</v>
      </c>
      <c r="H99" s="8" t="n">
        <f aca="false">IF(AND(C99&gt;=20,(C99&lt;25)),1,0)</f>
        <v>0</v>
      </c>
      <c r="I99" s="8" t="n">
        <f aca="false">IF(AND(C99&gt;=25,(C99&lt;30)),1,0)</f>
        <v>0</v>
      </c>
      <c r="J99" s="8" t="n">
        <f aca="false">IF(AND(C99&gt;=30,(C99&lt;35)),1,0)</f>
        <v>0</v>
      </c>
      <c r="K99" s="8" t="n">
        <f aca="false">IF(AND(C99&gt;=35,(C99&lt;40)),1,0)</f>
        <v>0</v>
      </c>
      <c r="L99" s="8" t="n">
        <f aca="false">IF(AND(C99&gt;=40,(C99&lt;45)),1,0)</f>
        <v>0</v>
      </c>
      <c r="M99" s="8" t="n">
        <f aca="false">IF(AND(C99&gt;=45,(C99&lt;50)),1,0)</f>
        <v>0</v>
      </c>
      <c r="N99" s="8" t="n">
        <f aca="false">IF(AND(C99&gt;=50,(C99&lt;55)),1,0)</f>
        <v>1</v>
      </c>
      <c r="O99" s="8" t="n">
        <f aca="false">IF(AND(C99&gt;=55,(C99&lt;60)),1,0)</f>
        <v>0</v>
      </c>
      <c r="P99" s="8" t="n">
        <f aca="false">IF(AND(C99&gt;=60,(C99&lt;65)),1,0)</f>
        <v>0</v>
      </c>
      <c r="Q99" s="8" t="n">
        <f aca="false">IF(AND(C99&gt;=65,(C99&lt;70)),1,0)</f>
        <v>0</v>
      </c>
      <c r="R99" s="8" t="n">
        <f aca="false">IF(AND(C99&gt;=70,(C99&lt;75)),1,0)</f>
        <v>0</v>
      </c>
      <c r="S99" s="8" t="n">
        <f aca="false">IF(AND(C99&gt;=75,(C99&lt;80)),1,0)</f>
        <v>0</v>
      </c>
      <c r="T99" s="8" t="n">
        <f aca="false">IF(AND(C99&gt;=80,(C99&lt;85)),1,0)</f>
        <v>0</v>
      </c>
      <c r="U99" s="8" t="n">
        <f aca="false">IF(AND(C99&gt;=85,(C99&lt;90)),1,0)</f>
        <v>0</v>
      </c>
      <c r="V99" s="0" t="n">
        <f aca="false">IF(C99&gt;90,1,0)</f>
        <v>0</v>
      </c>
      <c r="W99" s="9" t="n">
        <f aca="false">SUM(D99:V99)</f>
        <v>1</v>
      </c>
      <c r="X99" s="10"/>
    </row>
    <row r="100" customFormat="false" ht="13" hidden="false" customHeight="false" outlineLevel="0" collapsed="false">
      <c r="A100" s="0" t="n">
        <v>37</v>
      </c>
      <c r="B100" s="0" t="n">
        <v>28012</v>
      </c>
      <c r="C100" s="0" t="n">
        <f aca="false">(((B100/PI())^0.5)*2)*100/373</f>
        <v>50.6312076606759</v>
      </c>
      <c r="D100" s="8" t="n">
        <f aca="false">IF(C100&lt;10,1,0)</f>
        <v>0</v>
      </c>
      <c r="E100" s="8" t="n">
        <f aca="false">IF(AND(C100&gt;=5,(C100&lt;10)),1,0)</f>
        <v>0</v>
      </c>
      <c r="F100" s="8" t="n">
        <f aca="false">IF(AND(C100&gt;=10,(C100&lt;15)),1,0)</f>
        <v>0</v>
      </c>
      <c r="G100" s="8" t="n">
        <f aca="false">IF(AND(C100&gt;=15,(C100&lt;20)),1,0)</f>
        <v>0</v>
      </c>
      <c r="H100" s="8" t="n">
        <f aca="false">IF(AND(C100&gt;=20,(C100&lt;25)),1,0)</f>
        <v>0</v>
      </c>
      <c r="I100" s="8" t="n">
        <f aca="false">IF(AND(C100&gt;=25,(C100&lt;30)),1,0)</f>
        <v>0</v>
      </c>
      <c r="J100" s="8" t="n">
        <f aca="false">IF(AND(C100&gt;=30,(C100&lt;35)),1,0)</f>
        <v>0</v>
      </c>
      <c r="K100" s="8" t="n">
        <f aca="false">IF(AND(C100&gt;=35,(C100&lt;40)),1,0)</f>
        <v>0</v>
      </c>
      <c r="L100" s="8" t="n">
        <f aca="false">IF(AND(C100&gt;=40,(C100&lt;45)),1,0)</f>
        <v>0</v>
      </c>
      <c r="M100" s="8" t="n">
        <f aca="false">IF(AND(C100&gt;=45,(C100&lt;50)),1,0)</f>
        <v>0</v>
      </c>
      <c r="N100" s="8" t="n">
        <f aca="false">IF(AND(C100&gt;=50,(C100&lt;55)),1,0)</f>
        <v>1</v>
      </c>
      <c r="O100" s="8" t="n">
        <f aca="false">IF(AND(C100&gt;=55,(C100&lt;60)),1,0)</f>
        <v>0</v>
      </c>
      <c r="P100" s="8" t="n">
        <f aca="false">IF(AND(C100&gt;=60,(C100&lt;65)),1,0)</f>
        <v>0</v>
      </c>
      <c r="Q100" s="8" t="n">
        <f aca="false">IF(AND(C100&gt;=65,(C100&lt;70)),1,0)</f>
        <v>0</v>
      </c>
      <c r="R100" s="8" t="n">
        <f aca="false">IF(AND(C100&gt;=70,(C100&lt;75)),1,0)</f>
        <v>0</v>
      </c>
      <c r="S100" s="8" t="n">
        <f aca="false">IF(AND(C100&gt;=75,(C100&lt;80)),1,0)</f>
        <v>0</v>
      </c>
      <c r="T100" s="8" t="n">
        <f aca="false">IF(AND(C100&gt;=80,(C100&lt;85)),1,0)</f>
        <v>0</v>
      </c>
      <c r="U100" s="8" t="n">
        <f aca="false">IF(AND(C100&gt;=85,(C100&lt;90)),1,0)</f>
        <v>0</v>
      </c>
      <c r="V100" s="0" t="n">
        <f aca="false">IF(C100&gt;90,1,0)</f>
        <v>0</v>
      </c>
      <c r="W100" s="9" t="n">
        <f aca="false">SUM(D100:V100)</f>
        <v>1</v>
      </c>
      <c r="X100" s="10"/>
    </row>
    <row r="101" customFormat="false" ht="13" hidden="false" customHeight="false" outlineLevel="0" collapsed="false">
      <c r="A101" s="0" t="n">
        <v>38</v>
      </c>
      <c r="B101" s="0" t="n">
        <v>27253</v>
      </c>
      <c r="C101" s="0" t="n">
        <f aca="false">(((B101/PI())^0.5)*2)*100/373</f>
        <v>49.9405574341563</v>
      </c>
      <c r="D101" s="8" t="n">
        <f aca="false">IF(C101&lt;10,1,0)</f>
        <v>0</v>
      </c>
      <c r="E101" s="8" t="n">
        <f aca="false">IF(AND(C101&gt;=5,(C101&lt;10)),1,0)</f>
        <v>0</v>
      </c>
      <c r="F101" s="8" t="n">
        <f aca="false">IF(AND(C101&gt;=10,(C101&lt;15)),1,0)</f>
        <v>0</v>
      </c>
      <c r="G101" s="8" t="n">
        <f aca="false">IF(AND(C101&gt;=15,(C101&lt;20)),1,0)</f>
        <v>0</v>
      </c>
      <c r="H101" s="8" t="n">
        <f aca="false">IF(AND(C101&gt;=20,(C101&lt;25)),1,0)</f>
        <v>0</v>
      </c>
      <c r="I101" s="8" t="n">
        <f aca="false">IF(AND(C101&gt;=25,(C101&lt;30)),1,0)</f>
        <v>0</v>
      </c>
      <c r="J101" s="8" t="n">
        <f aca="false">IF(AND(C101&gt;=30,(C101&lt;35)),1,0)</f>
        <v>0</v>
      </c>
      <c r="K101" s="8" t="n">
        <f aca="false">IF(AND(C101&gt;=35,(C101&lt;40)),1,0)</f>
        <v>0</v>
      </c>
      <c r="L101" s="8" t="n">
        <f aca="false">IF(AND(C101&gt;=40,(C101&lt;45)),1,0)</f>
        <v>0</v>
      </c>
      <c r="M101" s="8" t="n">
        <f aca="false">IF(AND(C101&gt;=45,(C101&lt;50)),1,0)</f>
        <v>1</v>
      </c>
      <c r="N101" s="8" t="n">
        <f aca="false">IF(AND(C101&gt;=50,(C101&lt;55)),1,0)</f>
        <v>0</v>
      </c>
      <c r="O101" s="8" t="n">
        <f aca="false">IF(AND(C101&gt;=55,(C101&lt;60)),1,0)</f>
        <v>0</v>
      </c>
      <c r="P101" s="8" t="n">
        <f aca="false">IF(AND(C101&gt;=60,(C101&lt;65)),1,0)</f>
        <v>0</v>
      </c>
      <c r="Q101" s="8" t="n">
        <f aca="false">IF(AND(C101&gt;=65,(C101&lt;70)),1,0)</f>
        <v>0</v>
      </c>
      <c r="R101" s="8" t="n">
        <f aca="false">IF(AND(C101&gt;=70,(C101&lt;75)),1,0)</f>
        <v>0</v>
      </c>
      <c r="S101" s="8" t="n">
        <f aca="false">IF(AND(C101&gt;=75,(C101&lt;80)),1,0)</f>
        <v>0</v>
      </c>
      <c r="T101" s="8" t="n">
        <f aca="false">IF(AND(C101&gt;=80,(C101&lt;85)),1,0)</f>
        <v>0</v>
      </c>
      <c r="U101" s="8" t="n">
        <f aca="false">IF(AND(C101&gt;=85,(C101&lt;90)),1,0)</f>
        <v>0</v>
      </c>
      <c r="V101" s="0" t="n">
        <f aca="false">IF(C101&gt;90,1,0)</f>
        <v>0</v>
      </c>
      <c r="W101" s="9" t="n">
        <f aca="false">SUM(D101:V101)</f>
        <v>1</v>
      </c>
      <c r="X101" s="10"/>
    </row>
    <row r="102" customFormat="false" ht="13" hidden="false" customHeight="false" outlineLevel="0" collapsed="false">
      <c r="A102" s="0" t="n">
        <v>39</v>
      </c>
      <c r="B102" s="0" t="n">
        <v>22157</v>
      </c>
      <c r="C102" s="0" t="n">
        <f aca="false">(((B102/PI())^0.5)*2)*100/373</f>
        <v>45.029975052652</v>
      </c>
      <c r="D102" s="8" t="n">
        <f aca="false">IF(C102&lt;10,1,0)</f>
        <v>0</v>
      </c>
      <c r="E102" s="8" t="n">
        <f aca="false">IF(AND(C102&gt;=5,(C102&lt;10)),1,0)</f>
        <v>0</v>
      </c>
      <c r="F102" s="8" t="n">
        <f aca="false">IF(AND(C102&gt;=10,(C102&lt;15)),1,0)</f>
        <v>0</v>
      </c>
      <c r="G102" s="8" t="n">
        <f aca="false">IF(AND(C102&gt;=15,(C102&lt;20)),1,0)</f>
        <v>0</v>
      </c>
      <c r="H102" s="8" t="n">
        <f aca="false">IF(AND(C102&gt;=20,(C102&lt;25)),1,0)</f>
        <v>0</v>
      </c>
      <c r="I102" s="8" t="n">
        <f aca="false">IF(AND(C102&gt;=25,(C102&lt;30)),1,0)</f>
        <v>0</v>
      </c>
      <c r="J102" s="8" t="n">
        <f aca="false">IF(AND(C102&gt;=30,(C102&lt;35)),1,0)</f>
        <v>0</v>
      </c>
      <c r="K102" s="8" t="n">
        <f aca="false">IF(AND(C102&gt;=35,(C102&lt;40)),1,0)</f>
        <v>0</v>
      </c>
      <c r="L102" s="8" t="n">
        <f aca="false">IF(AND(C102&gt;=40,(C102&lt;45)),1,0)</f>
        <v>0</v>
      </c>
      <c r="M102" s="8" t="n">
        <f aca="false">IF(AND(C102&gt;=45,(C102&lt;50)),1,0)</f>
        <v>1</v>
      </c>
      <c r="N102" s="8" t="n">
        <f aca="false">IF(AND(C102&gt;=50,(C102&lt;55)),1,0)</f>
        <v>0</v>
      </c>
      <c r="O102" s="8" t="n">
        <f aca="false">IF(AND(C102&gt;=55,(C102&lt;60)),1,0)</f>
        <v>0</v>
      </c>
      <c r="P102" s="8" t="n">
        <f aca="false">IF(AND(C102&gt;=60,(C102&lt;65)),1,0)</f>
        <v>0</v>
      </c>
      <c r="Q102" s="8" t="n">
        <f aca="false">IF(AND(C102&gt;=65,(C102&lt;70)),1,0)</f>
        <v>0</v>
      </c>
      <c r="R102" s="8" t="n">
        <f aca="false">IF(AND(C102&gt;=70,(C102&lt;75)),1,0)</f>
        <v>0</v>
      </c>
      <c r="S102" s="8" t="n">
        <f aca="false">IF(AND(C102&gt;=75,(C102&lt;80)),1,0)</f>
        <v>0</v>
      </c>
      <c r="T102" s="8" t="n">
        <f aca="false">IF(AND(C102&gt;=80,(C102&lt;85)),1,0)</f>
        <v>0</v>
      </c>
      <c r="U102" s="8" t="n">
        <f aca="false">IF(AND(C102&gt;=85,(C102&lt;90)),1,0)</f>
        <v>0</v>
      </c>
      <c r="V102" s="0" t="n">
        <f aca="false">IF(C102&gt;90,1,0)</f>
        <v>0</v>
      </c>
      <c r="W102" s="9" t="n">
        <f aca="false">SUM(D102:V102)</f>
        <v>1</v>
      </c>
      <c r="X102" s="10"/>
    </row>
    <row r="103" customFormat="false" ht="13" hidden="false" customHeight="false" outlineLevel="0" collapsed="false">
      <c r="A103" s="0" t="n">
        <v>40</v>
      </c>
      <c r="B103" s="0" t="n">
        <v>36003</v>
      </c>
      <c r="C103" s="0" t="n">
        <f aca="false">(((B103/PI())^0.5)*2)*100/373</f>
        <v>57.4004864270978</v>
      </c>
      <c r="D103" s="8" t="n">
        <f aca="false">IF(C103&lt;10,1,0)</f>
        <v>0</v>
      </c>
      <c r="E103" s="8" t="n">
        <f aca="false">IF(AND(C103&gt;=5,(C103&lt;10)),1,0)</f>
        <v>0</v>
      </c>
      <c r="F103" s="8" t="n">
        <f aca="false">IF(AND(C103&gt;=10,(C103&lt;15)),1,0)</f>
        <v>0</v>
      </c>
      <c r="G103" s="8" t="n">
        <f aca="false">IF(AND(C103&gt;=15,(C103&lt;20)),1,0)</f>
        <v>0</v>
      </c>
      <c r="H103" s="8" t="n">
        <f aca="false">IF(AND(C103&gt;=20,(C103&lt;25)),1,0)</f>
        <v>0</v>
      </c>
      <c r="I103" s="8" t="n">
        <f aca="false">IF(AND(C103&gt;=25,(C103&lt;30)),1,0)</f>
        <v>0</v>
      </c>
      <c r="J103" s="8" t="n">
        <f aca="false">IF(AND(C103&gt;=30,(C103&lt;35)),1,0)</f>
        <v>0</v>
      </c>
      <c r="K103" s="8" t="n">
        <f aca="false">IF(AND(C103&gt;=35,(C103&lt;40)),1,0)</f>
        <v>0</v>
      </c>
      <c r="L103" s="8" t="n">
        <f aca="false">IF(AND(C103&gt;=40,(C103&lt;45)),1,0)</f>
        <v>0</v>
      </c>
      <c r="M103" s="8" t="n">
        <f aca="false">IF(AND(C103&gt;=45,(C103&lt;50)),1,0)</f>
        <v>0</v>
      </c>
      <c r="N103" s="8" t="n">
        <f aca="false">IF(AND(C103&gt;=50,(C103&lt;55)),1,0)</f>
        <v>0</v>
      </c>
      <c r="O103" s="8" t="n">
        <f aca="false">IF(AND(C103&gt;=55,(C103&lt;60)),1,0)</f>
        <v>1</v>
      </c>
      <c r="P103" s="8" t="n">
        <f aca="false">IF(AND(C103&gt;=60,(C103&lt;65)),1,0)</f>
        <v>0</v>
      </c>
      <c r="Q103" s="8" t="n">
        <f aca="false">IF(AND(C103&gt;=65,(C103&lt;70)),1,0)</f>
        <v>0</v>
      </c>
      <c r="R103" s="8" t="n">
        <f aca="false">IF(AND(C103&gt;=70,(C103&lt;75)),1,0)</f>
        <v>0</v>
      </c>
      <c r="S103" s="8" t="n">
        <f aca="false">IF(AND(C103&gt;=75,(C103&lt;80)),1,0)</f>
        <v>0</v>
      </c>
      <c r="T103" s="8" t="n">
        <f aca="false">IF(AND(C103&gt;=80,(C103&lt;85)),1,0)</f>
        <v>0</v>
      </c>
      <c r="U103" s="8" t="n">
        <f aca="false">IF(AND(C103&gt;=85,(C103&lt;90)),1,0)</f>
        <v>0</v>
      </c>
      <c r="V103" s="0" t="n">
        <f aca="false">IF(C103&gt;90,1,0)</f>
        <v>0</v>
      </c>
      <c r="W103" s="9" t="n">
        <f aca="false">SUM(D103:V103)</f>
        <v>1</v>
      </c>
      <c r="X103" s="10"/>
    </row>
    <row r="104" customFormat="false" ht="13" hidden="false" customHeight="false" outlineLevel="0" collapsed="false">
      <c r="A104" s="0" t="n">
        <v>41</v>
      </c>
      <c r="B104" s="0" t="n">
        <v>17255</v>
      </c>
      <c r="C104" s="0" t="n">
        <f aca="false">(((B104/PI())^0.5)*2)*100/373</f>
        <v>39.7377899063326</v>
      </c>
      <c r="D104" s="8" t="n">
        <f aca="false">IF(C104&lt;10,1,0)</f>
        <v>0</v>
      </c>
      <c r="E104" s="8" t="n">
        <f aca="false">IF(AND(C104&gt;=5,(C104&lt;10)),1,0)</f>
        <v>0</v>
      </c>
      <c r="F104" s="8" t="n">
        <f aca="false">IF(AND(C104&gt;=10,(C104&lt;15)),1,0)</f>
        <v>0</v>
      </c>
      <c r="G104" s="8" t="n">
        <f aca="false">IF(AND(C104&gt;=15,(C104&lt;20)),1,0)</f>
        <v>0</v>
      </c>
      <c r="H104" s="8" t="n">
        <f aca="false">IF(AND(C104&gt;=20,(C104&lt;25)),1,0)</f>
        <v>0</v>
      </c>
      <c r="I104" s="8" t="n">
        <f aca="false">IF(AND(C104&gt;=25,(C104&lt;30)),1,0)</f>
        <v>0</v>
      </c>
      <c r="J104" s="8" t="n">
        <f aca="false">IF(AND(C104&gt;=30,(C104&lt;35)),1,0)</f>
        <v>0</v>
      </c>
      <c r="K104" s="8" t="n">
        <f aca="false">IF(AND(C104&gt;=35,(C104&lt;40)),1,0)</f>
        <v>1</v>
      </c>
      <c r="L104" s="8" t="n">
        <f aca="false">IF(AND(C104&gt;=40,(C104&lt;45)),1,0)</f>
        <v>0</v>
      </c>
      <c r="M104" s="8" t="n">
        <f aca="false">IF(AND(C104&gt;=45,(C104&lt;50)),1,0)</f>
        <v>0</v>
      </c>
      <c r="N104" s="8" t="n">
        <f aca="false">IF(AND(C104&gt;=50,(C104&lt;55)),1,0)</f>
        <v>0</v>
      </c>
      <c r="O104" s="8" t="n">
        <f aca="false">IF(AND(C104&gt;=55,(C104&lt;60)),1,0)</f>
        <v>0</v>
      </c>
      <c r="P104" s="8" t="n">
        <f aca="false">IF(AND(C104&gt;=60,(C104&lt;65)),1,0)</f>
        <v>0</v>
      </c>
      <c r="Q104" s="8" t="n">
        <f aca="false">IF(AND(C104&gt;=65,(C104&lt;70)),1,0)</f>
        <v>0</v>
      </c>
      <c r="R104" s="8" t="n">
        <f aca="false">IF(AND(C104&gt;=70,(C104&lt;75)),1,0)</f>
        <v>0</v>
      </c>
      <c r="S104" s="8" t="n">
        <f aca="false">IF(AND(C104&gt;=75,(C104&lt;80)),1,0)</f>
        <v>0</v>
      </c>
      <c r="T104" s="8" t="n">
        <f aca="false">IF(AND(C104&gt;=80,(C104&lt;85)),1,0)</f>
        <v>0</v>
      </c>
      <c r="U104" s="8" t="n">
        <f aca="false">IF(AND(C104&gt;=85,(C104&lt;90)),1,0)</f>
        <v>0</v>
      </c>
      <c r="V104" s="0" t="n">
        <f aca="false">IF(C104&gt;90,1,0)</f>
        <v>0</v>
      </c>
      <c r="W104" s="9" t="n">
        <f aca="false">SUM(D104:V104)</f>
        <v>1</v>
      </c>
      <c r="X104" s="10"/>
    </row>
    <row r="105" customFormat="false" ht="13" hidden="false" customHeight="false" outlineLevel="0" collapsed="false">
      <c r="A105" s="0" t="n">
        <v>42</v>
      </c>
      <c r="B105" s="0" t="n">
        <v>39180</v>
      </c>
      <c r="C105" s="0" t="n">
        <f aca="false">(((B105/PI())^0.5)*2)*100/373</f>
        <v>59.8795383376</v>
      </c>
      <c r="D105" s="8" t="n">
        <f aca="false">IF(C105&lt;10,1,0)</f>
        <v>0</v>
      </c>
      <c r="E105" s="8" t="n">
        <f aca="false">IF(AND(C105&gt;=5,(C105&lt;10)),1,0)</f>
        <v>0</v>
      </c>
      <c r="F105" s="8" t="n">
        <f aca="false">IF(AND(C105&gt;=10,(C105&lt;15)),1,0)</f>
        <v>0</v>
      </c>
      <c r="G105" s="8" t="n">
        <f aca="false">IF(AND(C105&gt;=15,(C105&lt;20)),1,0)</f>
        <v>0</v>
      </c>
      <c r="H105" s="8" t="n">
        <f aca="false">IF(AND(C105&gt;=20,(C105&lt;25)),1,0)</f>
        <v>0</v>
      </c>
      <c r="I105" s="8" t="n">
        <f aca="false">IF(AND(C105&gt;=25,(C105&lt;30)),1,0)</f>
        <v>0</v>
      </c>
      <c r="J105" s="8" t="n">
        <f aca="false">IF(AND(C105&gt;=30,(C105&lt;35)),1,0)</f>
        <v>0</v>
      </c>
      <c r="K105" s="8" t="n">
        <f aca="false">IF(AND(C105&gt;=35,(C105&lt;40)),1,0)</f>
        <v>0</v>
      </c>
      <c r="L105" s="8" t="n">
        <f aca="false">IF(AND(C105&gt;=40,(C105&lt;45)),1,0)</f>
        <v>0</v>
      </c>
      <c r="M105" s="8" t="n">
        <f aca="false">IF(AND(C105&gt;=45,(C105&lt;50)),1,0)</f>
        <v>0</v>
      </c>
      <c r="N105" s="8" t="n">
        <f aca="false">IF(AND(C105&gt;=50,(C105&lt;55)),1,0)</f>
        <v>0</v>
      </c>
      <c r="O105" s="8" t="n">
        <f aca="false">IF(AND(C105&gt;=55,(C105&lt;60)),1,0)</f>
        <v>1</v>
      </c>
      <c r="P105" s="8" t="n">
        <f aca="false">IF(AND(C105&gt;=60,(C105&lt;65)),1,0)</f>
        <v>0</v>
      </c>
      <c r="Q105" s="8" t="n">
        <f aca="false">IF(AND(C105&gt;=65,(C105&lt;70)),1,0)</f>
        <v>0</v>
      </c>
      <c r="R105" s="8" t="n">
        <f aca="false">IF(AND(C105&gt;=70,(C105&lt;75)),1,0)</f>
        <v>0</v>
      </c>
      <c r="S105" s="8" t="n">
        <f aca="false">IF(AND(C105&gt;=75,(C105&lt;80)),1,0)</f>
        <v>0</v>
      </c>
      <c r="T105" s="8" t="n">
        <f aca="false">IF(AND(C105&gt;=80,(C105&lt;85)),1,0)</f>
        <v>0</v>
      </c>
      <c r="U105" s="8" t="n">
        <f aca="false">IF(AND(C105&gt;=85,(C105&lt;90)),1,0)</f>
        <v>0</v>
      </c>
      <c r="V105" s="0" t="n">
        <f aca="false">IF(C105&gt;90,1,0)</f>
        <v>0</v>
      </c>
      <c r="W105" s="9" t="n">
        <f aca="false">SUM(D105:V105)</f>
        <v>1</v>
      </c>
      <c r="X105" s="10"/>
    </row>
    <row r="106" customFormat="false" ht="13" hidden="false" customHeight="false" outlineLevel="0" collapsed="false">
      <c r="A106" s="0" t="n">
        <v>43</v>
      </c>
      <c r="B106" s="0" t="n">
        <v>4993</v>
      </c>
      <c r="C106" s="0" t="n">
        <f aca="false">(((B106/PI())^0.5)*2)*100/373</f>
        <v>21.376028042671</v>
      </c>
      <c r="D106" s="8" t="n">
        <f aca="false">IF(C106&lt;10,1,0)</f>
        <v>0</v>
      </c>
      <c r="E106" s="8" t="n">
        <f aca="false">IF(AND(C106&gt;=5,(C106&lt;10)),1,0)</f>
        <v>0</v>
      </c>
      <c r="F106" s="8" t="n">
        <f aca="false">IF(AND(C106&gt;=10,(C106&lt;15)),1,0)</f>
        <v>0</v>
      </c>
      <c r="G106" s="8" t="n">
        <f aca="false">IF(AND(C106&gt;=15,(C106&lt;20)),1,0)</f>
        <v>0</v>
      </c>
      <c r="H106" s="8" t="n">
        <f aca="false">IF(AND(C106&gt;=20,(C106&lt;25)),1,0)</f>
        <v>1</v>
      </c>
      <c r="I106" s="8" t="n">
        <f aca="false">IF(AND(C106&gt;=25,(C106&lt;30)),1,0)</f>
        <v>0</v>
      </c>
      <c r="J106" s="8" t="n">
        <f aca="false">IF(AND(C106&gt;=30,(C106&lt;35)),1,0)</f>
        <v>0</v>
      </c>
      <c r="K106" s="8" t="n">
        <f aca="false">IF(AND(C106&gt;=35,(C106&lt;40)),1,0)</f>
        <v>0</v>
      </c>
      <c r="L106" s="8" t="n">
        <f aca="false">IF(AND(C106&gt;=40,(C106&lt;45)),1,0)</f>
        <v>0</v>
      </c>
      <c r="M106" s="8" t="n">
        <f aca="false">IF(AND(C106&gt;=45,(C106&lt;50)),1,0)</f>
        <v>0</v>
      </c>
      <c r="N106" s="8" t="n">
        <f aca="false">IF(AND(C106&gt;=50,(C106&lt;55)),1,0)</f>
        <v>0</v>
      </c>
      <c r="O106" s="8" t="n">
        <f aca="false">IF(AND(C106&gt;=55,(C106&lt;60)),1,0)</f>
        <v>0</v>
      </c>
      <c r="P106" s="8" t="n">
        <f aca="false">IF(AND(C106&gt;=60,(C106&lt;65)),1,0)</f>
        <v>0</v>
      </c>
      <c r="Q106" s="8" t="n">
        <f aca="false">IF(AND(C106&gt;=65,(C106&lt;70)),1,0)</f>
        <v>0</v>
      </c>
      <c r="R106" s="8" t="n">
        <f aca="false">IF(AND(C106&gt;=70,(C106&lt;75)),1,0)</f>
        <v>0</v>
      </c>
      <c r="S106" s="8" t="n">
        <f aca="false">IF(AND(C106&gt;=75,(C106&lt;80)),1,0)</f>
        <v>0</v>
      </c>
      <c r="T106" s="8" t="n">
        <f aca="false">IF(AND(C106&gt;=80,(C106&lt;85)),1,0)</f>
        <v>0</v>
      </c>
      <c r="U106" s="8" t="n">
        <f aca="false">IF(AND(C106&gt;=85,(C106&lt;90)),1,0)</f>
        <v>0</v>
      </c>
      <c r="V106" s="0" t="n">
        <f aca="false">IF(C106&gt;90,1,0)</f>
        <v>0</v>
      </c>
      <c r="W106" s="9" t="n">
        <f aca="false">SUM(D106:V106)</f>
        <v>1</v>
      </c>
      <c r="X106" s="10"/>
    </row>
    <row r="107" customFormat="false" ht="13" hidden="false" customHeight="false" outlineLevel="0" collapsed="false">
      <c r="A107" s="0" t="n">
        <v>44</v>
      </c>
      <c r="B107" s="0" t="n">
        <v>17104</v>
      </c>
      <c r="C107" s="0" t="n">
        <f aca="false">(((B107/PI())^0.5)*2)*100/373</f>
        <v>39.5635334139887</v>
      </c>
      <c r="D107" s="8" t="n">
        <f aca="false">IF(C107&lt;10,1,0)</f>
        <v>0</v>
      </c>
      <c r="E107" s="8" t="n">
        <f aca="false">IF(AND(C107&gt;=5,(C107&lt;10)),1,0)</f>
        <v>0</v>
      </c>
      <c r="F107" s="8" t="n">
        <f aca="false">IF(AND(C107&gt;=10,(C107&lt;15)),1,0)</f>
        <v>0</v>
      </c>
      <c r="G107" s="8" t="n">
        <f aca="false">IF(AND(C107&gt;=15,(C107&lt;20)),1,0)</f>
        <v>0</v>
      </c>
      <c r="H107" s="8" t="n">
        <f aca="false">IF(AND(C107&gt;=20,(C107&lt;25)),1,0)</f>
        <v>0</v>
      </c>
      <c r="I107" s="8" t="n">
        <f aca="false">IF(AND(C107&gt;=25,(C107&lt;30)),1,0)</f>
        <v>0</v>
      </c>
      <c r="J107" s="8" t="n">
        <f aca="false">IF(AND(C107&gt;=30,(C107&lt;35)),1,0)</f>
        <v>0</v>
      </c>
      <c r="K107" s="8" t="n">
        <f aca="false">IF(AND(C107&gt;=35,(C107&lt;40)),1,0)</f>
        <v>1</v>
      </c>
      <c r="L107" s="8" t="n">
        <f aca="false">IF(AND(C107&gt;=40,(C107&lt;45)),1,0)</f>
        <v>0</v>
      </c>
      <c r="M107" s="8" t="n">
        <f aca="false">IF(AND(C107&gt;=45,(C107&lt;50)),1,0)</f>
        <v>0</v>
      </c>
      <c r="N107" s="8" t="n">
        <f aca="false">IF(AND(C107&gt;=50,(C107&lt;55)),1,0)</f>
        <v>0</v>
      </c>
      <c r="O107" s="8" t="n">
        <f aca="false">IF(AND(C107&gt;=55,(C107&lt;60)),1,0)</f>
        <v>0</v>
      </c>
      <c r="P107" s="8" t="n">
        <f aca="false">IF(AND(C107&gt;=60,(C107&lt;65)),1,0)</f>
        <v>0</v>
      </c>
      <c r="Q107" s="8" t="n">
        <f aca="false">IF(AND(C107&gt;=65,(C107&lt;70)),1,0)</f>
        <v>0</v>
      </c>
      <c r="R107" s="8" t="n">
        <f aca="false">IF(AND(C107&gt;=70,(C107&lt;75)),1,0)</f>
        <v>0</v>
      </c>
      <c r="S107" s="8" t="n">
        <f aca="false">IF(AND(C107&gt;=75,(C107&lt;80)),1,0)</f>
        <v>0</v>
      </c>
      <c r="T107" s="8" t="n">
        <f aca="false">IF(AND(C107&gt;=80,(C107&lt;85)),1,0)</f>
        <v>0</v>
      </c>
      <c r="U107" s="8" t="n">
        <f aca="false">IF(AND(C107&gt;=85,(C107&lt;90)),1,0)</f>
        <v>0</v>
      </c>
      <c r="V107" s="0" t="n">
        <f aca="false">IF(C107&gt;90,1,0)</f>
        <v>0</v>
      </c>
      <c r="W107" s="9" t="n">
        <f aca="false">SUM(D107:V107)</f>
        <v>1</v>
      </c>
      <c r="X107" s="10"/>
    </row>
    <row r="108" customFormat="false" ht="13" hidden="false" customHeight="false" outlineLevel="0" collapsed="false">
      <c r="A108" s="0" t="n">
        <v>45</v>
      </c>
      <c r="B108" s="0" t="n">
        <v>14064</v>
      </c>
      <c r="C108" s="0" t="n">
        <f aca="false">(((B108/PI())^0.5)*2)*100/373</f>
        <v>35.8757225248327</v>
      </c>
      <c r="D108" s="8" t="n">
        <f aca="false">IF(C108&lt;10,1,0)</f>
        <v>0</v>
      </c>
      <c r="E108" s="8" t="n">
        <f aca="false">IF(AND(C108&gt;=5,(C108&lt;10)),1,0)</f>
        <v>0</v>
      </c>
      <c r="F108" s="8" t="n">
        <f aca="false">IF(AND(C108&gt;=10,(C108&lt;15)),1,0)</f>
        <v>0</v>
      </c>
      <c r="G108" s="8" t="n">
        <f aca="false">IF(AND(C108&gt;=15,(C108&lt;20)),1,0)</f>
        <v>0</v>
      </c>
      <c r="H108" s="8" t="n">
        <f aca="false">IF(AND(C108&gt;=20,(C108&lt;25)),1,0)</f>
        <v>0</v>
      </c>
      <c r="I108" s="8" t="n">
        <f aca="false">IF(AND(C108&gt;=25,(C108&lt;30)),1,0)</f>
        <v>0</v>
      </c>
      <c r="J108" s="8" t="n">
        <f aca="false">IF(AND(C108&gt;=30,(C108&lt;35)),1,0)</f>
        <v>0</v>
      </c>
      <c r="K108" s="8" t="n">
        <f aca="false">IF(AND(C108&gt;=35,(C108&lt;40)),1,0)</f>
        <v>1</v>
      </c>
      <c r="L108" s="8" t="n">
        <f aca="false">IF(AND(C108&gt;=40,(C108&lt;45)),1,0)</f>
        <v>0</v>
      </c>
      <c r="M108" s="8" t="n">
        <f aca="false">IF(AND(C108&gt;=45,(C108&lt;50)),1,0)</f>
        <v>0</v>
      </c>
      <c r="N108" s="8" t="n">
        <f aca="false">IF(AND(C108&gt;=50,(C108&lt;55)),1,0)</f>
        <v>0</v>
      </c>
      <c r="O108" s="8" t="n">
        <f aca="false">IF(AND(C108&gt;=55,(C108&lt;60)),1,0)</f>
        <v>0</v>
      </c>
      <c r="P108" s="8" t="n">
        <f aca="false">IF(AND(C108&gt;=60,(C108&lt;65)),1,0)</f>
        <v>0</v>
      </c>
      <c r="Q108" s="8" t="n">
        <f aca="false">IF(AND(C108&gt;=65,(C108&lt;70)),1,0)</f>
        <v>0</v>
      </c>
      <c r="R108" s="8" t="n">
        <f aca="false">IF(AND(C108&gt;=70,(C108&lt;75)),1,0)</f>
        <v>0</v>
      </c>
      <c r="S108" s="8" t="n">
        <f aca="false">IF(AND(C108&gt;=75,(C108&lt;80)),1,0)</f>
        <v>0</v>
      </c>
      <c r="T108" s="8" t="n">
        <f aca="false">IF(AND(C108&gt;=80,(C108&lt;85)),1,0)</f>
        <v>0</v>
      </c>
      <c r="U108" s="8" t="n">
        <f aca="false">IF(AND(C108&gt;=85,(C108&lt;90)),1,0)</f>
        <v>0</v>
      </c>
      <c r="V108" s="0" t="n">
        <f aca="false">IF(C108&gt;90,1,0)</f>
        <v>0</v>
      </c>
      <c r="W108" s="9" t="n">
        <f aca="false">SUM(D108:V108)</f>
        <v>1</v>
      </c>
      <c r="X108" s="10"/>
    </row>
    <row r="109" customFormat="false" ht="13" hidden="false" customHeight="false" outlineLevel="0" collapsed="false">
      <c r="A109" s="0" t="n">
        <v>46</v>
      </c>
      <c r="B109" s="0" t="n">
        <v>32463</v>
      </c>
      <c r="C109" s="0" t="n">
        <f aca="false">(((B109/PI())^0.5)*2)*100/373</f>
        <v>54.5055282933126</v>
      </c>
      <c r="D109" s="8" t="n">
        <f aca="false">IF(C109&lt;10,1,0)</f>
        <v>0</v>
      </c>
      <c r="E109" s="8" t="n">
        <f aca="false">IF(AND(C109&gt;=5,(C109&lt;10)),1,0)</f>
        <v>0</v>
      </c>
      <c r="F109" s="8" t="n">
        <f aca="false">IF(AND(C109&gt;=10,(C109&lt;15)),1,0)</f>
        <v>0</v>
      </c>
      <c r="G109" s="8" t="n">
        <f aca="false">IF(AND(C109&gt;=15,(C109&lt;20)),1,0)</f>
        <v>0</v>
      </c>
      <c r="H109" s="8" t="n">
        <f aca="false">IF(AND(C109&gt;=20,(C109&lt;25)),1,0)</f>
        <v>0</v>
      </c>
      <c r="I109" s="8" t="n">
        <f aca="false">IF(AND(C109&gt;=25,(C109&lt;30)),1,0)</f>
        <v>0</v>
      </c>
      <c r="J109" s="8" t="n">
        <f aca="false">IF(AND(C109&gt;=30,(C109&lt;35)),1,0)</f>
        <v>0</v>
      </c>
      <c r="K109" s="8" t="n">
        <f aca="false">IF(AND(C109&gt;=35,(C109&lt;40)),1,0)</f>
        <v>0</v>
      </c>
      <c r="L109" s="8" t="n">
        <f aca="false">IF(AND(C109&gt;=40,(C109&lt;45)),1,0)</f>
        <v>0</v>
      </c>
      <c r="M109" s="8" t="n">
        <f aca="false">IF(AND(C109&gt;=45,(C109&lt;50)),1,0)</f>
        <v>0</v>
      </c>
      <c r="N109" s="8" t="n">
        <f aca="false">IF(AND(C109&gt;=50,(C109&lt;55)),1,0)</f>
        <v>1</v>
      </c>
      <c r="O109" s="8" t="n">
        <f aca="false">IF(AND(C109&gt;=55,(C109&lt;60)),1,0)</f>
        <v>0</v>
      </c>
      <c r="P109" s="8" t="n">
        <f aca="false">IF(AND(C109&gt;=60,(C109&lt;65)),1,0)</f>
        <v>0</v>
      </c>
      <c r="Q109" s="8" t="n">
        <f aca="false">IF(AND(C109&gt;=65,(C109&lt;70)),1,0)</f>
        <v>0</v>
      </c>
      <c r="R109" s="8" t="n">
        <f aca="false">IF(AND(C109&gt;=70,(C109&lt;75)),1,0)</f>
        <v>0</v>
      </c>
      <c r="S109" s="8" t="n">
        <f aca="false">IF(AND(C109&gt;=75,(C109&lt;80)),1,0)</f>
        <v>0</v>
      </c>
      <c r="T109" s="8" t="n">
        <f aca="false">IF(AND(C109&gt;=80,(C109&lt;85)),1,0)</f>
        <v>0</v>
      </c>
      <c r="U109" s="8" t="n">
        <f aca="false">IF(AND(C109&gt;=85,(C109&lt;90)),1,0)</f>
        <v>0</v>
      </c>
      <c r="V109" s="0" t="n">
        <f aca="false">IF(C109&gt;90,1,0)</f>
        <v>0</v>
      </c>
      <c r="W109" s="9" t="n">
        <f aca="false">SUM(D109:V109)</f>
        <v>1</v>
      </c>
      <c r="X109" s="10"/>
    </row>
    <row r="110" customFormat="false" ht="13" hidden="false" customHeight="false" outlineLevel="0" collapsed="false">
      <c r="A110" s="0" t="n">
        <v>47</v>
      </c>
      <c r="B110" s="0" t="n">
        <v>17968</v>
      </c>
      <c r="C110" s="0" t="n">
        <f aca="false">(((B110/PI())^0.5)*2)*100/373</f>
        <v>40.5504891132872</v>
      </c>
      <c r="D110" s="8" t="n">
        <f aca="false">IF(C110&lt;10,1,0)</f>
        <v>0</v>
      </c>
      <c r="E110" s="8" t="n">
        <f aca="false">IF(AND(C110&gt;=5,(C110&lt;10)),1,0)</f>
        <v>0</v>
      </c>
      <c r="F110" s="8" t="n">
        <f aca="false">IF(AND(C110&gt;=10,(C110&lt;15)),1,0)</f>
        <v>0</v>
      </c>
      <c r="G110" s="8" t="n">
        <f aca="false">IF(AND(C110&gt;=15,(C110&lt;20)),1,0)</f>
        <v>0</v>
      </c>
      <c r="H110" s="8" t="n">
        <f aca="false">IF(AND(C110&gt;=20,(C110&lt;25)),1,0)</f>
        <v>0</v>
      </c>
      <c r="I110" s="8" t="n">
        <f aca="false">IF(AND(C110&gt;=25,(C110&lt;30)),1,0)</f>
        <v>0</v>
      </c>
      <c r="J110" s="8" t="n">
        <f aca="false">IF(AND(C110&gt;=30,(C110&lt;35)),1,0)</f>
        <v>0</v>
      </c>
      <c r="K110" s="8" t="n">
        <f aca="false">IF(AND(C110&gt;=35,(C110&lt;40)),1,0)</f>
        <v>0</v>
      </c>
      <c r="L110" s="8" t="n">
        <f aca="false">IF(AND(C110&gt;=40,(C110&lt;45)),1,0)</f>
        <v>1</v>
      </c>
      <c r="M110" s="8" t="n">
        <f aca="false">IF(AND(C110&gt;=45,(C110&lt;50)),1,0)</f>
        <v>0</v>
      </c>
      <c r="N110" s="8" t="n">
        <f aca="false">IF(AND(C110&gt;=50,(C110&lt;55)),1,0)</f>
        <v>0</v>
      </c>
      <c r="O110" s="8" t="n">
        <f aca="false">IF(AND(C110&gt;=55,(C110&lt;60)),1,0)</f>
        <v>0</v>
      </c>
      <c r="P110" s="8" t="n">
        <f aca="false">IF(AND(C110&gt;=60,(C110&lt;65)),1,0)</f>
        <v>0</v>
      </c>
      <c r="Q110" s="8" t="n">
        <f aca="false">IF(AND(C110&gt;=65,(C110&lt;70)),1,0)</f>
        <v>0</v>
      </c>
      <c r="R110" s="8" t="n">
        <f aca="false">IF(AND(C110&gt;=70,(C110&lt;75)),1,0)</f>
        <v>0</v>
      </c>
      <c r="S110" s="8" t="n">
        <f aca="false">IF(AND(C110&gt;=75,(C110&lt;80)),1,0)</f>
        <v>0</v>
      </c>
      <c r="T110" s="8" t="n">
        <f aca="false">IF(AND(C110&gt;=80,(C110&lt;85)),1,0)</f>
        <v>0</v>
      </c>
      <c r="U110" s="8" t="n">
        <f aca="false">IF(AND(C110&gt;=85,(C110&lt;90)),1,0)</f>
        <v>0</v>
      </c>
      <c r="V110" s="0" t="n">
        <f aca="false">IF(C110&gt;90,1,0)</f>
        <v>0</v>
      </c>
      <c r="W110" s="9" t="n">
        <f aca="false">SUM(D110:V110)</f>
        <v>1</v>
      </c>
      <c r="X110" s="10"/>
    </row>
    <row r="111" customFormat="false" ht="13" hidden="false" customHeight="false" outlineLevel="0" collapsed="false">
      <c r="A111" s="0" t="n">
        <v>48</v>
      </c>
      <c r="B111" s="0" t="n">
        <v>39411</v>
      </c>
      <c r="C111" s="0" t="n">
        <f aca="false">(((B111/PI())^0.5)*2)*100/373</f>
        <v>60.0557997602751</v>
      </c>
      <c r="D111" s="8" t="n">
        <f aca="false">IF(C111&lt;10,1,0)</f>
        <v>0</v>
      </c>
      <c r="E111" s="8" t="n">
        <f aca="false">IF(AND(C111&gt;=5,(C111&lt;10)),1,0)</f>
        <v>0</v>
      </c>
      <c r="F111" s="8" t="n">
        <f aca="false">IF(AND(C111&gt;=10,(C111&lt;15)),1,0)</f>
        <v>0</v>
      </c>
      <c r="G111" s="8" t="n">
        <f aca="false">IF(AND(C111&gt;=15,(C111&lt;20)),1,0)</f>
        <v>0</v>
      </c>
      <c r="H111" s="8" t="n">
        <f aca="false">IF(AND(C111&gt;=20,(C111&lt;25)),1,0)</f>
        <v>0</v>
      </c>
      <c r="I111" s="8" t="n">
        <f aca="false">IF(AND(C111&gt;=25,(C111&lt;30)),1,0)</f>
        <v>0</v>
      </c>
      <c r="J111" s="8" t="n">
        <f aca="false">IF(AND(C111&gt;=30,(C111&lt;35)),1,0)</f>
        <v>0</v>
      </c>
      <c r="K111" s="8" t="n">
        <f aca="false">IF(AND(C111&gt;=35,(C111&lt;40)),1,0)</f>
        <v>0</v>
      </c>
      <c r="L111" s="8" t="n">
        <f aca="false">IF(AND(C111&gt;=40,(C111&lt;45)),1,0)</f>
        <v>0</v>
      </c>
      <c r="M111" s="8" t="n">
        <f aca="false">IF(AND(C111&gt;=45,(C111&lt;50)),1,0)</f>
        <v>0</v>
      </c>
      <c r="N111" s="8" t="n">
        <f aca="false">IF(AND(C111&gt;=50,(C111&lt;55)),1,0)</f>
        <v>0</v>
      </c>
      <c r="O111" s="8" t="n">
        <f aca="false">IF(AND(C111&gt;=55,(C111&lt;60)),1,0)</f>
        <v>0</v>
      </c>
      <c r="P111" s="8" t="n">
        <f aca="false">IF(AND(C111&gt;=60,(C111&lt;65)),1,0)</f>
        <v>1</v>
      </c>
      <c r="Q111" s="8" t="n">
        <f aca="false">IF(AND(C111&gt;=65,(C111&lt;70)),1,0)</f>
        <v>0</v>
      </c>
      <c r="R111" s="8" t="n">
        <f aca="false">IF(AND(C111&gt;=70,(C111&lt;75)),1,0)</f>
        <v>0</v>
      </c>
      <c r="S111" s="8" t="n">
        <f aca="false">IF(AND(C111&gt;=75,(C111&lt;80)),1,0)</f>
        <v>0</v>
      </c>
      <c r="T111" s="8" t="n">
        <f aca="false">IF(AND(C111&gt;=80,(C111&lt;85)),1,0)</f>
        <v>0</v>
      </c>
      <c r="U111" s="8" t="n">
        <f aca="false">IF(AND(C111&gt;=85,(C111&lt;90)),1,0)</f>
        <v>0</v>
      </c>
      <c r="V111" s="0" t="n">
        <f aca="false">IF(C111&gt;90,1,0)</f>
        <v>0</v>
      </c>
      <c r="W111" s="9" t="n">
        <f aca="false">SUM(D111:V111)</f>
        <v>1</v>
      </c>
      <c r="X111" s="10"/>
    </row>
    <row r="112" customFormat="false" ht="13" hidden="false" customHeight="false" outlineLevel="0" collapsed="false">
      <c r="A112" s="0" t="n">
        <v>49</v>
      </c>
      <c r="B112" s="0" t="n">
        <v>34121</v>
      </c>
      <c r="C112" s="0" t="n">
        <f aca="false">(((B112/PI())^0.5)*2)*100/373</f>
        <v>55.880090768227</v>
      </c>
      <c r="D112" s="8" t="n">
        <f aca="false">IF(C112&lt;10,1,0)</f>
        <v>0</v>
      </c>
      <c r="E112" s="8" t="n">
        <f aca="false">IF(AND(C112&gt;=5,(C112&lt;10)),1,0)</f>
        <v>0</v>
      </c>
      <c r="F112" s="8" t="n">
        <f aca="false">IF(AND(C112&gt;=10,(C112&lt;15)),1,0)</f>
        <v>0</v>
      </c>
      <c r="G112" s="8" t="n">
        <f aca="false">IF(AND(C112&gt;=15,(C112&lt;20)),1,0)</f>
        <v>0</v>
      </c>
      <c r="H112" s="8" t="n">
        <f aca="false">IF(AND(C112&gt;=20,(C112&lt;25)),1,0)</f>
        <v>0</v>
      </c>
      <c r="I112" s="8" t="n">
        <f aca="false">IF(AND(C112&gt;=25,(C112&lt;30)),1,0)</f>
        <v>0</v>
      </c>
      <c r="J112" s="8" t="n">
        <f aca="false">IF(AND(C112&gt;=30,(C112&lt;35)),1,0)</f>
        <v>0</v>
      </c>
      <c r="K112" s="8" t="n">
        <f aca="false">IF(AND(C112&gt;=35,(C112&lt;40)),1,0)</f>
        <v>0</v>
      </c>
      <c r="L112" s="8" t="n">
        <f aca="false">IF(AND(C112&gt;=40,(C112&lt;45)),1,0)</f>
        <v>0</v>
      </c>
      <c r="M112" s="8" t="n">
        <f aca="false">IF(AND(C112&gt;=45,(C112&lt;50)),1,0)</f>
        <v>0</v>
      </c>
      <c r="N112" s="8" t="n">
        <f aca="false">IF(AND(C112&gt;=50,(C112&lt;55)),1,0)</f>
        <v>0</v>
      </c>
      <c r="O112" s="8" t="n">
        <f aca="false">IF(AND(C112&gt;=55,(C112&lt;60)),1,0)</f>
        <v>1</v>
      </c>
      <c r="P112" s="8" t="n">
        <f aca="false">IF(AND(C112&gt;=60,(C112&lt;65)),1,0)</f>
        <v>0</v>
      </c>
      <c r="Q112" s="8" t="n">
        <f aca="false">IF(AND(C112&gt;=65,(C112&lt;70)),1,0)</f>
        <v>0</v>
      </c>
      <c r="R112" s="8" t="n">
        <f aca="false">IF(AND(C112&gt;=70,(C112&lt;75)),1,0)</f>
        <v>0</v>
      </c>
      <c r="S112" s="8" t="n">
        <f aca="false">IF(AND(C112&gt;=75,(C112&lt;80)),1,0)</f>
        <v>0</v>
      </c>
      <c r="T112" s="8" t="n">
        <f aca="false">IF(AND(C112&gt;=80,(C112&lt;85)),1,0)</f>
        <v>0</v>
      </c>
      <c r="U112" s="8" t="n">
        <f aca="false">IF(AND(C112&gt;=85,(C112&lt;90)),1,0)</f>
        <v>0</v>
      </c>
      <c r="V112" s="0" t="n">
        <f aca="false">IF(C112&gt;90,1,0)</f>
        <v>0</v>
      </c>
      <c r="W112" s="9" t="n">
        <f aca="false">SUM(D112:V112)</f>
        <v>1</v>
      </c>
      <c r="X112" s="10"/>
    </row>
    <row r="113" customFormat="false" ht="13" hidden="false" customHeight="false" outlineLevel="0" collapsed="false">
      <c r="A113" s="0" t="n">
        <v>50</v>
      </c>
      <c r="B113" s="0" t="n">
        <v>42536</v>
      </c>
      <c r="C113" s="0" t="n">
        <f aca="false">(((B113/PI())^0.5)*2)*100/373</f>
        <v>62.3913741828911</v>
      </c>
      <c r="D113" s="8" t="n">
        <f aca="false">IF(C113&lt;10,1,0)</f>
        <v>0</v>
      </c>
      <c r="E113" s="8" t="n">
        <f aca="false">IF(AND(C113&gt;=5,(C113&lt;10)),1,0)</f>
        <v>0</v>
      </c>
      <c r="F113" s="8" t="n">
        <f aca="false">IF(AND(C113&gt;=10,(C113&lt;15)),1,0)</f>
        <v>0</v>
      </c>
      <c r="G113" s="8" t="n">
        <f aca="false">IF(AND(C113&gt;=15,(C113&lt;20)),1,0)</f>
        <v>0</v>
      </c>
      <c r="H113" s="8" t="n">
        <f aca="false">IF(AND(C113&gt;=20,(C113&lt;25)),1,0)</f>
        <v>0</v>
      </c>
      <c r="I113" s="8" t="n">
        <f aca="false">IF(AND(C113&gt;=25,(C113&lt;30)),1,0)</f>
        <v>0</v>
      </c>
      <c r="J113" s="8" t="n">
        <f aca="false">IF(AND(C113&gt;=30,(C113&lt;35)),1,0)</f>
        <v>0</v>
      </c>
      <c r="K113" s="8" t="n">
        <f aca="false">IF(AND(C113&gt;=35,(C113&lt;40)),1,0)</f>
        <v>0</v>
      </c>
      <c r="L113" s="8" t="n">
        <f aca="false">IF(AND(C113&gt;=40,(C113&lt;45)),1,0)</f>
        <v>0</v>
      </c>
      <c r="M113" s="8" t="n">
        <f aca="false">IF(AND(C113&gt;=45,(C113&lt;50)),1,0)</f>
        <v>0</v>
      </c>
      <c r="N113" s="8" t="n">
        <f aca="false">IF(AND(C113&gt;=50,(C113&lt;55)),1,0)</f>
        <v>0</v>
      </c>
      <c r="O113" s="8" t="n">
        <f aca="false">IF(AND(C113&gt;=55,(C113&lt;60)),1,0)</f>
        <v>0</v>
      </c>
      <c r="P113" s="8" t="n">
        <f aca="false">IF(AND(C113&gt;=60,(C113&lt;65)),1,0)</f>
        <v>1</v>
      </c>
      <c r="Q113" s="8" t="n">
        <f aca="false">IF(AND(C113&gt;=65,(C113&lt;70)),1,0)</f>
        <v>0</v>
      </c>
      <c r="R113" s="8" t="n">
        <f aca="false">IF(AND(C113&gt;=70,(C113&lt;75)),1,0)</f>
        <v>0</v>
      </c>
      <c r="S113" s="8" t="n">
        <f aca="false">IF(AND(C113&gt;=75,(C113&lt;80)),1,0)</f>
        <v>0</v>
      </c>
      <c r="T113" s="8" t="n">
        <f aca="false">IF(AND(C113&gt;=80,(C113&lt;85)),1,0)</f>
        <v>0</v>
      </c>
      <c r="U113" s="8" t="n">
        <f aca="false">IF(AND(C113&gt;=85,(C113&lt;90)),1,0)</f>
        <v>0</v>
      </c>
      <c r="V113" s="0" t="n">
        <f aca="false">IF(C113&gt;90,1,0)</f>
        <v>0</v>
      </c>
      <c r="W113" s="9" t="n">
        <f aca="false">SUM(D113:V113)</f>
        <v>1</v>
      </c>
      <c r="X113" s="10"/>
    </row>
    <row r="114" customFormat="false" ht="13" hidden="false" customHeight="false" outlineLevel="0" collapsed="false">
      <c r="A114" s="0" t="n">
        <v>51</v>
      </c>
      <c r="B114" s="0" t="n">
        <v>14691</v>
      </c>
      <c r="C114" s="0" t="n">
        <f aca="false">(((B114/PI())^0.5)*2)*100/373</f>
        <v>36.6667068915044</v>
      </c>
      <c r="D114" s="8" t="n">
        <f aca="false">IF(C114&lt;10,1,0)</f>
        <v>0</v>
      </c>
      <c r="E114" s="8" t="n">
        <f aca="false">IF(AND(C114&gt;=5,(C114&lt;10)),1,0)</f>
        <v>0</v>
      </c>
      <c r="F114" s="8" t="n">
        <f aca="false">IF(AND(C114&gt;=10,(C114&lt;15)),1,0)</f>
        <v>0</v>
      </c>
      <c r="G114" s="8" t="n">
        <f aca="false">IF(AND(C114&gt;=15,(C114&lt;20)),1,0)</f>
        <v>0</v>
      </c>
      <c r="H114" s="8" t="n">
        <f aca="false">IF(AND(C114&gt;=20,(C114&lt;25)),1,0)</f>
        <v>0</v>
      </c>
      <c r="I114" s="8" t="n">
        <f aca="false">IF(AND(C114&gt;=25,(C114&lt;30)),1,0)</f>
        <v>0</v>
      </c>
      <c r="J114" s="8" t="n">
        <f aca="false">IF(AND(C114&gt;=30,(C114&lt;35)),1,0)</f>
        <v>0</v>
      </c>
      <c r="K114" s="8" t="n">
        <f aca="false">IF(AND(C114&gt;=35,(C114&lt;40)),1,0)</f>
        <v>1</v>
      </c>
      <c r="L114" s="8" t="n">
        <f aca="false">IF(AND(C114&gt;=40,(C114&lt;45)),1,0)</f>
        <v>0</v>
      </c>
      <c r="M114" s="8" t="n">
        <f aca="false">IF(AND(C114&gt;=45,(C114&lt;50)),1,0)</f>
        <v>0</v>
      </c>
      <c r="N114" s="8" t="n">
        <f aca="false">IF(AND(C114&gt;=50,(C114&lt;55)),1,0)</f>
        <v>0</v>
      </c>
      <c r="O114" s="8" t="n">
        <f aca="false">IF(AND(C114&gt;=55,(C114&lt;60)),1,0)</f>
        <v>0</v>
      </c>
      <c r="P114" s="8" t="n">
        <f aca="false">IF(AND(C114&gt;=60,(C114&lt;65)),1,0)</f>
        <v>0</v>
      </c>
      <c r="Q114" s="8" t="n">
        <f aca="false">IF(AND(C114&gt;=65,(C114&lt;70)),1,0)</f>
        <v>0</v>
      </c>
      <c r="R114" s="8" t="n">
        <f aca="false">IF(AND(C114&gt;=70,(C114&lt;75)),1,0)</f>
        <v>0</v>
      </c>
      <c r="S114" s="8" t="n">
        <f aca="false">IF(AND(C114&gt;=75,(C114&lt;80)),1,0)</f>
        <v>0</v>
      </c>
      <c r="T114" s="8" t="n">
        <f aca="false">IF(AND(C114&gt;=80,(C114&lt;85)),1,0)</f>
        <v>0</v>
      </c>
      <c r="U114" s="8" t="n">
        <f aca="false">IF(AND(C114&gt;=85,(C114&lt;90)),1,0)</f>
        <v>0</v>
      </c>
      <c r="V114" s="0" t="n">
        <f aca="false">IF(C114&gt;90,1,0)</f>
        <v>0</v>
      </c>
      <c r="W114" s="9" t="n">
        <f aca="false">SUM(D114:V114)</f>
        <v>1</v>
      </c>
      <c r="X114" s="10"/>
    </row>
    <row r="115" customFormat="false" ht="13" hidden="false" customHeight="false" outlineLevel="0" collapsed="false">
      <c r="A115" s="0" t="n">
        <v>52</v>
      </c>
      <c r="B115" s="0" t="n">
        <v>29244</v>
      </c>
      <c r="C115" s="0" t="n">
        <f aca="false">(((B115/PI())^0.5)*2)*100/373</f>
        <v>51.7326368317266</v>
      </c>
      <c r="D115" s="8" t="n">
        <f aca="false">IF(C115&lt;10,1,0)</f>
        <v>0</v>
      </c>
      <c r="E115" s="8" t="n">
        <f aca="false">IF(AND(C115&gt;=5,(C115&lt;10)),1,0)</f>
        <v>0</v>
      </c>
      <c r="F115" s="8" t="n">
        <f aca="false">IF(AND(C115&gt;=10,(C115&lt;15)),1,0)</f>
        <v>0</v>
      </c>
      <c r="G115" s="8" t="n">
        <f aca="false">IF(AND(C115&gt;=15,(C115&lt;20)),1,0)</f>
        <v>0</v>
      </c>
      <c r="H115" s="8" t="n">
        <f aca="false">IF(AND(C115&gt;=20,(C115&lt;25)),1,0)</f>
        <v>0</v>
      </c>
      <c r="I115" s="8" t="n">
        <f aca="false">IF(AND(C115&gt;=25,(C115&lt;30)),1,0)</f>
        <v>0</v>
      </c>
      <c r="J115" s="8" t="n">
        <f aca="false">IF(AND(C115&gt;=30,(C115&lt;35)),1,0)</f>
        <v>0</v>
      </c>
      <c r="K115" s="8" t="n">
        <f aca="false">IF(AND(C115&gt;=35,(C115&lt;40)),1,0)</f>
        <v>0</v>
      </c>
      <c r="L115" s="8" t="n">
        <f aca="false">IF(AND(C115&gt;=40,(C115&lt;45)),1,0)</f>
        <v>0</v>
      </c>
      <c r="M115" s="8" t="n">
        <f aca="false">IF(AND(C115&gt;=45,(C115&lt;50)),1,0)</f>
        <v>0</v>
      </c>
      <c r="N115" s="8" t="n">
        <f aca="false">IF(AND(C115&gt;=50,(C115&lt;55)),1,0)</f>
        <v>1</v>
      </c>
      <c r="O115" s="8" t="n">
        <f aca="false">IF(AND(C115&gt;=55,(C115&lt;60)),1,0)</f>
        <v>0</v>
      </c>
      <c r="P115" s="8" t="n">
        <f aca="false">IF(AND(C115&gt;=60,(C115&lt;65)),1,0)</f>
        <v>0</v>
      </c>
      <c r="Q115" s="8" t="n">
        <f aca="false">IF(AND(C115&gt;=65,(C115&lt;70)),1,0)</f>
        <v>0</v>
      </c>
      <c r="R115" s="8" t="n">
        <f aca="false">IF(AND(C115&gt;=70,(C115&lt;75)),1,0)</f>
        <v>0</v>
      </c>
      <c r="S115" s="8" t="n">
        <f aca="false">IF(AND(C115&gt;=75,(C115&lt;80)),1,0)</f>
        <v>0</v>
      </c>
      <c r="T115" s="8" t="n">
        <f aca="false">IF(AND(C115&gt;=80,(C115&lt;85)),1,0)</f>
        <v>0</v>
      </c>
      <c r="U115" s="8" t="n">
        <f aca="false">IF(AND(C115&gt;=85,(C115&lt;90)),1,0)</f>
        <v>0</v>
      </c>
      <c r="V115" s="0" t="n">
        <f aca="false">IF(C115&gt;90,1,0)</f>
        <v>0</v>
      </c>
      <c r="W115" s="9" t="n">
        <f aca="false">SUM(D115:V115)</f>
        <v>1</v>
      </c>
      <c r="X115" s="10"/>
    </row>
    <row r="116" customFormat="false" ht="13" hidden="false" customHeight="false" outlineLevel="0" collapsed="false">
      <c r="A116" s="0" t="n">
        <v>53</v>
      </c>
      <c r="B116" s="0" t="n">
        <v>9468</v>
      </c>
      <c r="C116" s="0" t="n">
        <f aca="false">(((B116/PI())^0.5)*2)*100/373</f>
        <v>29.4357666980208</v>
      </c>
      <c r="D116" s="8" t="n">
        <f aca="false">IF(C116&lt;10,1,0)</f>
        <v>0</v>
      </c>
      <c r="E116" s="8" t="n">
        <f aca="false">IF(AND(C116&gt;=5,(C116&lt;10)),1,0)</f>
        <v>0</v>
      </c>
      <c r="F116" s="8" t="n">
        <f aca="false">IF(AND(C116&gt;=10,(C116&lt;15)),1,0)</f>
        <v>0</v>
      </c>
      <c r="G116" s="8" t="n">
        <f aca="false">IF(AND(C116&gt;=15,(C116&lt;20)),1,0)</f>
        <v>0</v>
      </c>
      <c r="H116" s="8" t="n">
        <f aca="false">IF(AND(C116&gt;=20,(C116&lt;25)),1,0)</f>
        <v>0</v>
      </c>
      <c r="I116" s="8" t="n">
        <f aca="false">IF(AND(C116&gt;=25,(C116&lt;30)),1,0)</f>
        <v>1</v>
      </c>
      <c r="J116" s="8" t="n">
        <f aca="false">IF(AND(C116&gt;=30,(C116&lt;35)),1,0)</f>
        <v>0</v>
      </c>
      <c r="K116" s="8" t="n">
        <f aca="false">IF(AND(C116&gt;=35,(C116&lt;40)),1,0)</f>
        <v>0</v>
      </c>
      <c r="L116" s="8" t="n">
        <f aca="false">IF(AND(C116&gt;=40,(C116&lt;45)),1,0)</f>
        <v>0</v>
      </c>
      <c r="M116" s="8" t="n">
        <f aca="false">IF(AND(C116&gt;=45,(C116&lt;50)),1,0)</f>
        <v>0</v>
      </c>
      <c r="N116" s="8" t="n">
        <f aca="false">IF(AND(C116&gt;=50,(C116&lt;55)),1,0)</f>
        <v>0</v>
      </c>
      <c r="O116" s="8" t="n">
        <f aca="false">IF(AND(C116&gt;=55,(C116&lt;60)),1,0)</f>
        <v>0</v>
      </c>
      <c r="P116" s="8" t="n">
        <f aca="false">IF(AND(C116&gt;=60,(C116&lt;65)),1,0)</f>
        <v>0</v>
      </c>
      <c r="Q116" s="8" t="n">
        <f aca="false">IF(AND(C116&gt;=65,(C116&lt;70)),1,0)</f>
        <v>0</v>
      </c>
      <c r="R116" s="8" t="n">
        <f aca="false">IF(AND(C116&gt;=70,(C116&lt;75)),1,0)</f>
        <v>0</v>
      </c>
      <c r="S116" s="8" t="n">
        <f aca="false">IF(AND(C116&gt;=75,(C116&lt;80)),1,0)</f>
        <v>0</v>
      </c>
      <c r="T116" s="8" t="n">
        <f aca="false">IF(AND(C116&gt;=80,(C116&lt;85)),1,0)</f>
        <v>0</v>
      </c>
      <c r="U116" s="8" t="n">
        <f aca="false">IF(AND(C116&gt;=85,(C116&lt;90)),1,0)</f>
        <v>0</v>
      </c>
      <c r="V116" s="0" t="n">
        <f aca="false">IF(C116&gt;90,1,0)</f>
        <v>0</v>
      </c>
      <c r="W116" s="9" t="n">
        <f aca="false">SUM(D116:V116)</f>
        <v>1</v>
      </c>
      <c r="X116" s="10"/>
    </row>
    <row r="117" customFormat="false" ht="13" hidden="false" customHeight="false" outlineLevel="0" collapsed="false">
      <c r="A117" s="0" t="n">
        <v>54</v>
      </c>
      <c r="B117" s="0" t="n">
        <v>91004</v>
      </c>
      <c r="C117" s="0" t="n">
        <f aca="false">(((B117/PI())^0.5)*2)*100/373</f>
        <v>91.2591602994962</v>
      </c>
      <c r="D117" s="8" t="n">
        <f aca="false">IF(C117&lt;10,1,0)</f>
        <v>0</v>
      </c>
      <c r="E117" s="8" t="n">
        <f aca="false">IF(AND(C117&gt;=5,(C117&lt;10)),1,0)</f>
        <v>0</v>
      </c>
      <c r="F117" s="8" t="n">
        <f aca="false">IF(AND(C117&gt;=10,(C117&lt;15)),1,0)</f>
        <v>0</v>
      </c>
      <c r="G117" s="8" t="n">
        <f aca="false">IF(AND(C117&gt;=15,(C117&lt;20)),1,0)</f>
        <v>0</v>
      </c>
      <c r="H117" s="8" t="n">
        <f aca="false">IF(AND(C117&gt;=20,(C117&lt;25)),1,0)</f>
        <v>0</v>
      </c>
      <c r="I117" s="8" t="n">
        <f aca="false">IF(AND(C117&gt;=25,(C117&lt;30)),1,0)</f>
        <v>0</v>
      </c>
      <c r="J117" s="8" t="n">
        <f aca="false">IF(AND(C117&gt;=30,(C117&lt;35)),1,0)</f>
        <v>0</v>
      </c>
      <c r="K117" s="8" t="n">
        <f aca="false">IF(AND(C117&gt;=35,(C117&lt;40)),1,0)</f>
        <v>0</v>
      </c>
      <c r="L117" s="8" t="n">
        <f aca="false">IF(AND(C117&gt;=40,(C117&lt;45)),1,0)</f>
        <v>0</v>
      </c>
      <c r="M117" s="8" t="n">
        <f aca="false">IF(AND(C117&gt;=45,(C117&lt;50)),1,0)</f>
        <v>0</v>
      </c>
      <c r="N117" s="8" t="n">
        <f aca="false">IF(AND(C117&gt;=50,(C117&lt;55)),1,0)</f>
        <v>0</v>
      </c>
      <c r="O117" s="8" t="n">
        <f aca="false">IF(AND(C117&gt;=55,(C117&lt;60)),1,0)</f>
        <v>0</v>
      </c>
      <c r="P117" s="8" t="n">
        <f aca="false">IF(AND(C117&gt;=60,(C117&lt;65)),1,0)</f>
        <v>0</v>
      </c>
      <c r="Q117" s="8" t="n">
        <f aca="false">IF(AND(C117&gt;=65,(C117&lt;70)),1,0)</f>
        <v>0</v>
      </c>
      <c r="R117" s="8" t="n">
        <f aca="false">IF(AND(C117&gt;=70,(C117&lt;75)),1,0)</f>
        <v>0</v>
      </c>
      <c r="S117" s="8" t="n">
        <f aca="false">IF(AND(C117&gt;=75,(C117&lt;80)),1,0)</f>
        <v>0</v>
      </c>
      <c r="T117" s="8" t="n">
        <f aca="false">IF(AND(C117&gt;=80,(C117&lt;85)),1,0)</f>
        <v>0</v>
      </c>
      <c r="U117" s="8" t="n">
        <f aca="false">IF(AND(C117&gt;=85,(C117&lt;90)),1,0)</f>
        <v>0</v>
      </c>
      <c r="V117" s="0" t="n">
        <f aca="false">IF(C117&gt;90,1,0)</f>
        <v>1</v>
      </c>
      <c r="W117" s="9" t="n">
        <f aca="false">SUM(D117:V117)</f>
        <v>1</v>
      </c>
      <c r="X117" s="10"/>
    </row>
    <row r="118" customFormat="false" ht="13" hidden="false" customHeight="false" outlineLevel="0" collapsed="false">
      <c r="A118" s="0" t="n">
        <v>55</v>
      </c>
      <c r="B118" s="0" t="n">
        <v>44081</v>
      </c>
      <c r="C118" s="0" t="n">
        <f aca="false">(((B118/PI())^0.5)*2)*100/373</f>
        <v>63.5143629668968</v>
      </c>
      <c r="D118" s="8" t="n">
        <f aca="false">IF(C118&lt;10,1,0)</f>
        <v>0</v>
      </c>
      <c r="E118" s="8" t="n">
        <f aca="false">IF(AND(C118&gt;=5,(C118&lt;10)),1,0)</f>
        <v>0</v>
      </c>
      <c r="F118" s="8" t="n">
        <f aca="false">IF(AND(C118&gt;=10,(C118&lt;15)),1,0)</f>
        <v>0</v>
      </c>
      <c r="G118" s="8" t="n">
        <f aca="false">IF(AND(C118&gt;=15,(C118&lt;20)),1,0)</f>
        <v>0</v>
      </c>
      <c r="H118" s="8" t="n">
        <f aca="false">IF(AND(C118&gt;=20,(C118&lt;25)),1,0)</f>
        <v>0</v>
      </c>
      <c r="I118" s="8" t="n">
        <f aca="false">IF(AND(C118&gt;=25,(C118&lt;30)),1,0)</f>
        <v>0</v>
      </c>
      <c r="J118" s="8" t="n">
        <f aca="false">IF(AND(C118&gt;=30,(C118&lt;35)),1,0)</f>
        <v>0</v>
      </c>
      <c r="K118" s="8" t="n">
        <f aca="false">IF(AND(C118&gt;=35,(C118&lt;40)),1,0)</f>
        <v>0</v>
      </c>
      <c r="L118" s="8" t="n">
        <f aca="false">IF(AND(C118&gt;=40,(C118&lt;45)),1,0)</f>
        <v>0</v>
      </c>
      <c r="M118" s="8" t="n">
        <f aca="false">IF(AND(C118&gt;=45,(C118&lt;50)),1,0)</f>
        <v>0</v>
      </c>
      <c r="N118" s="8" t="n">
        <f aca="false">IF(AND(C118&gt;=50,(C118&lt;55)),1,0)</f>
        <v>0</v>
      </c>
      <c r="O118" s="8" t="n">
        <f aca="false">IF(AND(C118&gt;=55,(C118&lt;60)),1,0)</f>
        <v>0</v>
      </c>
      <c r="P118" s="8" t="n">
        <f aca="false">IF(AND(C118&gt;=60,(C118&lt;65)),1,0)</f>
        <v>1</v>
      </c>
      <c r="Q118" s="8" t="n">
        <f aca="false">IF(AND(C118&gt;=65,(C118&lt;70)),1,0)</f>
        <v>0</v>
      </c>
      <c r="R118" s="8" t="n">
        <f aca="false">IF(AND(C118&gt;=70,(C118&lt;75)),1,0)</f>
        <v>0</v>
      </c>
      <c r="S118" s="8" t="n">
        <f aca="false">IF(AND(C118&gt;=75,(C118&lt;80)),1,0)</f>
        <v>0</v>
      </c>
      <c r="T118" s="8" t="n">
        <f aca="false">IF(AND(C118&gt;=80,(C118&lt;85)),1,0)</f>
        <v>0</v>
      </c>
      <c r="U118" s="8" t="n">
        <f aca="false">IF(AND(C118&gt;=85,(C118&lt;90)),1,0)</f>
        <v>0</v>
      </c>
      <c r="V118" s="0" t="n">
        <f aca="false">IF(C118&gt;90,1,0)</f>
        <v>0</v>
      </c>
      <c r="W118" s="9" t="n">
        <f aca="false">SUM(D118:V118)</f>
        <v>1</v>
      </c>
      <c r="X118" s="10"/>
    </row>
    <row r="119" customFormat="false" ht="13" hidden="false" customHeight="false" outlineLevel="0" collapsed="false">
      <c r="A119" s="0" t="n">
        <v>56</v>
      </c>
      <c r="B119" s="0" t="n">
        <v>17193</v>
      </c>
      <c r="C119" s="0" t="n">
        <f aca="false">(((B119/PI())^0.5)*2)*100/373</f>
        <v>39.6663335135247</v>
      </c>
      <c r="D119" s="8" t="n">
        <f aca="false">IF(C119&lt;10,1,0)</f>
        <v>0</v>
      </c>
      <c r="E119" s="8" t="n">
        <f aca="false">IF(AND(C119&gt;=5,(C119&lt;10)),1,0)</f>
        <v>0</v>
      </c>
      <c r="F119" s="8" t="n">
        <f aca="false">IF(AND(C119&gt;=10,(C119&lt;15)),1,0)</f>
        <v>0</v>
      </c>
      <c r="G119" s="8" t="n">
        <f aca="false">IF(AND(C119&gt;=15,(C119&lt;20)),1,0)</f>
        <v>0</v>
      </c>
      <c r="H119" s="8" t="n">
        <f aca="false">IF(AND(C119&gt;=20,(C119&lt;25)),1,0)</f>
        <v>0</v>
      </c>
      <c r="I119" s="8" t="n">
        <f aca="false">IF(AND(C119&gt;=25,(C119&lt;30)),1,0)</f>
        <v>0</v>
      </c>
      <c r="J119" s="8" t="n">
        <f aca="false">IF(AND(C119&gt;=30,(C119&lt;35)),1,0)</f>
        <v>0</v>
      </c>
      <c r="K119" s="8" t="n">
        <f aca="false">IF(AND(C119&gt;=35,(C119&lt;40)),1,0)</f>
        <v>1</v>
      </c>
      <c r="L119" s="8" t="n">
        <f aca="false">IF(AND(C119&gt;=40,(C119&lt;45)),1,0)</f>
        <v>0</v>
      </c>
      <c r="M119" s="8" t="n">
        <f aca="false">IF(AND(C119&gt;=45,(C119&lt;50)),1,0)</f>
        <v>0</v>
      </c>
      <c r="N119" s="8" t="n">
        <f aca="false">IF(AND(C119&gt;=50,(C119&lt;55)),1,0)</f>
        <v>0</v>
      </c>
      <c r="O119" s="8" t="n">
        <f aca="false">IF(AND(C119&gt;=55,(C119&lt;60)),1,0)</f>
        <v>0</v>
      </c>
      <c r="P119" s="8" t="n">
        <f aca="false">IF(AND(C119&gt;=60,(C119&lt;65)),1,0)</f>
        <v>0</v>
      </c>
      <c r="Q119" s="8" t="n">
        <f aca="false">IF(AND(C119&gt;=65,(C119&lt;70)),1,0)</f>
        <v>0</v>
      </c>
      <c r="R119" s="8" t="n">
        <f aca="false">IF(AND(C119&gt;=70,(C119&lt;75)),1,0)</f>
        <v>0</v>
      </c>
      <c r="S119" s="8" t="n">
        <f aca="false">IF(AND(C119&gt;=75,(C119&lt;80)),1,0)</f>
        <v>0</v>
      </c>
      <c r="T119" s="8" t="n">
        <f aca="false">IF(AND(C119&gt;=80,(C119&lt;85)),1,0)</f>
        <v>0</v>
      </c>
      <c r="U119" s="8" t="n">
        <f aca="false">IF(AND(C119&gt;=85,(C119&lt;90)),1,0)</f>
        <v>0</v>
      </c>
      <c r="V119" s="0" t="n">
        <f aca="false">IF(C119&gt;90,1,0)</f>
        <v>0</v>
      </c>
      <c r="W119" s="9" t="n">
        <f aca="false">SUM(D119:V119)</f>
        <v>1</v>
      </c>
      <c r="X119" s="10"/>
    </row>
    <row r="120" customFormat="false" ht="13" hidden="false" customHeight="false" outlineLevel="0" collapsed="false">
      <c r="A120" s="0" t="n">
        <v>57</v>
      </c>
      <c r="B120" s="0" t="n">
        <v>106072</v>
      </c>
      <c r="C120" s="0" t="n">
        <f aca="false">(((B120/PI())^0.5)*2)*100/373</f>
        <v>98.5250369267563</v>
      </c>
      <c r="D120" s="8" t="n">
        <f aca="false">IF(C120&lt;10,1,0)</f>
        <v>0</v>
      </c>
      <c r="E120" s="8" t="n">
        <f aca="false">IF(AND(C120&gt;=5,(C120&lt;10)),1,0)</f>
        <v>0</v>
      </c>
      <c r="F120" s="8" t="n">
        <f aca="false">IF(AND(C120&gt;=10,(C120&lt;15)),1,0)</f>
        <v>0</v>
      </c>
      <c r="G120" s="8" t="n">
        <f aca="false">IF(AND(C120&gt;=15,(C120&lt;20)),1,0)</f>
        <v>0</v>
      </c>
      <c r="H120" s="8" t="n">
        <f aca="false">IF(AND(C120&gt;=20,(C120&lt;25)),1,0)</f>
        <v>0</v>
      </c>
      <c r="I120" s="8" t="n">
        <f aca="false">IF(AND(C120&gt;=25,(C120&lt;30)),1,0)</f>
        <v>0</v>
      </c>
      <c r="J120" s="8" t="n">
        <f aca="false">IF(AND(C120&gt;=30,(C120&lt;35)),1,0)</f>
        <v>0</v>
      </c>
      <c r="K120" s="8" t="n">
        <f aca="false">IF(AND(C120&gt;=35,(C120&lt;40)),1,0)</f>
        <v>0</v>
      </c>
      <c r="L120" s="8" t="n">
        <f aca="false">IF(AND(C120&gt;=40,(C120&lt;45)),1,0)</f>
        <v>0</v>
      </c>
      <c r="M120" s="8" t="n">
        <f aca="false">IF(AND(C120&gt;=45,(C120&lt;50)),1,0)</f>
        <v>0</v>
      </c>
      <c r="N120" s="8" t="n">
        <f aca="false">IF(AND(C120&gt;=50,(C120&lt;55)),1,0)</f>
        <v>0</v>
      </c>
      <c r="O120" s="8" t="n">
        <f aca="false">IF(AND(C120&gt;=55,(C120&lt;60)),1,0)</f>
        <v>0</v>
      </c>
      <c r="P120" s="8" t="n">
        <f aca="false">IF(AND(C120&gt;=60,(C120&lt;65)),1,0)</f>
        <v>0</v>
      </c>
      <c r="Q120" s="8" t="n">
        <f aca="false">IF(AND(C120&gt;=65,(C120&lt;70)),1,0)</f>
        <v>0</v>
      </c>
      <c r="R120" s="8" t="n">
        <f aca="false">IF(AND(C120&gt;=70,(C120&lt;75)),1,0)</f>
        <v>0</v>
      </c>
      <c r="S120" s="8" t="n">
        <f aca="false">IF(AND(C120&gt;=75,(C120&lt;80)),1,0)</f>
        <v>0</v>
      </c>
      <c r="T120" s="8" t="n">
        <f aca="false">IF(AND(C120&gt;=80,(C120&lt;85)),1,0)</f>
        <v>0</v>
      </c>
      <c r="U120" s="8" t="n">
        <f aca="false">IF(AND(C120&gt;=85,(C120&lt;90)),1,0)</f>
        <v>0</v>
      </c>
      <c r="V120" s="0" t="n">
        <f aca="false">IF(C120&gt;90,1,0)</f>
        <v>1</v>
      </c>
      <c r="W120" s="9" t="n">
        <f aca="false">SUM(D120:V120)</f>
        <v>1</v>
      </c>
      <c r="X120" s="10"/>
    </row>
    <row r="121" customFormat="false" ht="13" hidden="false" customHeight="false" outlineLevel="0" collapsed="false">
      <c r="A121" s="0" t="n">
        <v>58</v>
      </c>
      <c r="B121" s="0" t="n">
        <v>8613</v>
      </c>
      <c r="C121" s="0" t="n">
        <f aca="false">(((B121/PI())^0.5)*2)*100/373</f>
        <v>28.0752382945813</v>
      </c>
      <c r="D121" s="8" t="n">
        <f aca="false">IF(C121&lt;10,1,0)</f>
        <v>0</v>
      </c>
      <c r="E121" s="8" t="n">
        <f aca="false">IF(AND(C121&gt;=5,(C121&lt;10)),1,0)</f>
        <v>0</v>
      </c>
      <c r="F121" s="8" t="n">
        <f aca="false">IF(AND(C121&gt;=10,(C121&lt;15)),1,0)</f>
        <v>0</v>
      </c>
      <c r="G121" s="8" t="n">
        <f aca="false">IF(AND(C121&gt;=15,(C121&lt;20)),1,0)</f>
        <v>0</v>
      </c>
      <c r="H121" s="8" t="n">
        <f aca="false">IF(AND(C121&gt;=20,(C121&lt;25)),1,0)</f>
        <v>0</v>
      </c>
      <c r="I121" s="8" t="n">
        <f aca="false">IF(AND(C121&gt;=25,(C121&lt;30)),1,0)</f>
        <v>1</v>
      </c>
      <c r="J121" s="8" t="n">
        <f aca="false">IF(AND(C121&gt;=30,(C121&lt;35)),1,0)</f>
        <v>0</v>
      </c>
      <c r="K121" s="8" t="n">
        <f aca="false">IF(AND(C121&gt;=35,(C121&lt;40)),1,0)</f>
        <v>0</v>
      </c>
      <c r="L121" s="8" t="n">
        <f aca="false">IF(AND(C121&gt;=40,(C121&lt;45)),1,0)</f>
        <v>0</v>
      </c>
      <c r="M121" s="8" t="n">
        <f aca="false">IF(AND(C121&gt;=45,(C121&lt;50)),1,0)</f>
        <v>0</v>
      </c>
      <c r="N121" s="8" t="n">
        <f aca="false">IF(AND(C121&gt;=50,(C121&lt;55)),1,0)</f>
        <v>0</v>
      </c>
      <c r="O121" s="8" t="n">
        <f aca="false">IF(AND(C121&gt;=55,(C121&lt;60)),1,0)</f>
        <v>0</v>
      </c>
      <c r="P121" s="8" t="n">
        <f aca="false">IF(AND(C121&gt;=60,(C121&lt;65)),1,0)</f>
        <v>0</v>
      </c>
      <c r="Q121" s="8" t="n">
        <f aca="false">IF(AND(C121&gt;=65,(C121&lt;70)),1,0)</f>
        <v>0</v>
      </c>
      <c r="R121" s="8" t="n">
        <f aca="false">IF(AND(C121&gt;=70,(C121&lt;75)),1,0)</f>
        <v>0</v>
      </c>
      <c r="S121" s="8" t="n">
        <f aca="false">IF(AND(C121&gt;=75,(C121&lt;80)),1,0)</f>
        <v>0</v>
      </c>
      <c r="T121" s="8" t="n">
        <f aca="false">IF(AND(C121&gt;=80,(C121&lt;85)),1,0)</f>
        <v>0</v>
      </c>
      <c r="U121" s="8" t="n">
        <f aca="false">IF(AND(C121&gt;=85,(C121&lt;90)),1,0)</f>
        <v>0</v>
      </c>
      <c r="V121" s="0" t="n">
        <f aca="false">IF(C121&gt;90,1,0)</f>
        <v>0</v>
      </c>
      <c r="W121" s="9" t="n">
        <f aca="false">SUM(D121:V121)</f>
        <v>1</v>
      </c>
      <c r="X121" s="10"/>
    </row>
    <row r="122" customFormat="false" ht="13" hidden="false" customHeight="false" outlineLevel="0" collapsed="false">
      <c r="A122" s="0" t="n">
        <v>59</v>
      </c>
      <c r="B122" s="0" t="n">
        <v>16840</v>
      </c>
      <c r="C122" s="0" t="n">
        <f aca="false">(((B122/PI())^0.5)*2)*100/373</f>
        <v>39.2570147449952</v>
      </c>
      <c r="D122" s="8" t="n">
        <f aca="false">IF(C122&lt;10,1,0)</f>
        <v>0</v>
      </c>
      <c r="E122" s="8" t="n">
        <f aca="false">IF(AND(C122&gt;=5,(C122&lt;10)),1,0)</f>
        <v>0</v>
      </c>
      <c r="F122" s="8" t="n">
        <f aca="false">IF(AND(C122&gt;=10,(C122&lt;15)),1,0)</f>
        <v>0</v>
      </c>
      <c r="G122" s="8" t="n">
        <f aca="false">IF(AND(C122&gt;=15,(C122&lt;20)),1,0)</f>
        <v>0</v>
      </c>
      <c r="H122" s="8" t="n">
        <f aca="false">IF(AND(C122&gt;=20,(C122&lt;25)),1,0)</f>
        <v>0</v>
      </c>
      <c r="I122" s="8" t="n">
        <f aca="false">IF(AND(C122&gt;=25,(C122&lt;30)),1,0)</f>
        <v>0</v>
      </c>
      <c r="J122" s="8" t="n">
        <f aca="false">IF(AND(C122&gt;=30,(C122&lt;35)),1,0)</f>
        <v>0</v>
      </c>
      <c r="K122" s="8" t="n">
        <f aca="false">IF(AND(C122&gt;=35,(C122&lt;40)),1,0)</f>
        <v>1</v>
      </c>
      <c r="L122" s="8" t="n">
        <f aca="false">IF(AND(C122&gt;=40,(C122&lt;45)),1,0)</f>
        <v>0</v>
      </c>
      <c r="M122" s="8" t="n">
        <f aca="false">IF(AND(C122&gt;=45,(C122&lt;50)),1,0)</f>
        <v>0</v>
      </c>
      <c r="N122" s="8" t="n">
        <f aca="false">IF(AND(C122&gt;=50,(C122&lt;55)),1,0)</f>
        <v>0</v>
      </c>
      <c r="O122" s="8" t="n">
        <f aca="false">IF(AND(C122&gt;=55,(C122&lt;60)),1,0)</f>
        <v>0</v>
      </c>
      <c r="P122" s="8" t="n">
        <f aca="false">IF(AND(C122&gt;=60,(C122&lt;65)),1,0)</f>
        <v>0</v>
      </c>
      <c r="Q122" s="8" t="n">
        <f aca="false">IF(AND(C122&gt;=65,(C122&lt;70)),1,0)</f>
        <v>0</v>
      </c>
      <c r="R122" s="8" t="n">
        <f aca="false">IF(AND(C122&gt;=70,(C122&lt;75)),1,0)</f>
        <v>0</v>
      </c>
      <c r="S122" s="8" t="n">
        <f aca="false">IF(AND(C122&gt;=75,(C122&lt;80)),1,0)</f>
        <v>0</v>
      </c>
      <c r="T122" s="8" t="n">
        <f aca="false">IF(AND(C122&gt;=80,(C122&lt;85)),1,0)</f>
        <v>0</v>
      </c>
      <c r="U122" s="8" t="n">
        <f aca="false">IF(AND(C122&gt;=85,(C122&lt;90)),1,0)</f>
        <v>0</v>
      </c>
      <c r="V122" s="0" t="n">
        <f aca="false">IF(C122&gt;90,1,0)</f>
        <v>0</v>
      </c>
      <c r="W122" s="9" t="n">
        <f aca="false">SUM(D122:V122)</f>
        <v>1</v>
      </c>
      <c r="X122" s="10"/>
    </row>
    <row r="123" customFormat="false" ht="13" hidden="false" customHeight="false" outlineLevel="0" collapsed="false">
      <c r="A123" s="0" t="n">
        <v>60</v>
      </c>
      <c r="B123" s="0" t="n">
        <v>38009</v>
      </c>
      <c r="C123" s="0" t="n">
        <f aca="false">(((B123/PI())^0.5)*2)*100/373</f>
        <v>58.9779196338502</v>
      </c>
      <c r="D123" s="8" t="n">
        <f aca="false">IF(C123&lt;10,1,0)</f>
        <v>0</v>
      </c>
      <c r="E123" s="8" t="n">
        <f aca="false">IF(AND(C123&gt;=5,(C123&lt;10)),1,0)</f>
        <v>0</v>
      </c>
      <c r="F123" s="8" t="n">
        <f aca="false">IF(AND(C123&gt;=10,(C123&lt;15)),1,0)</f>
        <v>0</v>
      </c>
      <c r="G123" s="8" t="n">
        <f aca="false">IF(AND(C123&gt;=15,(C123&lt;20)),1,0)</f>
        <v>0</v>
      </c>
      <c r="H123" s="8" t="n">
        <f aca="false">IF(AND(C123&gt;=20,(C123&lt;25)),1,0)</f>
        <v>0</v>
      </c>
      <c r="I123" s="8" t="n">
        <f aca="false">IF(AND(C123&gt;=25,(C123&lt;30)),1,0)</f>
        <v>0</v>
      </c>
      <c r="J123" s="8" t="n">
        <f aca="false">IF(AND(C123&gt;=30,(C123&lt;35)),1,0)</f>
        <v>0</v>
      </c>
      <c r="K123" s="8" t="n">
        <f aca="false">IF(AND(C123&gt;=35,(C123&lt;40)),1,0)</f>
        <v>0</v>
      </c>
      <c r="L123" s="8" t="n">
        <f aca="false">IF(AND(C123&gt;=40,(C123&lt;45)),1,0)</f>
        <v>0</v>
      </c>
      <c r="M123" s="8" t="n">
        <f aca="false">IF(AND(C123&gt;=45,(C123&lt;50)),1,0)</f>
        <v>0</v>
      </c>
      <c r="N123" s="8" t="n">
        <f aca="false">IF(AND(C123&gt;=50,(C123&lt;55)),1,0)</f>
        <v>0</v>
      </c>
      <c r="O123" s="8" t="n">
        <f aca="false">IF(AND(C123&gt;=55,(C123&lt;60)),1,0)</f>
        <v>1</v>
      </c>
      <c r="P123" s="8" t="n">
        <f aca="false">IF(AND(C123&gt;=60,(C123&lt;65)),1,0)</f>
        <v>0</v>
      </c>
      <c r="Q123" s="8" t="n">
        <f aca="false">IF(AND(C123&gt;=65,(C123&lt;70)),1,0)</f>
        <v>0</v>
      </c>
      <c r="R123" s="8" t="n">
        <f aca="false">IF(AND(C123&gt;=70,(C123&lt;75)),1,0)</f>
        <v>0</v>
      </c>
      <c r="S123" s="8" t="n">
        <f aca="false">IF(AND(C123&gt;=75,(C123&lt;80)),1,0)</f>
        <v>0</v>
      </c>
      <c r="T123" s="8" t="n">
        <f aca="false">IF(AND(C123&gt;=80,(C123&lt;85)),1,0)</f>
        <v>0</v>
      </c>
      <c r="U123" s="8" t="n">
        <f aca="false">IF(AND(C123&gt;=85,(C123&lt;90)),1,0)</f>
        <v>0</v>
      </c>
      <c r="V123" s="0" t="n">
        <f aca="false">IF(C123&gt;90,1,0)</f>
        <v>0</v>
      </c>
      <c r="W123" s="9" t="n">
        <f aca="false">SUM(D123:V123)</f>
        <v>1</v>
      </c>
      <c r="X123" s="10"/>
    </row>
    <row r="124" customFormat="false" ht="13" hidden="false" customHeight="false" outlineLevel="0" collapsed="false">
      <c r="A124" s="0" t="n">
        <v>61</v>
      </c>
      <c r="B124" s="0" t="n">
        <v>34208</v>
      </c>
      <c r="C124" s="0" t="n">
        <f aca="false">(((B124/PI())^0.5)*2)*100/373</f>
        <v>55.951285529464</v>
      </c>
      <c r="D124" s="8" t="n">
        <f aca="false">IF(C124&lt;10,1,0)</f>
        <v>0</v>
      </c>
      <c r="E124" s="8" t="n">
        <f aca="false">IF(AND(C124&gt;=5,(C124&lt;10)),1,0)</f>
        <v>0</v>
      </c>
      <c r="F124" s="8" t="n">
        <f aca="false">IF(AND(C124&gt;=10,(C124&lt;15)),1,0)</f>
        <v>0</v>
      </c>
      <c r="G124" s="8" t="n">
        <f aca="false">IF(AND(C124&gt;=15,(C124&lt;20)),1,0)</f>
        <v>0</v>
      </c>
      <c r="H124" s="8" t="n">
        <f aca="false">IF(AND(C124&gt;=20,(C124&lt;25)),1,0)</f>
        <v>0</v>
      </c>
      <c r="I124" s="8" t="n">
        <f aca="false">IF(AND(C124&gt;=25,(C124&lt;30)),1,0)</f>
        <v>0</v>
      </c>
      <c r="J124" s="8" t="n">
        <f aca="false">IF(AND(C124&gt;=30,(C124&lt;35)),1,0)</f>
        <v>0</v>
      </c>
      <c r="K124" s="8" t="n">
        <f aca="false">IF(AND(C124&gt;=35,(C124&lt;40)),1,0)</f>
        <v>0</v>
      </c>
      <c r="L124" s="8" t="n">
        <f aca="false">IF(AND(C124&gt;=40,(C124&lt;45)),1,0)</f>
        <v>0</v>
      </c>
      <c r="M124" s="8" t="n">
        <f aca="false">IF(AND(C124&gt;=45,(C124&lt;50)),1,0)</f>
        <v>0</v>
      </c>
      <c r="N124" s="8" t="n">
        <f aca="false">IF(AND(C124&gt;=50,(C124&lt;55)),1,0)</f>
        <v>0</v>
      </c>
      <c r="O124" s="8" t="n">
        <f aca="false">IF(AND(C124&gt;=55,(C124&lt;60)),1,0)</f>
        <v>1</v>
      </c>
      <c r="P124" s="8" t="n">
        <f aca="false">IF(AND(C124&gt;=60,(C124&lt;65)),1,0)</f>
        <v>0</v>
      </c>
      <c r="Q124" s="8" t="n">
        <f aca="false">IF(AND(C124&gt;=65,(C124&lt;70)),1,0)</f>
        <v>0</v>
      </c>
      <c r="R124" s="8" t="n">
        <f aca="false">IF(AND(C124&gt;=70,(C124&lt;75)),1,0)</f>
        <v>0</v>
      </c>
      <c r="S124" s="8" t="n">
        <f aca="false">IF(AND(C124&gt;=75,(C124&lt;80)),1,0)</f>
        <v>0</v>
      </c>
      <c r="T124" s="8" t="n">
        <f aca="false">IF(AND(C124&gt;=80,(C124&lt;85)),1,0)</f>
        <v>0</v>
      </c>
      <c r="U124" s="8" t="n">
        <f aca="false">IF(AND(C124&gt;=85,(C124&lt;90)),1,0)</f>
        <v>0</v>
      </c>
      <c r="V124" s="0" t="n">
        <f aca="false">IF(C124&gt;90,1,0)</f>
        <v>0</v>
      </c>
      <c r="W124" s="9" t="n">
        <f aca="false">SUM(D124:V124)</f>
        <v>1</v>
      </c>
      <c r="X124" s="10"/>
    </row>
    <row r="125" customFormat="false" ht="13" hidden="false" customHeight="false" outlineLevel="0" collapsed="false">
      <c r="A125" s="0" t="n">
        <v>62</v>
      </c>
      <c r="B125" s="0" t="n">
        <v>15597</v>
      </c>
      <c r="C125" s="0" t="n">
        <f aca="false">(((B125/PI())^0.5)*2)*100/373</f>
        <v>37.7804184321408</v>
      </c>
      <c r="D125" s="8" t="n">
        <f aca="false">IF(C125&lt;10,1,0)</f>
        <v>0</v>
      </c>
      <c r="E125" s="8" t="n">
        <f aca="false">IF(AND(C125&gt;=5,(C125&lt;10)),1,0)</f>
        <v>0</v>
      </c>
      <c r="F125" s="8" t="n">
        <f aca="false">IF(AND(C125&gt;=10,(C125&lt;15)),1,0)</f>
        <v>0</v>
      </c>
      <c r="G125" s="8" t="n">
        <f aca="false">IF(AND(C125&gt;=15,(C125&lt;20)),1,0)</f>
        <v>0</v>
      </c>
      <c r="H125" s="8" t="n">
        <f aca="false">IF(AND(C125&gt;=20,(C125&lt;25)),1,0)</f>
        <v>0</v>
      </c>
      <c r="I125" s="8" t="n">
        <f aca="false">IF(AND(C125&gt;=25,(C125&lt;30)),1,0)</f>
        <v>0</v>
      </c>
      <c r="J125" s="8" t="n">
        <f aca="false">IF(AND(C125&gt;=30,(C125&lt;35)),1,0)</f>
        <v>0</v>
      </c>
      <c r="K125" s="8" t="n">
        <f aca="false">IF(AND(C125&gt;=35,(C125&lt;40)),1,0)</f>
        <v>1</v>
      </c>
      <c r="L125" s="8" t="n">
        <f aca="false">IF(AND(C125&gt;=40,(C125&lt;45)),1,0)</f>
        <v>0</v>
      </c>
      <c r="M125" s="8" t="n">
        <f aca="false">IF(AND(C125&gt;=45,(C125&lt;50)),1,0)</f>
        <v>0</v>
      </c>
      <c r="N125" s="8" t="n">
        <f aca="false">IF(AND(C125&gt;=50,(C125&lt;55)),1,0)</f>
        <v>0</v>
      </c>
      <c r="O125" s="8" t="n">
        <f aca="false">IF(AND(C125&gt;=55,(C125&lt;60)),1,0)</f>
        <v>0</v>
      </c>
      <c r="P125" s="8" t="n">
        <f aca="false">IF(AND(C125&gt;=60,(C125&lt;65)),1,0)</f>
        <v>0</v>
      </c>
      <c r="Q125" s="8" t="n">
        <f aca="false">IF(AND(C125&gt;=65,(C125&lt;70)),1,0)</f>
        <v>0</v>
      </c>
      <c r="R125" s="8" t="n">
        <f aca="false">IF(AND(C125&gt;=70,(C125&lt;75)),1,0)</f>
        <v>0</v>
      </c>
      <c r="S125" s="8" t="n">
        <f aca="false">IF(AND(C125&gt;=75,(C125&lt;80)),1,0)</f>
        <v>0</v>
      </c>
      <c r="T125" s="8" t="n">
        <f aca="false">IF(AND(C125&gt;=80,(C125&lt;85)),1,0)</f>
        <v>0</v>
      </c>
      <c r="U125" s="8" t="n">
        <f aca="false">IF(AND(C125&gt;=85,(C125&lt;90)),1,0)</f>
        <v>0</v>
      </c>
      <c r="V125" s="0" t="n">
        <f aca="false">IF(C125&gt;90,1,0)</f>
        <v>0</v>
      </c>
      <c r="W125" s="9" t="n">
        <f aca="false">SUM(D125:V125)</f>
        <v>1</v>
      </c>
      <c r="X125" s="10"/>
    </row>
    <row r="126" customFormat="false" ht="13" hidden="false" customHeight="false" outlineLevel="0" collapsed="false">
      <c r="A126" s="0" t="n">
        <v>63</v>
      </c>
      <c r="B126" s="0" t="n">
        <v>14664</v>
      </c>
      <c r="C126" s="0" t="n">
        <f aca="false">(((B126/PI())^0.5)*2)*100/373</f>
        <v>36.6329972605952</v>
      </c>
      <c r="D126" s="8" t="n">
        <f aca="false">IF(C126&lt;10,1,0)</f>
        <v>0</v>
      </c>
      <c r="E126" s="8" t="n">
        <f aca="false">IF(AND(C126&gt;=5,(C126&lt;10)),1,0)</f>
        <v>0</v>
      </c>
      <c r="F126" s="8" t="n">
        <f aca="false">IF(AND(C126&gt;=10,(C126&lt;15)),1,0)</f>
        <v>0</v>
      </c>
      <c r="G126" s="8" t="n">
        <f aca="false">IF(AND(C126&gt;=15,(C126&lt;20)),1,0)</f>
        <v>0</v>
      </c>
      <c r="H126" s="8" t="n">
        <f aca="false">IF(AND(C126&gt;=20,(C126&lt;25)),1,0)</f>
        <v>0</v>
      </c>
      <c r="I126" s="8" t="n">
        <f aca="false">IF(AND(C126&gt;=25,(C126&lt;30)),1,0)</f>
        <v>0</v>
      </c>
      <c r="J126" s="8" t="n">
        <f aca="false">IF(AND(C126&gt;=30,(C126&lt;35)),1,0)</f>
        <v>0</v>
      </c>
      <c r="K126" s="8" t="n">
        <f aca="false">IF(AND(C126&gt;=35,(C126&lt;40)),1,0)</f>
        <v>1</v>
      </c>
      <c r="L126" s="8" t="n">
        <f aca="false">IF(AND(C126&gt;=40,(C126&lt;45)),1,0)</f>
        <v>0</v>
      </c>
      <c r="M126" s="8" t="n">
        <f aca="false">IF(AND(C126&gt;=45,(C126&lt;50)),1,0)</f>
        <v>0</v>
      </c>
      <c r="N126" s="8" t="n">
        <f aca="false">IF(AND(C126&gt;=50,(C126&lt;55)),1,0)</f>
        <v>0</v>
      </c>
      <c r="O126" s="8" t="n">
        <f aca="false">IF(AND(C126&gt;=55,(C126&lt;60)),1,0)</f>
        <v>0</v>
      </c>
      <c r="P126" s="8" t="n">
        <f aca="false">IF(AND(C126&gt;=60,(C126&lt;65)),1,0)</f>
        <v>0</v>
      </c>
      <c r="Q126" s="8" t="n">
        <f aca="false">IF(AND(C126&gt;=65,(C126&lt;70)),1,0)</f>
        <v>0</v>
      </c>
      <c r="R126" s="8" t="n">
        <f aca="false">IF(AND(C126&gt;=70,(C126&lt;75)),1,0)</f>
        <v>0</v>
      </c>
      <c r="S126" s="8" t="n">
        <f aca="false">IF(AND(C126&gt;=75,(C126&lt;80)),1,0)</f>
        <v>0</v>
      </c>
      <c r="T126" s="8" t="n">
        <f aca="false">IF(AND(C126&gt;=80,(C126&lt;85)),1,0)</f>
        <v>0</v>
      </c>
      <c r="U126" s="8" t="n">
        <f aca="false">IF(AND(C126&gt;=85,(C126&lt;90)),1,0)</f>
        <v>0</v>
      </c>
      <c r="V126" s="0" t="n">
        <f aca="false">IF(C126&gt;90,1,0)</f>
        <v>0</v>
      </c>
      <c r="W126" s="9" t="n">
        <f aca="false">SUM(D126:V126)</f>
        <v>1</v>
      </c>
      <c r="X126" s="10"/>
    </row>
    <row r="127" customFormat="false" ht="13" hidden="false" customHeight="false" outlineLevel="0" collapsed="false">
      <c r="A127" s="0" t="n">
        <v>64</v>
      </c>
      <c r="B127" s="0" t="n">
        <v>36000</v>
      </c>
      <c r="C127" s="0" t="n">
        <f aca="false">(((B127/PI())^0.5)*2)*100/373</f>
        <v>57.3980948896334</v>
      </c>
      <c r="D127" s="8" t="n">
        <f aca="false">IF(C127&lt;10,1,0)</f>
        <v>0</v>
      </c>
      <c r="E127" s="8" t="n">
        <f aca="false">IF(AND(C127&gt;=5,(C127&lt;10)),1,0)</f>
        <v>0</v>
      </c>
      <c r="F127" s="8" t="n">
        <f aca="false">IF(AND(C127&gt;=10,(C127&lt;15)),1,0)</f>
        <v>0</v>
      </c>
      <c r="G127" s="8" t="n">
        <f aca="false">IF(AND(C127&gt;=15,(C127&lt;20)),1,0)</f>
        <v>0</v>
      </c>
      <c r="H127" s="8" t="n">
        <f aca="false">IF(AND(C127&gt;=20,(C127&lt;25)),1,0)</f>
        <v>0</v>
      </c>
      <c r="I127" s="8" t="n">
        <f aca="false">IF(AND(C127&gt;=25,(C127&lt;30)),1,0)</f>
        <v>0</v>
      </c>
      <c r="J127" s="8" t="n">
        <f aca="false">IF(AND(C127&gt;=30,(C127&lt;35)),1,0)</f>
        <v>0</v>
      </c>
      <c r="K127" s="8" t="n">
        <f aca="false">IF(AND(C127&gt;=35,(C127&lt;40)),1,0)</f>
        <v>0</v>
      </c>
      <c r="L127" s="8" t="n">
        <f aca="false">IF(AND(C127&gt;=40,(C127&lt;45)),1,0)</f>
        <v>0</v>
      </c>
      <c r="M127" s="8" t="n">
        <f aca="false">IF(AND(C127&gt;=45,(C127&lt;50)),1,0)</f>
        <v>0</v>
      </c>
      <c r="N127" s="8" t="n">
        <f aca="false">IF(AND(C127&gt;=50,(C127&lt;55)),1,0)</f>
        <v>0</v>
      </c>
      <c r="O127" s="8" t="n">
        <f aca="false">IF(AND(C127&gt;=55,(C127&lt;60)),1,0)</f>
        <v>1</v>
      </c>
      <c r="P127" s="8" t="n">
        <f aca="false">IF(AND(C127&gt;=60,(C127&lt;65)),1,0)</f>
        <v>0</v>
      </c>
      <c r="Q127" s="8" t="n">
        <f aca="false">IF(AND(C127&gt;=65,(C127&lt;70)),1,0)</f>
        <v>0</v>
      </c>
      <c r="R127" s="8" t="n">
        <f aca="false">IF(AND(C127&gt;=70,(C127&lt;75)),1,0)</f>
        <v>0</v>
      </c>
      <c r="S127" s="8" t="n">
        <f aca="false">IF(AND(C127&gt;=75,(C127&lt;80)),1,0)</f>
        <v>0</v>
      </c>
      <c r="T127" s="8" t="n">
        <f aca="false">IF(AND(C127&gt;=80,(C127&lt;85)),1,0)</f>
        <v>0</v>
      </c>
      <c r="U127" s="8" t="n">
        <f aca="false">IF(AND(C127&gt;=85,(C127&lt;90)),1,0)</f>
        <v>0</v>
      </c>
      <c r="V127" s="0" t="n">
        <f aca="false">IF(C127&gt;90,1,0)</f>
        <v>0</v>
      </c>
      <c r="W127" s="9" t="n">
        <f aca="false">SUM(D127:V127)</f>
        <v>1</v>
      </c>
      <c r="X127" s="10"/>
    </row>
    <row r="128" customFormat="false" ht="13" hidden="false" customHeight="false" outlineLevel="0" collapsed="false">
      <c r="A128" s="0" t="n">
        <v>65</v>
      </c>
      <c r="B128" s="0" t="n">
        <v>26711</v>
      </c>
      <c r="C128" s="0" t="n">
        <f aca="false">(((B128/PI())^0.5)*2)*100/373</f>
        <v>49.4414616218798</v>
      </c>
      <c r="D128" s="8" t="n">
        <f aca="false">IF(C128&lt;10,1,0)</f>
        <v>0</v>
      </c>
      <c r="E128" s="8" t="n">
        <f aca="false">IF(AND(C128&gt;=5,(C128&lt;10)),1,0)</f>
        <v>0</v>
      </c>
      <c r="F128" s="8" t="n">
        <f aca="false">IF(AND(C128&gt;=10,(C128&lt;15)),1,0)</f>
        <v>0</v>
      </c>
      <c r="G128" s="8" t="n">
        <f aca="false">IF(AND(C128&gt;=15,(C128&lt;20)),1,0)</f>
        <v>0</v>
      </c>
      <c r="H128" s="8" t="n">
        <f aca="false">IF(AND(C128&gt;=20,(C128&lt;25)),1,0)</f>
        <v>0</v>
      </c>
      <c r="I128" s="8" t="n">
        <f aca="false">IF(AND(C128&gt;=25,(C128&lt;30)),1,0)</f>
        <v>0</v>
      </c>
      <c r="J128" s="8" t="n">
        <f aca="false">IF(AND(C128&gt;=30,(C128&lt;35)),1,0)</f>
        <v>0</v>
      </c>
      <c r="K128" s="8" t="n">
        <f aca="false">IF(AND(C128&gt;=35,(C128&lt;40)),1,0)</f>
        <v>0</v>
      </c>
      <c r="L128" s="8" t="n">
        <f aca="false">IF(AND(C128&gt;=40,(C128&lt;45)),1,0)</f>
        <v>0</v>
      </c>
      <c r="M128" s="8" t="n">
        <f aca="false">IF(AND(C128&gt;=45,(C128&lt;50)),1,0)</f>
        <v>1</v>
      </c>
      <c r="N128" s="8" t="n">
        <f aca="false">IF(AND(C128&gt;=50,(C128&lt;55)),1,0)</f>
        <v>0</v>
      </c>
      <c r="O128" s="8" t="n">
        <f aca="false">IF(AND(C128&gt;=55,(C128&lt;60)),1,0)</f>
        <v>0</v>
      </c>
      <c r="P128" s="8" t="n">
        <f aca="false">IF(AND(C128&gt;=60,(C128&lt;65)),1,0)</f>
        <v>0</v>
      </c>
      <c r="Q128" s="8" t="n">
        <f aca="false">IF(AND(C128&gt;=65,(C128&lt;70)),1,0)</f>
        <v>0</v>
      </c>
      <c r="R128" s="8" t="n">
        <f aca="false">IF(AND(C128&gt;=70,(C128&lt;75)),1,0)</f>
        <v>0</v>
      </c>
      <c r="S128" s="8" t="n">
        <f aca="false">IF(AND(C128&gt;=75,(C128&lt;80)),1,0)</f>
        <v>0</v>
      </c>
      <c r="T128" s="8" t="n">
        <f aca="false">IF(AND(C128&gt;=80,(C128&lt;85)),1,0)</f>
        <v>0</v>
      </c>
      <c r="U128" s="8" t="n">
        <f aca="false">IF(AND(C128&gt;=85,(C128&lt;90)),1,0)</f>
        <v>0</v>
      </c>
      <c r="V128" s="0" t="n">
        <f aca="false">IF(C128&gt;90,1,0)</f>
        <v>0</v>
      </c>
      <c r="W128" s="9" t="n">
        <f aca="false">SUM(D128:V128)</f>
        <v>1</v>
      </c>
      <c r="X128" s="10"/>
    </row>
    <row r="129" customFormat="false" ht="13" hidden="false" customHeight="false" outlineLevel="0" collapsed="false">
      <c r="A129" s="0" t="n">
        <v>66</v>
      </c>
      <c r="B129" s="0" t="n">
        <v>18105</v>
      </c>
      <c r="C129" s="0" t="n">
        <f aca="false">(((B129/PI())^0.5)*2)*100/373</f>
        <v>40.7047875226303</v>
      </c>
      <c r="D129" s="8" t="n">
        <f aca="false">IF(C129&lt;10,1,0)</f>
        <v>0</v>
      </c>
      <c r="E129" s="8" t="n">
        <f aca="false">IF(AND(C129&gt;=5,(C129&lt;10)),1,0)</f>
        <v>0</v>
      </c>
      <c r="F129" s="8" t="n">
        <f aca="false">IF(AND(C129&gt;=10,(C129&lt;15)),1,0)</f>
        <v>0</v>
      </c>
      <c r="G129" s="8" t="n">
        <f aca="false">IF(AND(C129&gt;=15,(C129&lt;20)),1,0)</f>
        <v>0</v>
      </c>
      <c r="H129" s="8" t="n">
        <f aca="false">IF(AND(C129&gt;=20,(C129&lt;25)),1,0)</f>
        <v>0</v>
      </c>
      <c r="I129" s="8" t="n">
        <f aca="false">IF(AND(C129&gt;=25,(C129&lt;30)),1,0)</f>
        <v>0</v>
      </c>
      <c r="J129" s="8" t="n">
        <f aca="false">IF(AND(C129&gt;=30,(C129&lt;35)),1,0)</f>
        <v>0</v>
      </c>
      <c r="K129" s="8" t="n">
        <f aca="false">IF(AND(C129&gt;=35,(C129&lt;40)),1,0)</f>
        <v>0</v>
      </c>
      <c r="L129" s="8" t="n">
        <f aca="false">IF(AND(C129&gt;=40,(C129&lt;45)),1,0)</f>
        <v>1</v>
      </c>
      <c r="M129" s="8" t="n">
        <f aca="false">IF(AND(C129&gt;=45,(C129&lt;50)),1,0)</f>
        <v>0</v>
      </c>
      <c r="N129" s="8" t="n">
        <f aca="false">IF(AND(C129&gt;=50,(C129&lt;55)),1,0)</f>
        <v>0</v>
      </c>
      <c r="O129" s="8" t="n">
        <f aca="false">IF(AND(C129&gt;=55,(C129&lt;60)),1,0)</f>
        <v>0</v>
      </c>
      <c r="P129" s="8" t="n">
        <f aca="false">IF(AND(C129&gt;=60,(C129&lt;65)),1,0)</f>
        <v>0</v>
      </c>
      <c r="Q129" s="8" t="n">
        <f aca="false">IF(AND(C129&gt;=65,(C129&lt;70)),1,0)</f>
        <v>0</v>
      </c>
      <c r="R129" s="8" t="n">
        <f aca="false">IF(AND(C129&gt;=70,(C129&lt;75)),1,0)</f>
        <v>0</v>
      </c>
      <c r="S129" s="8" t="n">
        <f aca="false">IF(AND(C129&gt;=75,(C129&lt;80)),1,0)</f>
        <v>0</v>
      </c>
      <c r="T129" s="8" t="n">
        <f aca="false">IF(AND(C129&gt;=80,(C129&lt;85)),1,0)</f>
        <v>0</v>
      </c>
      <c r="U129" s="8" t="n">
        <f aca="false">IF(AND(C129&gt;=85,(C129&lt;90)),1,0)</f>
        <v>0</v>
      </c>
      <c r="V129" s="0" t="n">
        <f aca="false">IF(C129&gt;90,1,0)</f>
        <v>0</v>
      </c>
      <c r="W129" s="9" t="n">
        <f aca="false">SUM(D129:V129)</f>
        <v>1</v>
      </c>
      <c r="X129" s="10"/>
    </row>
    <row r="130" customFormat="false" ht="13" hidden="false" customHeight="false" outlineLevel="0" collapsed="false">
      <c r="A130" s="0" t="n">
        <v>67</v>
      </c>
      <c r="B130" s="0" t="n">
        <v>20026</v>
      </c>
      <c r="C130" s="0" t="n">
        <f aca="false">(((B130/PI())^0.5)*2)*100/373</f>
        <v>42.8098132613268</v>
      </c>
      <c r="D130" s="8" t="n">
        <f aca="false">IF(C130&lt;10,1,0)</f>
        <v>0</v>
      </c>
      <c r="E130" s="8" t="n">
        <f aca="false">IF(AND(C130&gt;=5,(C130&lt;10)),1,0)</f>
        <v>0</v>
      </c>
      <c r="F130" s="8" t="n">
        <f aca="false">IF(AND(C130&gt;=10,(C130&lt;15)),1,0)</f>
        <v>0</v>
      </c>
      <c r="G130" s="8" t="n">
        <f aca="false">IF(AND(C130&gt;=15,(C130&lt;20)),1,0)</f>
        <v>0</v>
      </c>
      <c r="H130" s="8" t="n">
        <f aca="false">IF(AND(C130&gt;=20,(C130&lt;25)),1,0)</f>
        <v>0</v>
      </c>
      <c r="I130" s="8" t="n">
        <f aca="false">IF(AND(C130&gt;=25,(C130&lt;30)),1,0)</f>
        <v>0</v>
      </c>
      <c r="J130" s="8" t="n">
        <f aca="false">IF(AND(C130&gt;=30,(C130&lt;35)),1,0)</f>
        <v>0</v>
      </c>
      <c r="K130" s="8" t="n">
        <f aca="false">IF(AND(C130&gt;=35,(C130&lt;40)),1,0)</f>
        <v>0</v>
      </c>
      <c r="L130" s="8" t="n">
        <f aca="false">IF(AND(C130&gt;=40,(C130&lt;45)),1,0)</f>
        <v>1</v>
      </c>
      <c r="M130" s="8" t="n">
        <f aca="false">IF(AND(C130&gt;=45,(C130&lt;50)),1,0)</f>
        <v>0</v>
      </c>
      <c r="N130" s="8" t="n">
        <f aca="false">IF(AND(C130&gt;=50,(C130&lt;55)),1,0)</f>
        <v>0</v>
      </c>
      <c r="O130" s="8" t="n">
        <f aca="false">IF(AND(C130&gt;=55,(C130&lt;60)),1,0)</f>
        <v>0</v>
      </c>
      <c r="P130" s="8" t="n">
        <f aca="false">IF(AND(C130&gt;=60,(C130&lt;65)),1,0)</f>
        <v>0</v>
      </c>
      <c r="Q130" s="8" t="n">
        <f aca="false">IF(AND(C130&gt;=65,(C130&lt;70)),1,0)</f>
        <v>0</v>
      </c>
      <c r="R130" s="8" t="n">
        <f aca="false">IF(AND(C130&gt;=70,(C130&lt;75)),1,0)</f>
        <v>0</v>
      </c>
      <c r="S130" s="8" t="n">
        <f aca="false">IF(AND(C130&gt;=75,(C130&lt;80)),1,0)</f>
        <v>0</v>
      </c>
      <c r="T130" s="8" t="n">
        <f aca="false">IF(AND(C130&gt;=80,(C130&lt;85)),1,0)</f>
        <v>0</v>
      </c>
      <c r="U130" s="8" t="n">
        <f aca="false">IF(AND(C130&gt;=85,(C130&lt;90)),1,0)</f>
        <v>0</v>
      </c>
      <c r="V130" s="0" t="n">
        <f aca="false">IF(C130&gt;90,1,0)</f>
        <v>0</v>
      </c>
      <c r="W130" s="9" t="n">
        <f aca="false">SUM(D130:V130)</f>
        <v>1</v>
      </c>
      <c r="X130" s="10"/>
    </row>
    <row r="131" customFormat="false" ht="13" hidden="false" customHeight="false" outlineLevel="0" collapsed="false">
      <c r="A131" s="0" t="n">
        <v>68</v>
      </c>
      <c r="B131" s="0" t="n">
        <v>25660</v>
      </c>
      <c r="C131" s="0" t="n">
        <f aca="false">(((B131/PI())^0.5)*2)*100/373</f>
        <v>48.4590117980527</v>
      </c>
      <c r="D131" s="8" t="n">
        <f aca="false">IF(C131&lt;10,1,0)</f>
        <v>0</v>
      </c>
      <c r="E131" s="8" t="n">
        <f aca="false">IF(AND(C131&gt;=5,(C131&lt;10)),1,0)</f>
        <v>0</v>
      </c>
      <c r="F131" s="8" t="n">
        <f aca="false">IF(AND(C131&gt;=10,(C131&lt;15)),1,0)</f>
        <v>0</v>
      </c>
      <c r="G131" s="8" t="n">
        <f aca="false">IF(AND(C131&gt;=15,(C131&lt;20)),1,0)</f>
        <v>0</v>
      </c>
      <c r="H131" s="8" t="n">
        <f aca="false">IF(AND(C131&gt;=20,(C131&lt;25)),1,0)</f>
        <v>0</v>
      </c>
      <c r="I131" s="8" t="n">
        <f aca="false">IF(AND(C131&gt;=25,(C131&lt;30)),1,0)</f>
        <v>0</v>
      </c>
      <c r="J131" s="8" t="n">
        <f aca="false">IF(AND(C131&gt;=30,(C131&lt;35)),1,0)</f>
        <v>0</v>
      </c>
      <c r="K131" s="8" t="n">
        <f aca="false">IF(AND(C131&gt;=35,(C131&lt;40)),1,0)</f>
        <v>0</v>
      </c>
      <c r="L131" s="8" t="n">
        <f aca="false">IF(AND(C131&gt;=40,(C131&lt;45)),1,0)</f>
        <v>0</v>
      </c>
      <c r="M131" s="8" t="n">
        <f aca="false">IF(AND(C131&gt;=45,(C131&lt;50)),1,0)</f>
        <v>1</v>
      </c>
      <c r="N131" s="8" t="n">
        <f aca="false">IF(AND(C131&gt;=50,(C131&lt;55)),1,0)</f>
        <v>0</v>
      </c>
      <c r="O131" s="8" t="n">
        <f aca="false">IF(AND(C131&gt;=55,(C131&lt;60)),1,0)</f>
        <v>0</v>
      </c>
      <c r="P131" s="8" t="n">
        <f aca="false">IF(AND(C131&gt;=60,(C131&lt;65)),1,0)</f>
        <v>0</v>
      </c>
      <c r="Q131" s="8" t="n">
        <f aca="false">IF(AND(C131&gt;=65,(C131&lt;70)),1,0)</f>
        <v>0</v>
      </c>
      <c r="R131" s="8" t="n">
        <f aca="false">IF(AND(C131&gt;=70,(C131&lt;75)),1,0)</f>
        <v>0</v>
      </c>
      <c r="S131" s="8" t="n">
        <f aca="false">IF(AND(C131&gt;=75,(C131&lt;80)),1,0)</f>
        <v>0</v>
      </c>
      <c r="T131" s="8" t="n">
        <f aca="false">IF(AND(C131&gt;=80,(C131&lt;85)),1,0)</f>
        <v>0</v>
      </c>
      <c r="U131" s="8" t="n">
        <f aca="false">IF(AND(C131&gt;=85,(C131&lt;90)),1,0)</f>
        <v>0</v>
      </c>
      <c r="V131" s="0" t="n">
        <f aca="false">IF(C131&gt;90,1,0)</f>
        <v>0</v>
      </c>
      <c r="W131" s="9" t="n">
        <f aca="false">SUM(D131:V131)</f>
        <v>1</v>
      </c>
      <c r="X131" s="10"/>
    </row>
    <row r="132" customFormat="false" ht="13" hidden="false" customHeight="false" outlineLevel="0" collapsed="false">
      <c r="A132" s="0" t="n">
        <v>69</v>
      </c>
      <c r="B132" s="0" t="n">
        <v>6701</v>
      </c>
      <c r="C132" s="0" t="n">
        <f aca="false">(((B132/PI())^0.5)*2)*100/373</f>
        <v>24.7637286452298</v>
      </c>
      <c r="D132" s="8" t="n">
        <f aca="false">IF(C132&lt;10,1,0)</f>
        <v>0</v>
      </c>
      <c r="E132" s="8" t="n">
        <f aca="false">IF(AND(C132&gt;=5,(C132&lt;10)),1,0)</f>
        <v>0</v>
      </c>
      <c r="F132" s="8" t="n">
        <f aca="false">IF(AND(C132&gt;=10,(C132&lt;15)),1,0)</f>
        <v>0</v>
      </c>
      <c r="G132" s="8" t="n">
        <f aca="false">IF(AND(C132&gt;=15,(C132&lt;20)),1,0)</f>
        <v>0</v>
      </c>
      <c r="H132" s="8" t="n">
        <f aca="false">IF(AND(C132&gt;=20,(C132&lt;25)),1,0)</f>
        <v>1</v>
      </c>
      <c r="I132" s="8" t="n">
        <f aca="false">IF(AND(C132&gt;=25,(C132&lt;30)),1,0)</f>
        <v>0</v>
      </c>
      <c r="J132" s="8" t="n">
        <f aca="false">IF(AND(C132&gt;=30,(C132&lt;35)),1,0)</f>
        <v>0</v>
      </c>
      <c r="K132" s="8" t="n">
        <f aca="false">IF(AND(C132&gt;=35,(C132&lt;40)),1,0)</f>
        <v>0</v>
      </c>
      <c r="L132" s="8" t="n">
        <f aca="false">IF(AND(C132&gt;=40,(C132&lt;45)),1,0)</f>
        <v>0</v>
      </c>
      <c r="M132" s="8" t="n">
        <f aca="false">IF(AND(C132&gt;=45,(C132&lt;50)),1,0)</f>
        <v>0</v>
      </c>
      <c r="N132" s="8" t="n">
        <f aca="false">IF(AND(C132&gt;=50,(C132&lt;55)),1,0)</f>
        <v>0</v>
      </c>
      <c r="O132" s="8" t="n">
        <f aca="false">IF(AND(C132&gt;=55,(C132&lt;60)),1,0)</f>
        <v>0</v>
      </c>
      <c r="P132" s="8" t="n">
        <f aca="false">IF(AND(C132&gt;=60,(C132&lt;65)),1,0)</f>
        <v>0</v>
      </c>
      <c r="Q132" s="8" t="n">
        <f aca="false">IF(AND(C132&gt;=65,(C132&lt;70)),1,0)</f>
        <v>0</v>
      </c>
      <c r="R132" s="8" t="n">
        <f aca="false">IF(AND(C132&gt;=70,(C132&lt;75)),1,0)</f>
        <v>0</v>
      </c>
      <c r="S132" s="8" t="n">
        <f aca="false">IF(AND(C132&gt;=75,(C132&lt;80)),1,0)</f>
        <v>0</v>
      </c>
      <c r="T132" s="8" t="n">
        <f aca="false">IF(AND(C132&gt;=80,(C132&lt;85)),1,0)</f>
        <v>0</v>
      </c>
      <c r="U132" s="8" t="n">
        <f aca="false">IF(AND(C132&gt;=85,(C132&lt;90)),1,0)</f>
        <v>0</v>
      </c>
      <c r="V132" s="0" t="n">
        <f aca="false">IF(C132&gt;90,1,0)</f>
        <v>0</v>
      </c>
      <c r="W132" s="9" t="n">
        <f aca="false">SUM(D132:V132)</f>
        <v>1</v>
      </c>
      <c r="X132" s="10"/>
    </row>
    <row r="133" customFormat="false" ht="13" hidden="false" customHeight="false" outlineLevel="0" collapsed="false">
      <c r="A133" s="0" t="n">
        <v>70</v>
      </c>
      <c r="B133" s="0" t="n">
        <v>35709</v>
      </c>
      <c r="C133" s="0" t="n">
        <f aca="false">(((B133/PI())^0.5)*2)*100/373</f>
        <v>57.1656402174908</v>
      </c>
      <c r="D133" s="8" t="n">
        <f aca="false">IF(C133&lt;10,1,0)</f>
        <v>0</v>
      </c>
      <c r="E133" s="8" t="n">
        <f aca="false">IF(AND(C133&gt;=5,(C133&lt;10)),1,0)</f>
        <v>0</v>
      </c>
      <c r="F133" s="8" t="n">
        <f aca="false">IF(AND(C133&gt;=10,(C133&lt;15)),1,0)</f>
        <v>0</v>
      </c>
      <c r="G133" s="8" t="n">
        <f aca="false">IF(AND(C133&gt;=15,(C133&lt;20)),1,0)</f>
        <v>0</v>
      </c>
      <c r="H133" s="8" t="n">
        <f aca="false">IF(AND(C133&gt;=20,(C133&lt;25)),1,0)</f>
        <v>0</v>
      </c>
      <c r="I133" s="8" t="n">
        <f aca="false">IF(AND(C133&gt;=25,(C133&lt;30)),1,0)</f>
        <v>0</v>
      </c>
      <c r="J133" s="8" t="n">
        <f aca="false">IF(AND(C133&gt;=30,(C133&lt;35)),1,0)</f>
        <v>0</v>
      </c>
      <c r="K133" s="8" t="n">
        <f aca="false">IF(AND(C133&gt;=35,(C133&lt;40)),1,0)</f>
        <v>0</v>
      </c>
      <c r="L133" s="8" t="n">
        <f aca="false">IF(AND(C133&gt;=40,(C133&lt;45)),1,0)</f>
        <v>0</v>
      </c>
      <c r="M133" s="8" t="n">
        <f aca="false">IF(AND(C133&gt;=45,(C133&lt;50)),1,0)</f>
        <v>0</v>
      </c>
      <c r="N133" s="8" t="n">
        <f aca="false">IF(AND(C133&gt;=50,(C133&lt;55)),1,0)</f>
        <v>0</v>
      </c>
      <c r="O133" s="8" t="n">
        <f aca="false">IF(AND(C133&gt;=55,(C133&lt;60)),1,0)</f>
        <v>1</v>
      </c>
      <c r="P133" s="8" t="n">
        <f aca="false">IF(AND(C133&gt;=60,(C133&lt;65)),1,0)</f>
        <v>0</v>
      </c>
      <c r="Q133" s="8" t="n">
        <f aca="false">IF(AND(C133&gt;=65,(C133&lt;70)),1,0)</f>
        <v>0</v>
      </c>
      <c r="R133" s="8" t="n">
        <f aca="false">IF(AND(C133&gt;=70,(C133&lt;75)),1,0)</f>
        <v>0</v>
      </c>
      <c r="S133" s="8" t="n">
        <f aca="false">IF(AND(C133&gt;=75,(C133&lt;80)),1,0)</f>
        <v>0</v>
      </c>
      <c r="T133" s="8" t="n">
        <f aca="false">IF(AND(C133&gt;=80,(C133&lt;85)),1,0)</f>
        <v>0</v>
      </c>
      <c r="U133" s="8" t="n">
        <f aca="false">IF(AND(C133&gt;=85,(C133&lt;90)),1,0)</f>
        <v>0</v>
      </c>
      <c r="V133" s="0" t="n">
        <f aca="false">IF(C133&gt;90,1,0)</f>
        <v>0</v>
      </c>
      <c r="W133" s="9" t="n">
        <f aca="false">SUM(D133:V133)</f>
        <v>1</v>
      </c>
      <c r="X133" s="10"/>
    </row>
    <row r="134" customFormat="false" ht="13" hidden="false" customHeight="false" outlineLevel="0" collapsed="false">
      <c r="A134" s="0" t="n">
        <v>71</v>
      </c>
      <c r="B134" s="0" t="n">
        <v>40261</v>
      </c>
      <c r="C134" s="0" t="n">
        <f aca="false">(((B134/PI())^0.5)*2)*100/373</f>
        <v>60.6999741801338</v>
      </c>
      <c r="D134" s="8" t="n">
        <f aca="false">IF(C134&lt;10,1,0)</f>
        <v>0</v>
      </c>
      <c r="E134" s="8" t="n">
        <f aca="false">IF(AND(C134&gt;=5,(C134&lt;10)),1,0)</f>
        <v>0</v>
      </c>
      <c r="F134" s="8" t="n">
        <f aca="false">IF(AND(C134&gt;=10,(C134&lt;15)),1,0)</f>
        <v>0</v>
      </c>
      <c r="G134" s="8" t="n">
        <f aca="false">IF(AND(C134&gt;=15,(C134&lt;20)),1,0)</f>
        <v>0</v>
      </c>
      <c r="H134" s="8" t="n">
        <f aca="false">IF(AND(C134&gt;=20,(C134&lt;25)),1,0)</f>
        <v>0</v>
      </c>
      <c r="I134" s="8" t="n">
        <f aca="false">IF(AND(C134&gt;=25,(C134&lt;30)),1,0)</f>
        <v>0</v>
      </c>
      <c r="J134" s="8" t="n">
        <f aca="false">IF(AND(C134&gt;=30,(C134&lt;35)),1,0)</f>
        <v>0</v>
      </c>
      <c r="K134" s="8" t="n">
        <f aca="false">IF(AND(C134&gt;=35,(C134&lt;40)),1,0)</f>
        <v>0</v>
      </c>
      <c r="L134" s="8" t="n">
        <f aca="false">IF(AND(C134&gt;=40,(C134&lt;45)),1,0)</f>
        <v>0</v>
      </c>
      <c r="M134" s="8" t="n">
        <f aca="false">IF(AND(C134&gt;=45,(C134&lt;50)),1,0)</f>
        <v>0</v>
      </c>
      <c r="N134" s="8" t="n">
        <f aca="false">IF(AND(C134&gt;=50,(C134&lt;55)),1,0)</f>
        <v>0</v>
      </c>
      <c r="O134" s="8" t="n">
        <f aca="false">IF(AND(C134&gt;=55,(C134&lt;60)),1,0)</f>
        <v>0</v>
      </c>
      <c r="P134" s="8" t="n">
        <f aca="false">IF(AND(C134&gt;=60,(C134&lt;65)),1,0)</f>
        <v>1</v>
      </c>
      <c r="Q134" s="8" t="n">
        <f aca="false">IF(AND(C134&gt;=65,(C134&lt;70)),1,0)</f>
        <v>0</v>
      </c>
      <c r="R134" s="8" t="n">
        <f aca="false">IF(AND(C134&gt;=70,(C134&lt;75)),1,0)</f>
        <v>0</v>
      </c>
      <c r="S134" s="8" t="n">
        <f aca="false">IF(AND(C134&gt;=75,(C134&lt;80)),1,0)</f>
        <v>0</v>
      </c>
      <c r="T134" s="8" t="n">
        <f aca="false">IF(AND(C134&gt;=80,(C134&lt;85)),1,0)</f>
        <v>0</v>
      </c>
      <c r="U134" s="8" t="n">
        <f aca="false">IF(AND(C134&gt;=85,(C134&lt;90)),1,0)</f>
        <v>0</v>
      </c>
      <c r="V134" s="0" t="n">
        <f aca="false">IF(C134&gt;90,1,0)</f>
        <v>0</v>
      </c>
      <c r="W134" s="9" t="n">
        <f aca="false">SUM(D134:V134)</f>
        <v>1</v>
      </c>
      <c r="X134" s="10"/>
    </row>
    <row r="135" customFormat="false" ht="13" hidden="false" customHeight="false" outlineLevel="0" collapsed="false">
      <c r="A135" s="0" t="n">
        <v>72</v>
      </c>
      <c r="B135" s="0" t="n">
        <v>17148</v>
      </c>
      <c r="C135" s="0" t="n">
        <f aca="false">(((B135/PI())^0.5)*2)*100/373</f>
        <v>39.6143892769405</v>
      </c>
      <c r="D135" s="8" t="n">
        <f aca="false">IF(C135&lt;10,1,0)</f>
        <v>0</v>
      </c>
      <c r="E135" s="8" t="n">
        <f aca="false">IF(AND(C135&gt;=5,(C135&lt;10)),1,0)</f>
        <v>0</v>
      </c>
      <c r="F135" s="8" t="n">
        <f aca="false">IF(AND(C135&gt;=10,(C135&lt;15)),1,0)</f>
        <v>0</v>
      </c>
      <c r="G135" s="8" t="n">
        <f aca="false">IF(AND(C135&gt;=15,(C135&lt;20)),1,0)</f>
        <v>0</v>
      </c>
      <c r="H135" s="8" t="n">
        <f aca="false">IF(AND(C135&gt;=20,(C135&lt;25)),1,0)</f>
        <v>0</v>
      </c>
      <c r="I135" s="8" t="n">
        <f aca="false">IF(AND(C135&gt;=25,(C135&lt;30)),1,0)</f>
        <v>0</v>
      </c>
      <c r="J135" s="8" t="n">
        <f aca="false">IF(AND(C135&gt;=30,(C135&lt;35)),1,0)</f>
        <v>0</v>
      </c>
      <c r="K135" s="8" t="n">
        <f aca="false">IF(AND(C135&gt;=35,(C135&lt;40)),1,0)</f>
        <v>1</v>
      </c>
      <c r="L135" s="8" t="n">
        <f aca="false">IF(AND(C135&gt;=40,(C135&lt;45)),1,0)</f>
        <v>0</v>
      </c>
      <c r="M135" s="8" t="n">
        <f aca="false">IF(AND(C135&gt;=45,(C135&lt;50)),1,0)</f>
        <v>0</v>
      </c>
      <c r="N135" s="8" t="n">
        <f aca="false">IF(AND(C135&gt;=50,(C135&lt;55)),1,0)</f>
        <v>0</v>
      </c>
      <c r="O135" s="8" t="n">
        <f aca="false">IF(AND(C135&gt;=55,(C135&lt;60)),1,0)</f>
        <v>0</v>
      </c>
      <c r="P135" s="8" t="n">
        <f aca="false">IF(AND(C135&gt;=60,(C135&lt;65)),1,0)</f>
        <v>0</v>
      </c>
      <c r="Q135" s="8" t="n">
        <f aca="false">IF(AND(C135&gt;=65,(C135&lt;70)),1,0)</f>
        <v>0</v>
      </c>
      <c r="R135" s="8" t="n">
        <f aca="false">IF(AND(C135&gt;=70,(C135&lt;75)),1,0)</f>
        <v>0</v>
      </c>
      <c r="S135" s="8" t="n">
        <f aca="false">IF(AND(C135&gt;=75,(C135&lt;80)),1,0)</f>
        <v>0</v>
      </c>
      <c r="T135" s="8" t="n">
        <f aca="false">IF(AND(C135&gt;=80,(C135&lt;85)),1,0)</f>
        <v>0</v>
      </c>
      <c r="U135" s="8" t="n">
        <f aca="false">IF(AND(C135&gt;=85,(C135&lt;90)),1,0)</f>
        <v>0</v>
      </c>
      <c r="V135" s="0" t="n">
        <f aca="false">IF(C135&gt;90,1,0)</f>
        <v>0</v>
      </c>
      <c r="W135" s="9" t="n">
        <f aca="false">SUM(D135:V135)</f>
        <v>1</v>
      </c>
      <c r="X135" s="10"/>
    </row>
    <row r="136" customFormat="false" ht="13" hidden="false" customHeight="false" outlineLevel="0" collapsed="false">
      <c r="A136" s="0" t="n">
        <v>73</v>
      </c>
      <c r="B136" s="0" t="n">
        <v>8611</v>
      </c>
      <c r="C136" s="0" t="n">
        <f aca="false">(((B136/PI())^0.5)*2)*100/373</f>
        <v>28.0719784700949</v>
      </c>
      <c r="D136" s="8" t="n">
        <f aca="false">IF(C136&lt;10,1,0)</f>
        <v>0</v>
      </c>
      <c r="E136" s="8" t="n">
        <f aca="false">IF(AND(C136&gt;=5,(C136&lt;10)),1,0)</f>
        <v>0</v>
      </c>
      <c r="F136" s="8" t="n">
        <f aca="false">IF(AND(C136&gt;=10,(C136&lt;15)),1,0)</f>
        <v>0</v>
      </c>
      <c r="G136" s="8" t="n">
        <f aca="false">IF(AND(C136&gt;=15,(C136&lt;20)),1,0)</f>
        <v>0</v>
      </c>
      <c r="H136" s="8" t="n">
        <f aca="false">IF(AND(C136&gt;=20,(C136&lt;25)),1,0)</f>
        <v>0</v>
      </c>
      <c r="I136" s="8" t="n">
        <f aca="false">IF(AND(C136&gt;=25,(C136&lt;30)),1,0)</f>
        <v>1</v>
      </c>
      <c r="J136" s="8" t="n">
        <f aca="false">IF(AND(C136&gt;=30,(C136&lt;35)),1,0)</f>
        <v>0</v>
      </c>
      <c r="K136" s="8" t="n">
        <f aca="false">IF(AND(C136&gt;=35,(C136&lt;40)),1,0)</f>
        <v>0</v>
      </c>
      <c r="L136" s="8" t="n">
        <f aca="false">IF(AND(C136&gt;=40,(C136&lt;45)),1,0)</f>
        <v>0</v>
      </c>
      <c r="M136" s="8" t="n">
        <f aca="false">IF(AND(C136&gt;=45,(C136&lt;50)),1,0)</f>
        <v>0</v>
      </c>
      <c r="N136" s="8" t="n">
        <f aca="false">IF(AND(C136&gt;=50,(C136&lt;55)),1,0)</f>
        <v>0</v>
      </c>
      <c r="O136" s="8" t="n">
        <f aca="false">IF(AND(C136&gt;=55,(C136&lt;60)),1,0)</f>
        <v>0</v>
      </c>
      <c r="P136" s="8" t="n">
        <f aca="false">IF(AND(C136&gt;=60,(C136&lt;65)),1,0)</f>
        <v>0</v>
      </c>
      <c r="Q136" s="8" t="n">
        <f aca="false">IF(AND(C136&gt;=65,(C136&lt;70)),1,0)</f>
        <v>0</v>
      </c>
      <c r="R136" s="8" t="n">
        <f aca="false">IF(AND(C136&gt;=70,(C136&lt;75)),1,0)</f>
        <v>0</v>
      </c>
      <c r="S136" s="8" t="n">
        <f aca="false">IF(AND(C136&gt;=75,(C136&lt;80)),1,0)</f>
        <v>0</v>
      </c>
      <c r="T136" s="8" t="n">
        <f aca="false">IF(AND(C136&gt;=80,(C136&lt;85)),1,0)</f>
        <v>0</v>
      </c>
      <c r="U136" s="8" t="n">
        <f aca="false">IF(AND(C136&gt;=85,(C136&lt;90)),1,0)</f>
        <v>0</v>
      </c>
      <c r="V136" s="0" t="n">
        <f aca="false">IF(C136&gt;90,1,0)</f>
        <v>0</v>
      </c>
      <c r="W136" s="9" t="n">
        <f aca="false">SUM(D136:V136)</f>
        <v>1</v>
      </c>
      <c r="X136" s="10"/>
    </row>
    <row r="137" customFormat="false" ht="13" hidden="false" customHeight="false" outlineLevel="0" collapsed="false">
      <c r="A137" s="0" t="n">
        <v>74</v>
      </c>
      <c r="B137" s="0" t="n">
        <v>9854</v>
      </c>
      <c r="C137" s="0" t="n">
        <f aca="false">(((B137/PI())^0.5)*2)*100/373</f>
        <v>30.0298046115288</v>
      </c>
      <c r="D137" s="8" t="n">
        <f aca="false">IF(C137&lt;10,1,0)</f>
        <v>0</v>
      </c>
      <c r="E137" s="8" t="n">
        <f aca="false">IF(AND(C137&gt;=5,(C137&lt;10)),1,0)</f>
        <v>0</v>
      </c>
      <c r="F137" s="8" t="n">
        <f aca="false">IF(AND(C137&gt;=10,(C137&lt;15)),1,0)</f>
        <v>0</v>
      </c>
      <c r="G137" s="8" t="n">
        <f aca="false">IF(AND(C137&gt;=15,(C137&lt;20)),1,0)</f>
        <v>0</v>
      </c>
      <c r="H137" s="8" t="n">
        <f aca="false">IF(AND(C137&gt;=20,(C137&lt;25)),1,0)</f>
        <v>0</v>
      </c>
      <c r="I137" s="8" t="n">
        <f aca="false">IF(AND(C137&gt;=25,(C137&lt;30)),1,0)</f>
        <v>0</v>
      </c>
      <c r="J137" s="8" t="n">
        <f aca="false">IF(AND(C137&gt;=30,(C137&lt;35)),1,0)</f>
        <v>1</v>
      </c>
      <c r="K137" s="8" t="n">
        <f aca="false">IF(AND(C137&gt;=35,(C137&lt;40)),1,0)</f>
        <v>0</v>
      </c>
      <c r="L137" s="8" t="n">
        <f aca="false">IF(AND(C137&gt;=40,(C137&lt;45)),1,0)</f>
        <v>0</v>
      </c>
      <c r="M137" s="8" t="n">
        <f aca="false">IF(AND(C137&gt;=45,(C137&lt;50)),1,0)</f>
        <v>0</v>
      </c>
      <c r="N137" s="8" t="n">
        <f aca="false">IF(AND(C137&gt;=50,(C137&lt;55)),1,0)</f>
        <v>0</v>
      </c>
      <c r="O137" s="8" t="n">
        <f aca="false">IF(AND(C137&gt;=55,(C137&lt;60)),1,0)</f>
        <v>0</v>
      </c>
      <c r="P137" s="8" t="n">
        <f aca="false">IF(AND(C137&gt;=60,(C137&lt;65)),1,0)</f>
        <v>0</v>
      </c>
      <c r="Q137" s="8" t="n">
        <f aca="false">IF(AND(C137&gt;=65,(C137&lt;70)),1,0)</f>
        <v>0</v>
      </c>
      <c r="R137" s="8" t="n">
        <f aca="false">IF(AND(C137&gt;=70,(C137&lt;75)),1,0)</f>
        <v>0</v>
      </c>
      <c r="S137" s="8" t="n">
        <f aca="false">IF(AND(C137&gt;=75,(C137&lt;80)),1,0)</f>
        <v>0</v>
      </c>
      <c r="T137" s="8" t="n">
        <f aca="false">IF(AND(C137&gt;=80,(C137&lt;85)),1,0)</f>
        <v>0</v>
      </c>
      <c r="U137" s="8" t="n">
        <f aca="false">IF(AND(C137&gt;=85,(C137&lt;90)),1,0)</f>
        <v>0</v>
      </c>
      <c r="V137" s="0" t="n">
        <f aca="false">IF(C137&gt;90,1,0)</f>
        <v>0</v>
      </c>
      <c r="W137" s="9" t="n">
        <f aca="false">SUM(D137:V137)</f>
        <v>1</v>
      </c>
      <c r="X137" s="10"/>
    </row>
    <row r="138" customFormat="false" ht="13" hidden="false" customHeight="false" outlineLevel="0" collapsed="false">
      <c r="A138" s="0" t="n">
        <v>1</v>
      </c>
      <c r="B138" s="0" t="n">
        <v>41099</v>
      </c>
      <c r="C138" s="0" t="n">
        <f aca="false">(((B138/PI())^0.5)*2)*100/373</f>
        <v>61.3284311364578</v>
      </c>
      <c r="D138" s="8" t="n">
        <f aca="false">IF(C138&lt;10,1,0)</f>
        <v>0</v>
      </c>
      <c r="E138" s="8" t="n">
        <f aca="false">IF(AND(C138&gt;=5,(C138&lt;10)),1,0)</f>
        <v>0</v>
      </c>
      <c r="F138" s="8" t="n">
        <f aca="false">IF(AND(C138&gt;=10,(C138&lt;15)),1,0)</f>
        <v>0</v>
      </c>
      <c r="G138" s="8" t="n">
        <f aca="false">IF(AND(C138&gt;=15,(C138&lt;20)),1,0)</f>
        <v>0</v>
      </c>
      <c r="H138" s="8" t="n">
        <f aca="false">IF(AND(C138&gt;=20,(C138&lt;25)),1,0)</f>
        <v>0</v>
      </c>
      <c r="I138" s="8" t="n">
        <f aca="false">IF(AND(C138&gt;=25,(C138&lt;30)),1,0)</f>
        <v>0</v>
      </c>
      <c r="J138" s="8" t="n">
        <f aca="false">IF(AND(C138&gt;=30,(C138&lt;35)),1,0)</f>
        <v>0</v>
      </c>
      <c r="K138" s="8" t="n">
        <f aca="false">IF(AND(C138&gt;=35,(C138&lt;40)),1,0)</f>
        <v>0</v>
      </c>
      <c r="L138" s="8" t="n">
        <f aca="false">IF(AND(C138&gt;=40,(C138&lt;45)),1,0)</f>
        <v>0</v>
      </c>
      <c r="M138" s="8" t="n">
        <f aca="false">IF(AND(C138&gt;=45,(C138&lt;50)),1,0)</f>
        <v>0</v>
      </c>
      <c r="N138" s="8" t="n">
        <f aca="false">IF(AND(C138&gt;=50,(C138&lt;55)),1,0)</f>
        <v>0</v>
      </c>
      <c r="O138" s="8" t="n">
        <f aca="false">IF(AND(C138&gt;=55,(C138&lt;60)),1,0)</f>
        <v>0</v>
      </c>
      <c r="P138" s="8" t="n">
        <f aca="false">IF(AND(C138&gt;=60,(C138&lt;65)),1,0)</f>
        <v>1</v>
      </c>
      <c r="Q138" s="8" t="n">
        <f aca="false">IF(AND(C138&gt;=65,(C138&lt;70)),1,0)</f>
        <v>0</v>
      </c>
      <c r="R138" s="8" t="n">
        <f aca="false">IF(AND(C138&gt;=70,(C138&lt;75)),1,0)</f>
        <v>0</v>
      </c>
      <c r="S138" s="8" t="n">
        <f aca="false">IF(AND(C138&gt;=75,(C138&lt;80)),1,0)</f>
        <v>0</v>
      </c>
      <c r="T138" s="8" t="n">
        <f aca="false">IF(AND(C138&gt;=80,(C138&lt;85)),1,0)</f>
        <v>0</v>
      </c>
      <c r="U138" s="8" t="n">
        <f aca="false">IF(AND(C138&gt;=85,(C138&lt;90)),1,0)</f>
        <v>0</v>
      </c>
      <c r="V138" s="0" t="n">
        <f aca="false">IF(C138&gt;90,1,0)</f>
        <v>0</v>
      </c>
      <c r="W138" s="9" t="n">
        <f aca="false">SUM(D138:V138)</f>
        <v>1</v>
      </c>
      <c r="X138" s="10"/>
    </row>
    <row r="139" customFormat="false" ht="13" hidden="false" customHeight="false" outlineLevel="0" collapsed="false">
      <c r="A139" s="0" t="n">
        <v>2</v>
      </c>
      <c r="B139" s="0" t="n">
        <v>18801</v>
      </c>
      <c r="C139" s="0" t="n">
        <f aca="false">(((B139/PI())^0.5)*2)*100/373</f>
        <v>41.4798046323392</v>
      </c>
      <c r="D139" s="8" t="n">
        <f aca="false">IF(C139&lt;10,1,0)</f>
        <v>0</v>
      </c>
      <c r="E139" s="8" t="n">
        <f aca="false">IF(AND(C139&gt;=5,(C139&lt;10)),1,0)</f>
        <v>0</v>
      </c>
      <c r="F139" s="8" t="n">
        <f aca="false">IF(AND(C139&gt;=10,(C139&lt;15)),1,0)</f>
        <v>0</v>
      </c>
      <c r="G139" s="8" t="n">
        <f aca="false">IF(AND(C139&gt;=15,(C139&lt;20)),1,0)</f>
        <v>0</v>
      </c>
      <c r="H139" s="8" t="n">
        <f aca="false">IF(AND(C139&gt;=20,(C139&lt;25)),1,0)</f>
        <v>0</v>
      </c>
      <c r="I139" s="8" t="n">
        <f aca="false">IF(AND(C139&gt;=25,(C139&lt;30)),1,0)</f>
        <v>0</v>
      </c>
      <c r="J139" s="8" t="n">
        <f aca="false">IF(AND(C139&gt;=30,(C139&lt;35)),1,0)</f>
        <v>0</v>
      </c>
      <c r="K139" s="8" t="n">
        <f aca="false">IF(AND(C139&gt;=35,(C139&lt;40)),1,0)</f>
        <v>0</v>
      </c>
      <c r="L139" s="8" t="n">
        <f aca="false">IF(AND(C139&gt;=40,(C139&lt;45)),1,0)</f>
        <v>1</v>
      </c>
      <c r="M139" s="8" t="n">
        <f aca="false">IF(AND(C139&gt;=45,(C139&lt;50)),1,0)</f>
        <v>0</v>
      </c>
      <c r="N139" s="8" t="n">
        <f aca="false">IF(AND(C139&gt;=50,(C139&lt;55)),1,0)</f>
        <v>0</v>
      </c>
      <c r="O139" s="8" t="n">
        <f aca="false">IF(AND(C139&gt;=55,(C139&lt;60)),1,0)</f>
        <v>0</v>
      </c>
      <c r="P139" s="8" t="n">
        <f aca="false">IF(AND(C139&gt;=60,(C139&lt;65)),1,0)</f>
        <v>0</v>
      </c>
      <c r="Q139" s="8" t="n">
        <f aca="false">IF(AND(C139&gt;=65,(C139&lt;70)),1,0)</f>
        <v>0</v>
      </c>
      <c r="R139" s="8" t="n">
        <f aca="false">IF(AND(C139&gt;=70,(C139&lt;75)),1,0)</f>
        <v>0</v>
      </c>
      <c r="S139" s="8" t="n">
        <f aca="false">IF(AND(C139&gt;=75,(C139&lt;80)),1,0)</f>
        <v>0</v>
      </c>
      <c r="T139" s="8" t="n">
        <f aca="false">IF(AND(C139&gt;=80,(C139&lt;85)),1,0)</f>
        <v>0</v>
      </c>
      <c r="U139" s="8" t="n">
        <f aca="false">IF(AND(C139&gt;=85,(C139&lt;90)),1,0)</f>
        <v>0</v>
      </c>
      <c r="V139" s="0" t="n">
        <f aca="false">IF(C139&gt;90,1,0)</f>
        <v>0</v>
      </c>
      <c r="W139" s="9" t="n">
        <f aca="false">SUM(D139:V139)</f>
        <v>1</v>
      </c>
      <c r="X139" s="10"/>
    </row>
    <row r="140" customFormat="false" ht="13" hidden="false" customHeight="false" outlineLevel="0" collapsed="false">
      <c r="A140" s="0" t="n">
        <v>3</v>
      </c>
      <c r="B140" s="0" t="n">
        <v>12713</v>
      </c>
      <c r="C140" s="0" t="n">
        <f aca="false">(((B140/PI())^0.5)*2)*100/373</f>
        <v>34.1090992699424</v>
      </c>
      <c r="D140" s="8" t="n">
        <f aca="false">IF(C140&lt;10,1,0)</f>
        <v>0</v>
      </c>
      <c r="E140" s="8" t="n">
        <f aca="false">IF(AND(C140&gt;=5,(C140&lt;10)),1,0)</f>
        <v>0</v>
      </c>
      <c r="F140" s="8" t="n">
        <f aca="false">IF(AND(C140&gt;=10,(C140&lt;15)),1,0)</f>
        <v>0</v>
      </c>
      <c r="G140" s="8" t="n">
        <f aca="false">IF(AND(C140&gt;=15,(C140&lt;20)),1,0)</f>
        <v>0</v>
      </c>
      <c r="H140" s="8" t="n">
        <f aca="false">IF(AND(C140&gt;=20,(C140&lt;25)),1,0)</f>
        <v>0</v>
      </c>
      <c r="I140" s="8" t="n">
        <f aca="false">IF(AND(C140&gt;=25,(C140&lt;30)),1,0)</f>
        <v>0</v>
      </c>
      <c r="J140" s="8" t="n">
        <f aca="false">IF(AND(C140&gt;=30,(C140&lt;35)),1,0)</f>
        <v>1</v>
      </c>
      <c r="K140" s="8" t="n">
        <f aca="false">IF(AND(C140&gt;=35,(C140&lt;40)),1,0)</f>
        <v>0</v>
      </c>
      <c r="L140" s="8" t="n">
        <f aca="false">IF(AND(C140&gt;=40,(C140&lt;45)),1,0)</f>
        <v>0</v>
      </c>
      <c r="M140" s="8" t="n">
        <f aca="false">IF(AND(C140&gt;=45,(C140&lt;50)),1,0)</f>
        <v>0</v>
      </c>
      <c r="N140" s="8" t="n">
        <f aca="false">IF(AND(C140&gt;=50,(C140&lt;55)),1,0)</f>
        <v>0</v>
      </c>
      <c r="O140" s="8" t="n">
        <f aca="false">IF(AND(C140&gt;=55,(C140&lt;60)),1,0)</f>
        <v>0</v>
      </c>
      <c r="P140" s="8" t="n">
        <f aca="false">IF(AND(C140&gt;=60,(C140&lt;65)),1,0)</f>
        <v>0</v>
      </c>
      <c r="Q140" s="8" t="n">
        <f aca="false">IF(AND(C140&gt;=65,(C140&lt;70)),1,0)</f>
        <v>0</v>
      </c>
      <c r="R140" s="8" t="n">
        <f aca="false">IF(AND(C140&gt;=70,(C140&lt;75)),1,0)</f>
        <v>0</v>
      </c>
      <c r="S140" s="8" t="n">
        <f aca="false">IF(AND(C140&gt;=75,(C140&lt;80)),1,0)</f>
        <v>0</v>
      </c>
      <c r="T140" s="8" t="n">
        <f aca="false">IF(AND(C140&gt;=80,(C140&lt;85)),1,0)</f>
        <v>0</v>
      </c>
      <c r="U140" s="8" t="n">
        <f aca="false">IF(AND(C140&gt;=85,(C140&lt;90)),1,0)</f>
        <v>0</v>
      </c>
      <c r="V140" s="0" t="n">
        <f aca="false">IF(C140&gt;90,1,0)</f>
        <v>0</v>
      </c>
      <c r="W140" s="9" t="n">
        <f aca="false">SUM(D140:V140)</f>
        <v>1</v>
      </c>
      <c r="X140" s="10"/>
    </row>
    <row r="141" customFormat="false" ht="13" hidden="false" customHeight="false" outlineLevel="0" collapsed="false">
      <c r="A141" s="0" t="n">
        <v>4</v>
      </c>
      <c r="B141" s="0" t="n">
        <v>32844</v>
      </c>
      <c r="C141" s="0" t="n">
        <f aca="false">(((B141/PI())^0.5)*2)*100/373</f>
        <v>54.8244456721566</v>
      </c>
      <c r="D141" s="8" t="n">
        <f aca="false">IF(C141&lt;10,1,0)</f>
        <v>0</v>
      </c>
      <c r="E141" s="8" t="n">
        <f aca="false">IF(AND(C141&gt;=5,(C141&lt;10)),1,0)</f>
        <v>0</v>
      </c>
      <c r="F141" s="8" t="n">
        <f aca="false">IF(AND(C141&gt;=10,(C141&lt;15)),1,0)</f>
        <v>0</v>
      </c>
      <c r="G141" s="8" t="n">
        <f aca="false">IF(AND(C141&gt;=15,(C141&lt;20)),1,0)</f>
        <v>0</v>
      </c>
      <c r="H141" s="8" t="n">
        <f aca="false">IF(AND(C141&gt;=20,(C141&lt;25)),1,0)</f>
        <v>0</v>
      </c>
      <c r="I141" s="8" t="n">
        <f aca="false">IF(AND(C141&gt;=25,(C141&lt;30)),1,0)</f>
        <v>0</v>
      </c>
      <c r="J141" s="8" t="n">
        <f aca="false">IF(AND(C141&gt;=30,(C141&lt;35)),1,0)</f>
        <v>0</v>
      </c>
      <c r="K141" s="8" t="n">
        <f aca="false">IF(AND(C141&gt;=35,(C141&lt;40)),1,0)</f>
        <v>0</v>
      </c>
      <c r="L141" s="8" t="n">
        <f aca="false">IF(AND(C141&gt;=40,(C141&lt;45)),1,0)</f>
        <v>0</v>
      </c>
      <c r="M141" s="8" t="n">
        <f aca="false">IF(AND(C141&gt;=45,(C141&lt;50)),1,0)</f>
        <v>0</v>
      </c>
      <c r="N141" s="8" t="n">
        <f aca="false">IF(AND(C141&gt;=50,(C141&lt;55)),1,0)</f>
        <v>1</v>
      </c>
      <c r="O141" s="8" t="n">
        <f aca="false">IF(AND(C141&gt;=55,(C141&lt;60)),1,0)</f>
        <v>0</v>
      </c>
      <c r="P141" s="8" t="n">
        <f aca="false">IF(AND(C141&gt;=60,(C141&lt;65)),1,0)</f>
        <v>0</v>
      </c>
      <c r="Q141" s="8" t="n">
        <f aca="false">IF(AND(C141&gt;=65,(C141&lt;70)),1,0)</f>
        <v>0</v>
      </c>
      <c r="R141" s="8" t="n">
        <f aca="false">IF(AND(C141&gt;=70,(C141&lt;75)),1,0)</f>
        <v>0</v>
      </c>
      <c r="S141" s="8" t="n">
        <f aca="false">IF(AND(C141&gt;=75,(C141&lt;80)),1,0)</f>
        <v>0</v>
      </c>
      <c r="T141" s="8" t="n">
        <f aca="false">IF(AND(C141&gt;=80,(C141&lt;85)),1,0)</f>
        <v>0</v>
      </c>
      <c r="U141" s="8" t="n">
        <f aca="false">IF(AND(C141&gt;=85,(C141&lt;90)),1,0)</f>
        <v>0</v>
      </c>
      <c r="V141" s="0" t="n">
        <f aca="false">IF(C141&gt;90,1,0)</f>
        <v>0</v>
      </c>
      <c r="W141" s="9" t="n">
        <f aca="false">SUM(D141:V141)</f>
        <v>1</v>
      </c>
      <c r="X141" s="10"/>
    </row>
    <row r="142" customFormat="false" ht="13" hidden="false" customHeight="false" outlineLevel="0" collapsed="false">
      <c r="A142" s="0" t="n">
        <v>5</v>
      </c>
      <c r="B142" s="0" t="n">
        <v>21780</v>
      </c>
      <c r="C142" s="0" t="n">
        <f aca="false">(((B142/PI())^0.5)*2)*100/373</f>
        <v>44.6452403360136</v>
      </c>
      <c r="D142" s="8" t="n">
        <f aca="false">IF(C142&lt;10,1,0)</f>
        <v>0</v>
      </c>
      <c r="E142" s="8" t="n">
        <f aca="false">IF(AND(C142&gt;=5,(C142&lt;10)),1,0)</f>
        <v>0</v>
      </c>
      <c r="F142" s="8" t="n">
        <f aca="false">IF(AND(C142&gt;=10,(C142&lt;15)),1,0)</f>
        <v>0</v>
      </c>
      <c r="G142" s="8" t="n">
        <f aca="false">IF(AND(C142&gt;=15,(C142&lt;20)),1,0)</f>
        <v>0</v>
      </c>
      <c r="H142" s="8" t="n">
        <f aca="false">IF(AND(C142&gt;=20,(C142&lt;25)),1,0)</f>
        <v>0</v>
      </c>
      <c r="I142" s="8" t="n">
        <f aca="false">IF(AND(C142&gt;=25,(C142&lt;30)),1,0)</f>
        <v>0</v>
      </c>
      <c r="J142" s="8" t="n">
        <f aca="false">IF(AND(C142&gt;=30,(C142&lt;35)),1,0)</f>
        <v>0</v>
      </c>
      <c r="K142" s="8" t="n">
        <f aca="false">IF(AND(C142&gt;=35,(C142&lt;40)),1,0)</f>
        <v>0</v>
      </c>
      <c r="L142" s="8" t="n">
        <f aca="false">IF(AND(C142&gt;=40,(C142&lt;45)),1,0)</f>
        <v>1</v>
      </c>
      <c r="M142" s="8" t="n">
        <f aca="false">IF(AND(C142&gt;=45,(C142&lt;50)),1,0)</f>
        <v>0</v>
      </c>
      <c r="N142" s="8" t="n">
        <f aca="false">IF(AND(C142&gt;=50,(C142&lt;55)),1,0)</f>
        <v>0</v>
      </c>
      <c r="O142" s="8" t="n">
        <f aca="false">IF(AND(C142&gt;=55,(C142&lt;60)),1,0)</f>
        <v>0</v>
      </c>
      <c r="P142" s="8" t="n">
        <f aca="false">IF(AND(C142&gt;=60,(C142&lt;65)),1,0)</f>
        <v>0</v>
      </c>
      <c r="Q142" s="8" t="n">
        <f aca="false">IF(AND(C142&gt;=65,(C142&lt;70)),1,0)</f>
        <v>0</v>
      </c>
      <c r="R142" s="8" t="n">
        <f aca="false">IF(AND(C142&gt;=70,(C142&lt;75)),1,0)</f>
        <v>0</v>
      </c>
      <c r="S142" s="8" t="n">
        <f aca="false">IF(AND(C142&gt;=75,(C142&lt;80)),1,0)</f>
        <v>0</v>
      </c>
      <c r="T142" s="8" t="n">
        <f aca="false">IF(AND(C142&gt;=80,(C142&lt;85)),1,0)</f>
        <v>0</v>
      </c>
      <c r="U142" s="8" t="n">
        <f aca="false">IF(AND(C142&gt;=85,(C142&lt;90)),1,0)</f>
        <v>0</v>
      </c>
      <c r="V142" s="0" t="n">
        <f aca="false">IF(C142&gt;90,1,0)</f>
        <v>0</v>
      </c>
      <c r="W142" s="9" t="n">
        <f aca="false">SUM(D142:V142)</f>
        <v>1</v>
      </c>
      <c r="X142" s="10"/>
    </row>
    <row r="143" customFormat="false" ht="13" hidden="false" customHeight="false" outlineLevel="0" collapsed="false">
      <c r="A143" s="0" t="n">
        <v>6</v>
      </c>
      <c r="B143" s="0" t="n">
        <v>14398</v>
      </c>
      <c r="C143" s="0" t="n">
        <f aca="false">(((B143/PI())^0.5)*2)*100/373</f>
        <v>36.2992215992532</v>
      </c>
      <c r="D143" s="8" t="n">
        <f aca="false">IF(C143&lt;10,1,0)</f>
        <v>0</v>
      </c>
      <c r="E143" s="8" t="n">
        <f aca="false">IF(AND(C143&gt;=5,(C143&lt;10)),1,0)</f>
        <v>0</v>
      </c>
      <c r="F143" s="8" t="n">
        <f aca="false">IF(AND(C143&gt;=10,(C143&lt;15)),1,0)</f>
        <v>0</v>
      </c>
      <c r="G143" s="8" t="n">
        <f aca="false">IF(AND(C143&gt;=15,(C143&lt;20)),1,0)</f>
        <v>0</v>
      </c>
      <c r="H143" s="8" t="n">
        <f aca="false">IF(AND(C143&gt;=20,(C143&lt;25)),1,0)</f>
        <v>0</v>
      </c>
      <c r="I143" s="8" t="n">
        <f aca="false">IF(AND(C143&gt;=25,(C143&lt;30)),1,0)</f>
        <v>0</v>
      </c>
      <c r="J143" s="8" t="n">
        <f aca="false">IF(AND(C143&gt;=30,(C143&lt;35)),1,0)</f>
        <v>0</v>
      </c>
      <c r="K143" s="8" t="n">
        <f aca="false">IF(AND(C143&gt;=35,(C143&lt;40)),1,0)</f>
        <v>1</v>
      </c>
      <c r="L143" s="8" t="n">
        <f aca="false">IF(AND(C143&gt;=40,(C143&lt;45)),1,0)</f>
        <v>0</v>
      </c>
      <c r="M143" s="8" t="n">
        <f aca="false">IF(AND(C143&gt;=45,(C143&lt;50)),1,0)</f>
        <v>0</v>
      </c>
      <c r="N143" s="8" t="n">
        <f aca="false">IF(AND(C143&gt;=50,(C143&lt;55)),1,0)</f>
        <v>0</v>
      </c>
      <c r="O143" s="8" t="n">
        <f aca="false">IF(AND(C143&gt;=55,(C143&lt;60)),1,0)</f>
        <v>0</v>
      </c>
      <c r="P143" s="8" t="n">
        <f aca="false">IF(AND(C143&gt;=60,(C143&lt;65)),1,0)</f>
        <v>0</v>
      </c>
      <c r="Q143" s="8" t="n">
        <f aca="false">IF(AND(C143&gt;=65,(C143&lt;70)),1,0)</f>
        <v>0</v>
      </c>
      <c r="R143" s="8" t="n">
        <f aca="false">IF(AND(C143&gt;=70,(C143&lt;75)),1,0)</f>
        <v>0</v>
      </c>
      <c r="S143" s="8" t="n">
        <f aca="false">IF(AND(C143&gt;=75,(C143&lt;80)),1,0)</f>
        <v>0</v>
      </c>
      <c r="T143" s="8" t="n">
        <f aca="false">IF(AND(C143&gt;=80,(C143&lt;85)),1,0)</f>
        <v>0</v>
      </c>
      <c r="U143" s="8" t="n">
        <f aca="false">IF(AND(C143&gt;=85,(C143&lt;90)),1,0)</f>
        <v>0</v>
      </c>
      <c r="V143" s="0" t="n">
        <f aca="false">IF(C143&gt;90,1,0)</f>
        <v>0</v>
      </c>
      <c r="W143" s="9" t="n">
        <f aca="false">SUM(D143:V143)</f>
        <v>1</v>
      </c>
      <c r="X143" s="10"/>
    </row>
    <row r="144" customFormat="false" ht="13" hidden="false" customHeight="false" outlineLevel="0" collapsed="false">
      <c r="A144" s="0" t="n">
        <v>7</v>
      </c>
      <c r="B144" s="0" t="n">
        <v>14914</v>
      </c>
      <c r="C144" s="0" t="n">
        <f aca="false">(((B144/PI())^0.5)*2)*100/373</f>
        <v>36.9439473703263</v>
      </c>
      <c r="D144" s="8" t="n">
        <f aca="false">IF(C144&lt;10,1,0)</f>
        <v>0</v>
      </c>
      <c r="E144" s="8" t="n">
        <f aca="false">IF(AND(C144&gt;=5,(C144&lt;10)),1,0)</f>
        <v>0</v>
      </c>
      <c r="F144" s="8" t="n">
        <f aca="false">IF(AND(C144&gt;=10,(C144&lt;15)),1,0)</f>
        <v>0</v>
      </c>
      <c r="G144" s="8" t="n">
        <f aca="false">IF(AND(C144&gt;=15,(C144&lt;20)),1,0)</f>
        <v>0</v>
      </c>
      <c r="H144" s="8" t="n">
        <f aca="false">IF(AND(C144&gt;=20,(C144&lt;25)),1,0)</f>
        <v>0</v>
      </c>
      <c r="I144" s="8" t="n">
        <f aca="false">IF(AND(C144&gt;=25,(C144&lt;30)),1,0)</f>
        <v>0</v>
      </c>
      <c r="J144" s="8" t="n">
        <f aca="false">IF(AND(C144&gt;=30,(C144&lt;35)),1,0)</f>
        <v>0</v>
      </c>
      <c r="K144" s="8" t="n">
        <f aca="false">IF(AND(C144&gt;=35,(C144&lt;40)),1,0)</f>
        <v>1</v>
      </c>
      <c r="L144" s="8" t="n">
        <f aca="false">IF(AND(C144&gt;=40,(C144&lt;45)),1,0)</f>
        <v>0</v>
      </c>
      <c r="M144" s="8" t="n">
        <f aca="false">IF(AND(C144&gt;=45,(C144&lt;50)),1,0)</f>
        <v>0</v>
      </c>
      <c r="N144" s="8" t="n">
        <f aca="false">IF(AND(C144&gt;=50,(C144&lt;55)),1,0)</f>
        <v>0</v>
      </c>
      <c r="O144" s="8" t="n">
        <f aca="false">IF(AND(C144&gt;=55,(C144&lt;60)),1,0)</f>
        <v>0</v>
      </c>
      <c r="P144" s="8" t="n">
        <f aca="false">IF(AND(C144&gt;=60,(C144&lt;65)),1,0)</f>
        <v>0</v>
      </c>
      <c r="Q144" s="8" t="n">
        <f aca="false">IF(AND(C144&gt;=65,(C144&lt;70)),1,0)</f>
        <v>0</v>
      </c>
      <c r="R144" s="8" t="n">
        <f aca="false">IF(AND(C144&gt;=70,(C144&lt;75)),1,0)</f>
        <v>0</v>
      </c>
      <c r="S144" s="8" t="n">
        <f aca="false">IF(AND(C144&gt;=75,(C144&lt;80)),1,0)</f>
        <v>0</v>
      </c>
      <c r="T144" s="8" t="n">
        <f aca="false">IF(AND(C144&gt;=80,(C144&lt;85)),1,0)</f>
        <v>0</v>
      </c>
      <c r="U144" s="8" t="n">
        <f aca="false">IF(AND(C144&gt;=85,(C144&lt;90)),1,0)</f>
        <v>0</v>
      </c>
      <c r="V144" s="0" t="n">
        <f aca="false">IF(C144&gt;90,1,0)</f>
        <v>0</v>
      </c>
      <c r="W144" s="9" t="n">
        <f aca="false">SUM(D144:V144)</f>
        <v>1</v>
      </c>
      <c r="X144" s="10"/>
    </row>
    <row r="145" customFormat="false" ht="13" hidden="false" customHeight="false" outlineLevel="0" collapsed="false">
      <c r="A145" s="0" t="n">
        <v>8</v>
      </c>
      <c r="B145" s="0" t="n">
        <v>32441</v>
      </c>
      <c r="C145" s="0" t="n">
        <f aca="false">(((B145/PI())^0.5)*2)*100/373</f>
        <v>54.4870561118924</v>
      </c>
      <c r="D145" s="8" t="n">
        <f aca="false">IF(C145&lt;10,1,0)</f>
        <v>0</v>
      </c>
      <c r="E145" s="8" t="n">
        <f aca="false">IF(AND(C145&gt;=5,(C145&lt;10)),1,0)</f>
        <v>0</v>
      </c>
      <c r="F145" s="8" t="n">
        <f aca="false">IF(AND(C145&gt;=10,(C145&lt;15)),1,0)</f>
        <v>0</v>
      </c>
      <c r="G145" s="8" t="n">
        <f aca="false">IF(AND(C145&gt;=15,(C145&lt;20)),1,0)</f>
        <v>0</v>
      </c>
      <c r="H145" s="8" t="n">
        <f aca="false">IF(AND(C145&gt;=20,(C145&lt;25)),1,0)</f>
        <v>0</v>
      </c>
      <c r="I145" s="8" t="n">
        <f aca="false">IF(AND(C145&gt;=25,(C145&lt;30)),1,0)</f>
        <v>0</v>
      </c>
      <c r="J145" s="8" t="n">
        <f aca="false">IF(AND(C145&gt;=30,(C145&lt;35)),1,0)</f>
        <v>0</v>
      </c>
      <c r="K145" s="8" t="n">
        <f aca="false">IF(AND(C145&gt;=35,(C145&lt;40)),1,0)</f>
        <v>0</v>
      </c>
      <c r="L145" s="8" t="n">
        <f aca="false">IF(AND(C145&gt;=40,(C145&lt;45)),1,0)</f>
        <v>0</v>
      </c>
      <c r="M145" s="8" t="n">
        <f aca="false">IF(AND(C145&gt;=45,(C145&lt;50)),1,0)</f>
        <v>0</v>
      </c>
      <c r="N145" s="8" t="n">
        <f aca="false">IF(AND(C145&gt;=50,(C145&lt;55)),1,0)</f>
        <v>1</v>
      </c>
      <c r="O145" s="8" t="n">
        <f aca="false">IF(AND(C145&gt;=55,(C145&lt;60)),1,0)</f>
        <v>0</v>
      </c>
      <c r="P145" s="8" t="n">
        <f aca="false">IF(AND(C145&gt;=60,(C145&lt;65)),1,0)</f>
        <v>0</v>
      </c>
      <c r="Q145" s="8" t="n">
        <f aca="false">IF(AND(C145&gt;=65,(C145&lt;70)),1,0)</f>
        <v>0</v>
      </c>
      <c r="R145" s="8" t="n">
        <f aca="false">IF(AND(C145&gt;=70,(C145&lt;75)),1,0)</f>
        <v>0</v>
      </c>
      <c r="S145" s="8" t="n">
        <f aca="false">IF(AND(C145&gt;=75,(C145&lt;80)),1,0)</f>
        <v>0</v>
      </c>
      <c r="T145" s="8" t="n">
        <f aca="false">IF(AND(C145&gt;=80,(C145&lt;85)),1,0)</f>
        <v>0</v>
      </c>
      <c r="U145" s="8" t="n">
        <f aca="false">IF(AND(C145&gt;=85,(C145&lt;90)),1,0)</f>
        <v>0</v>
      </c>
      <c r="V145" s="0" t="n">
        <f aca="false">IF(C145&gt;90,1,0)</f>
        <v>0</v>
      </c>
      <c r="W145" s="9" t="n">
        <f aca="false">SUM(D145:V145)</f>
        <v>1</v>
      </c>
      <c r="X145" s="10"/>
    </row>
    <row r="146" customFormat="false" ht="13" hidden="false" customHeight="false" outlineLevel="0" collapsed="false">
      <c r="A146" s="0" t="n">
        <v>9</v>
      </c>
      <c r="B146" s="0" t="n">
        <v>25682</v>
      </c>
      <c r="C146" s="0" t="n">
        <f aca="false">(((B146/PI())^0.5)*2)*100/373</f>
        <v>48.4797808909693</v>
      </c>
      <c r="D146" s="8" t="n">
        <f aca="false">IF(C146&lt;10,1,0)</f>
        <v>0</v>
      </c>
      <c r="E146" s="8" t="n">
        <f aca="false">IF(AND(C146&gt;=5,(C146&lt;10)),1,0)</f>
        <v>0</v>
      </c>
      <c r="F146" s="8" t="n">
        <f aca="false">IF(AND(C146&gt;=10,(C146&lt;15)),1,0)</f>
        <v>0</v>
      </c>
      <c r="G146" s="8" t="n">
        <f aca="false">IF(AND(C146&gt;=15,(C146&lt;20)),1,0)</f>
        <v>0</v>
      </c>
      <c r="H146" s="8" t="n">
        <f aca="false">IF(AND(C146&gt;=20,(C146&lt;25)),1,0)</f>
        <v>0</v>
      </c>
      <c r="I146" s="8" t="n">
        <f aca="false">IF(AND(C146&gt;=25,(C146&lt;30)),1,0)</f>
        <v>0</v>
      </c>
      <c r="J146" s="8" t="n">
        <f aca="false">IF(AND(C146&gt;=30,(C146&lt;35)),1,0)</f>
        <v>0</v>
      </c>
      <c r="K146" s="8" t="n">
        <f aca="false">IF(AND(C146&gt;=35,(C146&lt;40)),1,0)</f>
        <v>0</v>
      </c>
      <c r="L146" s="8" t="n">
        <f aca="false">IF(AND(C146&gt;=40,(C146&lt;45)),1,0)</f>
        <v>0</v>
      </c>
      <c r="M146" s="8" t="n">
        <f aca="false">IF(AND(C146&gt;=45,(C146&lt;50)),1,0)</f>
        <v>1</v>
      </c>
      <c r="N146" s="8" t="n">
        <f aca="false">IF(AND(C146&gt;=50,(C146&lt;55)),1,0)</f>
        <v>0</v>
      </c>
      <c r="O146" s="8" t="n">
        <f aca="false">IF(AND(C146&gt;=55,(C146&lt;60)),1,0)</f>
        <v>0</v>
      </c>
      <c r="P146" s="8" t="n">
        <f aca="false">IF(AND(C146&gt;=60,(C146&lt;65)),1,0)</f>
        <v>0</v>
      </c>
      <c r="Q146" s="8" t="n">
        <f aca="false">IF(AND(C146&gt;=65,(C146&lt;70)),1,0)</f>
        <v>0</v>
      </c>
      <c r="R146" s="8" t="n">
        <f aca="false">IF(AND(C146&gt;=70,(C146&lt;75)),1,0)</f>
        <v>0</v>
      </c>
      <c r="S146" s="8" t="n">
        <f aca="false">IF(AND(C146&gt;=75,(C146&lt;80)),1,0)</f>
        <v>0</v>
      </c>
      <c r="T146" s="8" t="n">
        <f aca="false">IF(AND(C146&gt;=80,(C146&lt;85)),1,0)</f>
        <v>0</v>
      </c>
      <c r="U146" s="8" t="n">
        <f aca="false">IF(AND(C146&gt;=85,(C146&lt;90)),1,0)</f>
        <v>0</v>
      </c>
      <c r="V146" s="0" t="n">
        <f aca="false">IF(C146&gt;90,1,0)</f>
        <v>0</v>
      </c>
      <c r="W146" s="9" t="n">
        <f aca="false">SUM(D146:V146)</f>
        <v>1</v>
      </c>
      <c r="X146" s="10"/>
    </row>
    <row r="147" customFormat="false" ht="13" hidden="false" customHeight="false" outlineLevel="0" collapsed="false">
      <c r="A147" s="0" t="n">
        <v>10</v>
      </c>
      <c r="B147" s="0" t="n">
        <v>23094</v>
      </c>
      <c r="C147" s="0" t="n">
        <f aca="false">(((B147/PI())^0.5)*2)*100/373</f>
        <v>45.9722551328454</v>
      </c>
      <c r="D147" s="8" t="n">
        <f aca="false">IF(C147&lt;10,1,0)</f>
        <v>0</v>
      </c>
      <c r="E147" s="8" t="n">
        <f aca="false">IF(AND(C147&gt;=5,(C147&lt;10)),1,0)</f>
        <v>0</v>
      </c>
      <c r="F147" s="8" t="n">
        <f aca="false">IF(AND(C147&gt;=10,(C147&lt;15)),1,0)</f>
        <v>0</v>
      </c>
      <c r="G147" s="8" t="n">
        <f aca="false">IF(AND(C147&gt;=15,(C147&lt;20)),1,0)</f>
        <v>0</v>
      </c>
      <c r="H147" s="8" t="n">
        <f aca="false">IF(AND(C147&gt;=20,(C147&lt;25)),1,0)</f>
        <v>0</v>
      </c>
      <c r="I147" s="8" t="n">
        <f aca="false">IF(AND(C147&gt;=25,(C147&lt;30)),1,0)</f>
        <v>0</v>
      </c>
      <c r="J147" s="8" t="n">
        <f aca="false">IF(AND(C147&gt;=30,(C147&lt;35)),1,0)</f>
        <v>0</v>
      </c>
      <c r="K147" s="8" t="n">
        <f aca="false">IF(AND(C147&gt;=35,(C147&lt;40)),1,0)</f>
        <v>0</v>
      </c>
      <c r="L147" s="8" t="n">
        <f aca="false">IF(AND(C147&gt;=40,(C147&lt;45)),1,0)</f>
        <v>0</v>
      </c>
      <c r="M147" s="8" t="n">
        <f aca="false">IF(AND(C147&gt;=45,(C147&lt;50)),1,0)</f>
        <v>1</v>
      </c>
      <c r="N147" s="8" t="n">
        <f aca="false">IF(AND(C147&gt;=50,(C147&lt;55)),1,0)</f>
        <v>0</v>
      </c>
      <c r="O147" s="8" t="n">
        <f aca="false">IF(AND(C147&gt;=55,(C147&lt;60)),1,0)</f>
        <v>0</v>
      </c>
      <c r="P147" s="8" t="n">
        <f aca="false">IF(AND(C147&gt;=60,(C147&lt;65)),1,0)</f>
        <v>0</v>
      </c>
      <c r="Q147" s="8" t="n">
        <f aca="false">IF(AND(C147&gt;=65,(C147&lt;70)),1,0)</f>
        <v>0</v>
      </c>
      <c r="R147" s="8" t="n">
        <f aca="false">IF(AND(C147&gt;=70,(C147&lt;75)),1,0)</f>
        <v>0</v>
      </c>
      <c r="S147" s="8" t="n">
        <f aca="false">IF(AND(C147&gt;=75,(C147&lt;80)),1,0)</f>
        <v>0</v>
      </c>
      <c r="T147" s="8" t="n">
        <f aca="false">IF(AND(C147&gt;=80,(C147&lt;85)),1,0)</f>
        <v>0</v>
      </c>
      <c r="U147" s="8" t="n">
        <f aca="false">IF(AND(C147&gt;=85,(C147&lt;90)),1,0)</f>
        <v>0</v>
      </c>
      <c r="V147" s="0" t="n">
        <f aca="false">IF(C147&gt;90,1,0)</f>
        <v>0</v>
      </c>
      <c r="W147" s="9" t="n">
        <f aca="false">SUM(D147:V147)</f>
        <v>1</v>
      </c>
      <c r="X147" s="10"/>
    </row>
    <row r="148" customFormat="false" ht="13" hidden="false" customHeight="false" outlineLevel="0" collapsed="false">
      <c r="A148" s="0" t="n">
        <v>11</v>
      </c>
      <c r="B148" s="0" t="n">
        <v>27029</v>
      </c>
      <c r="C148" s="0" t="n">
        <f aca="false">(((B148/PI())^0.5)*2)*100/373</f>
        <v>49.734896287861</v>
      </c>
      <c r="D148" s="8" t="n">
        <f aca="false">IF(C148&lt;10,1,0)</f>
        <v>0</v>
      </c>
      <c r="E148" s="8" t="n">
        <f aca="false">IF(AND(C148&gt;=5,(C148&lt;10)),1,0)</f>
        <v>0</v>
      </c>
      <c r="F148" s="8" t="n">
        <f aca="false">IF(AND(C148&gt;=10,(C148&lt;15)),1,0)</f>
        <v>0</v>
      </c>
      <c r="G148" s="8" t="n">
        <f aca="false">IF(AND(C148&gt;=15,(C148&lt;20)),1,0)</f>
        <v>0</v>
      </c>
      <c r="H148" s="8" t="n">
        <f aca="false">IF(AND(C148&gt;=20,(C148&lt;25)),1,0)</f>
        <v>0</v>
      </c>
      <c r="I148" s="8" t="n">
        <f aca="false">IF(AND(C148&gt;=25,(C148&lt;30)),1,0)</f>
        <v>0</v>
      </c>
      <c r="J148" s="8" t="n">
        <f aca="false">IF(AND(C148&gt;=30,(C148&lt;35)),1,0)</f>
        <v>0</v>
      </c>
      <c r="K148" s="8" t="n">
        <f aca="false">IF(AND(C148&gt;=35,(C148&lt;40)),1,0)</f>
        <v>0</v>
      </c>
      <c r="L148" s="8" t="n">
        <f aca="false">IF(AND(C148&gt;=40,(C148&lt;45)),1,0)</f>
        <v>0</v>
      </c>
      <c r="M148" s="8" t="n">
        <f aca="false">IF(AND(C148&gt;=45,(C148&lt;50)),1,0)</f>
        <v>1</v>
      </c>
      <c r="N148" s="8" t="n">
        <f aca="false">IF(AND(C148&gt;=50,(C148&lt;55)),1,0)</f>
        <v>0</v>
      </c>
      <c r="O148" s="8" t="n">
        <f aca="false">IF(AND(C148&gt;=55,(C148&lt;60)),1,0)</f>
        <v>0</v>
      </c>
      <c r="P148" s="8" t="n">
        <f aca="false">IF(AND(C148&gt;=60,(C148&lt;65)),1,0)</f>
        <v>0</v>
      </c>
      <c r="Q148" s="8" t="n">
        <f aca="false">IF(AND(C148&gt;=65,(C148&lt;70)),1,0)</f>
        <v>0</v>
      </c>
      <c r="R148" s="8" t="n">
        <f aca="false">IF(AND(C148&gt;=70,(C148&lt;75)),1,0)</f>
        <v>0</v>
      </c>
      <c r="S148" s="8" t="n">
        <f aca="false">IF(AND(C148&gt;=75,(C148&lt;80)),1,0)</f>
        <v>0</v>
      </c>
      <c r="T148" s="8" t="n">
        <f aca="false">IF(AND(C148&gt;=80,(C148&lt;85)),1,0)</f>
        <v>0</v>
      </c>
      <c r="U148" s="8" t="n">
        <f aca="false">IF(AND(C148&gt;=85,(C148&lt;90)),1,0)</f>
        <v>0</v>
      </c>
      <c r="V148" s="0" t="n">
        <f aca="false">IF(C148&gt;90,1,0)</f>
        <v>0</v>
      </c>
      <c r="W148" s="9" t="n">
        <f aca="false">SUM(D148:V148)</f>
        <v>1</v>
      </c>
      <c r="X148" s="10"/>
    </row>
    <row r="149" customFormat="false" ht="13" hidden="false" customHeight="false" outlineLevel="0" collapsed="false">
      <c r="A149" s="0" t="n">
        <v>12</v>
      </c>
      <c r="B149" s="0" t="n">
        <v>53600</v>
      </c>
      <c r="C149" s="0" t="n">
        <f aca="false">(((B149/PI())^0.5)*2)*100/373</f>
        <v>70.0371753501551</v>
      </c>
      <c r="D149" s="8" t="n">
        <f aca="false">IF(C149&lt;10,1,0)</f>
        <v>0</v>
      </c>
      <c r="E149" s="8" t="n">
        <f aca="false">IF(AND(C149&gt;=5,(C149&lt;10)),1,0)</f>
        <v>0</v>
      </c>
      <c r="F149" s="8" t="n">
        <f aca="false">IF(AND(C149&gt;=10,(C149&lt;15)),1,0)</f>
        <v>0</v>
      </c>
      <c r="G149" s="8" t="n">
        <f aca="false">IF(AND(C149&gt;=15,(C149&lt;20)),1,0)</f>
        <v>0</v>
      </c>
      <c r="H149" s="8" t="n">
        <f aca="false">IF(AND(C149&gt;=20,(C149&lt;25)),1,0)</f>
        <v>0</v>
      </c>
      <c r="I149" s="8" t="n">
        <f aca="false">IF(AND(C149&gt;=25,(C149&lt;30)),1,0)</f>
        <v>0</v>
      </c>
      <c r="J149" s="8" t="n">
        <f aca="false">IF(AND(C149&gt;=30,(C149&lt;35)),1,0)</f>
        <v>0</v>
      </c>
      <c r="K149" s="8" t="n">
        <f aca="false">IF(AND(C149&gt;=35,(C149&lt;40)),1,0)</f>
        <v>0</v>
      </c>
      <c r="L149" s="8" t="n">
        <f aca="false">IF(AND(C149&gt;=40,(C149&lt;45)),1,0)</f>
        <v>0</v>
      </c>
      <c r="M149" s="8" t="n">
        <f aca="false">IF(AND(C149&gt;=45,(C149&lt;50)),1,0)</f>
        <v>0</v>
      </c>
      <c r="N149" s="8" t="n">
        <f aca="false">IF(AND(C149&gt;=50,(C149&lt;55)),1,0)</f>
        <v>0</v>
      </c>
      <c r="O149" s="8" t="n">
        <f aca="false">IF(AND(C149&gt;=55,(C149&lt;60)),1,0)</f>
        <v>0</v>
      </c>
      <c r="P149" s="8" t="n">
        <f aca="false">IF(AND(C149&gt;=60,(C149&lt;65)),1,0)</f>
        <v>0</v>
      </c>
      <c r="Q149" s="8" t="n">
        <f aca="false">IF(AND(C149&gt;=65,(C149&lt;70)),1,0)</f>
        <v>0</v>
      </c>
      <c r="R149" s="8" t="n">
        <f aca="false">IF(AND(C149&gt;=70,(C149&lt;75)),1,0)</f>
        <v>1</v>
      </c>
      <c r="S149" s="8" t="n">
        <f aca="false">IF(AND(C149&gt;=75,(C149&lt;80)),1,0)</f>
        <v>0</v>
      </c>
      <c r="T149" s="8" t="n">
        <f aca="false">IF(AND(C149&gt;=80,(C149&lt;85)),1,0)</f>
        <v>0</v>
      </c>
      <c r="U149" s="8" t="n">
        <f aca="false">IF(AND(C149&gt;=85,(C149&lt;90)),1,0)</f>
        <v>0</v>
      </c>
      <c r="V149" s="0" t="n">
        <f aca="false">IF(C149&gt;90,1,0)</f>
        <v>0</v>
      </c>
      <c r="W149" s="9" t="n">
        <f aca="false">SUM(D149:V149)</f>
        <v>1</v>
      </c>
      <c r="X149" s="10"/>
    </row>
    <row r="150" customFormat="false" ht="13" hidden="false" customHeight="false" outlineLevel="0" collapsed="false">
      <c r="A150" s="0" t="n">
        <v>13</v>
      </c>
      <c r="B150" s="0" t="n">
        <v>14350</v>
      </c>
      <c r="C150" s="0" t="n">
        <f aca="false">(((B150/PI())^0.5)*2)*100/373</f>
        <v>36.2386639789936</v>
      </c>
      <c r="D150" s="8" t="n">
        <f aca="false">IF(C150&lt;10,1,0)</f>
        <v>0</v>
      </c>
      <c r="E150" s="8" t="n">
        <f aca="false">IF(AND(C150&gt;=5,(C150&lt;10)),1,0)</f>
        <v>0</v>
      </c>
      <c r="F150" s="8" t="n">
        <f aca="false">IF(AND(C150&gt;=10,(C150&lt;15)),1,0)</f>
        <v>0</v>
      </c>
      <c r="G150" s="8" t="n">
        <f aca="false">IF(AND(C150&gt;=15,(C150&lt;20)),1,0)</f>
        <v>0</v>
      </c>
      <c r="H150" s="8" t="n">
        <f aca="false">IF(AND(C150&gt;=20,(C150&lt;25)),1,0)</f>
        <v>0</v>
      </c>
      <c r="I150" s="8" t="n">
        <f aca="false">IF(AND(C150&gt;=25,(C150&lt;30)),1,0)</f>
        <v>0</v>
      </c>
      <c r="J150" s="8" t="n">
        <f aca="false">IF(AND(C150&gt;=30,(C150&lt;35)),1,0)</f>
        <v>0</v>
      </c>
      <c r="K150" s="8" t="n">
        <f aca="false">IF(AND(C150&gt;=35,(C150&lt;40)),1,0)</f>
        <v>1</v>
      </c>
      <c r="L150" s="8" t="n">
        <f aca="false">IF(AND(C150&gt;=40,(C150&lt;45)),1,0)</f>
        <v>0</v>
      </c>
      <c r="M150" s="8" t="n">
        <f aca="false">IF(AND(C150&gt;=45,(C150&lt;50)),1,0)</f>
        <v>0</v>
      </c>
      <c r="N150" s="8" t="n">
        <f aca="false">IF(AND(C150&gt;=50,(C150&lt;55)),1,0)</f>
        <v>0</v>
      </c>
      <c r="O150" s="8" t="n">
        <f aca="false">IF(AND(C150&gt;=55,(C150&lt;60)),1,0)</f>
        <v>0</v>
      </c>
      <c r="P150" s="8" t="n">
        <f aca="false">IF(AND(C150&gt;=60,(C150&lt;65)),1,0)</f>
        <v>0</v>
      </c>
      <c r="Q150" s="8" t="n">
        <f aca="false">IF(AND(C150&gt;=65,(C150&lt;70)),1,0)</f>
        <v>0</v>
      </c>
      <c r="R150" s="8" t="n">
        <f aca="false">IF(AND(C150&gt;=70,(C150&lt;75)),1,0)</f>
        <v>0</v>
      </c>
      <c r="S150" s="8" t="n">
        <f aca="false">IF(AND(C150&gt;=75,(C150&lt;80)),1,0)</f>
        <v>0</v>
      </c>
      <c r="T150" s="8" t="n">
        <f aca="false">IF(AND(C150&gt;=80,(C150&lt;85)),1,0)</f>
        <v>0</v>
      </c>
      <c r="U150" s="8" t="n">
        <f aca="false">IF(AND(C150&gt;=85,(C150&lt;90)),1,0)</f>
        <v>0</v>
      </c>
      <c r="V150" s="0" t="n">
        <f aca="false">IF(C150&gt;90,1,0)</f>
        <v>0</v>
      </c>
      <c r="W150" s="9" t="n">
        <f aca="false">SUM(D150:V150)</f>
        <v>1</v>
      </c>
      <c r="X150" s="10"/>
    </row>
    <row r="151" customFormat="false" ht="13" hidden="false" customHeight="false" outlineLevel="0" collapsed="false">
      <c r="A151" s="0" t="n">
        <v>14</v>
      </c>
      <c r="B151" s="0" t="n">
        <v>25895</v>
      </c>
      <c r="C151" s="0" t="n">
        <f aca="false">(((B151/PI())^0.5)*2)*100/373</f>
        <v>48.6804052767648</v>
      </c>
      <c r="D151" s="8" t="n">
        <f aca="false">IF(C151&lt;10,1,0)</f>
        <v>0</v>
      </c>
      <c r="E151" s="8" t="n">
        <f aca="false">IF(AND(C151&gt;=5,(C151&lt;10)),1,0)</f>
        <v>0</v>
      </c>
      <c r="F151" s="8" t="n">
        <f aca="false">IF(AND(C151&gt;=10,(C151&lt;15)),1,0)</f>
        <v>0</v>
      </c>
      <c r="G151" s="8" t="n">
        <f aca="false">IF(AND(C151&gt;=15,(C151&lt;20)),1,0)</f>
        <v>0</v>
      </c>
      <c r="H151" s="8" t="n">
        <f aca="false">IF(AND(C151&gt;=20,(C151&lt;25)),1,0)</f>
        <v>0</v>
      </c>
      <c r="I151" s="8" t="n">
        <f aca="false">IF(AND(C151&gt;=25,(C151&lt;30)),1,0)</f>
        <v>0</v>
      </c>
      <c r="J151" s="8" t="n">
        <f aca="false">IF(AND(C151&gt;=30,(C151&lt;35)),1,0)</f>
        <v>0</v>
      </c>
      <c r="K151" s="8" t="n">
        <f aca="false">IF(AND(C151&gt;=35,(C151&lt;40)),1,0)</f>
        <v>0</v>
      </c>
      <c r="L151" s="8" t="n">
        <f aca="false">IF(AND(C151&gt;=40,(C151&lt;45)),1,0)</f>
        <v>0</v>
      </c>
      <c r="M151" s="8" t="n">
        <f aca="false">IF(AND(C151&gt;=45,(C151&lt;50)),1,0)</f>
        <v>1</v>
      </c>
      <c r="N151" s="8" t="n">
        <f aca="false">IF(AND(C151&gt;=50,(C151&lt;55)),1,0)</f>
        <v>0</v>
      </c>
      <c r="O151" s="8" t="n">
        <f aca="false">IF(AND(C151&gt;=55,(C151&lt;60)),1,0)</f>
        <v>0</v>
      </c>
      <c r="P151" s="8" t="n">
        <f aca="false">IF(AND(C151&gt;=60,(C151&lt;65)),1,0)</f>
        <v>0</v>
      </c>
      <c r="Q151" s="8" t="n">
        <f aca="false">IF(AND(C151&gt;=65,(C151&lt;70)),1,0)</f>
        <v>0</v>
      </c>
      <c r="R151" s="8" t="n">
        <f aca="false">IF(AND(C151&gt;=70,(C151&lt;75)),1,0)</f>
        <v>0</v>
      </c>
      <c r="S151" s="8" t="n">
        <f aca="false">IF(AND(C151&gt;=75,(C151&lt;80)),1,0)</f>
        <v>0</v>
      </c>
      <c r="T151" s="8" t="n">
        <f aca="false">IF(AND(C151&gt;=80,(C151&lt;85)),1,0)</f>
        <v>0</v>
      </c>
      <c r="U151" s="8" t="n">
        <f aca="false">IF(AND(C151&gt;=85,(C151&lt;90)),1,0)</f>
        <v>0</v>
      </c>
      <c r="V151" s="0" t="n">
        <f aca="false">IF(C151&gt;90,1,0)</f>
        <v>0</v>
      </c>
      <c r="W151" s="9" t="n">
        <f aca="false">SUM(D151:V151)</f>
        <v>1</v>
      </c>
      <c r="X151" s="10"/>
    </row>
    <row r="152" customFormat="false" ht="13" hidden="false" customHeight="false" outlineLevel="0" collapsed="false">
      <c r="A152" s="0" t="n">
        <v>15</v>
      </c>
      <c r="B152" s="0" t="n">
        <v>30858</v>
      </c>
      <c r="C152" s="0" t="n">
        <f aca="false">(((B152/PI())^0.5)*2)*100/373</f>
        <v>53.1410479922097</v>
      </c>
      <c r="D152" s="8" t="n">
        <f aca="false">IF(C152&lt;10,1,0)</f>
        <v>0</v>
      </c>
      <c r="E152" s="8" t="n">
        <f aca="false">IF(AND(C152&gt;=5,(C152&lt;10)),1,0)</f>
        <v>0</v>
      </c>
      <c r="F152" s="8" t="n">
        <f aca="false">IF(AND(C152&gt;=10,(C152&lt;15)),1,0)</f>
        <v>0</v>
      </c>
      <c r="G152" s="8" t="n">
        <f aca="false">IF(AND(C152&gt;=15,(C152&lt;20)),1,0)</f>
        <v>0</v>
      </c>
      <c r="H152" s="8" t="n">
        <f aca="false">IF(AND(C152&gt;=20,(C152&lt;25)),1,0)</f>
        <v>0</v>
      </c>
      <c r="I152" s="8" t="n">
        <f aca="false">IF(AND(C152&gt;=25,(C152&lt;30)),1,0)</f>
        <v>0</v>
      </c>
      <c r="J152" s="8" t="n">
        <f aca="false">IF(AND(C152&gt;=30,(C152&lt;35)),1,0)</f>
        <v>0</v>
      </c>
      <c r="K152" s="8" t="n">
        <f aca="false">IF(AND(C152&gt;=35,(C152&lt;40)),1,0)</f>
        <v>0</v>
      </c>
      <c r="L152" s="8" t="n">
        <f aca="false">IF(AND(C152&gt;=40,(C152&lt;45)),1,0)</f>
        <v>0</v>
      </c>
      <c r="M152" s="8" t="n">
        <f aca="false">IF(AND(C152&gt;=45,(C152&lt;50)),1,0)</f>
        <v>0</v>
      </c>
      <c r="N152" s="8" t="n">
        <f aca="false">IF(AND(C152&gt;=50,(C152&lt;55)),1,0)</f>
        <v>1</v>
      </c>
      <c r="O152" s="8" t="n">
        <f aca="false">IF(AND(C152&gt;=55,(C152&lt;60)),1,0)</f>
        <v>0</v>
      </c>
      <c r="P152" s="8" t="n">
        <f aca="false">IF(AND(C152&gt;=60,(C152&lt;65)),1,0)</f>
        <v>0</v>
      </c>
      <c r="Q152" s="8" t="n">
        <f aca="false">IF(AND(C152&gt;=65,(C152&lt;70)),1,0)</f>
        <v>0</v>
      </c>
      <c r="R152" s="8" t="n">
        <f aca="false">IF(AND(C152&gt;=70,(C152&lt;75)),1,0)</f>
        <v>0</v>
      </c>
      <c r="S152" s="8" t="n">
        <f aca="false">IF(AND(C152&gt;=75,(C152&lt;80)),1,0)</f>
        <v>0</v>
      </c>
      <c r="T152" s="8" t="n">
        <f aca="false">IF(AND(C152&gt;=80,(C152&lt;85)),1,0)</f>
        <v>0</v>
      </c>
      <c r="U152" s="8" t="n">
        <f aca="false">IF(AND(C152&gt;=85,(C152&lt;90)),1,0)</f>
        <v>0</v>
      </c>
      <c r="V152" s="0" t="n">
        <f aca="false">IF(C152&gt;90,1,0)</f>
        <v>0</v>
      </c>
      <c r="W152" s="9" t="n">
        <f aca="false">SUM(D152:V152)</f>
        <v>1</v>
      </c>
      <c r="X152" s="10"/>
    </row>
    <row r="153" customFormat="false" ht="13" hidden="false" customHeight="false" outlineLevel="0" collapsed="false">
      <c r="A153" s="0" t="n">
        <v>16</v>
      </c>
      <c r="B153" s="0" t="n">
        <v>23817</v>
      </c>
      <c r="C153" s="0" t="n">
        <f aca="false">(((B153/PI())^0.5)*2)*100/373</f>
        <v>46.6863321866978</v>
      </c>
      <c r="D153" s="8" t="n">
        <f aca="false">IF(C153&lt;10,1,0)</f>
        <v>0</v>
      </c>
      <c r="E153" s="8" t="n">
        <f aca="false">IF(AND(C153&gt;=5,(C153&lt;10)),1,0)</f>
        <v>0</v>
      </c>
      <c r="F153" s="8" t="n">
        <f aca="false">IF(AND(C153&gt;=10,(C153&lt;15)),1,0)</f>
        <v>0</v>
      </c>
      <c r="G153" s="8" t="n">
        <f aca="false">IF(AND(C153&gt;=15,(C153&lt;20)),1,0)</f>
        <v>0</v>
      </c>
      <c r="H153" s="8" t="n">
        <f aca="false">IF(AND(C153&gt;=20,(C153&lt;25)),1,0)</f>
        <v>0</v>
      </c>
      <c r="I153" s="8" t="n">
        <f aca="false">IF(AND(C153&gt;=25,(C153&lt;30)),1,0)</f>
        <v>0</v>
      </c>
      <c r="J153" s="8" t="n">
        <f aca="false">IF(AND(C153&gt;=30,(C153&lt;35)),1,0)</f>
        <v>0</v>
      </c>
      <c r="K153" s="8" t="n">
        <f aca="false">IF(AND(C153&gt;=35,(C153&lt;40)),1,0)</f>
        <v>0</v>
      </c>
      <c r="L153" s="8" t="n">
        <f aca="false">IF(AND(C153&gt;=40,(C153&lt;45)),1,0)</f>
        <v>0</v>
      </c>
      <c r="M153" s="8" t="n">
        <f aca="false">IF(AND(C153&gt;=45,(C153&lt;50)),1,0)</f>
        <v>1</v>
      </c>
      <c r="N153" s="8" t="n">
        <f aca="false">IF(AND(C153&gt;=50,(C153&lt;55)),1,0)</f>
        <v>0</v>
      </c>
      <c r="O153" s="8" t="n">
        <f aca="false">IF(AND(C153&gt;=55,(C153&lt;60)),1,0)</f>
        <v>0</v>
      </c>
      <c r="P153" s="8" t="n">
        <f aca="false">IF(AND(C153&gt;=60,(C153&lt;65)),1,0)</f>
        <v>0</v>
      </c>
      <c r="Q153" s="8" t="n">
        <f aca="false">IF(AND(C153&gt;=65,(C153&lt;70)),1,0)</f>
        <v>0</v>
      </c>
      <c r="R153" s="8" t="n">
        <f aca="false">IF(AND(C153&gt;=70,(C153&lt;75)),1,0)</f>
        <v>0</v>
      </c>
      <c r="S153" s="8" t="n">
        <f aca="false">IF(AND(C153&gt;=75,(C153&lt;80)),1,0)</f>
        <v>0</v>
      </c>
      <c r="T153" s="8" t="n">
        <f aca="false">IF(AND(C153&gt;=80,(C153&lt;85)),1,0)</f>
        <v>0</v>
      </c>
      <c r="U153" s="8" t="n">
        <f aca="false">IF(AND(C153&gt;=85,(C153&lt;90)),1,0)</f>
        <v>0</v>
      </c>
      <c r="V153" s="0" t="n">
        <f aca="false">IF(C153&gt;90,1,0)</f>
        <v>0</v>
      </c>
      <c r="W153" s="9" t="n">
        <f aca="false">SUM(D153:V153)</f>
        <v>1</v>
      </c>
      <c r="X153" s="10"/>
    </row>
    <row r="154" customFormat="false" ht="13" hidden="false" customHeight="false" outlineLevel="0" collapsed="false">
      <c r="A154" s="0" t="n">
        <v>17</v>
      </c>
      <c r="B154" s="0" t="n">
        <v>7186</v>
      </c>
      <c r="C154" s="0" t="n">
        <f aca="false">(((B154/PI())^0.5)*2)*100/373</f>
        <v>25.644240072334</v>
      </c>
      <c r="D154" s="8" t="n">
        <f aca="false">IF(C154&lt;10,1,0)</f>
        <v>0</v>
      </c>
      <c r="E154" s="8" t="n">
        <f aca="false">IF(AND(C154&gt;=5,(C154&lt;10)),1,0)</f>
        <v>0</v>
      </c>
      <c r="F154" s="8" t="n">
        <f aca="false">IF(AND(C154&gt;=10,(C154&lt;15)),1,0)</f>
        <v>0</v>
      </c>
      <c r="G154" s="8" t="n">
        <f aca="false">IF(AND(C154&gt;=15,(C154&lt;20)),1,0)</f>
        <v>0</v>
      </c>
      <c r="H154" s="8" t="n">
        <f aca="false">IF(AND(C154&gt;=20,(C154&lt;25)),1,0)</f>
        <v>0</v>
      </c>
      <c r="I154" s="8" t="n">
        <f aca="false">IF(AND(C154&gt;=25,(C154&lt;30)),1,0)</f>
        <v>1</v>
      </c>
      <c r="J154" s="8" t="n">
        <f aca="false">IF(AND(C154&gt;=30,(C154&lt;35)),1,0)</f>
        <v>0</v>
      </c>
      <c r="K154" s="8" t="n">
        <f aca="false">IF(AND(C154&gt;=35,(C154&lt;40)),1,0)</f>
        <v>0</v>
      </c>
      <c r="L154" s="8" t="n">
        <f aca="false">IF(AND(C154&gt;=40,(C154&lt;45)),1,0)</f>
        <v>0</v>
      </c>
      <c r="M154" s="8" t="n">
        <f aca="false">IF(AND(C154&gt;=45,(C154&lt;50)),1,0)</f>
        <v>0</v>
      </c>
      <c r="N154" s="8" t="n">
        <f aca="false">IF(AND(C154&gt;=50,(C154&lt;55)),1,0)</f>
        <v>0</v>
      </c>
      <c r="O154" s="8" t="n">
        <f aca="false">IF(AND(C154&gt;=55,(C154&lt;60)),1,0)</f>
        <v>0</v>
      </c>
      <c r="P154" s="8" t="n">
        <f aca="false">IF(AND(C154&gt;=60,(C154&lt;65)),1,0)</f>
        <v>0</v>
      </c>
      <c r="Q154" s="8" t="n">
        <f aca="false">IF(AND(C154&gt;=65,(C154&lt;70)),1,0)</f>
        <v>0</v>
      </c>
      <c r="R154" s="8" t="n">
        <f aca="false">IF(AND(C154&gt;=70,(C154&lt;75)),1,0)</f>
        <v>0</v>
      </c>
      <c r="S154" s="8" t="n">
        <f aca="false">IF(AND(C154&gt;=75,(C154&lt;80)),1,0)</f>
        <v>0</v>
      </c>
      <c r="T154" s="8" t="n">
        <f aca="false">IF(AND(C154&gt;=80,(C154&lt;85)),1,0)</f>
        <v>0</v>
      </c>
      <c r="U154" s="8" t="n">
        <f aca="false">IF(AND(C154&gt;=85,(C154&lt;90)),1,0)</f>
        <v>0</v>
      </c>
      <c r="V154" s="0" t="n">
        <f aca="false">IF(C154&gt;90,1,0)</f>
        <v>0</v>
      </c>
      <c r="W154" s="9" t="n">
        <f aca="false">SUM(D154:V154)</f>
        <v>1</v>
      </c>
      <c r="X154" s="10"/>
    </row>
    <row r="155" customFormat="false" ht="13" hidden="false" customHeight="false" outlineLevel="0" collapsed="false">
      <c r="A155" s="0" t="n">
        <v>18</v>
      </c>
      <c r="B155" s="0" t="n">
        <v>31684</v>
      </c>
      <c r="C155" s="0" t="n">
        <f aca="false">(((B155/PI())^0.5)*2)*100/373</f>
        <v>53.8475849176947</v>
      </c>
      <c r="D155" s="8" t="n">
        <f aca="false">IF(C155&lt;10,1,0)</f>
        <v>0</v>
      </c>
      <c r="E155" s="8" t="n">
        <f aca="false">IF(AND(C155&gt;=5,(C155&lt;10)),1,0)</f>
        <v>0</v>
      </c>
      <c r="F155" s="8" t="n">
        <f aca="false">IF(AND(C155&gt;=10,(C155&lt;15)),1,0)</f>
        <v>0</v>
      </c>
      <c r="G155" s="8" t="n">
        <f aca="false">IF(AND(C155&gt;=15,(C155&lt;20)),1,0)</f>
        <v>0</v>
      </c>
      <c r="H155" s="8" t="n">
        <f aca="false">IF(AND(C155&gt;=20,(C155&lt;25)),1,0)</f>
        <v>0</v>
      </c>
      <c r="I155" s="8" t="n">
        <f aca="false">IF(AND(C155&gt;=25,(C155&lt;30)),1,0)</f>
        <v>0</v>
      </c>
      <c r="J155" s="8" t="n">
        <f aca="false">IF(AND(C155&gt;=30,(C155&lt;35)),1,0)</f>
        <v>0</v>
      </c>
      <c r="K155" s="8" t="n">
        <f aca="false">IF(AND(C155&gt;=35,(C155&lt;40)),1,0)</f>
        <v>0</v>
      </c>
      <c r="L155" s="8" t="n">
        <f aca="false">IF(AND(C155&gt;=40,(C155&lt;45)),1,0)</f>
        <v>0</v>
      </c>
      <c r="M155" s="8" t="n">
        <f aca="false">IF(AND(C155&gt;=45,(C155&lt;50)),1,0)</f>
        <v>0</v>
      </c>
      <c r="N155" s="8" t="n">
        <f aca="false">IF(AND(C155&gt;=50,(C155&lt;55)),1,0)</f>
        <v>1</v>
      </c>
      <c r="O155" s="8" t="n">
        <f aca="false">IF(AND(C155&gt;=55,(C155&lt;60)),1,0)</f>
        <v>0</v>
      </c>
      <c r="P155" s="8" t="n">
        <f aca="false">IF(AND(C155&gt;=60,(C155&lt;65)),1,0)</f>
        <v>0</v>
      </c>
      <c r="Q155" s="8" t="n">
        <f aca="false">IF(AND(C155&gt;=65,(C155&lt;70)),1,0)</f>
        <v>0</v>
      </c>
      <c r="R155" s="8" t="n">
        <f aca="false">IF(AND(C155&gt;=70,(C155&lt;75)),1,0)</f>
        <v>0</v>
      </c>
      <c r="S155" s="8" t="n">
        <f aca="false">IF(AND(C155&gt;=75,(C155&lt;80)),1,0)</f>
        <v>0</v>
      </c>
      <c r="T155" s="8" t="n">
        <f aca="false">IF(AND(C155&gt;=80,(C155&lt;85)),1,0)</f>
        <v>0</v>
      </c>
      <c r="U155" s="8" t="n">
        <f aca="false">IF(AND(C155&gt;=85,(C155&lt;90)),1,0)</f>
        <v>0</v>
      </c>
      <c r="V155" s="0" t="n">
        <f aca="false">IF(C155&gt;90,1,0)</f>
        <v>0</v>
      </c>
      <c r="W155" s="9" t="n">
        <f aca="false">SUM(D155:V155)</f>
        <v>1</v>
      </c>
      <c r="X155" s="10"/>
    </row>
    <row r="156" customFormat="false" ht="13" hidden="false" customHeight="false" outlineLevel="0" collapsed="false">
      <c r="A156" s="0" t="n">
        <v>19</v>
      </c>
      <c r="B156" s="0" t="n">
        <v>14549</v>
      </c>
      <c r="C156" s="0" t="n">
        <f aca="false">(((B156/PI())^0.5)*2)*100/373</f>
        <v>36.4890704067905</v>
      </c>
      <c r="D156" s="8" t="n">
        <f aca="false">IF(C156&lt;10,1,0)</f>
        <v>0</v>
      </c>
      <c r="E156" s="8" t="n">
        <f aca="false">IF(AND(C156&gt;=5,(C156&lt;10)),1,0)</f>
        <v>0</v>
      </c>
      <c r="F156" s="8" t="n">
        <f aca="false">IF(AND(C156&gt;=10,(C156&lt;15)),1,0)</f>
        <v>0</v>
      </c>
      <c r="G156" s="8" t="n">
        <f aca="false">IF(AND(C156&gt;=15,(C156&lt;20)),1,0)</f>
        <v>0</v>
      </c>
      <c r="H156" s="8" t="n">
        <f aca="false">IF(AND(C156&gt;=20,(C156&lt;25)),1,0)</f>
        <v>0</v>
      </c>
      <c r="I156" s="8" t="n">
        <f aca="false">IF(AND(C156&gt;=25,(C156&lt;30)),1,0)</f>
        <v>0</v>
      </c>
      <c r="J156" s="8" t="n">
        <f aca="false">IF(AND(C156&gt;=30,(C156&lt;35)),1,0)</f>
        <v>0</v>
      </c>
      <c r="K156" s="8" t="n">
        <f aca="false">IF(AND(C156&gt;=35,(C156&lt;40)),1,0)</f>
        <v>1</v>
      </c>
      <c r="L156" s="8" t="n">
        <f aca="false">IF(AND(C156&gt;=40,(C156&lt;45)),1,0)</f>
        <v>0</v>
      </c>
      <c r="M156" s="8" t="n">
        <f aca="false">IF(AND(C156&gt;=45,(C156&lt;50)),1,0)</f>
        <v>0</v>
      </c>
      <c r="N156" s="8" t="n">
        <f aca="false">IF(AND(C156&gt;=50,(C156&lt;55)),1,0)</f>
        <v>0</v>
      </c>
      <c r="O156" s="8" t="n">
        <f aca="false">IF(AND(C156&gt;=55,(C156&lt;60)),1,0)</f>
        <v>0</v>
      </c>
      <c r="P156" s="8" t="n">
        <f aca="false">IF(AND(C156&gt;=60,(C156&lt;65)),1,0)</f>
        <v>0</v>
      </c>
      <c r="Q156" s="8" t="n">
        <f aca="false">IF(AND(C156&gt;=65,(C156&lt;70)),1,0)</f>
        <v>0</v>
      </c>
      <c r="R156" s="8" t="n">
        <f aca="false">IF(AND(C156&gt;=70,(C156&lt;75)),1,0)</f>
        <v>0</v>
      </c>
      <c r="S156" s="8" t="n">
        <f aca="false">IF(AND(C156&gt;=75,(C156&lt;80)),1,0)</f>
        <v>0</v>
      </c>
      <c r="T156" s="8" t="n">
        <f aca="false">IF(AND(C156&gt;=80,(C156&lt;85)),1,0)</f>
        <v>0</v>
      </c>
      <c r="U156" s="8" t="n">
        <f aca="false">IF(AND(C156&gt;=85,(C156&lt;90)),1,0)</f>
        <v>0</v>
      </c>
      <c r="V156" s="0" t="n">
        <f aca="false">IF(C156&gt;90,1,0)</f>
        <v>0</v>
      </c>
      <c r="W156" s="9" t="n">
        <f aca="false">SUM(D156:V156)</f>
        <v>1</v>
      </c>
      <c r="X156" s="10"/>
    </row>
    <row r="157" customFormat="false" ht="13" hidden="false" customHeight="false" outlineLevel="0" collapsed="false">
      <c r="A157" s="0" t="n">
        <v>20</v>
      </c>
      <c r="B157" s="0" t="n">
        <v>23335</v>
      </c>
      <c r="C157" s="0" t="n">
        <f aca="false">(((B157/PI())^0.5)*2)*100/373</f>
        <v>46.2115068536166</v>
      </c>
      <c r="D157" s="8" t="n">
        <f aca="false">IF(C157&lt;10,1,0)</f>
        <v>0</v>
      </c>
      <c r="E157" s="8" t="n">
        <f aca="false">IF(AND(C157&gt;=5,(C157&lt;10)),1,0)</f>
        <v>0</v>
      </c>
      <c r="F157" s="8" t="n">
        <f aca="false">IF(AND(C157&gt;=10,(C157&lt;15)),1,0)</f>
        <v>0</v>
      </c>
      <c r="G157" s="8" t="n">
        <f aca="false">IF(AND(C157&gt;=15,(C157&lt;20)),1,0)</f>
        <v>0</v>
      </c>
      <c r="H157" s="8" t="n">
        <f aca="false">IF(AND(C157&gt;=20,(C157&lt;25)),1,0)</f>
        <v>0</v>
      </c>
      <c r="I157" s="8" t="n">
        <f aca="false">IF(AND(C157&gt;=25,(C157&lt;30)),1,0)</f>
        <v>0</v>
      </c>
      <c r="J157" s="8" t="n">
        <f aca="false">IF(AND(C157&gt;=30,(C157&lt;35)),1,0)</f>
        <v>0</v>
      </c>
      <c r="K157" s="8" t="n">
        <f aca="false">IF(AND(C157&gt;=35,(C157&lt;40)),1,0)</f>
        <v>0</v>
      </c>
      <c r="L157" s="8" t="n">
        <f aca="false">IF(AND(C157&gt;=40,(C157&lt;45)),1,0)</f>
        <v>0</v>
      </c>
      <c r="M157" s="8" t="n">
        <f aca="false">IF(AND(C157&gt;=45,(C157&lt;50)),1,0)</f>
        <v>1</v>
      </c>
      <c r="N157" s="8" t="n">
        <f aca="false">IF(AND(C157&gt;=50,(C157&lt;55)),1,0)</f>
        <v>0</v>
      </c>
      <c r="O157" s="8" t="n">
        <f aca="false">IF(AND(C157&gt;=55,(C157&lt;60)),1,0)</f>
        <v>0</v>
      </c>
      <c r="P157" s="8" t="n">
        <f aca="false">IF(AND(C157&gt;=60,(C157&lt;65)),1,0)</f>
        <v>0</v>
      </c>
      <c r="Q157" s="8" t="n">
        <f aca="false">IF(AND(C157&gt;=65,(C157&lt;70)),1,0)</f>
        <v>0</v>
      </c>
      <c r="R157" s="8" t="n">
        <f aca="false">IF(AND(C157&gt;=70,(C157&lt;75)),1,0)</f>
        <v>0</v>
      </c>
      <c r="S157" s="8" t="n">
        <f aca="false">IF(AND(C157&gt;=75,(C157&lt;80)),1,0)</f>
        <v>0</v>
      </c>
      <c r="T157" s="8" t="n">
        <f aca="false">IF(AND(C157&gt;=80,(C157&lt;85)),1,0)</f>
        <v>0</v>
      </c>
      <c r="U157" s="8" t="n">
        <f aca="false">IF(AND(C157&gt;=85,(C157&lt;90)),1,0)</f>
        <v>0</v>
      </c>
      <c r="V157" s="0" t="n">
        <f aca="false">IF(C157&gt;90,1,0)</f>
        <v>0</v>
      </c>
      <c r="W157" s="9" t="n">
        <f aca="false">SUM(D157:V157)</f>
        <v>1</v>
      </c>
      <c r="X157" s="10"/>
    </row>
    <row r="158" customFormat="false" ht="13" hidden="false" customHeight="false" outlineLevel="0" collapsed="false">
      <c r="A158" s="0" t="n">
        <v>21</v>
      </c>
      <c r="B158" s="0" t="n">
        <v>13913</v>
      </c>
      <c r="C158" s="0" t="n">
        <f aca="false">(((B158/PI())^0.5)*2)*100/373</f>
        <v>35.6826105580683</v>
      </c>
      <c r="D158" s="8" t="n">
        <f aca="false">IF(C158&lt;10,1,0)</f>
        <v>0</v>
      </c>
      <c r="E158" s="8" t="n">
        <f aca="false">IF(AND(C158&gt;=5,(C158&lt;10)),1,0)</f>
        <v>0</v>
      </c>
      <c r="F158" s="8" t="n">
        <f aca="false">IF(AND(C158&gt;=10,(C158&lt;15)),1,0)</f>
        <v>0</v>
      </c>
      <c r="G158" s="8" t="n">
        <f aca="false">IF(AND(C158&gt;=15,(C158&lt;20)),1,0)</f>
        <v>0</v>
      </c>
      <c r="H158" s="8" t="n">
        <f aca="false">IF(AND(C158&gt;=20,(C158&lt;25)),1,0)</f>
        <v>0</v>
      </c>
      <c r="I158" s="8" t="n">
        <f aca="false">IF(AND(C158&gt;=25,(C158&lt;30)),1,0)</f>
        <v>0</v>
      </c>
      <c r="J158" s="8" t="n">
        <f aca="false">IF(AND(C158&gt;=30,(C158&lt;35)),1,0)</f>
        <v>0</v>
      </c>
      <c r="K158" s="8" t="n">
        <f aca="false">IF(AND(C158&gt;=35,(C158&lt;40)),1,0)</f>
        <v>1</v>
      </c>
      <c r="L158" s="8" t="n">
        <f aca="false">IF(AND(C158&gt;=40,(C158&lt;45)),1,0)</f>
        <v>0</v>
      </c>
      <c r="M158" s="8" t="n">
        <f aca="false">IF(AND(C158&gt;=45,(C158&lt;50)),1,0)</f>
        <v>0</v>
      </c>
      <c r="N158" s="8" t="n">
        <f aca="false">IF(AND(C158&gt;=50,(C158&lt;55)),1,0)</f>
        <v>0</v>
      </c>
      <c r="O158" s="8" t="n">
        <f aca="false">IF(AND(C158&gt;=55,(C158&lt;60)),1,0)</f>
        <v>0</v>
      </c>
      <c r="P158" s="8" t="n">
        <f aca="false">IF(AND(C158&gt;=60,(C158&lt;65)),1,0)</f>
        <v>0</v>
      </c>
      <c r="Q158" s="8" t="n">
        <f aca="false">IF(AND(C158&gt;=65,(C158&lt;70)),1,0)</f>
        <v>0</v>
      </c>
      <c r="R158" s="8" t="n">
        <f aca="false">IF(AND(C158&gt;=70,(C158&lt;75)),1,0)</f>
        <v>0</v>
      </c>
      <c r="S158" s="8" t="n">
        <f aca="false">IF(AND(C158&gt;=75,(C158&lt;80)),1,0)</f>
        <v>0</v>
      </c>
      <c r="T158" s="8" t="n">
        <f aca="false">IF(AND(C158&gt;=80,(C158&lt;85)),1,0)</f>
        <v>0</v>
      </c>
      <c r="U158" s="8" t="n">
        <f aca="false">IF(AND(C158&gt;=85,(C158&lt;90)),1,0)</f>
        <v>0</v>
      </c>
      <c r="V158" s="0" t="n">
        <f aca="false">IF(C158&gt;90,1,0)</f>
        <v>0</v>
      </c>
      <c r="W158" s="9" t="n">
        <f aca="false">SUM(D158:V158)</f>
        <v>1</v>
      </c>
      <c r="X158" s="10"/>
    </row>
    <row r="159" customFormat="false" ht="13" hidden="false" customHeight="false" outlineLevel="0" collapsed="false">
      <c r="A159" s="0" t="n">
        <v>22</v>
      </c>
      <c r="B159" s="0" t="n">
        <v>47383</v>
      </c>
      <c r="C159" s="0" t="n">
        <f aca="false">(((B159/PI())^0.5)*2)*100/373</f>
        <v>65.8502615943984</v>
      </c>
      <c r="D159" s="8" t="n">
        <f aca="false">IF(C159&lt;10,1,0)</f>
        <v>0</v>
      </c>
      <c r="E159" s="8" t="n">
        <f aca="false">IF(AND(C159&gt;=5,(C159&lt;10)),1,0)</f>
        <v>0</v>
      </c>
      <c r="F159" s="8" t="n">
        <f aca="false">IF(AND(C159&gt;=10,(C159&lt;15)),1,0)</f>
        <v>0</v>
      </c>
      <c r="G159" s="8" t="n">
        <f aca="false">IF(AND(C159&gt;=15,(C159&lt;20)),1,0)</f>
        <v>0</v>
      </c>
      <c r="H159" s="8" t="n">
        <f aca="false">IF(AND(C159&gt;=20,(C159&lt;25)),1,0)</f>
        <v>0</v>
      </c>
      <c r="I159" s="8" t="n">
        <f aca="false">IF(AND(C159&gt;=25,(C159&lt;30)),1,0)</f>
        <v>0</v>
      </c>
      <c r="J159" s="8" t="n">
        <f aca="false">IF(AND(C159&gt;=30,(C159&lt;35)),1,0)</f>
        <v>0</v>
      </c>
      <c r="K159" s="8" t="n">
        <f aca="false">IF(AND(C159&gt;=35,(C159&lt;40)),1,0)</f>
        <v>0</v>
      </c>
      <c r="L159" s="8" t="n">
        <f aca="false">IF(AND(C159&gt;=40,(C159&lt;45)),1,0)</f>
        <v>0</v>
      </c>
      <c r="M159" s="8" t="n">
        <f aca="false">IF(AND(C159&gt;=45,(C159&lt;50)),1,0)</f>
        <v>0</v>
      </c>
      <c r="N159" s="8" t="n">
        <f aca="false">IF(AND(C159&gt;=50,(C159&lt;55)),1,0)</f>
        <v>0</v>
      </c>
      <c r="O159" s="8" t="n">
        <f aca="false">IF(AND(C159&gt;=55,(C159&lt;60)),1,0)</f>
        <v>0</v>
      </c>
      <c r="P159" s="8" t="n">
        <f aca="false">IF(AND(C159&gt;=60,(C159&lt;65)),1,0)</f>
        <v>0</v>
      </c>
      <c r="Q159" s="8" t="n">
        <f aca="false">IF(AND(C159&gt;=65,(C159&lt;70)),1,0)</f>
        <v>1</v>
      </c>
      <c r="R159" s="8" t="n">
        <f aca="false">IF(AND(C159&gt;=70,(C159&lt;75)),1,0)</f>
        <v>0</v>
      </c>
      <c r="S159" s="8" t="n">
        <f aca="false">IF(AND(C159&gt;=75,(C159&lt;80)),1,0)</f>
        <v>0</v>
      </c>
      <c r="T159" s="8" t="n">
        <f aca="false">IF(AND(C159&gt;=80,(C159&lt;85)),1,0)</f>
        <v>0</v>
      </c>
      <c r="U159" s="8" t="n">
        <f aca="false">IF(AND(C159&gt;=85,(C159&lt;90)),1,0)</f>
        <v>0</v>
      </c>
      <c r="V159" s="0" t="n">
        <f aca="false">IF(C159&gt;90,1,0)</f>
        <v>0</v>
      </c>
      <c r="W159" s="9" t="n">
        <f aca="false">SUM(D159:V159)</f>
        <v>1</v>
      </c>
      <c r="X159" s="10"/>
    </row>
    <row r="160" customFormat="false" ht="13" hidden="false" customHeight="false" outlineLevel="0" collapsed="false">
      <c r="A160" s="0" t="n">
        <v>23</v>
      </c>
      <c r="B160" s="0" t="n">
        <v>10307</v>
      </c>
      <c r="C160" s="0" t="n">
        <f aca="false">(((B160/PI())^0.5)*2)*100/373</f>
        <v>30.7123017100098</v>
      </c>
      <c r="D160" s="8" t="n">
        <f aca="false">IF(C160&lt;10,1,0)</f>
        <v>0</v>
      </c>
      <c r="E160" s="8" t="n">
        <f aca="false">IF(AND(C160&gt;=5,(C160&lt;10)),1,0)</f>
        <v>0</v>
      </c>
      <c r="F160" s="8" t="n">
        <f aca="false">IF(AND(C160&gt;=10,(C160&lt;15)),1,0)</f>
        <v>0</v>
      </c>
      <c r="G160" s="8" t="n">
        <f aca="false">IF(AND(C160&gt;=15,(C160&lt;20)),1,0)</f>
        <v>0</v>
      </c>
      <c r="H160" s="8" t="n">
        <f aca="false">IF(AND(C160&gt;=20,(C160&lt;25)),1,0)</f>
        <v>0</v>
      </c>
      <c r="I160" s="8" t="n">
        <f aca="false">IF(AND(C160&gt;=25,(C160&lt;30)),1,0)</f>
        <v>0</v>
      </c>
      <c r="J160" s="8" t="n">
        <f aca="false">IF(AND(C160&gt;=30,(C160&lt;35)),1,0)</f>
        <v>1</v>
      </c>
      <c r="K160" s="8" t="n">
        <f aca="false">IF(AND(C160&gt;=35,(C160&lt;40)),1,0)</f>
        <v>0</v>
      </c>
      <c r="L160" s="8" t="n">
        <f aca="false">IF(AND(C160&gt;=40,(C160&lt;45)),1,0)</f>
        <v>0</v>
      </c>
      <c r="M160" s="8" t="n">
        <f aca="false">IF(AND(C160&gt;=45,(C160&lt;50)),1,0)</f>
        <v>0</v>
      </c>
      <c r="N160" s="8" t="n">
        <f aca="false">IF(AND(C160&gt;=50,(C160&lt;55)),1,0)</f>
        <v>0</v>
      </c>
      <c r="O160" s="8" t="n">
        <f aca="false">IF(AND(C160&gt;=55,(C160&lt;60)),1,0)</f>
        <v>0</v>
      </c>
      <c r="P160" s="8" t="n">
        <f aca="false">IF(AND(C160&gt;=60,(C160&lt;65)),1,0)</f>
        <v>0</v>
      </c>
      <c r="Q160" s="8" t="n">
        <f aca="false">IF(AND(C160&gt;=65,(C160&lt;70)),1,0)</f>
        <v>0</v>
      </c>
      <c r="R160" s="8" t="n">
        <f aca="false">IF(AND(C160&gt;=70,(C160&lt;75)),1,0)</f>
        <v>0</v>
      </c>
      <c r="S160" s="8" t="n">
        <f aca="false">IF(AND(C160&gt;=75,(C160&lt;80)),1,0)</f>
        <v>0</v>
      </c>
      <c r="T160" s="8" t="n">
        <f aca="false">IF(AND(C160&gt;=80,(C160&lt;85)),1,0)</f>
        <v>0</v>
      </c>
      <c r="U160" s="8" t="n">
        <f aca="false">IF(AND(C160&gt;=85,(C160&lt;90)),1,0)</f>
        <v>0</v>
      </c>
      <c r="V160" s="0" t="n">
        <f aca="false">IF(C160&gt;90,1,0)</f>
        <v>0</v>
      </c>
      <c r="W160" s="9" t="n">
        <f aca="false">SUM(D160:V160)</f>
        <v>1</v>
      </c>
      <c r="X160" s="10"/>
    </row>
    <row r="161" customFormat="false" ht="13" hidden="false" customHeight="false" outlineLevel="0" collapsed="false">
      <c r="A161" s="0" t="n">
        <v>24</v>
      </c>
      <c r="B161" s="0" t="n">
        <v>4480</v>
      </c>
      <c r="C161" s="0" t="n">
        <f aca="false">(((B161/PI())^0.5)*2)*100/373</f>
        <v>20.2481446409143</v>
      </c>
      <c r="D161" s="8" t="n">
        <f aca="false">IF(C161&lt;10,1,0)</f>
        <v>0</v>
      </c>
      <c r="E161" s="8" t="n">
        <f aca="false">IF(AND(C161&gt;=5,(C161&lt;10)),1,0)</f>
        <v>0</v>
      </c>
      <c r="F161" s="8" t="n">
        <f aca="false">IF(AND(C161&gt;=10,(C161&lt;15)),1,0)</f>
        <v>0</v>
      </c>
      <c r="G161" s="8" t="n">
        <f aca="false">IF(AND(C161&gt;=15,(C161&lt;20)),1,0)</f>
        <v>0</v>
      </c>
      <c r="H161" s="8" t="n">
        <f aca="false">IF(AND(C161&gt;=20,(C161&lt;25)),1,0)</f>
        <v>1</v>
      </c>
      <c r="I161" s="8" t="n">
        <f aca="false">IF(AND(C161&gt;=25,(C161&lt;30)),1,0)</f>
        <v>0</v>
      </c>
      <c r="J161" s="8" t="n">
        <f aca="false">IF(AND(C161&gt;=30,(C161&lt;35)),1,0)</f>
        <v>0</v>
      </c>
      <c r="K161" s="8" t="n">
        <f aca="false">IF(AND(C161&gt;=35,(C161&lt;40)),1,0)</f>
        <v>0</v>
      </c>
      <c r="L161" s="8" t="n">
        <f aca="false">IF(AND(C161&gt;=40,(C161&lt;45)),1,0)</f>
        <v>0</v>
      </c>
      <c r="M161" s="8" t="n">
        <f aca="false">IF(AND(C161&gt;=45,(C161&lt;50)),1,0)</f>
        <v>0</v>
      </c>
      <c r="N161" s="8" t="n">
        <f aca="false">IF(AND(C161&gt;=50,(C161&lt;55)),1,0)</f>
        <v>0</v>
      </c>
      <c r="O161" s="8" t="n">
        <f aca="false">IF(AND(C161&gt;=55,(C161&lt;60)),1,0)</f>
        <v>0</v>
      </c>
      <c r="P161" s="8" t="n">
        <f aca="false">IF(AND(C161&gt;=60,(C161&lt;65)),1,0)</f>
        <v>0</v>
      </c>
      <c r="Q161" s="8" t="n">
        <f aca="false">IF(AND(C161&gt;=65,(C161&lt;70)),1,0)</f>
        <v>0</v>
      </c>
      <c r="R161" s="8" t="n">
        <f aca="false">IF(AND(C161&gt;=70,(C161&lt;75)),1,0)</f>
        <v>0</v>
      </c>
      <c r="S161" s="8" t="n">
        <f aca="false">IF(AND(C161&gt;=75,(C161&lt;80)),1,0)</f>
        <v>0</v>
      </c>
      <c r="T161" s="8" t="n">
        <f aca="false">IF(AND(C161&gt;=80,(C161&lt;85)),1,0)</f>
        <v>0</v>
      </c>
      <c r="U161" s="8" t="n">
        <f aca="false">IF(AND(C161&gt;=85,(C161&lt;90)),1,0)</f>
        <v>0</v>
      </c>
      <c r="V161" s="0" t="n">
        <f aca="false">IF(C161&gt;90,1,0)</f>
        <v>0</v>
      </c>
      <c r="W161" s="9" t="n">
        <f aca="false">SUM(D161:V161)</f>
        <v>1</v>
      </c>
      <c r="X161" s="10"/>
    </row>
    <row r="162" customFormat="false" ht="13" hidden="false" customHeight="false" outlineLevel="0" collapsed="false">
      <c r="A162" s="0" t="n">
        <v>25</v>
      </c>
      <c r="B162" s="0" t="n">
        <v>12238</v>
      </c>
      <c r="C162" s="0" t="n">
        <f aca="false">(((B162/PI())^0.5)*2)*100/373</f>
        <v>33.4658185451085</v>
      </c>
      <c r="D162" s="8" t="n">
        <f aca="false">IF(C162&lt;10,1,0)</f>
        <v>0</v>
      </c>
      <c r="E162" s="8" t="n">
        <f aca="false">IF(AND(C162&gt;=5,(C162&lt;10)),1,0)</f>
        <v>0</v>
      </c>
      <c r="F162" s="8" t="n">
        <f aca="false">IF(AND(C162&gt;=10,(C162&lt;15)),1,0)</f>
        <v>0</v>
      </c>
      <c r="G162" s="8" t="n">
        <f aca="false">IF(AND(C162&gt;=15,(C162&lt;20)),1,0)</f>
        <v>0</v>
      </c>
      <c r="H162" s="8" t="n">
        <f aca="false">IF(AND(C162&gt;=20,(C162&lt;25)),1,0)</f>
        <v>0</v>
      </c>
      <c r="I162" s="8" t="n">
        <f aca="false">IF(AND(C162&gt;=25,(C162&lt;30)),1,0)</f>
        <v>0</v>
      </c>
      <c r="J162" s="8" t="n">
        <f aca="false">IF(AND(C162&gt;=30,(C162&lt;35)),1,0)</f>
        <v>1</v>
      </c>
      <c r="K162" s="8" t="n">
        <f aca="false">IF(AND(C162&gt;=35,(C162&lt;40)),1,0)</f>
        <v>0</v>
      </c>
      <c r="L162" s="8" t="n">
        <f aca="false">IF(AND(C162&gt;=40,(C162&lt;45)),1,0)</f>
        <v>0</v>
      </c>
      <c r="M162" s="8" t="n">
        <f aca="false">IF(AND(C162&gt;=45,(C162&lt;50)),1,0)</f>
        <v>0</v>
      </c>
      <c r="N162" s="8" t="n">
        <f aca="false">IF(AND(C162&gt;=50,(C162&lt;55)),1,0)</f>
        <v>0</v>
      </c>
      <c r="O162" s="8" t="n">
        <f aca="false">IF(AND(C162&gt;=55,(C162&lt;60)),1,0)</f>
        <v>0</v>
      </c>
      <c r="P162" s="8" t="n">
        <f aca="false">IF(AND(C162&gt;=60,(C162&lt;65)),1,0)</f>
        <v>0</v>
      </c>
      <c r="Q162" s="8" t="n">
        <f aca="false">IF(AND(C162&gt;=65,(C162&lt;70)),1,0)</f>
        <v>0</v>
      </c>
      <c r="R162" s="8" t="n">
        <f aca="false">IF(AND(C162&gt;=70,(C162&lt;75)),1,0)</f>
        <v>0</v>
      </c>
      <c r="S162" s="8" t="n">
        <f aca="false">IF(AND(C162&gt;=75,(C162&lt;80)),1,0)</f>
        <v>0</v>
      </c>
      <c r="T162" s="8" t="n">
        <f aca="false">IF(AND(C162&gt;=80,(C162&lt;85)),1,0)</f>
        <v>0</v>
      </c>
      <c r="U162" s="8" t="n">
        <f aca="false">IF(AND(C162&gt;=85,(C162&lt;90)),1,0)</f>
        <v>0</v>
      </c>
      <c r="V162" s="0" t="n">
        <f aca="false">IF(C162&gt;90,1,0)</f>
        <v>0</v>
      </c>
      <c r="W162" s="9" t="n">
        <f aca="false">SUM(D162:V162)</f>
        <v>1</v>
      </c>
      <c r="X162" s="10"/>
    </row>
    <row r="163" customFormat="false" ht="13" hidden="false" customHeight="false" outlineLevel="0" collapsed="false">
      <c r="A163" s="0" t="n">
        <v>26</v>
      </c>
      <c r="B163" s="0" t="n">
        <v>10075</v>
      </c>
      <c r="C163" s="0" t="n">
        <f aca="false">(((B163/PI())^0.5)*2)*100/373</f>
        <v>30.3646832351086</v>
      </c>
      <c r="D163" s="8" t="n">
        <f aca="false">IF(C163&lt;10,1,0)</f>
        <v>0</v>
      </c>
      <c r="E163" s="8" t="n">
        <f aca="false">IF(AND(C163&gt;=5,(C163&lt;10)),1,0)</f>
        <v>0</v>
      </c>
      <c r="F163" s="8" t="n">
        <f aca="false">IF(AND(C163&gt;=10,(C163&lt;15)),1,0)</f>
        <v>0</v>
      </c>
      <c r="G163" s="8" t="n">
        <f aca="false">IF(AND(C163&gt;=15,(C163&lt;20)),1,0)</f>
        <v>0</v>
      </c>
      <c r="H163" s="8" t="n">
        <f aca="false">IF(AND(C163&gt;=20,(C163&lt;25)),1,0)</f>
        <v>0</v>
      </c>
      <c r="I163" s="8" t="n">
        <f aca="false">IF(AND(C163&gt;=25,(C163&lt;30)),1,0)</f>
        <v>0</v>
      </c>
      <c r="J163" s="8" t="n">
        <f aca="false">IF(AND(C163&gt;=30,(C163&lt;35)),1,0)</f>
        <v>1</v>
      </c>
      <c r="K163" s="8" t="n">
        <f aca="false">IF(AND(C163&gt;=35,(C163&lt;40)),1,0)</f>
        <v>0</v>
      </c>
      <c r="L163" s="8" t="n">
        <f aca="false">IF(AND(C163&gt;=40,(C163&lt;45)),1,0)</f>
        <v>0</v>
      </c>
      <c r="M163" s="8" t="n">
        <f aca="false">IF(AND(C163&gt;=45,(C163&lt;50)),1,0)</f>
        <v>0</v>
      </c>
      <c r="N163" s="8" t="n">
        <f aca="false">IF(AND(C163&gt;=50,(C163&lt;55)),1,0)</f>
        <v>0</v>
      </c>
      <c r="O163" s="8" t="n">
        <f aca="false">IF(AND(C163&gt;=55,(C163&lt;60)),1,0)</f>
        <v>0</v>
      </c>
      <c r="P163" s="8" t="n">
        <f aca="false">IF(AND(C163&gt;=60,(C163&lt;65)),1,0)</f>
        <v>0</v>
      </c>
      <c r="Q163" s="8" t="n">
        <f aca="false">IF(AND(C163&gt;=65,(C163&lt;70)),1,0)</f>
        <v>0</v>
      </c>
      <c r="R163" s="8" t="n">
        <f aca="false">IF(AND(C163&gt;=70,(C163&lt;75)),1,0)</f>
        <v>0</v>
      </c>
      <c r="S163" s="8" t="n">
        <f aca="false">IF(AND(C163&gt;=75,(C163&lt;80)),1,0)</f>
        <v>0</v>
      </c>
      <c r="T163" s="8" t="n">
        <f aca="false">IF(AND(C163&gt;=80,(C163&lt;85)),1,0)</f>
        <v>0</v>
      </c>
      <c r="U163" s="8" t="n">
        <f aca="false">IF(AND(C163&gt;=85,(C163&lt;90)),1,0)</f>
        <v>0</v>
      </c>
      <c r="V163" s="0" t="n">
        <f aca="false">IF(C163&gt;90,1,0)</f>
        <v>0</v>
      </c>
      <c r="W163" s="9" t="n">
        <f aca="false">SUM(D163:V163)</f>
        <v>1</v>
      </c>
      <c r="X163" s="10"/>
    </row>
    <row r="164" customFormat="false" ht="13" hidden="false" customHeight="false" outlineLevel="0" collapsed="false">
      <c r="A164" s="0" t="n">
        <v>27</v>
      </c>
      <c r="B164" s="0" t="n">
        <v>4387</v>
      </c>
      <c r="C164" s="0" t="n">
        <f aca="false">(((B164/PI())^0.5)*2)*100/373</f>
        <v>20.03687757733</v>
      </c>
      <c r="D164" s="8" t="n">
        <f aca="false">IF(C164&lt;10,1,0)</f>
        <v>0</v>
      </c>
      <c r="E164" s="8" t="n">
        <f aca="false">IF(AND(C164&gt;=5,(C164&lt;10)),1,0)</f>
        <v>0</v>
      </c>
      <c r="F164" s="8" t="n">
        <f aca="false">IF(AND(C164&gt;=10,(C164&lt;15)),1,0)</f>
        <v>0</v>
      </c>
      <c r="G164" s="8" t="n">
        <f aca="false">IF(AND(C164&gt;=15,(C164&lt;20)),1,0)</f>
        <v>0</v>
      </c>
      <c r="H164" s="8" t="n">
        <f aca="false">IF(AND(C164&gt;=20,(C164&lt;25)),1,0)</f>
        <v>1</v>
      </c>
      <c r="I164" s="8" t="n">
        <f aca="false">IF(AND(C164&gt;=25,(C164&lt;30)),1,0)</f>
        <v>0</v>
      </c>
      <c r="J164" s="8" t="n">
        <f aca="false">IF(AND(C164&gt;=30,(C164&lt;35)),1,0)</f>
        <v>0</v>
      </c>
      <c r="K164" s="8" t="n">
        <f aca="false">IF(AND(C164&gt;=35,(C164&lt;40)),1,0)</f>
        <v>0</v>
      </c>
      <c r="L164" s="8" t="n">
        <f aca="false">IF(AND(C164&gt;=40,(C164&lt;45)),1,0)</f>
        <v>0</v>
      </c>
      <c r="M164" s="8" t="n">
        <f aca="false">IF(AND(C164&gt;=45,(C164&lt;50)),1,0)</f>
        <v>0</v>
      </c>
      <c r="N164" s="8" t="n">
        <f aca="false">IF(AND(C164&gt;=50,(C164&lt;55)),1,0)</f>
        <v>0</v>
      </c>
      <c r="O164" s="8" t="n">
        <f aca="false">IF(AND(C164&gt;=55,(C164&lt;60)),1,0)</f>
        <v>0</v>
      </c>
      <c r="P164" s="8" t="n">
        <f aca="false">IF(AND(C164&gt;=60,(C164&lt;65)),1,0)</f>
        <v>0</v>
      </c>
      <c r="Q164" s="8" t="n">
        <f aca="false">IF(AND(C164&gt;=65,(C164&lt;70)),1,0)</f>
        <v>0</v>
      </c>
      <c r="R164" s="8" t="n">
        <f aca="false">IF(AND(C164&gt;=70,(C164&lt;75)),1,0)</f>
        <v>0</v>
      </c>
      <c r="S164" s="8" t="n">
        <f aca="false">IF(AND(C164&gt;=75,(C164&lt;80)),1,0)</f>
        <v>0</v>
      </c>
      <c r="T164" s="8" t="n">
        <f aca="false">IF(AND(C164&gt;=80,(C164&lt;85)),1,0)</f>
        <v>0</v>
      </c>
      <c r="U164" s="8" t="n">
        <f aca="false">IF(AND(C164&gt;=85,(C164&lt;90)),1,0)</f>
        <v>0</v>
      </c>
      <c r="V164" s="0" t="n">
        <f aca="false">IF(C164&gt;90,1,0)</f>
        <v>0</v>
      </c>
      <c r="W164" s="9" t="n">
        <f aca="false">SUM(D164:V164)</f>
        <v>1</v>
      </c>
      <c r="X164" s="10"/>
    </row>
    <row r="165" customFormat="false" ht="13" hidden="false" customHeight="false" outlineLevel="0" collapsed="false">
      <c r="A165" s="0" t="n">
        <v>28</v>
      </c>
      <c r="B165" s="0" t="n">
        <v>16186</v>
      </c>
      <c r="C165" s="0" t="n">
        <f aca="false">(((B165/PI())^0.5)*2)*100/373</f>
        <v>38.4871715397136</v>
      </c>
      <c r="D165" s="8" t="n">
        <f aca="false">IF(C165&lt;10,1,0)</f>
        <v>0</v>
      </c>
      <c r="E165" s="8" t="n">
        <f aca="false">IF(AND(C165&gt;=5,(C165&lt;10)),1,0)</f>
        <v>0</v>
      </c>
      <c r="F165" s="8" t="n">
        <f aca="false">IF(AND(C165&gt;=10,(C165&lt;15)),1,0)</f>
        <v>0</v>
      </c>
      <c r="G165" s="8" t="n">
        <f aca="false">IF(AND(C165&gt;=15,(C165&lt;20)),1,0)</f>
        <v>0</v>
      </c>
      <c r="H165" s="8" t="n">
        <f aca="false">IF(AND(C165&gt;=20,(C165&lt;25)),1,0)</f>
        <v>0</v>
      </c>
      <c r="I165" s="8" t="n">
        <f aca="false">IF(AND(C165&gt;=25,(C165&lt;30)),1,0)</f>
        <v>0</v>
      </c>
      <c r="J165" s="8" t="n">
        <f aca="false">IF(AND(C165&gt;=30,(C165&lt;35)),1,0)</f>
        <v>0</v>
      </c>
      <c r="K165" s="8" t="n">
        <f aca="false">IF(AND(C165&gt;=35,(C165&lt;40)),1,0)</f>
        <v>1</v>
      </c>
      <c r="L165" s="8" t="n">
        <f aca="false">IF(AND(C165&gt;=40,(C165&lt;45)),1,0)</f>
        <v>0</v>
      </c>
      <c r="M165" s="8" t="n">
        <f aca="false">IF(AND(C165&gt;=45,(C165&lt;50)),1,0)</f>
        <v>0</v>
      </c>
      <c r="N165" s="8" t="n">
        <f aca="false">IF(AND(C165&gt;=50,(C165&lt;55)),1,0)</f>
        <v>0</v>
      </c>
      <c r="O165" s="8" t="n">
        <f aca="false">IF(AND(C165&gt;=55,(C165&lt;60)),1,0)</f>
        <v>0</v>
      </c>
      <c r="P165" s="8" t="n">
        <f aca="false">IF(AND(C165&gt;=60,(C165&lt;65)),1,0)</f>
        <v>0</v>
      </c>
      <c r="Q165" s="8" t="n">
        <f aca="false">IF(AND(C165&gt;=65,(C165&lt;70)),1,0)</f>
        <v>0</v>
      </c>
      <c r="R165" s="8" t="n">
        <f aca="false">IF(AND(C165&gt;=70,(C165&lt;75)),1,0)</f>
        <v>0</v>
      </c>
      <c r="S165" s="8" t="n">
        <f aca="false">IF(AND(C165&gt;=75,(C165&lt;80)),1,0)</f>
        <v>0</v>
      </c>
      <c r="T165" s="8" t="n">
        <f aca="false">IF(AND(C165&gt;=80,(C165&lt;85)),1,0)</f>
        <v>0</v>
      </c>
      <c r="U165" s="8" t="n">
        <f aca="false">IF(AND(C165&gt;=85,(C165&lt;90)),1,0)</f>
        <v>0</v>
      </c>
      <c r="V165" s="0" t="n">
        <f aca="false">IF(C165&gt;90,1,0)</f>
        <v>0</v>
      </c>
      <c r="W165" s="9" t="n">
        <f aca="false">SUM(D165:V165)</f>
        <v>1</v>
      </c>
      <c r="X165" s="10"/>
    </row>
    <row r="166" customFormat="false" ht="13" hidden="false" customHeight="false" outlineLevel="0" collapsed="false">
      <c r="A166" s="0" t="n">
        <v>29</v>
      </c>
      <c r="B166" s="0" t="n">
        <v>21947</v>
      </c>
      <c r="C166" s="0" t="n">
        <f aca="false">(((B166/PI())^0.5)*2)*100/373</f>
        <v>44.8160740770191</v>
      </c>
      <c r="D166" s="8" t="n">
        <f aca="false">IF(C166&lt;10,1,0)</f>
        <v>0</v>
      </c>
      <c r="E166" s="8" t="n">
        <f aca="false">IF(AND(C166&gt;=5,(C166&lt;10)),1,0)</f>
        <v>0</v>
      </c>
      <c r="F166" s="8" t="n">
        <f aca="false">IF(AND(C166&gt;=10,(C166&lt;15)),1,0)</f>
        <v>0</v>
      </c>
      <c r="G166" s="8" t="n">
        <f aca="false">IF(AND(C166&gt;=15,(C166&lt;20)),1,0)</f>
        <v>0</v>
      </c>
      <c r="H166" s="8" t="n">
        <f aca="false">IF(AND(C166&gt;=20,(C166&lt;25)),1,0)</f>
        <v>0</v>
      </c>
      <c r="I166" s="8" t="n">
        <f aca="false">IF(AND(C166&gt;=25,(C166&lt;30)),1,0)</f>
        <v>0</v>
      </c>
      <c r="J166" s="8" t="n">
        <f aca="false">IF(AND(C166&gt;=30,(C166&lt;35)),1,0)</f>
        <v>0</v>
      </c>
      <c r="K166" s="8" t="n">
        <f aca="false">IF(AND(C166&gt;=35,(C166&lt;40)),1,0)</f>
        <v>0</v>
      </c>
      <c r="L166" s="8" t="n">
        <f aca="false">IF(AND(C166&gt;=40,(C166&lt;45)),1,0)</f>
        <v>1</v>
      </c>
      <c r="M166" s="8" t="n">
        <f aca="false">IF(AND(C166&gt;=45,(C166&lt;50)),1,0)</f>
        <v>0</v>
      </c>
      <c r="N166" s="8" t="n">
        <f aca="false">IF(AND(C166&gt;=50,(C166&lt;55)),1,0)</f>
        <v>0</v>
      </c>
      <c r="O166" s="8" t="n">
        <f aca="false">IF(AND(C166&gt;=55,(C166&lt;60)),1,0)</f>
        <v>0</v>
      </c>
      <c r="P166" s="8" t="n">
        <f aca="false">IF(AND(C166&gt;=60,(C166&lt;65)),1,0)</f>
        <v>0</v>
      </c>
      <c r="Q166" s="8" t="n">
        <f aca="false">IF(AND(C166&gt;=65,(C166&lt;70)),1,0)</f>
        <v>0</v>
      </c>
      <c r="R166" s="8" t="n">
        <f aca="false">IF(AND(C166&gt;=70,(C166&lt;75)),1,0)</f>
        <v>0</v>
      </c>
      <c r="S166" s="8" t="n">
        <f aca="false">IF(AND(C166&gt;=75,(C166&lt;80)),1,0)</f>
        <v>0</v>
      </c>
      <c r="T166" s="8" t="n">
        <f aca="false">IF(AND(C166&gt;=80,(C166&lt;85)),1,0)</f>
        <v>0</v>
      </c>
      <c r="U166" s="8" t="n">
        <f aca="false">IF(AND(C166&gt;=85,(C166&lt;90)),1,0)</f>
        <v>0</v>
      </c>
      <c r="V166" s="0" t="n">
        <f aca="false">IF(C166&gt;90,1,0)</f>
        <v>0</v>
      </c>
      <c r="W166" s="9" t="n">
        <f aca="false">SUM(D166:V166)</f>
        <v>1</v>
      </c>
      <c r="X166" s="10"/>
    </row>
    <row r="167" customFormat="false" ht="13" hidden="false" customHeight="false" outlineLevel="0" collapsed="false">
      <c r="A167" s="0" t="n">
        <v>30</v>
      </c>
      <c r="B167" s="0" t="n">
        <v>4805</v>
      </c>
      <c r="C167" s="0" t="n">
        <f aca="false">(((B167/PI())^0.5)*2)*100/373</f>
        <v>20.9697340972185</v>
      </c>
      <c r="D167" s="8" t="n">
        <f aca="false">IF(C167&lt;10,1,0)</f>
        <v>0</v>
      </c>
      <c r="E167" s="8" t="n">
        <f aca="false">IF(AND(C167&gt;=5,(C167&lt;10)),1,0)</f>
        <v>0</v>
      </c>
      <c r="F167" s="8" t="n">
        <f aca="false">IF(AND(C167&gt;=10,(C167&lt;15)),1,0)</f>
        <v>0</v>
      </c>
      <c r="G167" s="8" t="n">
        <f aca="false">IF(AND(C167&gt;=15,(C167&lt;20)),1,0)</f>
        <v>0</v>
      </c>
      <c r="H167" s="8" t="n">
        <f aca="false">IF(AND(C167&gt;=20,(C167&lt;25)),1,0)</f>
        <v>1</v>
      </c>
      <c r="I167" s="8" t="n">
        <f aca="false">IF(AND(C167&gt;=25,(C167&lt;30)),1,0)</f>
        <v>0</v>
      </c>
      <c r="J167" s="8" t="n">
        <f aca="false">IF(AND(C167&gt;=30,(C167&lt;35)),1,0)</f>
        <v>0</v>
      </c>
      <c r="K167" s="8" t="n">
        <f aca="false">IF(AND(C167&gt;=35,(C167&lt;40)),1,0)</f>
        <v>0</v>
      </c>
      <c r="L167" s="8" t="n">
        <f aca="false">IF(AND(C167&gt;=40,(C167&lt;45)),1,0)</f>
        <v>0</v>
      </c>
      <c r="M167" s="8" t="n">
        <f aca="false">IF(AND(C167&gt;=45,(C167&lt;50)),1,0)</f>
        <v>0</v>
      </c>
      <c r="N167" s="8" t="n">
        <f aca="false">IF(AND(C167&gt;=50,(C167&lt;55)),1,0)</f>
        <v>0</v>
      </c>
      <c r="O167" s="8" t="n">
        <f aca="false">IF(AND(C167&gt;=55,(C167&lt;60)),1,0)</f>
        <v>0</v>
      </c>
      <c r="P167" s="8" t="n">
        <f aca="false">IF(AND(C167&gt;=60,(C167&lt;65)),1,0)</f>
        <v>0</v>
      </c>
      <c r="Q167" s="8" t="n">
        <f aca="false">IF(AND(C167&gt;=65,(C167&lt;70)),1,0)</f>
        <v>0</v>
      </c>
      <c r="R167" s="8" t="n">
        <f aca="false">IF(AND(C167&gt;=70,(C167&lt;75)),1,0)</f>
        <v>0</v>
      </c>
      <c r="S167" s="8" t="n">
        <f aca="false">IF(AND(C167&gt;=75,(C167&lt;80)),1,0)</f>
        <v>0</v>
      </c>
      <c r="T167" s="8" t="n">
        <f aca="false">IF(AND(C167&gt;=80,(C167&lt;85)),1,0)</f>
        <v>0</v>
      </c>
      <c r="U167" s="8" t="n">
        <f aca="false">IF(AND(C167&gt;=85,(C167&lt;90)),1,0)</f>
        <v>0</v>
      </c>
      <c r="V167" s="0" t="n">
        <f aca="false">IF(C167&gt;90,1,0)</f>
        <v>0</v>
      </c>
      <c r="W167" s="9" t="n">
        <f aca="false">SUM(D167:V167)</f>
        <v>1</v>
      </c>
      <c r="X167" s="10"/>
    </row>
    <row r="168" customFormat="false" ht="13" hidden="false" customHeight="false" outlineLevel="0" collapsed="false">
      <c r="A168" s="0" t="n">
        <v>31</v>
      </c>
      <c r="B168" s="0" t="n">
        <v>50574</v>
      </c>
      <c r="C168" s="0" t="n">
        <f aca="false">(((B168/PI())^0.5)*2)*100/373</f>
        <v>68.0314738338935</v>
      </c>
      <c r="D168" s="8" t="n">
        <f aca="false">IF(C168&lt;10,1,0)</f>
        <v>0</v>
      </c>
      <c r="E168" s="8" t="n">
        <f aca="false">IF(AND(C168&gt;=5,(C168&lt;10)),1,0)</f>
        <v>0</v>
      </c>
      <c r="F168" s="8" t="n">
        <f aca="false">IF(AND(C168&gt;=10,(C168&lt;15)),1,0)</f>
        <v>0</v>
      </c>
      <c r="G168" s="8" t="n">
        <f aca="false">IF(AND(C168&gt;=15,(C168&lt;20)),1,0)</f>
        <v>0</v>
      </c>
      <c r="H168" s="8" t="n">
        <f aca="false">IF(AND(C168&gt;=20,(C168&lt;25)),1,0)</f>
        <v>0</v>
      </c>
      <c r="I168" s="8" t="n">
        <f aca="false">IF(AND(C168&gt;=25,(C168&lt;30)),1,0)</f>
        <v>0</v>
      </c>
      <c r="J168" s="8" t="n">
        <f aca="false">IF(AND(C168&gt;=30,(C168&lt;35)),1,0)</f>
        <v>0</v>
      </c>
      <c r="K168" s="8" t="n">
        <f aca="false">IF(AND(C168&gt;=35,(C168&lt;40)),1,0)</f>
        <v>0</v>
      </c>
      <c r="L168" s="8" t="n">
        <f aca="false">IF(AND(C168&gt;=40,(C168&lt;45)),1,0)</f>
        <v>0</v>
      </c>
      <c r="M168" s="8" t="n">
        <f aca="false">IF(AND(C168&gt;=45,(C168&lt;50)),1,0)</f>
        <v>0</v>
      </c>
      <c r="N168" s="8" t="n">
        <f aca="false">IF(AND(C168&gt;=50,(C168&lt;55)),1,0)</f>
        <v>0</v>
      </c>
      <c r="O168" s="8" t="n">
        <f aca="false">IF(AND(C168&gt;=55,(C168&lt;60)),1,0)</f>
        <v>0</v>
      </c>
      <c r="P168" s="8" t="n">
        <f aca="false">IF(AND(C168&gt;=60,(C168&lt;65)),1,0)</f>
        <v>0</v>
      </c>
      <c r="Q168" s="8" t="n">
        <f aca="false">IF(AND(C168&gt;=65,(C168&lt;70)),1,0)</f>
        <v>1</v>
      </c>
      <c r="R168" s="8" t="n">
        <f aca="false">IF(AND(C168&gt;=70,(C168&lt;75)),1,0)</f>
        <v>0</v>
      </c>
      <c r="S168" s="8" t="n">
        <f aca="false">IF(AND(C168&gt;=75,(C168&lt;80)),1,0)</f>
        <v>0</v>
      </c>
      <c r="T168" s="8" t="n">
        <f aca="false">IF(AND(C168&gt;=80,(C168&lt;85)),1,0)</f>
        <v>0</v>
      </c>
      <c r="U168" s="8" t="n">
        <f aca="false">IF(AND(C168&gt;=85,(C168&lt;90)),1,0)</f>
        <v>0</v>
      </c>
      <c r="V168" s="0" t="n">
        <f aca="false">IF(C168&gt;90,1,0)</f>
        <v>0</v>
      </c>
      <c r="W168" s="9" t="n">
        <f aca="false">SUM(D168:V168)</f>
        <v>1</v>
      </c>
      <c r="X168" s="10"/>
    </row>
    <row r="169" customFormat="false" ht="13" hidden="false" customHeight="false" outlineLevel="0" collapsed="false">
      <c r="A169" s="0" t="n">
        <v>32</v>
      </c>
      <c r="B169" s="0" t="n">
        <v>7431</v>
      </c>
      <c r="C169" s="0" t="n">
        <f aca="false">(((B169/PI())^0.5)*2)*100/373</f>
        <v>26.0777344244861</v>
      </c>
      <c r="D169" s="8" t="n">
        <f aca="false">IF(C169&lt;10,1,0)</f>
        <v>0</v>
      </c>
      <c r="E169" s="8" t="n">
        <f aca="false">IF(AND(C169&gt;=5,(C169&lt;10)),1,0)</f>
        <v>0</v>
      </c>
      <c r="F169" s="8" t="n">
        <f aca="false">IF(AND(C169&gt;=10,(C169&lt;15)),1,0)</f>
        <v>0</v>
      </c>
      <c r="G169" s="8" t="n">
        <f aca="false">IF(AND(C169&gt;=15,(C169&lt;20)),1,0)</f>
        <v>0</v>
      </c>
      <c r="H169" s="8" t="n">
        <f aca="false">IF(AND(C169&gt;=20,(C169&lt;25)),1,0)</f>
        <v>0</v>
      </c>
      <c r="I169" s="8" t="n">
        <f aca="false">IF(AND(C169&gt;=25,(C169&lt;30)),1,0)</f>
        <v>1</v>
      </c>
      <c r="J169" s="8" t="n">
        <f aca="false">IF(AND(C169&gt;=30,(C169&lt;35)),1,0)</f>
        <v>0</v>
      </c>
      <c r="K169" s="8" t="n">
        <f aca="false">IF(AND(C169&gt;=35,(C169&lt;40)),1,0)</f>
        <v>0</v>
      </c>
      <c r="L169" s="8" t="n">
        <f aca="false">IF(AND(C169&gt;=40,(C169&lt;45)),1,0)</f>
        <v>0</v>
      </c>
      <c r="M169" s="8" t="n">
        <f aca="false">IF(AND(C169&gt;=45,(C169&lt;50)),1,0)</f>
        <v>0</v>
      </c>
      <c r="N169" s="8" t="n">
        <f aca="false">IF(AND(C169&gt;=50,(C169&lt;55)),1,0)</f>
        <v>0</v>
      </c>
      <c r="O169" s="8" t="n">
        <f aca="false">IF(AND(C169&gt;=55,(C169&lt;60)),1,0)</f>
        <v>0</v>
      </c>
      <c r="P169" s="8" t="n">
        <f aca="false">IF(AND(C169&gt;=60,(C169&lt;65)),1,0)</f>
        <v>0</v>
      </c>
      <c r="Q169" s="8" t="n">
        <f aca="false">IF(AND(C169&gt;=65,(C169&lt;70)),1,0)</f>
        <v>0</v>
      </c>
      <c r="R169" s="8" t="n">
        <f aca="false">IF(AND(C169&gt;=70,(C169&lt;75)),1,0)</f>
        <v>0</v>
      </c>
      <c r="S169" s="8" t="n">
        <f aca="false">IF(AND(C169&gt;=75,(C169&lt;80)),1,0)</f>
        <v>0</v>
      </c>
      <c r="T169" s="8" t="n">
        <f aca="false">IF(AND(C169&gt;=80,(C169&lt;85)),1,0)</f>
        <v>0</v>
      </c>
      <c r="U169" s="8" t="n">
        <f aca="false">IF(AND(C169&gt;=85,(C169&lt;90)),1,0)</f>
        <v>0</v>
      </c>
      <c r="V169" s="0" t="n">
        <f aca="false">IF(C169&gt;90,1,0)</f>
        <v>0</v>
      </c>
      <c r="W169" s="9" t="n">
        <f aca="false">SUM(D169:V169)</f>
        <v>1</v>
      </c>
      <c r="X169" s="10"/>
    </row>
    <row r="170" customFormat="false" ht="13" hidden="false" customHeight="false" outlineLevel="0" collapsed="false">
      <c r="A170" s="0" t="n">
        <v>33</v>
      </c>
      <c r="B170" s="0" t="n">
        <v>14640</v>
      </c>
      <c r="C170" s="0" t="n">
        <f aca="false">(((B170/PI())^0.5)*2)*100/373</f>
        <v>36.6030070817978</v>
      </c>
      <c r="D170" s="8" t="n">
        <f aca="false">IF(C170&lt;10,1,0)</f>
        <v>0</v>
      </c>
      <c r="E170" s="8" t="n">
        <f aca="false">IF(AND(C170&gt;=5,(C170&lt;10)),1,0)</f>
        <v>0</v>
      </c>
      <c r="F170" s="8" t="n">
        <f aca="false">IF(AND(C170&gt;=10,(C170&lt;15)),1,0)</f>
        <v>0</v>
      </c>
      <c r="G170" s="8" t="n">
        <f aca="false">IF(AND(C170&gt;=15,(C170&lt;20)),1,0)</f>
        <v>0</v>
      </c>
      <c r="H170" s="8" t="n">
        <f aca="false">IF(AND(C170&gt;=20,(C170&lt;25)),1,0)</f>
        <v>0</v>
      </c>
      <c r="I170" s="8" t="n">
        <f aca="false">IF(AND(C170&gt;=25,(C170&lt;30)),1,0)</f>
        <v>0</v>
      </c>
      <c r="J170" s="8" t="n">
        <f aca="false">IF(AND(C170&gt;=30,(C170&lt;35)),1,0)</f>
        <v>0</v>
      </c>
      <c r="K170" s="8" t="n">
        <f aca="false">IF(AND(C170&gt;=35,(C170&lt;40)),1,0)</f>
        <v>1</v>
      </c>
      <c r="L170" s="8" t="n">
        <f aca="false">IF(AND(C170&gt;=40,(C170&lt;45)),1,0)</f>
        <v>0</v>
      </c>
      <c r="M170" s="8" t="n">
        <f aca="false">IF(AND(C170&gt;=45,(C170&lt;50)),1,0)</f>
        <v>0</v>
      </c>
      <c r="N170" s="8" t="n">
        <f aca="false">IF(AND(C170&gt;=50,(C170&lt;55)),1,0)</f>
        <v>0</v>
      </c>
      <c r="O170" s="8" t="n">
        <f aca="false">IF(AND(C170&gt;=55,(C170&lt;60)),1,0)</f>
        <v>0</v>
      </c>
      <c r="P170" s="8" t="n">
        <f aca="false">IF(AND(C170&gt;=60,(C170&lt;65)),1,0)</f>
        <v>0</v>
      </c>
      <c r="Q170" s="8" t="n">
        <f aca="false">IF(AND(C170&gt;=65,(C170&lt;70)),1,0)</f>
        <v>0</v>
      </c>
      <c r="R170" s="8" t="n">
        <f aca="false">IF(AND(C170&gt;=70,(C170&lt;75)),1,0)</f>
        <v>0</v>
      </c>
      <c r="S170" s="8" t="n">
        <f aca="false">IF(AND(C170&gt;=75,(C170&lt;80)),1,0)</f>
        <v>0</v>
      </c>
      <c r="T170" s="8" t="n">
        <f aca="false">IF(AND(C170&gt;=80,(C170&lt;85)),1,0)</f>
        <v>0</v>
      </c>
      <c r="U170" s="8" t="n">
        <f aca="false">IF(AND(C170&gt;=85,(C170&lt;90)),1,0)</f>
        <v>0</v>
      </c>
      <c r="V170" s="0" t="n">
        <f aca="false">IF(C170&gt;90,1,0)</f>
        <v>0</v>
      </c>
      <c r="W170" s="9" t="n">
        <f aca="false">SUM(D170:V170)</f>
        <v>1</v>
      </c>
      <c r="X170" s="10"/>
    </row>
    <row r="171" customFormat="false" ht="13" hidden="false" customHeight="false" outlineLevel="0" collapsed="false">
      <c r="A171" s="0" t="n">
        <v>34</v>
      </c>
      <c r="B171" s="0" t="n">
        <v>32119</v>
      </c>
      <c r="C171" s="0" t="n">
        <f aca="false">(((B171/PI())^0.5)*2)*100/373</f>
        <v>54.215970360586</v>
      </c>
      <c r="D171" s="8" t="n">
        <f aca="false">IF(C171&lt;10,1,0)</f>
        <v>0</v>
      </c>
      <c r="E171" s="8" t="n">
        <f aca="false">IF(AND(C171&gt;=5,(C171&lt;10)),1,0)</f>
        <v>0</v>
      </c>
      <c r="F171" s="8" t="n">
        <f aca="false">IF(AND(C171&gt;=10,(C171&lt;15)),1,0)</f>
        <v>0</v>
      </c>
      <c r="G171" s="8" t="n">
        <f aca="false">IF(AND(C171&gt;=15,(C171&lt;20)),1,0)</f>
        <v>0</v>
      </c>
      <c r="H171" s="8" t="n">
        <f aca="false">IF(AND(C171&gt;=20,(C171&lt;25)),1,0)</f>
        <v>0</v>
      </c>
      <c r="I171" s="8" t="n">
        <f aca="false">IF(AND(C171&gt;=25,(C171&lt;30)),1,0)</f>
        <v>0</v>
      </c>
      <c r="J171" s="8" t="n">
        <f aca="false">IF(AND(C171&gt;=30,(C171&lt;35)),1,0)</f>
        <v>0</v>
      </c>
      <c r="K171" s="8" t="n">
        <f aca="false">IF(AND(C171&gt;=35,(C171&lt;40)),1,0)</f>
        <v>0</v>
      </c>
      <c r="L171" s="8" t="n">
        <f aca="false">IF(AND(C171&gt;=40,(C171&lt;45)),1,0)</f>
        <v>0</v>
      </c>
      <c r="M171" s="8" t="n">
        <f aca="false">IF(AND(C171&gt;=45,(C171&lt;50)),1,0)</f>
        <v>0</v>
      </c>
      <c r="N171" s="8" t="n">
        <f aca="false">IF(AND(C171&gt;=50,(C171&lt;55)),1,0)</f>
        <v>1</v>
      </c>
      <c r="O171" s="8" t="n">
        <f aca="false">IF(AND(C171&gt;=55,(C171&lt;60)),1,0)</f>
        <v>0</v>
      </c>
      <c r="P171" s="8" t="n">
        <f aca="false">IF(AND(C171&gt;=60,(C171&lt;65)),1,0)</f>
        <v>0</v>
      </c>
      <c r="Q171" s="8" t="n">
        <f aca="false">IF(AND(C171&gt;=65,(C171&lt;70)),1,0)</f>
        <v>0</v>
      </c>
      <c r="R171" s="8" t="n">
        <f aca="false">IF(AND(C171&gt;=70,(C171&lt;75)),1,0)</f>
        <v>0</v>
      </c>
      <c r="S171" s="8" t="n">
        <f aca="false">IF(AND(C171&gt;=75,(C171&lt;80)),1,0)</f>
        <v>0</v>
      </c>
      <c r="T171" s="8" t="n">
        <f aca="false">IF(AND(C171&gt;=80,(C171&lt;85)),1,0)</f>
        <v>0</v>
      </c>
      <c r="U171" s="8" t="n">
        <f aca="false">IF(AND(C171&gt;=85,(C171&lt;90)),1,0)</f>
        <v>0</v>
      </c>
      <c r="V171" s="0" t="n">
        <f aca="false">IF(C171&gt;90,1,0)</f>
        <v>0</v>
      </c>
      <c r="W171" s="9" t="n">
        <f aca="false">SUM(D171:V171)</f>
        <v>1</v>
      </c>
      <c r="X171" s="10"/>
    </row>
    <row r="172" customFormat="false" ht="13" hidden="false" customHeight="false" outlineLevel="0" collapsed="false">
      <c r="A172" s="0" t="n">
        <v>35</v>
      </c>
      <c r="B172" s="0" t="n">
        <v>9482</v>
      </c>
      <c r="C172" s="0" t="n">
        <f aca="false">(((B172/PI())^0.5)*2)*100/373</f>
        <v>29.4575214776241</v>
      </c>
      <c r="D172" s="8" t="n">
        <f aca="false">IF(C172&lt;10,1,0)</f>
        <v>0</v>
      </c>
      <c r="E172" s="8" t="n">
        <f aca="false">IF(AND(C172&gt;=5,(C172&lt;10)),1,0)</f>
        <v>0</v>
      </c>
      <c r="F172" s="8" t="n">
        <f aca="false">IF(AND(C172&gt;=10,(C172&lt;15)),1,0)</f>
        <v>0</v>
      </c>
      <c r="G172" s="8" t="n">
        <f aca="false">IF(AND(C172&gt;=15,(C172&lt;20)),1,0)</f>
        <v>0</v>
      </c>
      <c r="H172" s="8" t="n">
        <f aca="false">IF(AND(C172&gt;=20,(C172&lt;25)),1,0)</f>
        <v>0</v>
      </c>
      <c r="I172" s="8" t="n">
        <f aca="false">IF(AND(C172&gt;=25,(C172&lt;30)),1,0)</f>
        <v>1</v>
      </c>
      <c r="J172" s="8" t="n">
        <f aca="false">IF(AND(C172&gt;=30,(C172&lt;35)),1,0)</f>
        <v>0</v>
      </c>
      <c r="K172" s="8" t="n">
        <f aca="false">IF(AND(C172&gt;=35,(C172&lt;40)),1,0)</f>
        <v>0</v>
      </c>
      <c r="L172" s="8" t="n">
        <f aca="false">IF(AND(C172&gt;=40,(C172&lt;45)),1,0)</f>
        <v>0</v>
      </c>
      <c r="M172" s="8" t="n">
        <f aca="false">IF(AND(C172&gt;=45,(C172&lt;50)),1,0)</f>
        <v>0</v>
      </c>
      <c r="N172" s="8" t="n">
        <f aca="false">IF(AND(C172&gt;=50,(C172&lt;55)),1,0)</f>
        <v>0</v>
      </c>
      <c r="O172" s="8" t="n">
        <f aca="false">IF(AND(C172&gt;=55,(C172&lt;60)),1,0)</f>
        <v>0</v>
      </c>
      <c r="P172" s="8" t="n">
        <f aca="false">IF(AND(C172&gt;=60,(C172&lt;65)),1,0)</f>
        <v>0</v>
      </c>
      <c r="Q172" s="8" t="n">
        <f aca="false">IF(AND(C172&gt;=65,(C172&lt;70)),1,0)</f>
        <v>0</v>
      </c>
      <c r="R172" s="8" t="n">
        <f aca="false">IF(AND(C172&gt;=70,(C172&lt;75)),1,0)</f>
        <v>0</v>
      </c>
      <c r="S172" s="8" t="n">
        <f aca="false">IF(AND(C172&gt;=75,(C172&lt;80)),1,0)</f>
        <v>0</v>
      </c>
      <c r="T172" s="8" t="n">
        <f aca="false">IF(AND(C172&gt;=80,(C172&lt;85)),1,0)</f>
        <v>0</v>
      </c>
      <c r="U172" s="8" t="n">
        <f aca="false">IF(AND(C172&gt;=85,(C172&lt;90)),1,0)</f>
        <v>0</v>
      </c>
      <c r="V172" s="0" t="n">
        <f aca="false">IF(C172&gt;90,1,0)</f>
        <v>0</v>
      </c>
      <c r="W172" s="9" t="n">
        <f aca="false">SUM(D172:V172)</f>
        <v>1</v>
      </c>
      <c r="X172" s="10"/>
    </row>
    <row r="173" customFormat="false" ht="13" hidden="false" customHeight="false" outlineLevel="0" collapsed="false">
      <c r="A173" s="0" t="n">
        <v>36</v>
      </c>
      <c r="B173" s="0" t="n">
        <v>14115</v>
      </c>
      <c r="C173" s="0" t="n">
        <f aca="false">(((B173/PI())^0.5)*2)*100/373</f>
        <v>35.9407113663064</v>
      </c>
      <c r="D173" s="8" t="n">
        <f aca="false">IF(C173&lt;10,1,0)</f>
        <v>0</v>
      </c>
      <c r="E173" s="8" t="n">
        <f aca="false">IF(AND(C173&gt;=5,(C173&lt;10)),1,0)</f>
        <v>0</v>
      </c>
      <c r="F173" s="8" t="n">
        <f aca="false">IF(AND(C173&gt;=10,(C173&lt;15)),1,0)</f>
        <v>0</v>
      </c>
      <c r="G173" s="8" t="n">
        <f aca="false">IF(AND(C173&gt;=15,(C173&lt;20)),1,0)</f>
        <v>0</v>
      </c>
      <c r="H173" s="8" t="n">
        <f aca="false">IF(AND(C173&gt;=20,(C173&lt;25)),1,0)</f>
        <v>0</v>
      </c>
      <c r="I173" s="8" t="n">
        <f aca="false">IF(AND(C173&gt;=25,(C173&lt;30)),1,0)</f>
        <v>0</v>
      </c>
      <c r="J173" s="8" t="n">
        <f aca="false">IF(AND(C173&gt;=30,(C173&lt;35)),1,0)</f>
        <v>0</v>
      </c>
      <c r="K173" s="8" t="n">
        <f aca="false">IF(AND(C173&gt;=35,(C173&lt;40)),1,0)</f>
        <v>1</v>
      </c>
      <c r="L173" s="8" t="n">
        <f aca="false">IF(AND(C173&gt;=40,(C173&lt;45)),1,0)</f>
        <v>0</v>
      </c>
      <c r="M173" s="8" t="n">
        <f aca="false">IF(AND(C173&gt;=45,(C173&lt;50)),1,0)</f>
        <v>0</v>
      </c>
      <c r="N173" s="8" t="n">
        <f aca="false">IF(AND(C173&gt;=50,(C173&lt;55)),1,0)</f>
        <v>0</v>
      </c>
      <c r="O173" s="8" t="n">
        <f aca="false">IF(AND(C173&gt;=55,(C173&lt;60)),1,0)</f>
        <v>0</v>
      </c>
      <c r="P173" s="8" t="n">
        <f aca="false">IF(AND(C173&gt;=60,(C173&lt;65)),1,0)</f>
        <v>0</v>
      </c>
      <c r="Q173" s="8" t="n">
        <f aca="false">IF(AND(C173&gt;=65,(C173&lt;70)),1,0)</f>
        <v>0</v>
      </c>
      <c r="R173" s="8" t="n">
        <f aca="false">IF(AND(C173&gt;=70,(C173&lt;75)),1,0)</f>
        <v>0</v>
      </c>
      <c r="S173" s="8" t="n">
        <f aca="false">IF(AND(C173&gt;=75,(C173&lt;80)),1,0)</f>
        <v>0</v>
      </c>
      <c r="T173" s="8" t="n">
        <f aca="false">IF(AND(C173&gt;=80,(C173&lt;85)),1,0)</f>
        <v>0</v>
      </c>
      <c r="U173" s="8" t="n">
        <f aca="false">IF(AND(C173&gt;=85,(C173&lt;90)),1,0)</f>
        <v>0</v>
      </c>
      <c r="V173" s="0" t="n">
        <f aca="false">IF(C173&gt;90,1,0)</f>
        <v>0</v>
      </c>
      <c r="W173" s="9" t="n">
        <f aca="false">SUM(D173:V173)</f>
        <v>1</v>
      </c>
      <c r="X173" s="10"/>
    </row>
    <row r="174" customFormat="false" ht="13" hidden="false" customHeight="false" outlineLevel="0" collapsed="false">
      <c r="A174" s="0" t="n">
        <v>37</v>
      </c>
      <c r="B174" s="0" t="n">
        <v>9590</v>
      </c>
      <c r="C174" s="0" t="n">
        <f aca="false">(((B174/PI())^0.5)*2)*100/373</f>
        <v>29.6248070963435</v>
      </c>
      <c r="D174" s="8" t="n">
        <f aca="false">IF(C174&lt;10,1,0)</f>
        <v>0</v>
      </c>
      <c r="E174" s="8" t="n">
        <f aca="false">IF(AND(C174&gt;=5,(C174&lt;10)),1,0)</f>
        <v>0</v>
      </c>
      <c r="F174" s="8" t="n">
        <f aca="false">IF(AND(C174&gt;=10,(C174&lt;15)),1,0)</f>
        <v>0</v>
      </c>
      <c r="G174" s="8" t="n">
        <f aca="false">IF(AND(C174&gt;=15,(C174&lt;20)),1,0)</f>
        <v>0</v>
      </c>
      <c r="H174" s="8" t="n">
        <f aca="false">IF(AND(C174&gt;=20,(C174&lt;25)),1,0)</f>
        <v>0</v>
      </c>
      <c r="I174" s="8" t="n">
        <f aca="false">IF(AND(C174&gt;=25,(C174&lt;30)),1,0)</f>
        <v>1</v>
      </c>
      <c r="J174" s="8" t="n">
        <f aca="false">IF(AND(C174&gt;=30,(C174&lt;35)),1,0)</f>
        <v>0</v>
      </c>
      <c r="K174" s="8" t="n">
        <f aca="false">IF(AND(C174&gt;=35,(C174&lt;40)),1,0)</f>
        <v>0</v>
      </c>
      <c r="L174" s="8" t="n">
        <f aca="false">IF(AND(C174&gt;=40,(C174&lt;45)),1,0)</f>
        <v>0</v>
      </c>
      <c r="M174" s="8" t="n">
        <f aca="false">IF(AND(C174&gt;=45,(C174&lt;50)),1,0)</f>
        <v>0</v>
      </c>
      <c r="N174" s="8" t="n">
        <f aca="false">IF(AND(C174&gt;=50,(C174&lt;55)),1,0)</f>
        <v>0</v>
      </c>
      <c r="O174" s="8" t="n">
        <f aca="false">IF(AND(C174&gt;=55,(C174&lt;60)),1,0)</f>
        <v>0</v>
      </c>
      <c r="P174" s="8" t="n">
        <f aca="false">IF(AND(C174&gt;=60,(C174&lt;65)),1,0)</f>
        <v>0</v>
      </c>
      <c r="Q174" s="8" t="n">
        <f aca="false">IF(AND(C174&gt;=65,(C174&lt;70)),1,0)</f>
        <v>0</v>
      </c>
      <c r="R174" s="8" t="n">
        <f aca="false">IF(AND(C174&gt;=70,(C174&lt;75)),1,0)</f>
        <v>0</v>
      </c>
      <c r="S174" s="8" t="n">
        <f aca="false">IF(AND(C174&gt;=75,(C174&lt;80)),1,0)</f>
        <v>0</v>
      </c>
      <c r="T174" s="8" t="n">
        <f aca="false">IF(AND(C174&gt;=80,(C174&lt;85)),1,0)</f>
        <v>0</v>
      </c>
      <c r="U174" s="8" t="n">
        <f aca="false">IF(AND(C174&gt;=85,(C174&lt;90)),1,0)</f>
        <v>0</v>
      </c>
      <c r="V174" s="0" t="n">
        <f aca="false">IF(C174&gt;90,1,0)</f>
        <v>0</v>
      </c>
      <c r="W174" s="9" t="n">
        <f aca="false">SUM(D174:V174)</f>
        <v>1</v>
      </c>
      <c r="X174" s="10"/>
    </row>
    <row r="175" customFormat="false" ht="13" hidden="false" customHeight="false" outlineLevel="0" collapsed="false">
      <c r="A175" s="0" t="n">
        <v>38</v>
      </c>
      <c r="B175" s="0" t="n">
        <v>11000</v>
      </c>
      <c r="C175" s="0" t="n">
        <f aca="false">(((B175/PI())^0.5)*2)*100/373</f>
        <v>31.7279907383549</v>
      </c>
      <c r="D175" s="8" t="n">
        <f aca="false">IF(C175&lt;10,1,0)</f>
        <v>0</v>
      </c>
      <c r="E175" s="8" t="n">
        <f aca="false">IF(AND(C175&gt;=5,(C175&lt;10)),1,0)</f>
        <v>0</v>
      </c>
      <c r="F175" s="8" t="n">
        <f aca="false">IF(AND(C175&gt;=10,(C175&lt;15)),1,0)</f>
        <v>0</v>
      </c>
      <c r="G175" s="8" t="n">
        <f aca="false">IF(AND(C175&gt;=15,(C175&lt;20)),1,0)</f>
        <v>0</v>
      </c>
      <c r="H175" s="8" t="n">
        <f aca="false">IF(AND(C175&gt;=20,(C175&lt;25)),1,0)</f>
        <v>0</v>
      </c>
      <c r="I175" s="8" t="n">
        <f aca="false">IF(AND(C175&gt;=25,(C175&lt;30)),1,0)</f>
        <v>0</v>
      </c>
      <c r="J175" s="8" t="n">
        <f aca="false">IF(AND(C175&gt;=30,(C175&lt;35)),1,0)</f>
        <v>1</v>
      </c>
      <c r="K175" s="8" t="n">
        <f aca="false">IF(AND(C175&gt;=35,(C175&lt;40)),1,0)</f>
        <v>0</v>
      </c>
      <c r="L175" s="8" t="n">
        <f aca="false">IF(AND(C175&gt;=40,(C175&lt;45)),1,0)</f>
        <v>0</v>
      </c>
      <c r="M175" s="8" t="n">
        <f aca="false">IF(AND(C175&gt;=45,(C175&lt;50)),1,0)</f>
        <v>0</v>
      </c>
      <c r="N175" s="8" t="n">
        <f aca="false">IF(AND(C175&gt;=50,(C175&lt;55)),1,0)</f>
        <v>0</v>
      </c>
      <c r="O175" s="8" t="n">
        <f aca="false">IF(AND(C175&gt;=55,(C175&lt;60)),1,0)</f>
        <v>0</v>
      </c>
      <c r="P175" s="8" t="n">
        <f aca="false">IF(AND(C175&gt;=60,(C175&lt;65)),1,0)</f>
        <v>0</v>
      </c>
      <c r="Q175" s="8" t="n">
        <f aca="false">IF(AND(C175&gt;=65,(C175&lt;70)),1,0)</f>
        <v>0</v>
      </c>
      <c r="R175" s="8" t="n">
        <f aca="false">IF(AND(C175&gt;=70,(C175&lt;75)),1,0)</f>
        <v>0</v>
      </c>
      <c r="S175" s="8" t="n">
        <f aca="false">IF(AND(C175&gt;=75,(C175&lt;80)),1,0)</f>
        <v>0</v>
      </c>
      <c r="T175" s="8" t="n">
        <f aca="false">IF(AND(C175&gt;=80,(C175&lt;85)),1,0)</f>
        <v>0</v>
      </c>
      <c r="U175" s="8" t="n">
        <f aca="false">IF(AND(C175&gt;=85,(C175&lt;90)),1,0)</f>
        <v>0</v>
      </c>
      <c r="V175" s="0" t="n">
        <f aca="false">IF(C175&gt;90,1,0)</f>
        <v>0</v>
      </c>
      <c r="W175" s="9" t="n">
        <f aca="false">SUM(D175:V175)</f>
        <v>1</v>
      </c>
      <c r="X175" s="10"/>
    </row>
    <row r="176" customFormat="false" ht="13" hidden="false" customHeight="false" outlineLevel="0" collapsed="false">
      <c r="A176" s="0" t="n">
        <v>39</v>
      </c>
      <c r="B176" s="0" t="n">
        <v>6627</v>
      </c>
      <c r="C176" s="0" t="n">
        <f aca="false">(((B176/PI())^0.5)*2)*100/373</f>
        <v>24.6266145409515</v>
      </c>
      <c r="D176" s="8" t="n">
        <f aca="false">IF(C176&lt;10,1,0)</f>
        <v>0</v>
      </c>
      <c r="E176" s="8" t="n">
        <f aca="false">IF(AND(C176&gt;=5,(C176&lt;10)),1,0)</f>
        <v>0</v>
      </c>
      <c r="F176" s="8" t="n">
        <f aca="false">IF(AND(C176&gt;=10,(C176&lt;15)),1,0)</f>
        <v>0</v>
      </c>
      <c r="G176" s="8" t="n">
        <f aca="false">IF(AND(C176&gt;=15,(C176&lt;20)),1,0)</f>
        <v>0</v>
      </c>
      <c r="H176" s="8" t="n">
        <f aca="false">IF(AND(C176&gt;=20,(C176&lt;25)),1,0)</f>
        <v>1</v>
      </c>
      <c r="I176" s="8" t="n">
        <f aca="false">IF(AND(C176&gt;=25,(C176&lt;30)),1,0)</f>
        <v>0</v>
      </c>
      <c r="J176" s="8" t="n">
        <f aca="false">IF(AND(C176&gt;=30,(C176&lt;35)),1,0)</f>
        <v>0</v>
      </c>
      <c r="K176" s="8" t="n">
        <f aca="false">IF(AND(C176&gt;=35,(C176&lt;40)),1,0)</f>
        <v>0</v>
      </c>
      <c r="L176" s="8" t="n">
        <f aca="false">IF(AND(C176&gt;=40,(C176&lt;45)),1,0)</f>
        <v>0</v>
      </c>
      <c r="M176" s="8" t="n">
        <f aca="false">IF(AND(C176&gt;=45,(C176&lt;50)),1,0)</f>
        <v>0</v>
      </c>
      <c r="N176" s="8" t="n">
        <f aca="false">IF(AND(C176&gt;=50,(C176&lt;55)),1,0)</f>
        <v>0</v>
      </c>
      <c r="O176" s="8" t="n">
        <f aca="false">IF(AND(C176&gt;=55,(C176&lt;60)),1,0)</f>
        <v>0</v>
      </c>
      <c r="P176" s="8" t="n">
        <f aca="false">IF(AND(C176&gt;=60,(C176&lt;65)),1,0)</f>
        <v>0</v>
      </c>
      <c r="Q176" s="8" t="n">
        <f aca="false">IF(AND(C176&gt;=65,(C176&lt;70)),1,0)</f>
        <v>0</v>
      </c>
      <c r="R176" s="8" t="n">
        <f aca="false">IF(AND(C176&gt;=70,(C176&lt;75)),1,0)</f>
        <v>0</v>
      </c>
      <c r="S176" s="8" t="n">
        <f aca="false">IF(AND(C176&gt;=75,(C176&lt;80)),1,0)</f>
        <v>0</v>
      </c>
      <c r="T176" s="8" t="n">
        <f aca="false">IF(AND(C176&gt;=80,(C176&lt;85)),1,0)</f>
        <v>0</v>
      </c>
      <c r="U176" s="8" t="n">
        <f aca="false">IF(AND(C176&gt;=85,(C176&lt;90)),1,0)</f>
        <v>0</v>
      </c>
      <c r="V176" s="0" t="n">
        <f aca="false">IF(C176&gt;90,1,0)</f>
        <v>0</v>
      </c>
      <c r="W176" s="9" t="n">
        <f aca="false">SUM(D176:V176)</f>
        <v>1</v>
      </c>
      <c r="X176" s="10"/>
    </row>
    <row r="177" customFormat="false" ht="13" hidden="false" customHeight="false" outlineLevel="0" collapsed="false">
      <c r="A177" s="0" t="n">
        <v>40</v>
      </c>
      <c r="B177" s="0" t="n">
        <v>12315</v>
      </c>
      <c r="C177" s="0" t="n">
        <f aca="false">(((B177/PI())^0.5)*2)*100/373</f>
        <v>33.5709348792699</v>
      </c>
      <c r="D177" s="8" t="n">
        <f aca="false">IF(C177&lt;10,1,0)</f>
        <v>0</v>
      </c>
      <c r="E177" s="8" t="n">
        <f aca="false">IF(AND(C177&gt;=5,(C177&lt;10)),1,0)</f>
        <v>0</v>
      </c>
      <c r="F177" s="8" t="n">
        <f aca="false">IF(AND(C177&gt;=10,(C177&lt;15)),1,0)</f>
        <v>0</v>
      </c>
      <c r="G177" s="8" t="n">
        <f aca="false">IF(AND(C177&gt;=15,(C177&lt;20)),1,0)</f>
        <v>0</v>
      </c>
      <c r="H177" s="8" t="n">
        <f aca="false">IF(AND(C177&gt;=20,(C177&lt;25)),1,0)</f>
        <v>0</v>
      </c>
      <c r="I177" s="8" t="n">
        <f aca="false">IF(AND(C177&gt;=25,(C177&lt;30)),1,0)</f>
        <v>0</v>
      </c>
      <c r="J177" s="8" t="n">
        <f aca="false">IF(AND(C177&gt;=30,(C177&lt;35)),1,0)</f>
        <v>1</v>
      </c>
      <c r="K177" s="8" t="n">
        <f aca="false">IF(AND(C177&gt;=35,(C177&lt;40)),1,0)</f>
        <v>0</v>
      </c>
      <c r="L177" s="8" t="n">
        <f aca="false">IF(AND(C177&gt;=40,(C177&lt;45)),1,0)</f>
        <v>0</v>
      </c>
      <c r="M177" s="8" t="n">
        <f aca="false">IF(AND(C177&gt;=45,(C177&lt;50)),1,0)</f>
        <v>0</v>
      </c>
      <c r="N177" s="8" t="n">
        <f aca="false">IF(AND(C177&gt;=50,(C177&lt;55)),1,0)</f>
        <v>0</v>
      </c>
      <c r="O177" s="8" t="n">
        <f aca="false">IF(AND(C177&gt;=55,(C177&lt;60)),1,0)</f>
        <v>0</v>
      </c>
      <c r="P177" s="8" t="n">
        <f aca="false">IF(AND(C177&gt;=60,(C177&lt;65)),1,0)</f>
        <v>0</v>
      </c>
      <c r="Q177" s="8" t="n">
        <f aca="false">IF(AND(C177&gt;=65,(C177&lt;70)),1,0)</f>
        <v>0</v>
      </c>
      <c r="R177" s="8" t="n">
        <f aca="false">IF(AND(C177&gt;=70,(C177&lt;75)),1,0)</f>
        <v>0</v>
      </c>
      <c r="S177" s="8" t="n">
        <f aca="false">IF(AND(C177&gt;=75,(C177&lt;80)),1,0)</f>
        <v>0</v>
      </c>
      <c r="T177" s="8" t="n">
        <f aca="false">IF(AND(C177&gt;=80,(C177&lt;85)),1,0)</f>
        <v>0</v>
      </c>
      <c r="U177" s="8" t="n">
        <f aca="false">IF(AND(C177&gt;=85,(C177&lt;90)),1,0)</f>
        <v>0</v>
      </c>
      <c r="V177" s="0" t="n">
        <f aca="false">IF(C177&gt;90,1,0)</f>
        <v>0</v>
      </c>
      <c r="W177" s="9" t="n">
        <f aca="false">SUM(D177:V177)</f>
        <v>1</v>
      </c>
      <c r="X177" s="10"/>
    </row>
    <row r="178" customFormat="false" ht="13" hidden="false" customHeight="false" outlineLevel="0" collapsed="false">
      <c r="A178" s="13" t="n">
        <v>41</v>
      </c>
      <c r="B178" s="13" t="n">
        <v>28303</v>
      </c>
      <c r="C178" s="0" t="n">
        <f aca="false">(((B178/PI())^0.5)*2)*100/373</f>
        <v>50.8935169217283</v>
      </c>
      <c r="D178" s="8" t="n">
        <f aca="false">IF(C178&lt;10,1,0)</f>
        <v>0</v>
      </c>
      <c r="E178" s="8" t="n">
        <f aca="false">IF(AND(C178&gt;=5,(C178&lt;10)),1,0)</f>
        <v>0</v>
      </c>
      <c r="F178" s="8" t="n">
        <f aca="false">IF(AND(C178&gt;=10,(C178&lt;15)),1,0)</f>
        <v>0</v>
      </c>
      <c r="G178" s="8" t="n">
        <f aca="false">IF(AND(C178&gt;=15,(C178&lt;20)),1,0)</f>
        <v>0</v>
      </c>
      <c r="H178" s="8" t="n">
        <f aca="false">IF(AND(C178&gt;=20,(C178&lt;25)),1,0)</f>
        <v>0</v>
      </c>
      <c r="I178" s="8" t="n">
        <f aca="false">IF(AND(C178&gt;=25,(C178&lt;30)),1,0)</f>
        <v>0</v>
      </c>
      <c r="J178" s="8" t="n">
        <f aca="false">IF(AND(C178&gt;=30,(C178&lt;35)),1,0)</f>
        <v>0</v>
      </c>
      <c r="K178" s="8" t="n">
        <f aca="false">IF(AND(C178&gt;=35,(C178&lt;40)),1,0)</f>
        <v>0</v>
      </c>
      <c r="L178" s="8" t="n">
        <f aca="false">IF(AND(C178&gt;=40,(C178&lt;45)),1,0)</f>
        <v>0</v>
      </c>
      <c r="M178" s="8" t="n">
        <f aca="false">IF(AND(C178&gt;=45,(C178&lt;50)),1,0)</f>
        <v>0</v>
      </c>
      <c r="N178" s="8" t="n">
        <f aca="false">IF(AND(C178&gt;=50,(C178&lt;55)),1,0)</f>
        <v>1</v>
      </c>
      <c r="O178" s="8" t="n">
        <f aca="false">IF(AND(C178&gt;=55,(C178&lt;60)),1,0)</f>
        <v>0</v>
      </c>
      <c r="P178" s="8" t="n">
        <f aca="false">IF(AND(C178&gt;=60,(C178&lt;65)),1,0)</f>
        <v>0</v>
      </c>
      <c r="Q178" s="8" t="n">
        <f aca="false">IF(AND(C178&gt;=65,(C178&lt;70)),1,0)</f>
        <v>0</v>
      </c>
      <c r="R178" s="8" t="n">
        <f aca="false">IF(AND(C178&gt;=70,(C178&lt;75)),1,0)</f>
        <v>0</v>
      </c>
      <c r="S178" s="8" t="n">
        <f aca="false">IF(AND(C178&gt;=75,(C178&lt;80)),1,0)</f>
        <v>0</v>
      </c>
      <c r="T178" s="8" t="n">
        <f aca="false">IF(AND(C178&gt;=80,(C178&lt;85)),1,0)</f>
        <v>0</v>
      </c>
      <c r="U178" s="8" t="n">
        <f aca="false">IF(AND(C178&gt;=85,(C178&lt;90)),1,0)</f>
        <v>0</v>
      </c>
      <c r="V178" s="0" t="n">
        <f aca="false">IF(C178&gt;90,1,0)</f>
        <v>0</v>
      </c>
      <c r="W178" s="9" t="n">
        <f aca="false">SUM(D178:V178)</f>
        <v>1</v>
      </c>
      <c r="X178" s="10"/>
    </row>
    <row r="179" customFormat="false" ht="13" hidden="false" customHeight="false" outlineLevel="0" collapsed="false">
      <c r="A179" s="13" t="n">
        <v>42</v>
      </c>
      <c r="B179" s="13" t="n">
        <v>26107</v>
      </c>
      <c r="C179" s="0" t="n">
        <f aca="false">(((B179/PI())^0.5)*2)*100/373</f>
        <v>48.8792701003986</v>
      </c>
      <c r="D179" s="8" t="n">
        <f aca="false">IF(C179&lt;10,1,0)</f>
        <v>0</v>
      </c>
      <c r="E179" s="8" t="n">
        <f aca="false">IF(AND(C179&gt;=5,(C179&lt;10)),1,0)</f>
        <v>0</v>
      </c>
      <c r="F179" s="8" t="n">
        <f aca="false">IF(AND(C179&gt;=10,(C179&lt;15)),1,0)</f>
        <v>0</v>
      </c>
      <c r="G179" s="8" t="n">
        <f aca="false">IF(AND(C179&gt;=15,(C179&lt;20)),1,0)</f>
        <v>0</v>
      </c>
      <c r="H179" s="8" t="n">
        <f aca="false">IF(AND(C179&gt;=20,(C179&lt;25)),1,0)</f>
        <v>0</v>
      </c>
      <c r="I179" s="8" t="n">
        <f aca="false">IF(AND(C179&gt;=25,(C179&lt;30)),1,0)</f>
        <v>0</v>
      </c>
      <c r="J179" s="8" t="n">
        <f aca="false">IF(AND(C179&gt;=30,(C179&lt;35)),1,0)</f>
        <v>0</v>
      </c>
      <c r="K179" s="8" t="n">
        <f aca="false">IF(AND(C179&gt;=35,(C179&lt;40)),1,0)</f>
        <v>0</v>
      </c>
      <c r="L179" s="8" t="n">
        <f aca="false">IF(AND(C179&gt;=40,(C179&lt;45)),1,0)</f>
        <v>0</v>
      </c>
      <c r="M179" s="8" t="n">
        <f aca="false">IF(AND(C179&gt;=45,(C179&lt;50)),1,0)</f>
        <v>1</v>
      </c>
      <c r="N179" s="8" t="n">
        <f aca="false">IF(AND(C179&gt;=50,(C179&lt;55)),1,0)</f>
        <v>0</v>
      </c>
      <c r="O179" s="8" t="n">
        <f aca="false">IF(AND(C179&gt;=55,(C179&lt;60)),1,0)</f>
        <v>0</v>
      </c>
      <c r="P179" s="8" t="n">
        <f aca="false">IF(AND(C179&gt;=60,(C179&lt;65)),1,0)</f>
        <v>0</v>
      </c>
      <c r="Q179" s="8" t="n">
        <f aca="false">IF(AND(C179&gt;=65,(C179&lt;70)),1,0)</f>
        <v>0</v>
      </c>
      <c r="R179" s="8" t="n">
        <f aca="false">IF(AND(C179&gt;=70,(C179&lt;75)),1,0)</f>
        <v>0</v>
      </c>
      <c r="S179" s="8" t="n">
        <f aca="false">IF(AND(C179&gt;=75,(C179&lt;80)),1,0)</f>
        <v>0</v>
      </c>
      <c r="T179" s="8" t="n">
        <f aca="false">IF(AND(C179&gt;=80,(C179&lt;85)),1,0)</f>
        <v>0</v>
      </c>
      <c r="U179" s="8" t="n">
        <f aca="false">IF(AND(C179&gt;=85,(C179&lt;90)),1,0)</f>
        <v>0</v>
      </c>
      <c r="V179" s="0" t="n">
        <f aca="false">IF(C179&gt;90,1,0)</f>
        <v>0</v>
      </c>
      <c r="W179" s="9" t="n">
        <f aca="false">SUM(D179:V179)</f>
        <v>1</v>
      </c>
      <c r="X179" s="10"/>
    </row>
    <row r="180" customFormat="false" ht="13" hidden="false" customHeight="false" outlineLevel="0" collapsed="false">
      <c r="A180" s="13" t="n">
        <v>43</v>
      </c>
      <c r="B180" s="13" t="n">
        <v>71632</v>
      </c>
      <c r="C180" s="0" t="n">
        <f aca="false">(((B180/PI())^0.5)*2)*100/373</f>
        <v>80.9654559714259</v>
      </c>
      <c r="D180" s="8" t="n">
        <f aca="false">IF(C180&lt;10,1,0)</f>
        <v>0</v>
      </c>
      <c r="E180" s="8" t="n">
        <f aca="false">IF(AND(C180&gt;=5,(C180&lt;10)),1,0)</f>
        <v>0</v>
      </c>
      <c r="F180" s="8" t="n">
        <f aca="false">IF(AND(C180&gt;=10,(C180&lt;15)),1,0)</f>
        <v>0</v>
      </c>
      <c r="G180" s="8" t="n">
        <f aca="false">IF(AND(C180&gt;=15,(C180&lt;20)),1,0)</f>
        <v>0</v>
      </c>
      <c r="H180" s="8" t="n">
        <f aca="false">IF(AND(C180&gt;=20,(C180&lt;25)),1,0)</f>
        <v>0</v>
      </c>
      <c r="I180" s="8" t="n">
        <f aca="false">IF(AND(C180&gt;=25,(C180&lt;30)),1,0)</f>
        <v>0</v>
      </c>
      <c r="J180" s="8" t="n">
        <f aca="false">IF(AND(C180&gt;=30,(C180&lt;35)),1,0)</f>
        <v>0</v>
      </c>
      <c r="K180" s="8" t="n">
        <f aca="false">IF(AND(C180&gt;=35,(C180&lt;40)),1,0)</f>
        <v>0</v>
      </c>
      <c r="L180" s="8" t="n">
        <f aca="false">IF(AND(C180&gt;=40,(C180&lt;45)),1,0)</f>
        <v>0</v>
      </c>
      <c r="M180" s="8" t="n">
        <f aca="false">IF(AND(C180&gt;=45,(C180&lt;50)),1,0)</f>
        <v>0</v>
      </c>
      <c r="N180" s="8" t="n">
        <f aca="false">IF(AND(C180&gt;=50,(C180&lt;55)),1,0)</f>
        <v>0</v>
      </c>
      <c r="O180" s="8" t="n">
        <f aca="false">IF(AND(C180&gt;=55,(C180&lt;60)),1,0)</f>
        <v>0</v>
      </c>
      <c r="P180" s="8" t="n">
        <f aca="false">IF(AND(C180&gt;=60,(C180&lt;65)),1,0)</f>
        <v>0</v>
      </c>
      <c r="Q180" s="8" t="n">
        <f aca="false">IF(AND(C180&gt;=65,(C180&lt;70)),1,0)</f>
        <v>0</v>
      </c>
      <c r="R180" s="8" t="n">
        <f aca="false">IF(AND(C180&gt;=70,(C180&lt;75)),1,0)</f>
        <v>0</v>
      </c>
      <c r="S180" s="8" t="n">
        <f aca="false">IF(AND(C180&gt;=75,(C180&lt;80)),1,0)</f>
        <v>0</v>
      </c>
      <c r="T180" s="8" t="n">
        <f aca="false">IF(AND(C180&gt;=80,(C180&lt;85)),1,0)</f>
        <v>1</v>
      </c>
      <c r="U180" s="8" t="n">
        <f aca="false">IF(AND(C180&gt;=85,(C180&lt;90)),1,0)</f>
        <v>0</v>
      </c>
      <c r="V180" s="0" t="n">
        <f aca="false">IF(C180&gt;90,1,0)</f>
        <v>0</v>
      </c>
      <c r="W180" s="9" t="n">
        <f aca="false">SUM(D180:V180)</f>
        <v>1</v>
      </c>
      <c r="X180" s="10"/>
    </row>
    <row r="181" customFormat="false" ht="13" hidden="false" customHeight="false" outlineLevel="0" collapsed="false">
      <c r="A181" s="13" t="n">
        <v>44</v>
      </c>
      <c r="B181" s="13" t="n">
        <v>7095</v>
      </c>
      <c r="C181" s="0" t="n">
        <f aca="false">(((B181/PI())^0.5)*2)*100/373</f>
        <v>25.4813496622348</v>
      </c>
      <c r="D181" s="8" t="n">
        <f aca="false">IF(C181&lt;10,1,0)</f>
        <v>0</v>
      </c>
      <c r="E181" s="8" t="n">
        <f aca="false">IF(AND(C181&gt;=5,(C181&lt;10)),1,0)</f>
        <v>0</v>
      </c>
      <c r="F181" s="8" t="n">
        <f aca="false">IF(AND(C181&gt;=10,(C181&lt;15)),1,0)</f>
        <v>0</v>
      </c>
      <c r="G181" s="8" t="n">
        <f aca="false">IF(AND(C181&gt;=15,(C181&lt;20)),1,0)</f>
        <v>0</v>
      </c>
      <c r="H181" s="8" t="n">
        <f aca="false">IF(AND(C181&gt;=20,(C181&lt;25)),1,0)</f>
        <v>0</v>
      </c>
      <c r="I181" s="8" t="n">
        <f aca="false">IF(AND(C181&gt;=25,(C181&lt;30)),1,0)</f>
        <v>1</v>
      </c>
      <c r="J181" s="8" t="n">
        <f aca="false">IF(AND(C181&gt;=30,(C181&lt;35)),1,0)</f>
        <v>0</v>
      </c>
      <c r="K181" s="8" t="n">
        <f aca="false">IF(AND(C181&gt;=35,(C181&lt;40)),1,0)</f>
        <v>0</v>
      </c>
      <c r="L181" s="8" t="n">
        <f aca="false">IF(AND(C181&gt;=40,(C181&lt;45)),1,0)</f>
        <v>0</v>
      </c>
      <c r="M181" s="8" t="n">
        <f aca="false">IF(AND(C181&gt;=45,(C181&lt;50)),1,0)</f>
        <v>0</v>
      </c>
      <c r="N181" s="8" t="n">
        <f aca="false">IF(AND(C181&gt;=50,(C181&lt;55)),1,0)</f>
        <v>0</v>
      </c>
      <c r="O181" s="8" t="n">
        <f aca="false">IF(AND(C181&gt;=55,(C181&lt;60)),1,0)</f>
        <v>0</v>
      </c>
      <c r="P181" s="8" t="n">
        <f aca="false">IF(AND(C181&gt;=60,(C181&lt;65)),1,0)</f>
        <v>0</v>
      </c>
      <c r="Q181" s="8" t="n">
        <f aca="false">IF(AND(C181&gt;=65,(C181&lt;70)),1,0)</f>
        <v>0</v>
      </c>
      <c r="R181" s="8" t="n">
        <f aca="false">IF(AND(C181&gt;=70,(C181&lt;75)),1,0)</f>
        <v>0</v>
      </c>
      <c r="S181" s="8" t="n">
        <f aca="false">IF(AND(C181&gt;=75,(C181&lt;80)),1,0)</f>
        <v>0</v>
      </c>
      <c r="T181" s="8" t="n">
        <f aca="false">IF(AND(C181&gt;=80,(C181&lt;85)),1,0)</f>
        <v>0</v>
      </c>
      <c r="U181" s="8" t="n">
        <f aca="false">IF(AND(C181&gt;=85,(C181&lt;90)),1,0)</f>
        <v>0</v>
      </c>
      <c r="V181" s="0" t="n">
        <f aca="false">IF(C181&gt;90,1,0)</f>
        <v>0</v>
      </c>
      <c r="W181" s="9" t="n">
        <f aca="false">SUM(D181:V181)</f>
        <v>1</v>
      </c>
      <c r="X181" s="10"/>
    </row>
    <row r="182" customFormat="false" ht="13" hidden="false" customHeight="false" outlineLevel="0" collapsed="false">
      <c r="A182" s="0" t="n">
        <v>45</v>
      </c>
      <c r="B182" s="0" t="n">
        <v>11027</v>
      </c>
      <c r="C182" s="0" t="n">
        <f aca="false">(((B182/PI())^0.5)*2)*100/373</f>
        <v>31.7669057710356</v>
      </c>
      <c r="D182" s="8" t="n">
        <f aca="false">IF(C182&lt;10,1,0)</f>
        <v>0</v>
      </c>
      <c r="E182" s="8" t="n">
        <f aca="false">IF(AND(C182&gt;=5,(C182&lt;10)),1,0)</f>
        <v>0</v>
      </c>
      <c r="F182" s="8" t="n">
        <f aca="false">IF(AND(C182&gt;=10,(C182&lt;15)),1,0)</f>
        <v>0</v>
      </c>
      <c r="G182" s="8" t="n">
        <f aca="false">IF(AND(C182&gt;=15,(C182&lt;20)),1,0)</f>
        <v>0</v>
      </c>
      <c r="H182" s="8" t="n">
        <f aca="false">IF(AND(C182&gt;=20,(C182&lt;25)),1,0)</f>
        <v>0</v>
      </c>
      <c r="I182" s="8" t="n">
        <f aca="false">IF(AND(C182&gt;=25,(C182&lt;30)),1,0)</f>
        <v>0</v>
      </c>
      <c r="J182" s="8" t="n">
        <f aca="false">IF(AND(C182&gt;=30,(C182&lt;35)),1,0)</f>
        <v>1</v>
      </c>
      <c r="K182" s="8" t="n">
        <f aca="false">IF(AND(C182&gt;=35,(C182&lt;40)),1,0)</f>
        <v>0</v>
      </c>
      <c r="L182" s="8" t="n">
        <f aca="false">IF(AND(C182&gt;=40,(C182&lt;45)),1,0)</f>
        <v>0</v>
      </c>
      <c r="M182" s="8" t="n">
        <f aca="false">IF(AND(C182&gt;=45,(C182&lt;50)),1,0)</f>
        <v>0</v>
      </c>
      <c r="N182" s="8" t="n">
        <f aca="false">IF(AND(C182&gt;=50,(C182&lt;55)),1,0)</f>
        <v>0</v>
      </c>
      <c r="O182" s="8" t="n">
        <f aca="false">IF(AND(C182&gt;=55,(C182&lt;60)),1,0)</f>
        <v>0</v>
      </c>
      <c r="P182" s="8" t="n">
        <f aca="false">IF(AND(C182&gt;=60,(C182&lt;65)),1,0)</f>
        <v>0</v>
      </c>
      <c r="Q182" s="8" t="n">
        <f aca="false">IF(AND(C182&gt;=65,(C182&lt;70)),1,0)</f>
        <v>0</v>
      </c>
      <c r="R182" s="8" t="n">
        <f aca="false">IF(AND(C182&gt;=70,(C182&lt;75)),1,0)</f>
        <v>0</v>
      </c>
      <c r="S182" s="8" t="n">
        <f aca="false">IF(AND(C182&gt;=75,(C182&lt;80)),1,0)</f>
        <v>0</v>
      </c>
      <c r="T182" s="8" t="n">
        <f aca="false">IF(AND(C182&gt;=80,(C182&lt;85)),1,0)</f>
        <v>0</v>
      </c>
      <c r="U182" s="8" t="n">
        <f aca="false">IF(AND(C182&gt;=85,(C182&lt;90)),1,0)</f>
        <v>0</v>
      </c>
      <c r="V182" s="0" t="n">
        <f aca="false">IF(C182&gt;90,1,0)</f>
        <v>0</v>
      </c>
      <c r="W182" s="9" t="n">
        <f aca="false">SUM(D182:V182)</f>
        <v>1</v>
      </c>
      <c r="X182" s="10"/>
    </row>
    <row r="183" customFormat="false" ht="13" hidden="false" customHeight="false" outlineLevel="0" collapsed="false">
      <c r="A183" s="0" t="n">
        <v>46</v>
      </c>
      <c r="B183" s="0" t="n">
        <v>73022</v>
      </c>
      <c r="C183" s="0" t="n">
        <f aca="false">(((B183/PI())^0.5)*2)*100/373</f>
        <v>81.7472382453252</v>
      </c>
      <c r="D183" s="8" t="n">
        <f aca="false">IF(C183&lt;10,1,0)</f>
        <v>0</v>
      </c>
      <c r="E183" s="8" t="n">
        <f aca="false">IF(AND(C183&gt;=5,(C183&lt;10)),1,0)</f>
        <v>0</v>
      </c>
      <c r="F183" s="8" t="n">
        <f aca="false">IF(AND(C183&gt;=10,(C183&lt;15)),1,0)</f>
        <v>0</v>
      </c>
      <c r="G183" s="8" t="n">
        <f aca="false">IF(AND(C183&gt;=15,(C183&lt;20)),1,0)</f>
        <v>0</v>
      </c>
      <c r="H183" s="8" t="n">
        <f aca="false">IF(AND(C183&gt;=20,(C183&lt;25)),1,0)</f>
        <v>0</v>
      </c>
      <c r="I183" s="8" t="n">
        <f aca="false">IF(AND(C183&gt;=25,(C183&lt;30)),1,0)</f>
        <v>0</v>
      </c>
      <c r="J183" s="8" t="n">
        <f aca="false">IF(AND(C183&gt;=30,(C183&lt;35)),1,0)</f>
        <v>0</v>
      </c>
      <c r="K183" s="8" t="n">
        <f aca="false">IF(AND(C183&gt;=35,(C183&lt;40)),1,0)</f>
        <v>0</v>
      </c>
      <c r="L183" s="8" t="n">
        <f aca="false">IF(AND(C183&gt;=40,(C183&lt;45)),1,0)</f>
        <v>0</v>
      </c>
      <c r="M183" s="8" t="n">
        <f aca="false">IF(AND(C183&gt;=45,(C183&lt;50)),1,0)</f>
        <v>0</v>
      </c>
      <c r="N183" s="8" t="n">
        <f aca="false">IF(AND(C183&gt;=50,(C183&lt;55)),1,0)</f>
        <v>0</v>
      </c>
      <c r="O183" s="8" t="n">
        <f aca="false">IF(AND(C183&gt;=55,(C183&lt;60)),1,0)</f>
        <v>0</v>
      </c>
      <c r="P183" s="8" t="n">
        <f aca="false">IF(AND(C183&gt;=60,(C183&lt;65)),1,0)</f>
        <v>0</v>
      </c>
      <c r="Q183" s="8" t="n">
        <f aca="false">IF(AND(C183&gt;=65,(C183&lt;70)),1,0)</f>
        <v>0</v>
      </c>
      <c r="R183" s="8" t="n">
        <f aca="false">IF(AND(C183&gt;=70,(C183&lt;75)),1,0)</f>
        <v>0</v>
      </c>
      <c r="S183" s="8" t="n">
        <f aca="false">IF(AND(C183&gt;=75,(C183&lt;80)),1,0)</f>
        <v>0</v>
      </c>
      <c r="T183" s="8" t="n">
        <f aca="false">IF(AND(C183&gt;=80,(C183&lt;85)),1,0)</f>
        <v>1</v>
      </c>
      <c r="U183" s="8" t="n">
        <f aca="false">IF(AND(C183&gt;=85,(C183&lt;90)),1,0)</f>
        <v>0</v>
      </c>
      <c r="V183" s="0" t="n">
        <f aca="false">IF(C183&gt;90,1,0)</f>
        <v>0</v>
      </c>
      <c r="W183" s="9" t="n">
        <f aca="false">SUM(D183:V183)</f>
        <v>1</v>
      </c>
      <c r="X183" s="10"/>
    </row>
    <row r="184" customFormat="false" ht="13" hidden="false" customHeight="false" outlineLevel="0" collapsed="false">
      <c r="A184" s="0" t="n">
        <v>47</v>
      </c>
      <c r="B184" s="0" t="n">
        <v>29652</v>
      </c>
      <c r="C184" s="0" t="n">
        <f aca="false">(((B184/PI())^0.5)*2)*100/373</f>
        <v>52.0922628445165</v>
      </c>
      <c r="D184" s="8" t="n">
        <f aca="false">IF(C184&lt;10,1,0)</f>
        <v>0</v>
      </c>
      <c r="E184" s="8" t="n">
        <f aca="false">IF(AND(C184&gt;=5,(C184&lt;10)),1,0)</f>
        <v>0</v>
      </c>
      <c r="F184" s="8" t="n">
        <f aca="false">IF(AND(C184&gt;=10,(C184&lt;15)),1,0)</f>
        <v>0</v>
      </c>
      <c r="G184" s="8" t="n">
        <f aca="false">IF(AND(C184&gt;=15,(C184&lt;20)),1,0)</f>
        <v>0</v>
      </c>
      <c r="H184" s="8" t="n">
        <f aca="false">IF(AND(C184&gt;=20,(C184&lt;25)),1,0)</f>
        <v>0</v>
      </c>
      <c r="I184" s="8" t="n">
        <f aca="false">IF(AND(C184&gt;=25,(C184&lt;30)),1,0)</f>
        <v>0</v>
      </c>
      <c r="J184" s="8" t="n">
        <f aca="false">IF(AND(C184&gt;=30,(C184&lt;35)),1,0)</f>
        <v>0</v>
      </c>
      <c r="K184" s="8" t="n">
        <f aca="false">IF(AND(C184&gt;=35,(C184&lt;40)),1,0)</f>
        <v>0</v>
      </c>
      <c r="L184" s="8" t="n">
        <f aca="false">IF(AND(C184&gt;=40,(C184&lt;45)),1,0)</f>
        <v>0</v>
      </c>
      <c r="M184" s="8" t="n">
        <f aca="false">IF(AND(C184&gt;=45,(C184&lt;50)),1,0)</f>
        <v>0</v>
      </c>
      <c r="N184" s="8" t="n">
        <f aca="false">IF(AND(C184&gt;=50,(C184&lt;55)),1,0)</f>
        <v>1</v>
      </c>
      <c r="O184" s="8" t="n">
        <f aca="false">IF(AND(C184&gt;=55,(C184&lt;60)),1,0)</f>
        <v>0</v>
      </c>
      <c r="P184" s="8" t="n">
        <f aca="false">IF(AND(C184&gt;=60,(C184&lt;65)),1,0)</f>
        <v>0</v>
      </c>
      <c r="Q184" s="8" t="n">
        <f aca="false">IF(AND(C184&gt;=65,(C184&lt;70)),1,0)</f>
        <v>0</v>
      </c>
      <c r="R184" s="8" t="n">
        <f aca="false">IF(AND(C184&gt;=70,(C184&lt;75)),1,0)</f>
        <v>0</v>
      </c>
      <c r="S184" s="8" t="n">
        <f aca="false">IF(AND(C184&gt;=75,(C184&lt;80)),1,0)</f>
        <v>0</v>
      </c>
      <c r="T184" s="8" t="n">
        <f aca="false">IF(AND(C184&gt;=80,(C184&lt;85)),1,0)</f>
        <v>0</v>
      </c>
      <c r="U184" s="8" t="n">
        <f aca="false">IF(AND(C184&gt;=85,(C184&lt;90)),1,0)</f>
        <v>0</v>
      </c>
      <c r="V184" s="0" t="n">
        <f aca="false">IF(C184&gt;90,1,0)</f>
        <v>0</v>
      </c>
      <c r="W184" s="9" t="n">
        <f aca="false">SUM(D184:V184)</f>
        <v>1</v>
      </c>
      <c r="X184" s="10"/>
    </row>
    <row r="185" customFormat="false" ht="13" hidden="false" customHeight="false" outlineLevel="0" collapsed="false">
      <c r="A185" s="0" t="n">
        <v>48</v>
      </c>
      <c r="B185" s="0" t="n">
        <v>8753</v>
      </c>
      <c r="C185" s="0" t="n">
        <f aca="false">(((B185/PI())^0.5)*2)*100/373</f>
        <v>28.3024930057629</v>
      </c>
      <c r="D185" s="8" t="n">
        <f aca="false">IF(C185&lt;10,1,0)</f>
        <v>0</v>
      </c>
      <c r="E185" s="8" t="n">
        <f aca="false">IF(AND(C185&gt;=5,(C185&lt;10)),1,0)</f>
        <v>0</v>
      </c>
      <c r="F185" s="8" t="n">
        <f aca="false">IF(AND(C185&gt;=10,(C185&lt;15)),1,0)</f>
        <v>0</v>
      </c>
      <c r="G185" s="8" t="n">
        <f aca="false">IF(AND(C185&gt;=15,(C185&lt;20)),1,0)</f>
        <v>0</v>
      </c>
      <c r="H185" s="8" t="n">
        <f aca="false">IF(AND(C185&gt;=20,(C185&lt;25)),1,0)</f>
        <v>0</v>
      </c>
      <c r="I185" s="8" t="n">
        <f aca="false">IF(AND(C185&gt;=25,(C185&lt;30)),1,0)</f>
        <v>1</v>
      </c>
      <c r="J185" s="8" t="n">
        <f aca="false">IF(AND(C185&gt;=30,(C185&lt;35)),1,0)</f>
        <v>0</v>
      </c>
      <c r="K185" s="8" t="n">
        <f aca="false">IF(AND(C185&gt;=35,(C185&lt;40)),1,0)</f>
        <v>0</v>
      </c>
      <c r="L185" s="8" t="n">
        <f aca="false">IF(AND(C185&gt;=40,(C185&lt;45)),1,0)</f>
        <v>0</v>
      </c>
      <c r="M185" s="8" t="n">
        <f aca="false">IF(AND(C185&gt;=45,(C185&lt;50)),1,0)</f>
        <v>0</v>
      </c>
      <c r="N185" s="8" t="n">
        <f aca="false">IF(AND(C185&gt;=50,(C185&lt;55)),1,0)</f>
        <v>0</v>
      </c>
      <c r="O185" s="8" t="n">
        <f aca="false">IF(AND(C185&gt;=55,(C185&lt;60)),1,0)</f>
        <v>0</v>
      </c>
      <c r="P185" s="8" t="n">
        <f aca="false">IF(AND(C185&gt;=60,(C185&lt;65)),1,0)</f>
        <v>0</v>
      </c>
      <c r="Q185" s="8" t="n">
        <f aca="false">IF(AND(C185&gt;=65,(C185&lt;70)),1,0)</f>
        <v>0</v>
      </c>
      <c r="R185" s="8" t="n">
        <f aca="false">IF(AND(C185&gt;=70,(C185&lt;75)),1,0)</f>
        <v>0</v>
      </c>
      <c r="S185" s="8" t="n">
        <f aca="false">IF(AND(C185&gt;=75,(C185&lt;80)),1,0)</f>
        <v>0</v>
      </c>
      <c r="T185" s="8" t="n">
        <f aca="false">IF(AND(C185&gt;=80,(C185&lt;85)),1,0)</f>
        <v>0</v>
      </c>
      <c r="U185" s="8" t="n">
        <f aca="false">IF(AND(C185&gt;=85,(C185&lt;90)),1,0)</f>
        <v>0</v>
      </c>
      <c r="V185" s="0" t="n">
        <f aca="false">IF(C185&gt;90,1,0)</f>
        <v>0</v>
      </c>
      <c r="W185" s="9" t="n">
        <f aca="false">SUM(D185:V185)</f>
        <v>1</v>
      </c>
      <c r="X185" s="10"/>
    </row>
    <row r="186" customFormat="false" ht="13" hidden="false" customHeight="false" outlineLevel="0" collapsed="false">
      <c r="A186" s="0" t="n">
        <v>49</v>
      </c>
      <c r="B186" s="0" t="n">
        <v>7682</v>
      </c>
      <c r="C186" s="0" t="n">
        <f aca="false">(((B186/PI())^0.5)*2)*100/373</f>
        <v>26.5144961626035</v>
      </c>
      <c r="D186" s="8" t="n">
        <f aca="false">IF(C186&lt;10,1,0)</f>
        <v>0</v>
      </c>
      <c r="E186" s="8" t="n">
        <f aca="false">IF(AND(C186&gt;=5,(C186&lt;10)),1,0)</f>
        <v>0</v>
      </c>
      <c r="F186" s="8" t="n">
        <f aca="false">IF(AND(C186&gt;=10,(C186&lt;15)),1,0)</f>
        <v>0</v>
      </c>
      <c r="G186" s="8" t="n">
        <f aca="false">IF(AND(C186&gt;=15,(C186&lt;20)),1,0)</f>
        <v>0</v>
      </c>
      <c r="H186" s="8" t="n">
        <f aca="false">IF(AND(C186&gt;=20,(C186&lt;25)),1,0)</f>
        <v>0</v>
      </c>
      <c r="I186" s="8" t="n">
        <f aca="false">IF(AND(C186&gt;=25,(C186&lt;30)),1,0)</f>
        <v>1</v>
      </c>
      <c r="J186" s="8" t="n">
        <f aca="false">IF(AND(C186&gt;=30,(C186&lt;35)),1,0)</f>
        <v>0</v>
      </c>
      <c r="K186" s="8" t="n">
        <f aca="false">IF(AND(C186&gt;=35,(C186&lt;40)),1,0)</f>
        <v>0</v>
      </c>
      <c r="L186" s="8" t="n">
        <f aca="false">IF(AND(C186&gt;=40,(C186&lt;45)),1,0)</f>
        <v>0</v>
      </c>
      <c r="M186" s="8" t="n">
        <f aca="false">IF(AND(C186&gt;=45,(C186&lt;50)),1,0)</f>
        <v>0</v>
      </c>
      <c r="N186" s="8" t="n">
        <f aca="false">IF(AND(C186&gt;=50,(C186&lt;55)),1,0)</f>
        <v>0</v>
      </c>
      <c r="O186" s="8" t="n">
        <f aca="false">IF(AND(C186&gt;=55,(C186&lt;60)),1,0)</f>
        <v>0</v>
      </c>
      <c r="P186" s="8" t="n">
        <f aca="false">IF(AND(C186&gt;=60,(C186&lt;65)),1,0)</f>
        <v>0</v>
      </c>
      <c r="Q186" s="8" t="n">
        <f aca="false">IF(AND(C186&gt;=65,(C186&lt;70)),1,0)</f>
        <v>0</v>
      </c>
      <c r="R186" s="8" t="n">
        <f aca="false">IF(AND(C186&gt;=70,(C186&lt;75)),1,0)</f>
        <v>0</v>
      </c>
      <c r="S186" s="8" t="n">
        <f aca="false">IF(AND(C186&gt;=75,(C186&lt;80)),1,0)</f>
        <v>0</v>
      </c>
      <c r="T186" s="8" t="n">
        <f aca="false">IF(AND(C186&gt;=80,(C186&lt;85)),1,0)</f>
        <v>0</v>
      </c>
      <c r="U186" s="8" t="n">
        <f aca="false">IF(AND(C186&gt;=85,(C186&lt;90)),1,0)</f>
        <v>0</v>
      </c>
      <c r="V186" s="0" t="n">
        <f aca="false">IF(C186&gt;90,1,0)</f>
        <v>0</v>
      </c>
      <c r="W186" s="9" t="n">
        <f aca="false">SUM(D186:V186)</f>
        <v>1</v>
      </c>
      <c r="X186" s="10"/>
    </row>
    <row r="187" customFormat="false" ht="13" hidden="false" customHeight="false" outlineLevel="0" collapsed="false">
      <c r="A187" s="0" t="n">
        <v>50</v>
      </c>
      <c r="B187" s="0" t="n">
        <v>9087</v>
      </c>
      <c r="C187" s="0" t="n">
        <f aca="false">(((B187/PI())^0.5)*2)*100/373</f>
        <v>28.8374258971594</v>
      </c>
      <c r="D187" s="8" t="n">
        <f aca="false">IF(C187&lt;10,1,0)</f>
        <v>0</v>
      </c>
      <c r="E187" s="8" t="n">
        <f aca="false">IF(AND(C187&gt;=5,(C187&lt;10)),1,0)</f>
        <v>0</v>
      </c>
      <c r="F187" s="8" t="n">
        <f aca="false">IF(AND(C187&gt;=10,(C187&lt;15)),1,0)</f>
        <v>0</v>
      </c>
      <c r="G187" s="8" t="n">
        <f aca="false">IF(AND(C187&gt;=15,(C187&lt;20)),1,0)</f>
        <v>0</v>
      </c>
      <c r="H187" s="8" t="n">
        <f aca="false">IF(AND(C187&gt;=20,(C187&lt;25)),1,0)</f>
        <v>0</v>
      </c>
      <c r="I187" s="8" t="n">
        <f aca="false">IF(AND(C187&gt;=25,(C187&lt;30)),1,0)</f>
        <v>1</v>
      </c>
      <c r="J187" s="8" t="n">
        <f aca="false">IF(AND(C187&gt;=30,(C187&lt;35)),1,0)</f>
        <v>0</v>
      </c>
      <c r="K187" s="8" t="n">
        <f aca="false">IF(AND(C187&gt;=35,(C187&lt;40)),1,0)</f>
        <v>0</v>
      </c>
      <c r="L187" s="8" t="n">
        <f aca="false">IF(AND(C187&gt;=40,(C187&lt;45)),1,0)</f>
        <v>0</v>
      </c>
      <c r="M187" s="8" t="n">
        <f aca="false">IF(AND(C187&gt;=45,(C187&lt;50)),1,0)</f>
        <v>0</v>
      </c>
      <c r="N187" s="8" t="n">
        <f aca="false">IF(AND(C187&gt;=50,(C187&lt;55)),1,0)</f>
        <v>0</v>
      </c>
      <c r="O187" s="8" t="n">
        <f aca="false">IF(AND(C187&gt;=55,(C187&lt;60)),1,0)</f>
        <v>0</v>
      </c>
      <c r="P187" s="8" t="n">
        <f aca="false">IF(AND(C187&gt;=60,(C187&lt;65)),1,0)</f>
        <v>0</v>
      </c>
      <c r="Q187" s="8" t="n">
        <f aca="false">IF(AND(C187&gt;=65,(C187&lt;70)),1,0)</f>
        <v>0</v>
      </c>
      <c r="R187" s="8" t="n">
        <f aca="false">IF(AND(C187&gt;=70,(C187&lt;75)),1,0)</f>
        <v>0</v>
      </c>
      <c r="S187" s="8" t="n">
        <f aca="false">IF(AND(C187&gt;=75,(C187&lt;80)),1,0)</f>
        <v>0</v>
      </c>
      <c r="T187" s="8" t="n">
        <f aca="false">IF(AND(C187&gt;=80,(C187&lt;85)),1,0)</f>
        <v>0</v>
      </c>
      <c r="U187" s="8" t="n">
        <f aca="false">IF(AND(C187&gt;=85,(C187&lt;90)),1,0)</f>
        <v>0</v>
      </c>
      <c r="V187" s="0" t="n">
        <f aca="false">IF(C187&gt;90,1,0)</f>
        <v>0</v>
      </c>
      <c r="W187" s="9" t="n">
        <f aca="false">SUM(D187:V187)</f>
        <v>1</v>
      </c>
      <c r="X187" s="10"/>
    </row>
    <row r="188" customFormat="false" ht="13" hidden="false" customHeight="false" outlineLevel="0" collapsed="false">
      <c r="A188" s="0" t="n">
        <v>51</v>
      </c>
      <c r="B188" s="0" t="n">
        <v>15392</v>
      </c>
      <c r="C188" s="0" t="n">
        <f aca="false">(((B188/PI())^0.5)*2)*100/373</f>
        <v>37.5313127204762</v>
      </c>
      <c r="D188" s="8" t="n">
        <f aca="false">IF(C188&lt;10,1,0)</f>
        <v>0</v>
      </c>
      <c r="E188" s="8" t="n">
        <f aca="false">IF(AND(C188&gt;=5,(C188&lt;10)),1,0)</f>
        <v>0</v>
      </c>
      <c r="F188" s="8" t="n">
        <f aca="false">IF(AND(C188&gt;=10,(C188&lt;15)),1,0)</f>
        <v>0</v>
      </c>
      <c r="G188" s="8" t="n">
        <f aca="false">IF(AND(C188&gt;=15,(C188&lt;20)),1,0)</f>
        <v>0</v>
      </c>
      <c r="H188" s="8" t="n">
        <f aca="false">IF(AND(C188&gt;=20,(C188&lt;25)),1,0)</f>
        <v>0</v>
      </c>
      <c r="I188" s="8" t="n">
        <f aca="false">IF(AND(C188&gt;=25,(C188&lt;30)),1,0)</f>
        <v>0</v>
      </c>
      <c r="J188" s="8" t="n">
        <f aca="false">IF(AND(C188&gt;=30,(C188&lt;35)),1,0)</f>
        <v>0</v>
      </c>
      <c r="K188" s="8" t="n">
        <f aca="false">IF(AND(C188&gt;=35,(C188&lt;40)),1,0)</f>
        <v>1</v>
      </c>
      <c r="L188" s="8" t="n">
        <f aca="false">IF(AND(C188&gt;=40,(C188&lt;45)),1,0)</f>
        <v>0</v>
      </c>
      <c r="M188" s="8" t="n">
        <f aca="false">IF(AND(C188&gt;=45,(C188&lt;50)),1,0)</f>
        <v>0</v>
      </c>
      <c r="N188" s="8" t="n">
        <f aca="false">IF(AND(C188&gt;=50,(C188&lt;55)),1,0)</f>
        <v>0</v>
      </c>
      <c r="O188" s="8" t="n">
        <f aca="false">IF(AND(C188&gt;=55,(C188&lt;60)),1,0)</f>
        <v>0</v>
      </c>
      <c r="P188" s="8" t="n">
        <f aca="false">IF(AND(C188&gt;=60,(C188&lt;65)),1,0)</f>
        <v>0</v>
      </c>
      <c r="Q188" s="8" t="n">
        <f aca="false">IF(AND(C188&gt;=65,(C188&lt;70)),1,0)</f>
        <v>0</v>
      </c>
      <c r="R188" s="8" t="n">
        <f aca="false">IF(AND(C188&gt;=70,(C188&lt;75)),1,0)</f>
        <v>0</v>
      </c>
      <c r="S188" s="8" t="n">
        <f aca="false">IF(AND(C188&gt;=75,(C188&lt;80)),1,0)</f>
        <v>0</v>
      </c>
      <c r="T188" s="8" t="n">
        <f aca="false">IF(AND(C188&gt;=80,(C188&lt;85)),1,0)</f>
        <v>0</v>
      </c>
      <c r="U188" s="8" t="n">
        <f aca="false">IF(AND(C188&gt;=85,(C188&lt;90)),1,0)</f>
        <v>0</v>
      </c>
      <c r="V188" s="0" t="n">
        <f aca="false">IF(C188&gt;90,1,0)</f>
        <v>0</v>
      </c>
      <c r="W188" s="9" t="n">
        <f aca="false">SUM(D188:V188)</f>
        <v>1</v>
      </c>
      <c r="X188" s="10"/>
    </row>
    <row r="189" customFormat="false" ht="13" hidden="false" customHeight="false" outlineLevel="0" collapsed="false">
      <c r="A189" s="0" t="n">
        <v>52</v>
      </c>
      <c r="B189" s="0" t="n">
        <v>16678</v>
      </c>
      <c r="C189" s="0" t="n">
        <f aca="false">(((B189/PI())^0.5)*2)*100/373</f>
        <v>39.0677331163769</v>
      </c>
      <c r="D189" s="8" t="n">
        <f aca="false">IF(C189&lt;10,1,0)</f>
        <v>0</v>
      </c>
      <c r="E189" s="8" t="n">
        <f aca="false">IF(AND(C189&gt;=5,(C189&lt;10)),1,0)</f>
        <v>0</v>
      </c>
      <c r="F189" s="8" t="n">
        <f aca="false">IF(AND(C189&gt;=10,(C189&lt;15)),1,0)</f>
        <v>0</v>
      </c>
      <c r="G189" s="8" t="n">
        <f aca="false">IF(AND(C189&gt;=15,(C189&lt;20)),1,0)</f>
        <v>0</v>
      </c>
      <c r="H189" s="8" t="n">
        <f aca="false">IF(AND(C189&gt;=20,(C189&lt;25)),1,0)</f>
        <v>0</v>
      </c>
      <c r="I189" s="8" t="n">
        <f aca="false">IF(AND(C189&gt;=25,(C189&lt;30)),1,0)</f>
        <v>0</v>
      </c>
      <c r="J189" s="8" t="n">
        <f aca="false">IF(AND(C189&gt;=30,(C189&lt;35)),1,0)</f>
        <v>0</v>
      </c>
      <c r="K189" s="8" t="n">
        <f aca="false">IF(AND(C189&gt;=35,(C189&lt;40)),1,0)</f>
        <v>1</v>
      </c>
      <c r="L189" s="8" t="n">
        <f aca="false">IF(AND(C189&gt;=40,(C189&lt;45)),1,0)</f>
        <v>0</v>
      </c>
      <c r="M189" s="8" t="n">
        <f aca="false">IF(AND(C189&gt;=45,(C189&lt;50)),1,0)</f>
        <v>0</v>
      </c>
      <c r="N189" s="8" t="n">
        <f aca="false">IF(AND(C189&gt;=50,(C189&lt;55)),1,0)</f>
        <v>0</v>
      </c>
      <c r="O189" s="8" t="n">
        <f aca="false">IF(AND(C189&gt;=55,(C189&lt;60)),1,0)</f>
        <v>0</v>
      </c>
      <c r="P189" s="8" t="n">
        <f aca="false">IF(AND(C189&gt;=60,(C189&lt;65)),1,0)</f>
        <v>0</v>
      </c>
      <c r="Q189" s="8" t="n">
        <f aca="false">IF(AND(C189&gt;=65,(C189&lt;70)),1,0)</f>
        <v>0</v>
      </c>
      <c r="R189" s="8" t="n">
        <f aca="false">IF(AND(C189&gt;=70,(C189&lt;75)),1,0)</f>
        <v>0</v>
      </c>
      <c r="S189" s="8" t="n">
        <f aca="false">IF(AND(C189&gt;=75,(C189&lt;80)),1,0)</f>
        <v>0</v>
      </c>
      <c r="T189" s="8" t="n">
        <f aca="false">IF(AND(C189&gt;=80,(C189&lt;85)),1,0)</f>
        <v>0</v>
      </c>
      <c r="U189" s="8" t="n">
        <f aca="false">IF(AND(C189&gt;=85,(C189&lt;90)),1,0)</f>
        <v>0</v>
      </c>
      <c r="V189" s="0" t="n">
        <f aca="false">IF(C189&gt;90,1,0)</f>
        <v>0</v>
      </c>
      <c r="W189" s="9" t="n">
        <f aca="false">SUM(D189:V189)</f>
        <v>1</v>
      </c>
      <c r="X189" s="10"/>
    </row>
    <row r="190" customFormat="false" ht="13" hidden="false" customHeight="false" outlineLevel="0" collapsed="false">
      <c r="A190" s="0" t="n">
        <v>53</v>
      </c>
      <c r="B190" s="0" t="n">
        <v>42713</v>
      </c>
      <c r="C190" s="0" t="n">
        <f aca="false">(((B190/PI())^0.5)*2)*100/373</f>
        <v>62.5210503255204</v>
      </c>
      <c r="D190" s="8" t="n">
        <f aca="false">IF(C190&lt;10,1,0)</f>
        <v>0</v>
      </c>
      <c r="E190" s="8" t="n">
        <f aca="false">IF(AND(C190&gt;=5,(C190&lt;10)),1,0)</f>
        <v>0</v>
      </c>
      <c r="F190" s="8" t="n">
        <f aca="false">IF(AND(C190&gt;=10,(C190&lt;15)),1,0)</f>
        <v>0</v>
      </c>
      <c r="G190" s="8" t="n">
        <f aca="false">IF(AND(C190&gt;=15,(C190&lt;20)),1,0)</f>
        <v>0</v>
      </c>
      <c r="H190" s="8" t="n">
        <f aca="false">IF(AND(C190&gt;=20,(C190&lt;25)),1,0)</f>
        <v>0</v>
      </c>
      <c r="I190" s="8" t="n">
        <f aca="false">IF(AND(C190&gt;=25,(C190&lt;30)),1,0)</f>
        <v>0</v>
      </c>
      <c r="J190" s="8" t="n">
        <f aca="false">IF(AND(C190&gt;=30,(C190&lt;35)),1,0)</f>
        <v>0</v>
      </c>
      <c r="K190" s="8" t="n">
        <f aca="false">IF(AND(C190&gt;=35,(C190&lt;40)),1,0)</f>
        <v>0</v>
      </c>
      <c r="L190" s="8" t="n">
        <f aca="false">IF(AND(C190&gt;=40,(C190&lt;45)),1,0)</f>
        <v>0</v>
      </c>
      <c r="M190" s="8" t="n">
        <f aca="false">IF(AND(C190&gt;=45,(C190&lt;50)),1,0)</f>
        <v>0</v>
      </c>
      <c r="N190" s="8" t="n">
        <f aca="false">IF(AND(C190&gt;=50,(C190&lt;55)),1,0)</f>
        <v>0</v>
      </c>
      <c r="O190" s="8" t="n">
        <f aca="false">IF(AND(C190&gt;=55,(C190&lt;60)),1,0)</f>
        <v>0</v>
      </c>
      <c r="P190" s="8" t="n">
        <f aca="false">IF(AND(C190&gt;=60,(C190&lt;65)),1,0)</f>
        <v>1</v>
      </c>
      <c r="Q190" s="8" t="n">
        <f aca="false">IF(AND(C190&gt;=65,(C190&lt;70)),1,0)</f>
        <v>0</v>
      </c>
      <c r="R190" s="8" t="n">
        <f aca="false">IF(AND(C190&gt;=70,(C190&lt;75)),1,0)</f>
        <v>0</v>
      </c>
      <c r="S190" s="8" t="n">
        <f aca="false">IF(AND(C190&gt;=75,(C190&lt;80)),1,0)</f>
        <v>0</v>
      </c>
      <c r="T190" s="8" t="n">
        <f aca="false">IF(AND(C190&gt;=80,(C190&lt;85)),1,0)</f>
        <v>0</v>
      </c>
      <c r="U190" s="8" t="n">
        <f aca="false">IF(AND(C190&gt;=85,(C190&lt;90)),1,0)</f>
        <v>0</v>
      </c>
      <c r="V190" s="0" t="n">
        <f aca="false">IF(C190&gt;90,1,0)</f>
        <v>0</v>
      </c>
      <c r="W190" s="9" t="n">
        <f aca="false">SUM(D190:V190)</f>
        <v>1</v>
      </c>
      <c r="X190" s="10"/>
    </row>
    <row r="191" customFormat="false" ht="13" hidden="false" customHeight="false" outlineLevel="0" collapsed="false">
      <c r="A191" s="0" t="n">
        <v>54</v>
      </c>
      <c r="B191" s="0" t="n">
        <v>19905</v>
      </c>
      <c r="C191" s="0" t="n">
        <f aca="false">(((B191/PI())^0.5)*2)*100/373</f>
        <v>42.680285754789</v>
      </c>
      <c r="D191" s="8" t="n">
        <f aca="false">IF(C191&lt;10,1,0)</f>
        <v>0</v>
      </c>
      <c r="E191" s="8" t="n">
        <f aca="false">IF(AND(C191&gt;=5,(C191&lt;10)),1,0)</f>
        <v>0</v>
      </c>
      <c r="F191" s="8" t="n">
        <f aca="false">IF(AND(C191&gt;=10,(C191&lt;15)),1,0)</f>
        <v>0</v>
      </c>
      <c r="G191" s="8" t="n">
        <f aca="false">IF(AND(C191&gt;=15,(C191&lt;20)),1,0)</f>
        <v>0</v>
      </c>
      <c r="H191" s="8" t="n">
        <f aca="false">IF(AND(C191&gt;=20,(C191&lt;25)),1,0)</f>
        <v>0</v>
      </c>
      <c r="I191" s="8" t="n">
        <f aca="false">IF(AND(C191&gt;=25,(C191&lt;30)),1,0)</f>
        <v>0</v>
      </c>
      <c r="J191" s="8" t="n">
        <f aca="false">IF(AND(C191&gt;=30,(C191&lt;35)),1,0)</f>
        <v>0</v>
      </c>
      <c r="K191" s="8" t="n">
        <f aca="false">IF(AND(C191&gt;=35,(C191&lt;40)),1,0)</f>
        <v>0</v>
      </c>
      <c r="L191" s="8" t="n">
        <f aca="false">IF(AND(C191&gt;=40,(C191&lt;45)),1,0)</f>
        <v>1</v>
      </c>
      <c r="M191" s="8" t="n">
        <f aca="false">IF(AND(C191&gt;=45,(C191&lt;50)),1,0)</f>
        <v>0</v>
      </c>
      <c r="N191" s="8" t="n">
        <f aca="false">IF(AND(C191&gt;=50,(C191&lt;55)),1,0)</f>
        <v>0</v>
      </c>
      <c r="O191" s="8" t="n">
        <f aca="false">IF(AND(C191&gt;=55,(C191&lt;60)),1,0)</f>
        <v>0</v>
      </c>
      <c r="P191" s="8" t="n">
        <f aca="false">IF(AND(C191&gt;=60,(C191&lt;65)),1,0)</f>
        <v>0</v>
      </c>
      <c r="Q191" s="8" t="n">
        <f aca="false">IF(AND(C191&gt;=65,(C191&lt;70)),1,0)</f>
        <v>0</v>
      </c>
      <c r="R191" s="8" t="n">
        <f aca="false">IF(AND(C191&gt;=70,(C191&lt;75)),1,0)</f>
        <v>0</v>
      </c>
      <c r="S191" s="8" t="n">
        <f aca="false">IF(AND(C191&gt;=75,(C191&lt;80)),1,0)</f>
        <v>0</v>
      </c>
      <c r="T191" s="8" t="n">
        <f aca="false">IF(AND(C191&gt;=80,(C191&lt;85)),1,0)</f>
        <v>0</v>
      </c>
      <c r="U191" s="8" t="n">
        <f aca="false">IF(AND(C191&gt;=85,(C191&lt;90)),1,0)</f>
        <v>0</v>
      </c>
      <c r="V191" s="0" t="n">
        <f aca="false">IF(C191&gt;90,1,0)</f>
        <v>0</v>
      </c>
      <c r="W191" s="9" t="n">
        <f aca="false">SUM(D191:V191)</f>
        <v>1</v>
      </c>
      <c r="X191" s="10"/>
    </row>
    <row r="192" customFormat="false" ht="13" hidden="false" customHeight="false" outlineLevel="0" collapsed="false">
      <c r="A192" s="0" t="n">
        <v>55</v>
      </c>
      <c r="B192" s="0" t="n">
        <v>5045</v>
      </c>
      <c r="C192" s="0" t="n">
        <f aca="false">(((B192/PI())^0.5)*2)*100/373</f>
        <v>21.4870509087321</v>
      </c>
      <c r="D192" s="8" t="n">
        <f aca="false">IF(C192&lt;10,1,0)</f>
        <v>0</v>
      </c>
      <c r="E192" s="8" t="n">
        <f aca="false">IF(AND(C192&gt;=5,(C192&lt;10)),1,0)</f>
        <v>0</v>
      </c>
      <c r="F192" s="8" t="n">
        <f aca="false">IF(AND(C192&gt;=10,(C192&lt;15)),1,0)</f>
        <v>0</v>
      </c>
      <c r="G192" s="8" t="n">
        <f aca="false">IF(AND(C192&gt;=15,(C192&lt;20)),1,0)</f>
        <v>0</v>
      </c>
      <c r="H192" s="8" t="n">
        <f aca="false">IF(AND(C192&gt;=20,(C192&lt;25)),1,0)</f>
        <v>1</v>
      </c>
      <c r="I192" s="8" t="n">
        <f aca="false">IF(AND(C192&gt;=25,(C192&lt;30)),1,0)</f>
        <v>0</v>
      </c>
      <c r="J192" s="8" t="n">
        <f aca="false">IF(AND(C192&gt;=30,(C192&lt;35)),1,0)</f>
        <v>0</v>
      </c>
      <c r="K192" s="8" t="n">
        <f aca="false">IF(AND(C192&gt;=35,(C192&lt;40)),1,0)</f>
        <v>0</v>
      </c>
      <c r="L192" s="8" t="n">
        <f aca="false">IF(AND(C192&gt;=40,(C192&lt;45)),1,0)</f>
        <v>0</v>
      </c>
      <c r="M192" s="8" t="n">
        <f aca="false">IF(AND(C192&gt;=45,(C192&lt;50)),1,0)</f>
        <v>0</v>
      </c>
      <c r="N192" s="8" t="n">
        <f aca="false">IF(AND(C192&gt;=50,(C192&lt;55)),1,0)</f>
        <v>0</v>
      </c>
      <c r="O192" s="8" t="n">
        <f aca="false">IF(AND(C192&gt;=55,(C192&lt;60)),1,0)</f>
        <v>0</v>
      </c>
      <c r="P192" s="8" t="n">
        <f aca="false">IF(AND(C192&gt;=60,(C192&lt;65)),1,0)</f>
        <v>0</v>
      </c>
      <c r="Q192" s="8" t="n">
        <f aca="false">IF(AND(C192&gt;=65,(C192&lt;70)),1,0)</f>
        <v>0</v>
      </c>
      <c r="R192" s="8" t="n">
        <f aca="false">IF(AND(C192&gt;=70,(C192&lt;75)),1,0)</f>
        <v>0</v>
      </c>
      <c r="S192" s="8" t="n">
        <f aca="false">IF(AND(C192&gt;=75,(C192&lt;80)),1,0)</f>
        <v>0</v>
      </c>
      <c r="T192" s="8" t="n">
        <f aca="false">IF(AND(C192&gt;=80,(C192&lt;85)),1,0)</f>
        <v>0</v>
      </c>
      <c r="U192" s="8" t="n">
        <f aca="false">IF(AND(C192&gt;=85,(C192&lt;90)),1,0)</f>
        <v>0</v>
      </c>
      <c r="V192" s="0" t="n">
        <f aca="false">IF(C192&gt;90,1,0)</f>
        <v>0</v>
      </c>
      <c r="W192" s="9" t="n">
        <f aca="false">SUM(D192:V192)</f>
        <v>1</v>
      </c>
      <c r="X192" s="10"/>
    </row>
    <row r="193" customFormat="false" ht="13" hidden="false" customHeight="false" outlineLevel="0" collapsed="false">
      <c r="A193" s="0" t="n">
        <v>56</v>
      </c>
      <c r="B193" s="0" t="n">
        <v>32224</v>
      </c>
      <c r="C193" s="0" t="n">
        <f aca="false">(((B193/PI())^0.5)*2)*100/373</f>
        <v>54.3045165794037</v>
      </c>
      <c r="D193" s="8" t="n">
        <f aca="false">IF(C193&lt;10,1,0)</f>
        <v>0</v>
      </c>
      <c r="E193" s="8" t="n">
        <f aca="false">IF(AND(C193&gt;=5,(C193&lt;10)),1,0)</f>
        <v>0</v>
      </c>
      <c r="F193" s="8" t="n">
        <f aca="false">IF(AND(C193&gt;=10,(C193&lt;15)),1,0)</f>
        <v>0</v>
      </c>
      <c r="G193" s="8" t="n">
        <f aca="false">IF(AND(C193&gt;=15,(C193&lt;20)),1,0)</f>
        <v>0</v>
      </c>
      <c r="H193" s="8" t="n">
        <f aca="false">IF(AND(C193&gt;=20,(C193&lt;25)),1,0)</f>
        <v>0</v>
      </c>
      <c r="I193" s="8" t="n">
        <f aca="false">IF(AND(C193&gt;=25,(C193&lt;30)),1,0)</f>
        <v>0</v>
      </c>
      <c r="J193" s="8" t="n">
        <f aca="false">IF(AND(C193&gt;=30,(C193&lt;35)),1,0)</f>
        <v>0</v>
      </c>
      <c r="K193" s="8" t="n">
        <f aca="false">IF(AND(C193&gt;=35,(C193&lt;40)),1,0)</f>
        <v>0</v>
      </c>
      <c r="L193" s="8" t="n">
        <f aca="false">IF(AND(C193&gt;=40,(C193&lt;45)),1,0)</f>
        <v>0</v>
      </c>
      <c r="M193" s="8" t="n">
        <f aca="false">IF(AND(C193&gt;=45,(C193&lt;50)),1,0)</f>
        <v>0</v>
      </c>
      <c r="N193" s="8" t="n">
        <f aca="false">IF(AND(C193&gt;=50,(C193&lt;55)),1,0)</f>
        <v>1</v>
      </c>
      <c r="O193" s="8" t="n">
        <f aca="false">IF(AND(C193&gt;=55,(C193&lt;60)),1,0)</f>
        <v>0</v>
      </c>
      <c r="P193" s="8" t="n">
        <f aca="false">IF(AND(C193&gt;=60,(C193&lt;65)),1,0)</f>
        <v>0</v>
      </c>
      <c r="Q193" s="8" t="n">
        <f aca="false">IF(AND(C193&gt;=65,(C193&lt;70)),1,0)</f>
        <v>0</v>
      </c>
      <c r="R193" s="8" t="n">
        <f aca="false">IF(AND(C193&gt;=70,(C193&lt;75)),1,0)</f>
        <v>0</v>
      </c>
      <c r="S193" s="8" t="n">
        <f aca="false">IF(AND(C193&gt;=75,(C193&lt;80)),1,0)</f>
        <v>0</v>
      </c>
      <c r="T193" s="8" t="n">
        <f aca="false">IF(AND(C193&gt;=80,(C193&lt;85)),1,0)</f>
        <v>0</v>
      </c>
      <c r="U193" s="8" t="n">
        <f aca="false">IF(AND(C193&gt;=85,(C193&lt;90)),1,0)</f>
        <v>0</v>
      </c>
      <c r="V193" s="0" t="n">
        <f aca="false">IF(C193&gt;90,1,0)</f>
        <v>0</v>
      </c>
      <c r="W193" s="9" t="n">
        <f aca="false">SUM(D193:V193)</f>
        <v>1</v>
      </c>
      <c r="X193" s="10"/>
    </row>
    <row r="194" customFormat="false" ht="13" hidden="false" customHeight="false" outlineLevel="0" collapsed="false">
      <c r="A194" s="0" t="n">
        <v>57</v>
      </c>
      <c r="B194" s="0" t="n">
        <v>10784</v>
      </c>
      <c r="C194" s="0" t="n">
        <f aca="false">(((B194/PI())^0.5)*2)*100/373</f>
        <v>31.4149351186881</v>
      </c>
      <c r="D194" s="8" t="n">
        <f aca="false">IF(C194&lt;10,1,0)</f>
        <v>0</v>
      </c>
      <c r="E194" s="8" t="n">
        <f aca="false">IF(AND(C194&gt;=5,(C194&lt;10)),1,0)</f>
        <v>0</v>
      </c>
      <c r="F194" s="8" t="n">
        <f aca="false">IF(AND(C194&gt;=10,(C194&lt;15)),1,0)</f>
        <v>0</v>
      </c>
      <c r="G194" s="8" t="n">
        <f aca="false">IF(AND(C194&gt;=15,(C194&lt;20)),1,0)</f>
        <v>0</v>
      </c>
      <c r="H194" s="8" t="n">
        <f aca="false">IF(AND(C194&gt;=20,(C194&lt;25)),1,0)</f>
        <v>0</v>
      </c>
      <c r="I194" s="8" t="n">
        <f aca="false">IF(AND(C194&gt;=25,(C194&lt;30)),1,0)</f>
        <v>0</v>
      </c>
      <c r="J194" s="8" t="n">
        <f aca="false">IF(AND(C194&gt;=30,(C194&lt;35)),1,0)</f>
        <v>1</v>
      </c>
      <c r="K194" s="8" t="n">
        <f aca="false">IF(AND(C194&gt;=35,(C194&lt;40)),1,0)</f>
        <v>0</v>
      </c>
      <c r="L194" s="8" t="n">
        <f aca="false">IF(AND(C194&gt;=40,(C194&lt;45)),1,0)</f>
        <v>0</v>
      </c>
      <c r="M194" s="8" t="n">
        <f aca="false">IF(AND(C194&gt;=45,(C194&lt;50)),1,0)</f>
        <v>0</v>
      </c>
      <c r="N194" s="8" t="n">
        <f aca="false">IF(AND(C194&gt;=50,(C194&lt;55)),1,0)</f>
        <v>0</v>
      </c>
      <c r="O194" s="8" t="n">
        <f aca="false">IF(AND(C194&gt;=55,(C194&lt;60)),1,0)</f>
        <v>0</v>
      </c>
      <c r="P194" s="8" t="n">
        <f aca="false">IF(AND(C194&gt;=60,(C194&lt;65)),1,0)</f>
        <v>0</v>
      </c>
      <c r="Q194" s="8" t="n">
        <f aca="false">IF(AND(C194&gt;=65,(C194&lt;70)),1,0)</f>
        <v>0</v>
      </c>
      <c r="R194" s="8" t="n">
        <f aca="false">IF(AND(C194&gt;=70,(C194&lt;75)),1,0)</f>
        <v>0</v>
      </c>
      <c r="S194" s="8" t="n">
        <f aca="false">IF(AND(C194&gt;=75,(C194&lt;80)),1,0)</f>
        <v>0</v>
      </c>
      <c r="T194" s="8" t="n">
        <f aca="false">IF(AND(C194&gt;=80,(C194&lt;85)),1,0)</f>
        <v>0</v>
      </c>
      <c r="U194" s="8" t="n">
        <f aca="false">IF(AND(C194&gt;=85,(C194&lt;90)),1,0)</f>
        <v>0</v>
      </c>
      <c r="V194" s="0" t="n">
        <f aca="false">IF(C194&gt;90,1,0)</f>
        <v>0</v>
      </c>
      <c r="W194" s="9" t="n">
        <f aca="false">SUM(D194:V194)</f>
        <v>1</v>
      </c>
      <c r="X194" s="10"/>
    </row>
    <row r="195" customFormat="false" ht="13" hidden="false" customHeight="false" outlineLevel="0" collapsed="false">
      <c r="A195" s="0" t="n">
        <v>58</v>
      </c>
      <c r="B195" s="0" t="n">
        <v>17631</v>
      </c>
      <c r="C195" s="0" t="n">
        <f aca="false">(((B195/PI())^0.5)*2)*100/373</f>
        <v>40.1684154552535</v>
      </c>
      <c r="D195" s="8" t="n">
        <f aca="false">IF(C195&lt;10,1,0)</f>
        <v>0</v>
      </c>
      <c r="E195" s="8" t="n">
        <f aca="false">IF(AND(C195&gt;=5,(C195&lt;10)),1,0)</f>
        <v>0</v>
      </c>
      <c r="F195" s="8" t="n">
        <f aca="false">IF(AND(C195&gt;=10,(C195&lt;15)),1,0)</f>
        <v>0</v>
      </c>
      <c r="G195" s="8" t="n">
        <f aca="false">IF(AND(C195&gt;=15,(C195&lt;20)),1,0)</f>
        <v>0</v>
      </c>
      <c r="H195" s="8" t="n">
        <f aca="false">IF(AND(C195&gt;=20,(C195&lt;25)),1,0)</f>
        <v>0</v>
      </c>
      <c r="I195" s="8" t="n">
        <f aca="false">IF(AND(C195&gt;=25,(C195&lt;30)),1,0)</f>
        <v>0</v>
      </c>
      <c r="J195" s="8" t="n">
        <f aca="false">IF(AND(C195&gt;=30,(C195&lt;35)),1,0)</f>
        <v>0</v>
      </c>
      <c r="K195" s="8" t="n">
        <f aca="false">IF(AND(C195&gt;=35,(C195&lt;40)),1,0)</f>
        <v>0</v>
      </c>
      <c r="L195" s="8" t="n">
        <f aca="false">IF(AND(C195&gt;=40,(C195&lt;45)),1,0)</f>
        <v>1</v>
      </c>
      <c r="M195" s="8" t="n">
        <f aca="false">IF(AND(C195&gt;=45,(C195&lt;50)),1,0)</f>
        <v>0</v>
      </c>
      <c r="N195" s="8" t="n">
        <f aca="false">IF(AND(C195&gt;=50,(C195&lt;55)),1,0)</f>
        <v>0</v>
      </c>
      <c r="O195" s="8" t="n">
        <f aca="false">IF(AND(C195&gt;=55,(C195&lt;60)),1,0)</f>
        <v>0</v>
      </c>
      <c r="P195" s="8" t="n">
        <f aca="false">IF(AND(C195&gt;=60,(C195&lt;65)),1,0)</f>
        <v>0</v>
      </c>
      <c r="Q195" s="8" t="n">
        <f aca="false">IF(AND(C195&gt;=65,(C195&lt;70)),1,0)</f>
        <v>0</v>
      </c>
      <c r="R195" s="8" t="n">
        <f aca="false">IF(AND(C195&gt;=70,(C195&lt;75)),1,0)</f>
        <v>0</v>
      </c>
      <c r="S195" s="8" t="n">
        <f aca="false">IF(AND(C195&gt;=75,(C195&lt;80)),1,0)</f>
        <v>0</v>
      </c>
      <c r="T195" s="8" t="n">
        <f aca="false">IF(AND(C195&gt;=80,(C195&lt;85)),1,0)</f>
        <v>0</v>
      </c>
      <c r="U195" s="8" t="n">
        <f aca="false">IF(AND(C195&gt;=85,(C195&lt;90)),1,0)</f>
        <v>0</v>
      </c>
      <c r="V195" s="0" t="n">
        <f aca="false">IF(C195&gt;90,1,0)</f>
        <v>0</v>
      </c>
      <c r="W195" s="9" t="n">
        <f aca="false">SUM(D195:V195)</f>
        <v>1</v>
      </c>
      <c r="X195" s="10"/>
    </row>
    <row r="196" customFormat="false" ht="13" hidden="false" customHeight="false" outlineLevel="0" collapsed="false">
      <c r="A196" s="0" t="n">
        <v>59</v>
      </c>
      <c r="B196" s="0" t="n">
        <v>32857</v>
      </c>
      <c r="C196" s="0" t="n">
        <f aca="false">(((B196/PI())^0.5)*2)*100/373</f>
        <v>54.8352946443037</v>
      </c>
      <c r="D196" s="8" t="n">
        <f aca="false">IF(C196&lt;10,1,0)</f>
        <v>0</v>
      </c>
      <c r="E196" s="8" t="n">
        <f aca="false">IF(AND(C196&gt;=5,(C196&lt;10)),1,0)</f>
        <v>0</v>
      </c>
      <c r="F196" s="8" t="n">
        <f aca="false">IF(AND(C196&gt;=10,(C196&lt;15)),1,0)</f>
        <v>0</v>
      </c>
      <c r="G196" s="8" t="n">
        <f aca="false">IF(AND(C196&gt;=15,(C196&lt;20)),1,0)</f>
        <v>0</v>
      </c>
      <c r="H196" s="8" t="n">
        <f aca="false">IF(AND(C196&gt;=20,(C196&lt;25)),1,0)</f>
        <v>0</v>
      </c>
      <c r="I196" s="8" t="n">
        <f aca="false">IF(AND(C196&gt;=25,(C196&lt;30)),1,0)</f>
        <v>0</v>
      </c>
      <c r="J196" s="8" t="n">
        <f aca="false">IF(AND(C196&gt;=30,(C196&lt;35)),1,0)</f>
        <v>0</v>
      </c>
      <c r="K196" s="8" t="n">
        <f aca="false">IF(AND(C196&gt;=35,(C196&lt;40)),1,0)</f>
        <v>0</v>
      </c>
      <c r="L196" s="8" t="n">
        <f aca="false">IF(AND(C196&gt;=40,(C196&lt;45)),1,0)</f>
        <v>0</v>
      </c>
      <c r="M196" s="8" t="n">
        <f aca="false">IF(AND(C196&gt;=45,(C196&lt;50)),1,0)</f>
        <v>0</v>
      </c>
      <c r="N196" s="8" t="n">
        <f aca="false">IF(AND(C196&gt;=50,(C196&lt;55)),1,0)</f>
        <v>1</v>
      </c>
      <c r="O196" s="8" t="n">
        <f aca="false">IF(AND(C196&gt;=55,(C196&lt;60)),1,0)</f>
        <v>0</v>
      </c>
      <c r="P196" s="8" t="n">
        <f aca="false">IF(AND(C196&gt;=60,(C196&lt;65)),1,0)</f>
        <v>0</v>
      </c>
      <c r="Q196" s="8" t="n">
        <f aca="false">IF(AND(C196&gt;=65,(C196&lt;70)),1,0)</f>
        <v>0</v>
      </c>
      <c r="R196" s="8" t="n">
        <f aca="false">IF(AND(C196&gt;=70,(C196&lt;75)),1,0)</f>
        <v>0</v>
      </c>
      <c r="S196" s="8" t="n">
        <f aca="false">IF(AND(C196&gt;=75,(C196&lt;80)),1,0)</f>
        <v>0</v>
      </c>
      <c r="T196" s="8" t="n">
        <f aca="false">IF(AND(C196&gt;=80,(C196&lt;85)),1,0)</f>
        <v>0</v>
      </c>
      <c r="U196" s="8" t="n">
        <f aca="false">IF(AND(C196&gt;=85,(C196&lt;90)),1,0)</f>
        <v>0</v>
      </c>
      <c r="V196" s="0" t="n">
        <f aca="false">IF(C196&gt;90,1,0)</f>
        <v>0</v>
      </c>
      <c r="W196" s="9" t="n">
        <f aca="false">SUM(D196:V196)</f>
        <v>1</v>
      </c>
      <c r="X196" s="10"/>
    </row>
    <row r="197" customFormat="false" ht="13" hidden="false" customHeight="false" outlineLevel="0" collapsed="false">
      <c r="A197" s="0" t="n">
        <v>60</v>
      </c>
      <c r="B197" s="0" t="n">
        <v>13632</v>
      </c>
      <c r="C197" s="0" t="n">
        <f aca="false">(((B197/PI())^0.5)*2)*100/373</f>
        <v>35.3204327707812</v>
      </c>
      <c r="D197" s="8" t="n">
        <f aca="false">IF(C197&lt;10,1,0)</f>
        <v>0</v>
      </c>
      <c r="E197" s="8" t="n">
        <f aca="false">IF(AND(C197&gt;=5,(C197&lt;10)),1,0)</f>
        <v>0</v>
      </c>
      <c r="F197" s="8" t="n">
        <f aca="false">IF(AND(C197&gt;=10,(C197&lt;15)),1,0)</f>
        <v>0</v>
      </c>
      <c r="G197" s="8" t="n">
        <f aca="false">IF(AND(C197&gt;=15,(C197&lt;20)),1,0)</f>
        <v>0</v>
      </c>
      <c r="H197" s="8" t="n">
        <f aca="false">IF(AND(C197&gt;=20,(C197&lt;25)),1,0)</f>
        <v>0</v>
      </c>
      <c r="I197" s="8" t="n">
        <f aca="false">IF(AND(C197&gt;=25,(C197&lt;30)),1,0)</f>
        <v>0</v>
      </c>
      <c r="J197" s="8" t="n">
        <f aca="false">IF(AND(C197&gt;=30,(C197&lt;35)),1,0)</f>
        <v>0</v>
      </c>
      <c r="K197" s="8" t="n">
        <f aca="false">IF(AND(C197&gt;=35,(C197&lt;40)),1,0)</f>
        <v>1</v>
      </c>
      <c r="L197" s="8" t="n">
        <f aca="false">IF(AND(C197&gt;=40,(C197&lt;45)),1,0)</f>
        <v>0</v>
      </c>
      <c r="M197" s="8" t="n">
        <f aca="false">IF(AND(C197&gt;=45,(C197&lt;50)),1,0)</f>
        <v>0</v>
      </c>
      <c r="N197" s="8" t="n">
        <f aca="false">IF(AND(C197&gt;=50,(C197&lt;55)),1,0)</f>
        <v>0</v>
      </c>
      <c r="O197" s="8" t="n">
        <f aca="false">IF(AND(C197&gt;=55,(C197&lt;60)),1,0)</f>
        <v>0</v>
      </c>
      <c r="P197" s="8" t="n">
        <f aca="false">IF(AND(C197&gt;=60,(C197&lt;65)),1,0)</f>
        <v>0</v>
      </c>
      <c r="Q197" s="8" t="n">
        <f aca="false">IF(AND(C197&gt;=65,(C197&lt;70)),1,0)</f>
        <v>0</v>
      </c>
      <c r="R197" s="8" t="n">
        <f aca="false">IF(AND(C197&gt;=70,(C197&lt;75)),1,0)</f>
        <v>0</v>
      </c>
      <c r="S197" s="8" t="n">
        <f aca="false">IF(AND(C197&gt;=75,(C197&lt;80)),1,0)</f>
        <v>0</v>
      </c>
      <c r="T197" s="8" t="n">
        <f aca="false">IF(AND(C197&gt;=80,(C197&lt;85)),1,0)</f>
        <v>0</v>
      </c>
      <c r="U197" s="8" t="n">
        <f aca="false">IF(AND(C197&gt;=85,(C197&lt;90)),1,0)</f>
        <v>0</v>
      </c>
      <c r="V197" s="0" t="n">
        <f aca="false">IF(C197&gt;90,1,0)</f>
        <v>0</v>
      </c>
      <c r="W197" s="9" t="n">
        <f aca="false">SUM(D197:V197)</f>
        <v>1</v>
      </c>
      <c r="X197" s="10"/>
    </row>
    <row r="198" customFormat="false" ht="13" hidden="false" customHeight="false" outlineLevel="0" collapsed="false">
      <c r="A198" s="0" t="n">
        <v>61</v>
      </c>
      <c r="B198" s="0" t="n">
        <v>9952</v>
      </c>
      <c r="C198" s="0" t="n">
        <f aca="false">(((B198/PI())^0.5)*2)*100/373</f>
        <v>30.17876138176</v>
      </c>
      <c r="D198" s="8" t="n">
        <f aca="false">IF(C198&lt;10,1,0)</f>
        <v>0</v>
      </c>
      <c r="E198" s="8" t="n">
        <f aca="false">IF(AND(C198&gt;=5,(C198&lt;10)),1,0)</f>
        <v>0</v>
      </c>
      <c r="F198" s="8" t="n">
        <f aca="false">IF(AND(C198&gt;=10,(C198&lt;15)),1,0)</f>
        <v>0</v>
      </c>
      <c r="G198" s="8" t="n">
        <f aca="false">IF(AND(C198&gt;=15,(C198&lt;20)),1,0)</f>
        <v>0</v>
      </c>
      <c r="H198" s="8" t="n">
        <f aca="false">IF(AND(C198&gt;=20,(C198&lt;25)),1,0)</f>
        <v>0</v>
      </c>
      <c r="I198" s="8" t="n">
        <f aca="false">IF(AND(C198&gt;=25,(C198&lt;30)),1,0)</f>
        <v>0</v>
      </c>
      <c r="J198" s="8" t="n">
        <f aca="false">IF(AND(C198&gt;=30,(C198&lt;35)),1,0)</f>
        <v>1</v>
      </c>
      <c r="K198" s="8" t="n">
        <f aca="false">IF(AND(C198&gt;=35,(C198&lt;40)),1,0)</f>
        <v>0</v>
      </c>
      <c r="L198" s="8" t="n">
        <f aca="false">IF(AND(C198&gt;=40,(C198&lt;45)),1,0)</f>
        <v>0</v>
      </c>
      <c r="M198" s="8" t="n">
        <f aca="false">IF(AND(C198&gt;=45,(C198&lt;50)),1,0)</f>
        <v>0</v>
      </c>
      <c r="N198" s="8" t="n">
        <f aca="false">IF(AND(C198&gt;=50,(C198&lt;55)),1,0)</f>
        <v>0</v>
      </c>
      <c r="O198" s="8" t="n">
        <f aca="false">IF(AND(C198&gt;=55,(C198&lt;60)),1,0)</f>
        <v>0</v>
      </c>
      <c r="P198" s="8" t="n">
        <f aca="false">IF(AND(C198&gt;=60,(C198&lt;65)),1,0)</f>
        <v>0</v>
      </c>
      <c r="Q198" s="8" t="n">
        <f aca="false">IF(AND(C198&gt;=65,(C198&lt;70)),1,0)</f>
        <v>0</v>
      </c>
      <c r="R198" s="8" t="n">
        <f aca="false">IF(AND(C198&gt;=70,(C198&lt;75)),1,0)</f>
        <v>0</v>
      </c>
      <c r="S198" s="8" t="n">
        <f aca="false">IF(AND(C198&gt;=75,(C198&lt;80)),1,0)</f>
        <v>0</v>
      </c>
      <c r="T198" s="8" t="n">
        <f aca="false">IF(AND(C198&gt;=80,(C198&lt;85)),1,0)</f>
        <v>0</v>
      </c>
      <c r="U198" s="8" t="n">
        <f aca="false">IF(AND(C198&gt;=85,(C198&lt;90)),1,0)</f>
        <v>0</v>
      </c>
      <c r="V198" s="0" t="n">
        <f aca="false">IF(C198&gt;90,1,0)</f>
        <v>0</v>
      </c>
      <c r="W198" s="9" t="n">
        <f aca="false">SUM(D198:V198)</f>
        <v>1</v>
      </c>
      <c r="X198" s="10"/>
    </row>
    <row r="199" customFormat="false" ht="13" hidden="false" customHeight="false" outlineLevel="0" collapsed="false">
      <c r="A199" s="0" t="n">
        <v>62</v>
      </c>
      <c r="B199" s="0" t="n">
        <v>39008</v>
      </c>
      <c r="C199" s="0" t="n">
        <f aca="false">(((B199/PI())^0.5)*2)*100/373</f>
        <v>59.7479583360596</v>
      </c>
      <c r="D199" s="8" t="n">
        <f aca="false">IF(C199&lt;10,1,0)</f>
        <v>0</v>
      </c>
      <c r="E199" s="8" t="n">
        <f aca="false">IF(AND(C199&gt;=5,(C199&lt;10)),1,0)</f>
        <v>0</v>
      </c>
      <c r="F199" s="8" t="n">
        <f aca="false">IF(AND(C199&gt;=10,(C199&lt;15)),1,0)</f>
        <v>0</v>
      </c>
      <c r="G199" s="8" t="n">
        <f aca="false">IF(AND(C199&gt;=15,(C199&lt;20)),1,0)</f>
        <v>0</v>
      </c>
      <c r="H199" s="8" t="n">
        <f aca="false">IF(AND(C199&gt;=20,(C199&lt;25)),1,0)</f>
        <v>0</v>
      </c>
      <c r="I199" s="8" t="n">
        <f aca="false">IF(AND(C199&gt;=25,(C199&lt;30)),1,0)</f>
        <v>0</v>
      </c>
      <c r="J199" s="8" t="n">
        <f aca="false">IF(AND(C199&gt;=30,(C199&lt;35)),1,0)</f>
        <v>0</v>
      </c>
      <c r="K199" s="8" t="n">
        <f aca="false">IF(AND(C199&gt;=35,(C199&lt;40)),1,0)</f>
        <v>0</v>
      </c>
      <c r="L199" s="8" t="n">
        <f aca="false">IF(AND(C199&gt;=40,(C199&lt;45)),1,0)</f>
        <v>0</v>
      </c>
      <c r="M199" s="8" t="n">
        <f aca="false">IF(AND(C199&gt;=45,(C199&lt;50)),1,0)</f>
        <v>0</v>
      </c>
      <c r="N199" s="8" t="n">
        <f aca="false">IF(AND(C199&gt;=50,(C199&lt;55)),1,0)</f>
        <v>0</v>
      </c>
      <c r="O199" s="8" t="n">
        <f aca="false">IF(AND(C199&gt;=55,(C199&lt;60)),1,0)</f>
        <v>1</v>
      </c>
      <c r="P199" s="8" t="n">
        <f aca="false">IF(AND(C199&gt;=60,(C199&lt;65)),1,0)</f>
        <v>0</v>
      </c>
      <c r="Q199" s="8" t="n">
        <f aca="false">IF(AND(C199&gt;=65,(C199&lt;70)),1,0)</f>
        <v>0</v>
      </c>
      <c r="R199" s="8" t="n">
        <f aca="false">IF(AND(C199&gt;=70,(C199&lt;75)),1,0)</f>
        <v>0</v>
      </c>
      <c r="S199" s="8" t="n">
        <f aca="false">IF(AND(C199&gt;=75,(C199&lt;80)),1,0)</f>
        <v>0</v>
      </c>
      <c r="T199" s="8" t="n">
        <f aca="false">IF(AND(C199&gt;=80,(C199&lt;85)),1,0)</f>
        <v>0</v>
      </c>
      <c r="U199" s="8" t="n">
        <f aca="false">IF(AND(C199&gt;=85,(C199&lt;90)),1,0)</f>
        <v>0</v>
      </c>
      <c r="V199" s="0" t="n">
        <f aca="false">IF(C199&gt;90,1,0)</f>
        <v>0</v>
      </c>
      <c r="W199" s="9" t="n">
        <f aca="false">SUM(D199:V199)</f>
        <v>1</v>
      </c>
      <c r="X199" s="10"/>
    </row>
    <row r="200" customFormat="false" ht="13" hidden="false" customHeight="false" outlineLevel="0" collapsed="false">
      <c r="A200" s="0" t="n">
        <v>63</v>
      </c>
      <c r="B200" s="0" t="n">
        <v>45595</v>
      </c>
      <c r="C200" s="0" t="n">
        <f aca="false">(((B200/PI())^0.5)*2)*100/373</f>
        <v>64.5958827452265</v>
      </c>
      <c r="D200" s="8" t="n">
        <f aca="false">IF(C200&lt;10,1,0)</f>
        <v>0</v>
      </c>
      <c r="E200" s="8" t="n">
        <f aca="false">IF(AND(C200&gt;=5,(C200&lt;10)),1,0)</f>
        <v>0</v>
      </c>
      <c r="F200" s="8" t="n">
        <f aca="false">IF(AND(C200&gt;=10,(C200&lt;15)),1,0)</f>
        <v>0</v>
      </c>
      <c r="G200" s="8" t="n">
        <f aca="false">IF(AND(C200&gt;=15,(C200&lt;20)),1,0)</f>
        <v>0</v>
      </c>
      <c r="H200" s="8" t="n">
        <f aca="false">IF(AND(C200&gt;=20,(C200&lt;25)),1,0)</f>
        <v>0</v>
      </c>
      <c r="I200" s="8" t="n">
        <f aca="false">IF(AND(C200&gt;=25,(C200&lt;30)),1,0)</f>
        <v>0</v>
      </c>
      <c r="J200" s="8" t="n">
        <f aca="false">IF(AND(C200&gt;=30,(C200&lt;35)),1,0)</f>
        <v>0</v>
      </c>
      <c r="K200" s="8" t="n">
        <f aca="false">IF(AND(C200&gt;=35,(C200&lt;40)),1,0)</f>
        <v>0</v>
      </c>
      <c r="L200" s="8" t="n">
        <f aca="false">IF(AND(C200&gt;=40,(C200&lt;45)),1,0)</f>
        <v>0</v>
      </c>
      <c r="M200" s="8" t="n">
        <f aca="false">IF(AND(C200&gt;=45,(C200&lt;50)),1,0)</f>
        <v>0</v>
      </c>
      <c r="N200" s="8" t="n">
        <f aca="false">IF(AND(C200&gt;=50,(C200&lt;55)),1,0)</f>
        <v>0</v>
      </c>
      <c r="O200" s="8" t="n">
        <f aca="false">IF(AND(C200&gt;=55,(C200&lt;60)),1,0)</f>
        <v>0</v>
      </c>
      <c r="P200" s="8" t="n">
        <f aca="false">IF(AND(C200&gt;=60,(C200&lt;65)),1,0)</f>
        <v>1</v>
      </c>
      <c r="Q200" s="8" t="n">
        <f aca="false">IF(AND(C200&gt;=65,(C200&lt;70)),1,0)</f>
        <v>0</v>
      </c>
      <c r="R200" s="8" t="n">
        <f aca="false">IF(AND(C200&gt;=70,(C200&lt;75)),1,0)</f>
        <v>0</v>
      </c>
      <c r="S200" s="8" t="n">
        <f aca="false">IF(AND(C200&gt;=75,(C200&lt;80)),1,0)</f>
        <v>0</v>
      </c>
      <c r="T200" s="8" t="n">
        <f aca="false">IF(AND(C200&gt;=80,(C200&lt;85)),1,0)</f>
        <v>0</v>
      </c>
      <c r="U200" s="8" t="n">
        <f aca="false">IF(AND(C200&gt;=85,(C200&lt;90)),1,0)</f>
        <v>0</v>
      </c>
      <c r="V200" s="0" t="n">
        <f aca="false">IF(C200&gt;90,1,0)</f>
        <v>0</v>
      </c>
      <c r="W200" s="9" t="n">
        <f aca="false">SUM(D200:V200)</f>
        <v>1</v>
      </c>
      <c r="X200" s="10"/>
    </row>
    <row r="201" customFormat="false" ht="13" hidden="false" customHeight="false" outlineLevel="0" collapsed="false">
      <c r="A201" s="0" t="n">
        <v>64</v>
      </c>
      <c r="B201" s="0" t="n">
        <v>6203</v>
      </c>
      <c r="C201" s="0" t="n">
        <f aca="false">(((B201/PI())^0.5)*2)*100/373</f>
        <v>23.8257794935088</v>
      </c>
      <c r="D201" s="8" t="n">
        <f aca="false">IF(C201&lt;10,1,0)</f>
        <v>0</v>
      </c>
      <c r="E201" s="8" t="n">
        <f aca="false">IF(AND(C201&gt;=5,(C201&lt;10)),1,0)</f>
        <v>0</v>
      </c>
      <c r="F201" s="8" t="n">
        <f aca="false">IF(AND(C201&gt;=10,(C201&lt;15)),1,0)</f>
        <v>0</v>
      </c>
      <c r="G201" s="8" t="n">
        <f aca="false">IF(AND(C201&gt;=15,(C201&lt;20)),1,0)</f>
        <v>0</v>
      </c>
      <c r="H201" s="8" t="n">
        <f aca="false">IF(AND(C201&gt;=20,(C201&lt;25)),1,0)</f>
        <v>1</v>
      </c>
      <c r="I201" s="8" t="n">
        <f aca="false">IF(AND(C201&gt;=25,(C201&lt;30)),1,0)</f>
        <v>0</v>
      </c>
      <c r="J201" s="8" t="n">
        <f aca="false">IF(AND(C201&gt;=30,(C201&lt;35)),1,0)</f>
        <v>0</v>
      </c>
      <c r="K201" s="8" t="n">
        <f aca="false">IF(AND(C201&gt;=35,(C201&lt;40)),1,0)</f>
        <v>0</v>
      </c>
      <c r="L201" s="8" t="n">
        <f aca="false">IF(AND(C201&gt;=40,(C201&lt;45)),1,0)</f>
        <v>0</v>
      </c>
      <c r="M201" s="8" t="n">
        <f aca="false">IF(AND(C201&gt;=45,(C201&lt;50)),1,0)</f>
        <v>0</v>
      </c>
      <c r="N201" s="8" t="n">
        <f aca="false">IF(AND(C201&gt;=50,(C201&lt;55)),1,0)</f>
        <v>0</v>
      </c>
      <c r="O201" s="8" t="n">
        <f aca="false">IF(AND(C201&gt;=55,(C201&lt;60)),1,0)</f>
        <v>0</v>
      </c>
      <c r="P201" s="8" t="n">
        <f aca="false">IF(AND(C201&gt;=60,(C201&lt;65)),1,0)</f>
        <v>0</v>
      </c>
      <c r="Q201" s="8" t="n">
        <f aca="false">IF(AND(C201&gt;=65,(C201&lt;70)),1,0)</f>
        <v>0</v>
      </c>
      <c r="R201" s="8" t="n">
        <f aca="false">IF(AND(C201&gt;=70,(C201&lt;75)),1,0)</f>
        <v>0</v>
      </c>
      <c r="S201" s="8" t="n">
        <f aca="false">IF(AND(C201&gt;=75,(C201&lt;80)),1,0)</f>
        <v>0</v>
      </c>
      <c r="T201" s="8" t="n">
        <f aca="false">IF(AND(C201&gt;=80,(C201&lt;85)),1,0)</f>
        <v>0</v>
      </c>
      <c r="U201" s="8" t="n">
        <f aca="false">IF(AND(C201&gt;=85,(C201&lt;90)),1,0)</f>
        <v>0</v>
      </c>
      <c r="V201" s="0" t="n">
        <f aca="false">IF(C201&gt;90,1,0)</f>
        <v>0</v>
      </c>
      <c r="W201" s="9" t="n">
        <f aca="false">SUM(D201:V201)</f>
        <v>1</v>
      </c>
      <c r="X201" s="10"/>
    </row>
    <row r="202" customFormat="false" ht="13" hidden="false" customHeight="false" outlineLevel="0" collapsed="false">
      <c r="A202" s="0" t="n">
        <v>65</v>
      </c>
      <c r="B202" s="0" t="n">
        <v>138337</v>
      </c>
      <c r="C202" s="0" t="n">
        <f aca="false">(((B202/PI())^0.5)*2)*100/373</f>
        <v>112.516290104227</v>
      </c>
      <c r="D202" s="8" t="n">
        <f aca="false">IF(C202&lt;10,1,0)</f>
        <v>0</v>
      </c>
      <c r="E202" s="8" t="n">
        <f aca="false">IF(AND(C202&gt;=5,(C202&lt;10)),1,0)</f>
        <v>0</v>
      </c>
      <c r="F202" s="8" t="n">
        <f aca="false">IF(AND(C202&gt;=10,(C202&lt;15)),1,0)</f>
        <v>0</v>
      </c>
      <c r="G202" s="8" t="n">
        <f aca="false">IF(AND(C202&gt;=15,(C202&lt;20)),1,0)</f>
        <v>0</v>
      </c>
      <c r="H202" s="8" t="n">
        <f aca="false">IF(AND(C202&gt;=20,(C202&lt;25)),1,0)</f>
        <v>0</v>
      </c>
      <c r="I202" s="8" t="n">
        <f aca="false">IF(AND(C202&gt;=25,(C202&lt;30)),1,0)</f>
        <v>0</v>
      </c>
      <c r="J202" s="8" t="n">
        <f aca="false">IF(AND(C202&gt;=30,(C202&lt;35)),1,0)</f>
        <v>0</v>
      </c>
      <c r="K202" s="8" t="n">
        <f aca="false">IF(AND(C202&gt;=35,(C202&lt;40)),1,0)</f>
        <v>0</v>
      </c>
      <c r="L202" s="8" t="n">
        <f aca="false">IF(AND(C202&gt;=40,(C202&lt;45)),1,0)</f>
        <v>0</v>
      </c>
      <c r="M202" s="8" t="n">
        <f aca="false">IF(AND(C202&gt;=45,(C202&lt;50)),1,0)</f>
        <v>0</v>
      </c>
      <c r="N202" s="8" t="n">
        <f aca="false">IF(AND(C202&gt;=50,(C202&lt;55)),1,0)</f>
        <v>0</v>
      </c>
      <c r="O202" s="8" t="n">
        <f aca="false">IF(AND(C202&gt;=55,(C202&lt;60)),1,0)</f>
        <v>0</v>
      </c>
      <c r="P202" s="8" t="n">
        <f aca="false">IF(AND(C202&gt;=60,(C202&lt;65)),1,0)</f>
        <v>0</v>
      </c>
      <c r="Q202" s="8" t="n">
        <f aca="false">IF(AND(C202&gt;=65,(C202&lt;70)),1,0)</f>
        <v>0</v>
      </c>
      <c r="R202" s="8" t="n">
        <f aca="false">IF(AND(C202&gt;=70,(C202&lt;75)),1,0)</f>
        <v>0</v>
      </c>
      <c r="S202" s="8" t="n">
        <f aca="false">IF(AND(C202&gt;=75,(C202&lt;80)),1,0)</f>
        <v>0</v>
      </c>
      <c r="T202" s="8" t="n">
        <f aca="false">IF(AND(C202&gt;=80,(C202&lt;85)),1,0)</f>
        <v>0</v>
      </c>
      <c r="U202" s="8" t="n">
        <f aca="false">IF(AND(C202&gt;=85,(C202&lt;90)),1,0)</f>
        <v>0</v>
      </c>
      <c r="V202" s="0" t="n">
        <f aca="false">IF(C202&gt;90,1,0)</f>
        <v>1</v>
      </c>
      <c r="W202" s="9" t="n">
        <f aca="false">SUM(D202:V202)</f>
        <v>1</v>
      </c>
      <c r="X202" s="10"/>
    </row>
    <row r="203" customFormat="false" ht="13" hidden="false" customHeight="false" outlineLevel="0" collapsed="false">
      <c r="A203" s="0" t="n">
        <v>66</v>
      </c>
      <c r="B203" s="0" t="n">
        <v>30215</v>
      </c>
      <c r="C203" s="0" t="n">
        <f aca="false">(((B203/PI())^0.5)*2)*100/373</f>
        <v>52.5844731222553</v>
      </c>
      <c r="D203" s="8" t="n">
        <f aca="false">IF(C203&lt;10,1,0)</f>
        <v>0</v>
      </c>
      <c r="E203" s="8" t="n">
        <f aca="false">IF(AND(C203&gt;=5,(C203&lt;10)),1,0)</f>
        <v>0</v>
      </c>
      <c r="F203" s="8" t="n">
        <f aca="false">IF(AND(C203&gt;=10,(C203&lt;15)),1,0)</f>
        <v>0</v>
      </c>
      <c r="G203" s="8" t="n">
        <f aca="false">IF(AND(C203&gt;=15,(C203&lt;20)),1,0)</f>
        <v>0</v>
      </c>
      <c r="H203" s="8" t="n">
        <f aca="false">IF(AND(C203&gt;=20,(C203&lt;25)),1,0)</f>
        <v>0</v>
      </c>
      <c r="I203" s="8" t="n">
        <f aca="false">IF(AND(C203&gt;=25,(C203&lt;30)),1,0)</f>
        <v>0</v>
      </c>
      <c r="J203" s="8" t="n">
        <f aca="false">IF(AND(C203&gt;=30,(C203&lt;35)),1,0)</f>
        <v>0</v>
      </c>
      <c r="K203" s="8" t="n">
        <f aca="false">IF(AND(C203&gt;=35,(C203&lt;40)),1,0)</f>
        <v>0</v>
      </c>
      <c r="L203" s="8" t="n">
        <f aca="false">IF(AND(C203&gt;=40,(C203&lt;45)),1,0)</f>
        <v>0</v>
      </c>
      <c r="M203" s="8" t="n">
        <f aca="false">IF(AND(C203&gt;=45,(C203&lt;50)),1,0)</f>
        <v>0</v>
      </c>
      <c r="N203" s="8" t="n">
        <f aca="false">IF(AND(C203&gt;=50,(C203&lt;55)),1,0)</f>
        <v>1</v>
      </c>
      <c r="O203" s="8" t="n">
        <f aca="false">IF(AND(C203&gt;=55,(C203&lt;60)),1,0)</f>
        <v>0</v>
      </c>
      <c r="P203" s="8" t="n">
        <f aca="false">IF(AND(C203&gt;=60,(C203&lt;65)),1,0)</f>
        <v>0</v>
      </c>
      <c r="Q203" s="8" t="n">
        <f aca="false">IF(AND(C203&gt;=65,(C203&lt;70)),1,0)</f>
        <v>0</v>
      </c>
      <c r="R203" s="8" t="n">
        <f aca="false">IF(AND(C203&gt;=70,(C203&lt;75)),1,0)</f>
        <v>0</v>
      </c>
      <c r="S203" s="8" t="n">
        <f aca="false">IF(AND(C203&gt;=75,(C203&lt;80)),1,0)</f>
        <v>0</v>
      </c>
      <c r="T203" s="8" t="n">
        <f aca="false">IF(AND(C203&gt;=80,(C203&lt;85)),1,0)</f>
        <v>0</v>
      </c>
      <c r="U203" s="8" t="n">
        <f aca="false">IF(AND(C203&gt;=85,(C203&lt;90)),1,0)</f>
        <v>0</v>
      </c>
      <c r="V203" s="0" t="n">
        <f aca="false">IF(C203&gt;90,1,0)</f>
        <v>0</v>
      </c>
      <c r="W203" s="9" t="n">
        <f aca="false">SUM(D203:V203)</f>
        <v>1</v>
      </c>
      <c r="X203" s="10"/>
    </row>
    <row r="204" customFormat="false" ht="13" hidden="false" customHeight="false" outlineLevel="0" collapsed="false">
      <c r="A204" s="0" t="n">
        <v>67</v>
      </c>
      <c r="B204" s="0" t="n">
        <v>6006</v>
      </c>
      <c r="C204" s="0" t="n">
        <f aca="false">(((B204/PI())^0.5)*2)*100/373</f>
        <v>23.4443875240121</v>
      </c>
      <c r="D204" s="8" t="n">
        <f aca="false">IF(C204&lt;10,1,0)</f>
        <v>0</v>
      </c>
      <c r="E204" s="8" t="n">
        <f aca="false">IF(AND(C204&gt;=5,(C204&lt;10)),1,0)</f>
        <v>0</v>
      </c>
      <c r="F204" s="8" t="n">
        <f aca="false">IF(AND(C204&gt;=10,(C204&lt;15)),1,0)</f>
        <v>0</v>
      </c>
      <c r="G204" s="8" t="n">
        <f aca="false">IF(AND(C204&gt;=15,(C204&lt;20)),1,0)</f>
        <v>0</v>
      </c>
      <c r="H204" s="8" t="n">
        <f aca="false">IF(AND(C204&gt;=20,(C204&lt;25)),1,0)</f>
        <v>1</v>
      </c>
      <c r="I204" s="8" t="n">
        <f aca="false">IF(AND(C204&gt;=25,(C204&lt;30)),1,0)</f>
        <v>0</v>
      </c>
      <c r="J204" s="8" t="n">
        <f aca="false">IF(AND(C204&gt;=30,(C204&lt;35)),1,0)</f>
        <v>0</v>
      </c>
      <c r="K204" s="8" t="n">
        <f aca="false">IF(AND(C204&gt;=35,(C204&lt;40)),1,0)</f>
        <v>0</v>
      </c>
      <c r="L204" s="8" t="n">
        <f aca="false">IF(AND(C204&gt;=40,(C204&lt;45)),1,0)</f>
        <v>0</v>
      </c>
      <c r="M204" s="8" t="n">
        <f aca="false">IF(AND(C204&gt;=45,(C204&lt;50)),1,0)</f>
        <v>0</v>
      </c>
      <c r="N204" s="8" t="n">
        <f aca="false">IF(AND(C204&gt;=50,(C204&lt;55)),1,0)</f>
        <v>0</v>
      </c>
      <c r="O204" s="8" t="n">
        <f aca="false">IF(AND(C204&gt;=55,(C204&lt;60)),1,0)</f>
        <v>0</v>
      </c>
      <c r="P204" s="8" t="n">
        <f aca="false">IF(AND(C204&gt;=60,(C204&lt;65)),1,0)</f>
        <v>0</v>
      </c>
      <c r="Q204" s="8" t="n">
        <f aca="false">IF(AND(C204&gt;=65,(C204&lt;70)),1,0)</f>
        <v>0</v>
      </c>
      <c r="R204" s="8" t="n">
        <f aca="false">IF(AND(C204&gt;=70,(C204&lt;75)),1,0)</f>
        <v>0</v>
      </c>
      <c r="S204" s="8" t="n">
        <f aca="false">IF(AND(C204&gt;=75,(C204&lt;80)),1,0)</f>
        <v>0</v>
      </c>
      <c r="T204" s="8" t="n">
        <f aca="false">IF(AND(C204&gt;=80,(C204&lt;85)),1,0)</f>
        <v>0</v>
      </c>
      <c r="U204" s="8" t="n">
        <f aca="false">IF(AND(C204&gt;=85,(C204&lt;90)),1,0)</f>
        <v>0</v>
      </c>
      <c r="V204" s="0" t="n">
        <f aca="false">IF(C204&gt;90,1,0)</f>
        <v>0</v>
      </c>
      <c r="W204" s="9" t="n">
        <f aca="false">SUM(D204:V204)</f>
        <v>1</v>
      </c>
      <c r="X204" s="10"/>
    </row>
    <row r="205" customFormat="false" ht="13" hidden="false" customHeight="false" outlineLevel="0" collapsed="false">
      <c r="A205" s="0" t="n">
        <v>68</v>
      </c>
      <c r="B205" s="0" t="n">
        <v>11350</v>
      </c>
      <c r="C205" s="0" t="n">
        <f aca="false">(((B205/PI())^0.5)*2)*100/373</f>
        <v>32.2288016982088</v>
      </c>
      <c r="D205" s="8" t="n">
        <f aca="false">IF(C205&lt;10,1,0)</f>
        <v>0</v>
      </c>
      <c r="E205" s="8" t="n">
        <f aca="false">IF(AND(C205&gt;=5,(C205&lt;10)),1,0)</f>
        <v>0</v>
      </c>
      <c r="F205" s="8" t="n">
        <f aca="false">IF(AND(C205&gt;=10,(C205&lt;15)),1,0)</f>
        <v>0</v>
      </c>
      <c r="G205" s="8" t="n">
        <f aca="false">IF(AND(C205&gt;=15,(C205&lt;20)),1,0)</f>
        <v>0</v>
      </c>
      <c r="H205" s="8" t="n">
        <f aca="false">IF(AND(C205&gt;=20,(C205&lt;25)),1,0)</f>
        <v>0</v>
      </c>
      <c r="I205" s="8" t="n">
        <f aca="false">IF(AND(C205&gt;=25,(C205&lt;30)),1,0)</f>
        <v>0</v>
      </c>
      <c r="J205" s="8" t="n">
        <f aca="false">IF(AND(C205&gt;=30,(C205&lt;35)),1,0)</f>
        <v>1</v>
      </c>
      <c r="K205" s="8" t="n">
        <f aca="false">IF(AND(C205&gt;=35,(C205&lt;40)),1,0)</f>
        <v>0</v>
      </c>
      <c r="L205" s="8" t="n">
        <f aca="false">IF(AND(C205&gt;=40,(C205&lt;45)),1,0)</f>
        <v>0</v>
      </c>
      <c r="M205" s="8" t="n">
        <f aca="false">IF(AND(C205&gt;=45,(C205&lt;50)),1,0)</f>
        <v>0</v>
      </c>
      <c r="N205" s="8" t="n">
        <f aca="false">IF(AND(C205&gt;=50,(C205&lt;55)),1,0)</f>
        <v>0</v>
      </c>
      <c r="O205" s="8" t="n">
        <f aca="false">IF(AND(C205&gt;=55,(C205&lt;60)),1,0)</f>
        <v>0</v>
      </c>
      <c r="P205" s="8" t="n">
        <f aca="false">IF(AND(C205&gt;=60,(C205&lt;65)),1,0)</f>
        <v>0</v>
      </c>
      <c r="Q205" s="8" t="n">
        <f aca="false">IF(AND(C205&gt;=65,(C205&lt;70)),1,0)</f>
        <v>0</v>
      </c>
      <c r="R205" s="8" t="n">
        <f aca="false">IF(AND(C205&gt;=70,(C205&lt;75)),1,0)</f>
        <v>0</v>
      </c>
      <c r="S205" s="8" t="n">
        <f aca="false">IF(AND(C205&gt;=75,(C205&lt;80)),1,0)</f>
        <v>0</v>
      </c>
      <c r="T205" s="8" t="n">
        <f aca="false">IF(AND(C205&gt;=80,(C205&lt;85)),1,0)</f>
        <v>0</v>
      </c>
      <c r="U205" s="8" t="n">
        <f aca="false">IF(AND(C205&gt;=85,(C205&lt;90)),1,0)</f>
        <v>0</v>
      </c>
      <c r="V205" s="0" t="n">
        <f aca="false">IF(C205&gt;90,1,0)</f>
        <v>0</v>
      </c>
      <c r="W205" s="9" t="n">
        <f aca="false">SUM(D205:V205)</f>
        <v>1</v>
      </c>
      <c r="X205" s="10"/>
    </row>
    <row r="206" customFormat="false" ht="13" hidden="false" customHeight="false" outlineLevel="0" collapsed="false">
      <c r="A206" s="0" t="n">
        <v>69</v>
      </c>
      <c r="B206" s="0" t="n">
        <v>30700</v>
      </c>
      <c r="C206" s="0" t="n">
        <f aca="false">(((B206/PI())^0.5)*2)*100/373</f>
        <v>53.0048262521265</v>
      </c>
      <c r="D206" s="8" t="n">
        <f aca="false">IF(C206&lt;10,1,0)</f>
        <v>0</v>
      </c>
      <c r="E206" s="8" t="n">
        <f aca="false">IF(AND(C206&gt;=5,(C206&lt;10)),1,0)</f>
        <v>0</v>
      </c>
      <c r="F206" s="8" t="n">
        <f aca="false">IF(AND(C206&gt;=10,(C206&lt;15)),1,0)</f>
        <v>0</v>
      </c>
      <c r="G206" s="8" t="n">
        <f aca="false">IF(AND(C206&gt;=15,(C206&lt;20)),1,0)</f>
        <v>0</v>
      </c>
      <c r="H206" s="8" t="n">
        <f aca="false">IF(AND(C206&gt;=20,(C206&lt;25)),1,0)</f>
        <v>0</v>
      </c>
      <c r="I206" s="8" t="n">
        <f aca="false">IF(AND(C206&gt;=25,(C206&lt;30)),1,0)</f>
        <v>0</v>
      </c>
      <c r="J206" s="8" t="n">
        <f aca="false">IF(AND(C206&gt;=30,(C206&lt;35)),1,0)</f>
        <v>0</v>
      </c>
      <c r="K206" s="8" t="n">
        <f aca="false">IF(AND(C206&gt;=35,(C206&lt;40)),1,0)</f>
        <v>0</v>
      </c>
      <c r="L206" s="8" t="n">
        <f aca="false">IF(AND(C206&gt;=40,(C206&lt;45)),1,0)</f>
        <v>0</v>
      </c>
      <c r="M206" s="8" t="n">
        <f aca="false">IF(AND(C206&gt;=45,(C206&lt;50)),1,0)</f>
        <v>0</v>
      </c>
      <c r="N206" s="8" t="n">
        <f aca="false">IF(AND(C206&gt;=50,(C206&lt;55)),1,0)</f>
        <v>1</v>
      </c>
      <c r="O206" s="8" t="n">
        <f aca="false">IF(AND(C206&gt;=55,(C206&lt;60)),1,0)</f>
        <v>0</v>
      </c>
      <c r="P206" s="8" t="n">
        <f aca="false">IF(AND(C206&gt;=60,(C206&lt;65)),1,0)</f>
        <v>0</v>
      </c>
      <c r="Q206" s="8" t="n">
        <f aca="false">IF(AND(C206&gt;=65,(C206&lt;70)),1,0)</f>
        <v>0</v>
      </c>
      <c r="R206" s="8" t="n">
        <f aca="false">IF(AND(C206&gt;=70,(C206&lt;75)),1,0)</f>
        <v>0</v>
      </c>
      <c r="S206" s="8" t="n">
        <f aca="false">IF(AND(C206&gt;=75,(C206&lt;80)),1,0)</f>
        <v>0</v>
      </c>
      <c r="T206" s="8" t="n">
        <f aca="false">IF(AND(C206&gt;=80,(C206&lt;85)),1,0)</f>
        <v>0</v>
      </c>
      <c r="U206" s="8" t="n">
        <f aca="false">IF(AND(C206&gt;=85,(C206&lt;90)),1,0)</f>
        <v>0</v>
      </c>
      <c r="V206" s="0" t="n">
        <f aca="false">IF(C206&gt;90,1,0)</f>
        <v>0</v>
      </c>
      <c r="W206" s="9" t="n">
        <f aca="false">SUM(D206:V206)</f>
        <v>1</v>
      </c>
      <c r="X206" s="10"/>
    </row>
    <row r="207" customFormat="false" ht="13" hidden="false" customHeight="false" outlineLevel="0" collapsed="false">
      <c r="A207" s="0" t="n">
        <v>70</v>
      </c>
      <c r="B207" s="0" t="n">
        <v>11447</v>
      </c>
      <c r="C207" s="0" t="n">
        <f aca="false">(((B207/PI())^0.5)*2)*100/373</f>
        <v>32.3662264930135</v>
      </c>
      <c r="D207" s="8" t="n">
        <f aca="false">IF(C207&lt;10,1,0)</f>
        <v>0</v>
      </c>
      <c r="E207" s="8" t="n">
        <f aca="false">IF(AND(C207&gt;=5,(C207&lt;10)),1,0)</f>
        <v>0</v>
      </c>
      <c r="F207" s="8" t="n">
        <f aca="false">IF(AND(C207&gt;=10,(C207&lt;15)),1,0)</f>
        <v>0</v>
      </c>
      <c r="G207" s="8" t="n">
        <f aca="false">IF(AND(C207&gt;=15,(C207&lt;20)),1,0)</f>
        <v>0</v>
      </c>
      <c r="H207" s="8" t="n">
        <f aca="false">IF(AND(C207&gt;=20,(C207&lt;25)),1,0)</f>
        <v>0</v>
      </c>
      <c r="I207" s="8" t="n">
        <f aca="false">IF(AND(C207&gt;=25,(C207&lt;30)),1,0)</f>
        <v>0</v>
      </c>
      <c r="J207" s="8" t="n">
        <f aca="false">IF(AND(C207&gt;=30,(C207&lt;35)),1,0)</f>
        <v>1</v>
      </c>
      <c r="K207" s="8" t="n">
        <f aca="false">IF(AND(C207&gt;=35,(C207&lt;40)),1,0)</f>
        <v>0</v>
      </c>
      <c r="L207" s="8" t="n">
        <f aca="false">IF(AND(C207&gt;=40,(C207&lt;45)),1,0)</f>
        <v>0</v>
      </c>
      <c r="M207" s="8" t="n">
        <f aca="false">IF(AND(C207&gt;=45,(C207&lt;50)),1,0)</f>
        <v>0</v>
      </c>
      <c r="N207" s="8" t="n">
        <f aca="false">IF(AND(C207&gt;=50,(C207&lt;55)),1,0)</f>
        <v>0</v>
      </c>
      <c r="O207" s="8" t="n">
        <f aca="false">IF(AND(C207&gt;=55,(C207&lt;60)),1,0)</f>
        <v>0</v>
      </c>
      <c r="P207" s="8" t="n">
        <f aca="false">IF(AND(C207&gt;=60,(C207&lt;65)),1,0)</f>
        <v>0</v>
      </c>
      <c r="Q207" s="8" t="n">
        <f aca="false">IF(AND(C207&gt;=65,(C207&lt;70)),1,0)</f>
        <v>0</v>
      </c>
      <c r="R207" s="8" t="n">
        <f aca="false">IF(AND(C207&gt;=70,(C207&lt;75)),1,0)</f>
        <v>0</v>
      </c>
      <c r="S207" s="8" t="n">
        <f aca="false">IF(AND(C207&gt;=75,(C207&lt;80)),1,0)</f>
        <v>0</v>
      </c>
      <c r="T207" s="8" t="n">
        <f aca="false">IF(AND(C207&gt;=80,(C207&lt;85)),1,0)</f>
        <v>0</v>
      </c>
      <c r="U207" s="8" t="n">
        <f aca="false">IF(AND(C207&gt;=85,(C207&lt;90)),1,0)</f>
        <v>0</v>
      </c>
      <c r="V207" s="0" t="n">
        <f aca="false">IF(C207&gt;90,1,0)</f>
        <v>0</v>
      </c>
      <c r="W207" s="9" t="n">
        <f aca="false">SUM(D207:V207)</f>
        <v>1</v>
      </c>
      <c r="X207" s="10"/>
    </row>
    <row r="208" customFormat="false" ht="13" hidden="false" customHeight="false" outlineLevel="0" collapsed="false">
      <c r="A208" s="0" t="n">
        <v>71</v>
      </c>
      <c r="B208" s="0" t="n">
        <v>34312</v>
      </c>
      <c r="C208" s="0" t="n">
        <f aca="false">(((B208/PI())^0.5)*2)*100/373</f>
        <v>56.0362732178575</v>
      </c>
      <c r="D208" s="8" t="n">
        <f aca="false">IF(C208&lt;10,1,0)</f>
        <v>0</v>
      </c>
      <c r="E208" s="8" t="n">
        <f aca="false">IF(AND(C208&gt;=5,(C208&lt;10)),1,0)</f>
        <v>0</v>
      </c>
      <c r="F208" s="8" t="n">
        <f aca="false">IF(AND(C208&gt;=10,(C208&lt;15)),1,0)</f>
        <v>0</v>
      </c>
      <c r="G208" s="8" t="n">
        <f aca="false">IF(AND(C208&gt;=15,(C208&lt;20)),1,0)</f>
        <v>0</v>
      </c>
      <c r="H208" s="8" t="n">
        <f aca="false">IF(AND(C208&gt;=20,(C208&lt;25)),1,0)</f>
        <v>0</v>
      </c>
      <c r="I208" s="8" t="n">
        <f aca="false">IF(AND(C208&gt;=25,(C208&lt;30)),1,0)</f>
        <v>0</v>
      </c>
      <c r="J208" s="8" t="n">
        <f aca="false">IF(AND(C208&gt;=30,(C208&lt;35)),1,0)</f>
        <v>0</v>
      </c>
      <c r="K208" s="8" t="n">
        <f aca="false">IF(AND(C208&gt;=35,(C208&lt;40)),1,0)</f>
        <v>0</v>
      </c>
      <c r="L208" s="8" t="n">
        <f aca="false">IF(AND(C208&gt;=40,(C208&lt;45)),1,0)</f>
        <v>0</v>
      </c>
      <c r="M208" s="8" t="n">
        <f aca="false">IF(AND(C208&gt;=45,(C208&lt;50)),1,0)</f>
        <v>0</v>
      </c>
      <c r="N208" s="8" t="n">
        <f aca="false">IF(AND(C208&gt;=50,(C208&lt;55)),1,0)</f>
        <v>0</v>
      </c>
      <c r="O208" s="8" t="n">
        <f aca="false">IF(AND(C208&gt;=55,(C208&lt;60)),1,0)</f>
        <v>1</v>
      </c>
      <c r="P208" s="8" t="n">
        <f aca="false">IF(AND(C208&gt;=60,(C208&lt;65)),1,0)</f>
        <v>0</v>
      </c>
      <c r="Q208" s="8" t="n">
        <f aca="false">IF(AND(C208&gt;=65,(C208&lt;70)),1,0)</f>
        <v>0</v>
      </c>
      <c r="R208" s="8" t="n">
        <f aca="false">IF(AND(C208&gt;=70,(C208&lt;75)),1,0)</f>
        <v>0</v>
      </c>
      <c r="S208" s="8" t="n">
        <f aca="false">IF(AND(C208&gt;=75,(C208&lt;80)),1,0)</f>
        <v>0</v>
      </c>
      <c r="T208" s="8" t="n">
        <f aca="false">IF(AND(C208&gt;=80,(C208&lt;85)),1,0)</f>
        <v>0</v>
      </c>
      <c r="U208" s="8" t="n">
        <f aca="false">IF(AND(C208&gt;=85,(C208&lt;90)),1,0)</f>
        <v>0</v>
      </c>
      <c r="V208" s="0" t="n">
        <f aca="false">IF(C208&gt;90,1,0)</f>
        <v>0</v>
      </c>
      <c r="W208" s="9" t="n">
        <f aca="false">SUM(D208:V208)</f>
        <v>1</v>
      </c>
      <c r="X208" s="10"/>
    </row>
    <row r="209" customFormat="false" ht="13" hidden="false" customHeight="false" outlineLevel="0" collapsed="false">
      <c r="A209" s="0" t="n">
        <v>72</v>
      </c>
      <c r="B209" s="0" t="n">
        <v>6038</v>
      </c>
      <c r="C209" s="0" t="n">
        <f aca="false">(((B209/PI())^0.5)*2)*100/373</f>
        <v>23.5067604643623</v>
      </c>
      <c r="D209" s="8" t="n">
        <f aca="false">IF(C209&lt;10,1,0)</f>
        <v>0</v>
      </c>
      <c r="E209" s="8" t="n">
        <f aca="false">IF(AND(C209&gt;=5,(C209&lt;10)),1,0)</f>
        <v>0</v>
      </c>
      <c r="F209" s="8" t="n">
        <f aca="false">IF(AND(C209&gt;=10,(C209&lt;15)),1,0)</f>
        <v>0</v>
      </c>
      <c r="G209" s="8" t="n">
        <f aca="false">IF(AND(C209&gt;=15,(C209&lt;20)),1,0)</f>
        <v>0</v>
      </c>
      <c r="H209" s="8" t="n">
        <f aca="false">IF(AND(C209&gt;=20,(C209&lt;25)),1,0)</f>
        <v>1</v>
      </c>
      <c r="I209" s="8" t="n">
        <f aca="false">IF(AND(C209&gt;=25,(C209&lt;30)),1,0)</f>
        <v>0</v>
      </c>
      <c r="J209" s="8" t="n">
        <f aca="false">IF(AND(C209&gt;=30,(C209&lt;35)),1,0)</f>
        <v>0</v>
      </c>
      <c r="K209" s="8" t="n">
        <f aca="false">IF(AND(C209&gt;=35,(C209&lt;40)),1,0)</f>
        <v>0</v>
      </c>
      <c r="L209" s="8" t="n">
        <f aca="false">IF(AND(C209&gt;=40,(C209&lt;45)),1,0)</f>
        <v>0</v>
      </c>
      <c r="M209" s="8" t="n">
        <f aca="false">IF(AND(C209&gt;=45,(C209&lt;50)),1,0)</f>
        <v>0</v>
      </c>
      <c r="N209" s="8" t="n">
        <f aca="false">IF(AND(C209&gt;=50,(C209&lt;55)),1,0)</f>
        <v>0</v>
      </c>
      <c r="O209" s="8" t="n">
        <f aca="false">IF(AND(C209&gt;=55,(C209&lt;60)),1,0)</f>
        <v>0</v>
      </c>
      <c r="P209" s="8" t="n">
        <f aca="false">IF(AND(C209&gt;=60,(C209&lt;65)),1,0)</f>
        <v>0</v>
      </c>
      <c r="Q209" s="8" t="n">
        <f aca="false">IF(AND(C209&gt;=65,(C209&lt;70)),1,0)</f>
        <v>0</v>
      </c>
      <c r="R209" s="8" t="n">
        <f aca="false">IF(AND(C209&gt;=70,(C209&lt;75)),1,0)</f>
        <v>0</v>
      </c>
      <c r="S209" s="8" t="n">
        <f aca="false">IF(AND(C209&gt;=75,(C209&lt;80)),1,0)</f>
        <v>0</v>
      </c>
      <c r="T209" s="8" t="n">
        <f aca="false">IF(AND(C209&gt;=80,(C209&lt;85)),1,0)</f>
        <v>0</v>
      </c>
      <c r="U209" s="8" t="n">
        <f aca="false">IF(AND(C209&gt;=85,(C209&lt;90)),1,0)</f>
        <v>0</v>
      </c>
      <c r="V209" s="0" t="n">
        <f aca="false">IF(C209&gt;90,1,0)</f>
        <v>0</v>
      </c>
      <c r="W209" s="9" t="n">
        <f aca="false">SUM(D209:V209)</f>
        <v>1</v>
      </c>
      <c r="X209" s="10"/>
    </row>
    <row r="210" customFormat="false" ht="13" hidden="false" customHeight="false" outlineLevel="0" collapsed="false">
      <c r="A210" s="0" t="n">
        <v>73</v>
      </c>
      <c r="B210" s="0" t="n">
        <v>14263</v>
      </c>
      <c r="C210" s="0" t="n">
        <f aca="false">(((B210/PI())^0.5)*2)*100/373</f>
        <v>36.1286445752964</v>
      </c>
      <c r="D210" s="8" t="n">
        <f aca="false">IF(C210&lt;10,1,0)</f>
        <v>0</v>
      </c>
      <c r="E210" s="8" t="n">
        <f aca="false">IF(AND(C210&gt;=5,(C210&lt;10)),1,0)</f>
        <v>0</v>
      </c>
      <c r="F210" s="8" t="n">
        <f aca="false">IF(AND(C210&gt;=10,(C210&lt;15)),1,0)</f>
        <v>0</v>
      </c>
      <c r="G210" s="8" t="n">
        <f aca="false">IF(AND(C210&gt;=15,(C210&lt;20)),1,0)</f>
        <v>0</v>
      </c>
      <c r="H210" s="8" t="n">
        <f aca="false">IF(AND(C210&gt;=20,(C210&lt;25)),1,0)</f>
        <v>0</v>
      </c>
      <c r="I210" s="8" t="n">
        <f aca="false">IF(AND(C210&gt;=25,(C210&lt;30)),1,0)</f>
        <v>0</v>
      </c>
      <c r="J210" s="8" t="n">
        <f aca="false">IF(AND(C210&gt;=30,(C210&lt;35)),1,0)</f>
        <v>0</v>
      </c>
      <c r="K210" s="8" t="n">
        <f aca="false">IF(AND(C210&gt;=35,(C210&lt;40)),1,0)</f>
        <v>1</v>
      </c>
      <c r="L210" s="8" t="n">
        <f aca="false">IF(AND(C210&gt;=40,(C210&lt;45)),1,0)</f>
        <v>0</v>
      </c>
      <c r="M210" s="8" t="n">
        <f aca="false">IF(AND(C210&gt;=45,(C210&lt;50)),1,0)</f>
        <v>0</v>
      </c>
      <c r="N210" s="8" t="n">
        <f aca="false">IF(AND(C210&gt;=50,(C210&lt;55)),1,0)</f>
        <v>0</v>
      </c>
      <c r="O210" s="8" t="n">
        <f aca="false">IF(AND(C210&gt;=55,(C210&lt;60)),1,0)</f>
        <v>0</v>
      </c>
      <c r="P210" s="8" t="n">
        <f aca="false">IF(AND(C210&gt;=60,(C210&lt;65)),1,0)</f>
        <v>0</v>
      </c>
      <c r="Q210" s="8" t="n">
        <f aca="false">IF(AND(C210&gt;=65,(C210&lt;70)),1,0)</f>
        <v>0</v>
      </c>
      <c r="R210" s="8" t="n">
        <f aca="false">IF(AND(C210&gt;=70,(C210&lt;75)),1,0)</f>
        <v>0</v>
      </c>
      <c r="S210" s="8" t="n">
        <f aca="false">IF(AND(C210&gt;=75,(C210&lt;80)),1,0)</f>
        <v>0</v>
      </c>
      <c r="T210" s="8" t="n">
        <f aca="false">IF(AND(C210&gt;=80,(C210&lt;85)),1,0)</f>
        <v>0</v>
      </c>
      <c r="U210" s="8" t="n">
        <f aca="false">IF(AND(C210&gt;=85,(C210&lt;90)),1,0)</f>
        <v>0</v>
      </c>
      <c r="V210" s="0" t="n">
        <f aca="false">IF(C210&gt;90,1,0)</f>
        <v>0</v>
      </c>
      <c r="W210" s="9" t="n">
        <f aca="false">SUM(D210:V210)</f>
        <v>1</v>
      </c>
      <c r="X210" s="10"/>
    </row>
    <row r="211" customFormat="false" ht="13" hidden="false" customHeight="false" outlineLevel="0" collapsed="false">
      <c r="A211" s="0" t="n">
        <v>74</v>
      </c>
      <c r="B211" s="0" t="n">
        <v>6595</v>
      </c>
      <c r="C211" s="0" t="n">
        <f aca="false">(((B211/PI())^0.5)*2)*100/373</f>
        <v>24.5670849429831</v>
      </c>
      <c r="D211" s="8" t="n">
        <f aca="false">IF(C211&lt;10,1,0)</f>
        <v>0</v>
      </c>
      <c r="E211" s="8" t="n">
        <f aca="false">IF(AND(C211&gt;=5,(C211&lt;10)),1,0)</f>
        <v>0</v>
      </c>
      <c r="F211" s="8" t="n">
        <f aca="false">IF(AND(C211&gt;=10,(C211&lt;15)),1,0)</f>
        <v>0</v>
      </c>
      <c r="G211" s="8" t="n">
        <f aca="false">IF(AND(C211&gt;=15,(C211&lt;20)),1,0)</f>
        <v>0</v>
      </c>
      <c r="H211" s="8" t="n">
        <f aca="false">IF(AND(C211&gt;=20,(C211&lt;25)),1,0)</f>
        <v>1</v>
      </c>
      <c r="I211" s="8" t="n">
        <f aca="false">IF(AND(C211&gt;=25,(C211&lt;30)),1,0)</f>
        <v>0</v>
      </c>
      <c r="J211" s="8" t="n">
        <f aca="false">IF(AND(C211&gt;=30,(C211&lt;35)),1,0)</f>
        <v>0</v>
      </c>
      <c r="K211" s="8" t="n">
        <f aca="false">IF(AND(C211&gt;=35,(C211&lt;40)),1,0)</f>
        <v>0</v>
      </c>
      <c r="L211" s="8" t="n">
        <f aca="false">IF(AND(C211&gt;=40,(C211&lt;45)),1,0)</f>
        <v>0</v>
      </c>
      <c r="M211" s="8" t="n">
        <f aca="false">IF(AND(C211&gt;=45,(C211&lt;50)),1,0)</f>
        <v>0</v>
      </c>
      <c r="N211" s="8" t="n">
        <f aca="false">IF(AND(C211&gt;=50,(C211&lt;55)),1,0)</f>
        <v>0</v>
      </c>
      <c r="O211" s="8" t="n">
        <f aca="false">IF(AND(C211&gt;=55,(C211&lt;60)),1,0)</f>
        <v>0</v>
      </c>
      <c r="P211" s="8" t="n">
        <f aca="false">IF(AND(C211&gt;=60,(C211&lt;65)),1,0)</f>
        <v>0</v>
      </c>
      <c r="Q211" s="8" t="n">
        <f aca="false">IF(AND(C211&gt;=65,(C211&lt;70)),1,0)</f>
        <v>0</v>
      </c>
      <c r="R211" s="8" t="n">
        <f aca="false">IF(AND(C211&gt;=70,(C211&lt;75)),1,0)</f>
        <v>0</v>
      </c>
      <c r="S211" s="8" t="n">
        <f aca="false">IF(AND(C211&gt;=75,(C211&lt;80)),1,0)</f>
        <v>0</v>
      </c>
      <c r="T211" s="8" t="n">
        <f aca="false">IF(AND(C211&gt;=80,(C211&lt;85)),1,0)</f>
        <v>0</v>
      </c>
      <c r="U211" s="8" t="n">
        <f aca="false">IF(AND(C211&gt;=85,(C211&lt;90)),1,0)</f>
        <v>0</v>
      </c>
      <c r="V211" s="0" t="n">
        <f aca="false">IF(C211&gt;90,1,0)</f>
        <v>0</v>
      </c>
      <c r="W211" s="9" t="n">
        <f aca="false">SUM(D211:V211)</f>
        <v>1</v>
      </c>
      <c r="X211" s="10"/>
    </row>
    <row r="212" customFormat="false" ht="13" hidden="false" customHeight="false" outlineLevel="0" collapsed="false">
      <c r="A212" s="0" t="n">
        <v>75</v>
      </c>
      <c r="B212" s="0" t="n">
        <v>6373</v>
      </c>
      <c r="C212" s="0" t="n">
        <f aca="false">(((B212/PI())^0.5)*2)*100/373</f>
        <v>24.1500584802156</v>
      </c>
      <c r="D212" s="8" t="n">
        <f aca="false">IF(C212&lt;10,1,0)</f>
        <v>0</v>
      </c>
      <c r="E212" s="8" t="n">
        <f aca="false">IF(AND(C212&gt;=5,(C212&lt;10)),1,0)</f>
        <v>0</v>
      </c>
      <c r="F212" s="8" t="n">
        <f aca="false">IF(AND(C212&gt;=10,(C212&lt;15)),1,0)</f>
        <v>0</v>
      </c>
      <c r="G212" s="8" t="n">
        <f aca="false">IF(AND(C212&gt;=15,(C212&lt;20)),1,0)</f>
        <v>0</v>
      </c>
      <c r="H212" s="8" t="n">
        <f aca="false">IF(AND(C212&gt;=20,(C212&lt;25)),1,0)</f>
        <v>1</v>
      </c>
      <c r="I212" s="8" t="n">
        <f aca="false">IF(AND(C212&gt;=25,(C212&lt;30)),1,0)</f>
        <v>0</v>
      </c>
      <c r="J212" s="8" t="n">
        <f aca="false">IF(AND(C212&gt;=30,(C212&lt;35)),1,0)</f>
        <v>0</v>
      </c>
      <c r="K212" s="8" t="n">
        <f aca="false">IF(AND(C212&gt;=35,(C212&lt;40)),1,0)</f>
        <v>0</v>
      </c>
      <c r="L212" s="8" t="n">
        <f aca="false">IF(AND(C212&gt;=40,(C212&lt;45)),1,0)</f>
        <v>0</v>
      </c>
      <c r="M212" s="8" t="n">
        <f aca="false">IF(AND(C212&gt;=45,(C212&lt;50)),1,0)</f>
        <v>0</v>
      </c>
      <c r="N212" s="8" t="n">
        <f aca="false">IF(AND(C212&gt;=50,(C212&lt;55)),1,0)</f>
        <v>0</v>
      </c>
      <c r="O212" s="8" t="n">
        <f aca="false">IF(AND(C212&gt;=55,(C212&lt;60)),1,0)</f>
        <v>0</v>
      </c>
      <c r="P212" s="8" t="n">
        <f aca="false">IF(AND(C212&gt;=60,(C212&lt;65)),1,0)</f>
        <v>0</v>
      </c>
      <c r="Q212" s="8" t="n">
        <f aca="false">IF(AND(C212&gt;=65,(C212&lt;70)),1,0)</f>
        <v>0</v>
      </c>
      <c r="R212" s="8" t="n">
        <f aca="false">IF(AND(C212&gt;=70,(C212&lt;75)),1,0)</f>
        <v>0</v>
      </c>
      <c r="S212" s="8" t="n">
        <f aca="false">IF(AND(C212&gt;=75,(C212&lt;80)),1,0)</f>
        <v>0</v>
      </c>
      <c r="T212" s="8" t="n">
        <f aca="false">IF(AND(C212&gt;=80,(C212&lt;85)),1,0)</f>
        <v>0</v>
      </c>
      <c r="U212" s="8" t="n">
        <f aca="false">IF(AND(C212&gt;=85,(C212&lt;90)),1,0)</f>
        <v>0</v>
      </c>
      <c r="V212" s="0" t="n">
        <f aca="false">IF(C212&gt;90,1,0)</f>
        <v>0</v>
      </c>
      <c r="W212" s="9" t="n">
        <f aca="false">SUM(D212:V212)</f>
        <v>1</v>
      </c>
      <c r="X212" s="10"/>
    </row>
    <row r="213" customFormat="false" ht="13" hidden="false" customHeight="false" outlineLevel="0" collapsed="false">
      <c r="A213" s="0" t="n">
        <v>76</v>
      </c>
      <c r="B213" s="0" t="n">
        <v>9394</v>
      </c>
      <c r="C213" s="0" t="n">
        <f aca="false">(((B213/PI())^0.5)*2)*100/373</f>
        <v>29.3205090070814</v>
      </c>
      <c r="D213" s="8" t="n">
        <f aca="false">IF(C213&lt;10,1,0)</f>
        <v>0</v>
      </c>
      <c r="E213" s="8" t="n">
        <f aca="false">IF(AND(C213&gt;=5,(C213&lt;10)),1,0)</f>
        <v>0</v>
      </c>
      <c r="F213" s="8" t="n">
        <f aca="false">IF(AND(C213&gt;=10,(C213&lt;15)),1,0)</f>
        <v>0</v>
      </c>
      <c r="G213" s="8" t="n">
        <f aca="false">IF(AND(C213&gt;=15,(C213&lt;20)),1,0)</f>
        <v>0</v>
      </c>
      <c r="H213" s="8" t="n">
        <f aca="false">IF(AND(C213&gt;=20,(C213&lt;25)),1,0)</f>
        <v>0</v>
      </c>
      <c r="I213" s="8" t="n">
        <f aca="false">IF(AND(C213&gt;=25,(C213&lt;30)),1,0)</f>
        <v>1</v>
      </c>
      <c r="J213" s="8" t="n">
        <f aca="false">IF(AND(C213&gt;=30,(C213&lt;35)),1,0)</f>
        <v>0</v>
      </c>
      <c r="K213" s="8" t="n">
        <f aca="false">IF(AND(C213&gt;=35,(C213&lt;40)),1,0)</f>
        <v>0</v>
      </c>
      <c r="L213" s="8" t="n">
        <f aca="false">IF(AND(C213&gt;=40,(C213&lt;45)),1,0)</f>
        <v>0</v>
      </c>
      <c r="M213" s="8" t="n">
        <f aca="false">IF(AND(C213&gt;=45,(C213&lt;50)),1,0)</f>
        <v>0</v>
      </c>
      <c r="N213" s="8" t="n">
        <f aca="false">IF(AND(C213&gt;=50,(C213&lt;55)),1,0)</f>
        <v>0</v>
      </c>
      <c r="O213" s="8" t="n">
        <f aca="false">IF(AND(C213&gt;=55,(C213&lt;60)),1,0)</f>
        <v>0</v>
      </c>
      <c r="P213" s="8" t="n">
        <f aca="false">IF(AND(C213&gt;=60,(C213&lt;65)),1,0)</f>
        <v>0</v>
      </c>
      <c r="Q213" s="8" t="n">
        <f aca="false">IF(AND(C213&gt;=65,(C213&lt;70)),1,0)</f>
        <v>0</v>
      </c>
      <c r="R213" s="8" t="n">
        <f aca="false">IF(AND(C213&gt;=70,(C213&lt;75)),1,0)</f>
        <v>0</v>
      </c>
      <c r="S213" s="8" t="n">
        <f aca="false">IF(AND(C213&gt;=75,(C213&lt;80)),1,0)</f>
        <v>0</v>
      </c>
      <c r="T213" s="8" t="n">
        <f aca="false">IF(AND(C213&gt;=80,(C213&lt;85)),1,0)</f>
        <v>0</v>
      </c>
      <c r="U213" s="8" t="n">
        <f aca="false">IF(AND(C213&gt;=85,(C213&lt;90)),1,0)</f>
        <v>0</v>
      </c>
      <c r="V213" s="0" t="n">
        <f aca="false">IF(C213&gt;90,1,0)</f>
        <v>0</v>
      </c>
      <c r="W213" s="9" t="n">
        <f aca="false">SUM(D213:V213)</f>
        <v>1</v>
      </c>
      <c r="X213" s="10"/>
    </row>
    <row r="214" customFormat="false" ht="13" hidden="false" customHeight="false" outlineLevel="0" collapsed="false">
      <c r="A214" s="0" t="n">
        <v>77</v>
      </c>
      <c r="B214" s="0" t="n">
        <v>11863</v>
      </c>
      <c r="C214" s="0" t="n">
        <f aca="false">(((B214/PI())^0.5)*2)*100/373</f>
        <v>32.9490951679122</v>
      </c>
      <c r="D214" s="8" t="n">
        <f aca="false">IF(C214&lt;10,1,0)</f>
        <v>0</v>
      </c>
      <c r="E214" s="8" t="n">
        <f aca="false">IF(AND(C214&gt;=5,(C214&lt;10)),1,0)</f>
        <v>0</v>
      </c>
      <c r="F214" s="8" t="n">
        <f aca="false">IF(AND(C214&gt;=10,(C214&lt;15)),1,0)</f>
        <v>0</v>
      </c>
      <c r="G214" s="8" t="n">
        <f aca="false">IF(AND(C214&gt;=15,(C214&lt;20)),1,0)</f>
        <v>0</v>
      </c>
      <c r="H214" s="8" t="n">
        <f aca="false">IF(AND(C214&gt;=20,(C214&lt;25)),1,0)</f>
        <v>0</v>
      </c>
      <c r="I214" s="8" t="n">
        <f aca="false">IF(AND(C214&gt;=25,(C214&lt;30)),1,0)</f>
        <v>0</v>
      </c>
      <c r="J214" s="8" t="n">
        <f aca="false">IF(AND(C214&gt;=30,(C214&lt;35)),1,0)</f>
        <v>1</v>
      </c>
      <c r="K214" s="8" t="n">
        <f aca="false">IF(AND(C214&gt;=35,(C214&lt;40)),1,0)</f>
        <v>0</v>
      </c>
      <c r="L214" s="8" t="n">
        <f aca="false">IF(AND(C214&gt;=40,(C214&lt;45)),1,0)</f>
        <v>0</v>
      </c>
      <c r="M214" s="8" t="n">
        <f aca="false">IF(AND(C214&gt;=45,(C214&lt;50)),1,0)</f>
        <v>0</v>
      </c>
      <c r="N214" s="8" t="n">
        <f aca="false">IF(AND(C214&gt;=50,(C214&lt;55)),1,0)</f>
        <v>0</v>
      </c>
      <c r="O214" s="8" t="n">
        <f aca="false">IF(AND(C214&gt;=55,(C214&lt;60)),1,0)</f>
        <v>0</v>
      </c>
      <c r="P214" s="8" t="n">
        <f aca="false">IF(AND(C214&gt;=60,(C214&lt;65)),1,0)</f>
        <v>0</v>
      </c>
      <c r="Q214" s="8" t="n">
        <f aca="false">IF(AND(C214&gt;=65,(C214&lt;70)),1,0)</f>
        <v>0</v>
      </c>
      <c r="R214" s="8" t="n">
        <f aca="false">IF(AND(C214&gt;=70,(C214&lt;75)),1,0)</f>
        <v>0</v>
      </c>
      <c r="S214" s="8" t="n">
        <f aca="false">IF(AND(C214&gt;=75,(C214&lt;80)),1,0)</f>
        <v>0</v>
      </c>
      <c r="T214" s="8" t="n">
        <f aca="false">IF(AND(C214&gt;=80,(C214&lt;85)),1,0)</f>
        <v>0</v>
      </c>
      <c r="U214" s="8" t="n">
        <f aca="false">IF(AND(C214&gt;=85,(C214&lt;90)),1,0)</f>
        <v>0</v>
      </c>
      <c r="V214" s="0" t="n">
        <f aca="false">IF(C214&gt;90,1,0)</f>
        <v>0</v>
      </c>
      <c r="W214" s="9" t="n">
        <f aca="false">SUM(D214:V214)</f>
        <v>1</v>
      </c>
      <c r="X214" s="10"/>
    </row>
    <row r="215" customFormat="false" ht="13" hidden="false" customHeight="false" outlineLevel="0" collapsed="false">
      <c r="A215" s="0" t="n">
        <v>78</v>
      </c>
      <c r="B215" s="0" t="n">
        <v>10376</v>
      </c>
      <c r="C215" s="0" t="n">
        <f aca="false">(((B215/PI())^0.5)*2)*100/373</f>
        <v>30.8149316697686</v>
      </c>
      <c r="D215" s="8" t="n">
        <f aca="false">IF(C215&lt;10,1,0)</f>
        <v>0</v>
      </c>
      <c r="E215" s="8" t="n">
        <f aca="false">IF(AND(C215&gt;=5,(C215&lt;10)),1,0)</f>
        <v>0</v>
      </c>
      <c r="F215" s="8" t="n">
        <f aca="false">IF(AND(C215&gt;=10,(C215&lt;15)),1,0)</f>
        <v>0</v>
      </c>
      <c r="G215" s="8" t="n">
        <f aca="false">IF(AND(C215&gt;=15,(C215&lt;20)),1,0)</f>
        <v>0</v>
      </c>
      <c r="H215" s="8" t="n">
        <f aca="false">IF(AND(C215&gt;=20,(C215&lt;25)),1,0)</f>
        <v>0</v>
      </c>
      <c r="I215" s="8" t="n">
        <f aca="false">IF(AND(C215&gt;=25,(C215&lt;30)),1,0)</f>
        <v>0</v>
      </c>
      <c r="J215" s="8" t="n">
        <f aca="false">IF(AND(C215&gt;=30,(C215&lt;35)),1,0)</f>
        <v>1</v>
      </c>
      <c r="K215" s="8" t="n">
        <f aca="false">IF(AND(C215&gt;=35,(C215&lt;40)),1,0)</f>
        <v>0</v>
      </c>
      <c r="L215" s="8" t="n">
        <f aca="false">IF(AND(C215&gt;=40,(C215&lt;45)),1,0)</f>
        <v>0</v>
      </c>
      <c r="M215" s="8" t="n">
        <f aca="false">IF(AND(C215&gt;=45,(C215&lt;50)),1,0)</f>
        <v>0</v>
      </c>
      <c r="N215" s="8" t="n">
        <f aca="false">IF(AND(C215&gt;=50,(C215&lt;55)),1,0)</f>
        <v>0</v>
      </c>
      <c r="O215" s="8" t="n">
        <f aca="false">IF(AND(C215&gt;=55,(C215&lt;60)),1,0)</f>
        <v>0</v>
      </c>
      <c r="P215" s="8" t="n">
        <f aca="false">IF(AND(C215&gt;=60,(C215&lt;65)),1,0)</f>
        <v>0</v>
      </c>
      <c r="Q215" s="8" t="n">
        <f aca="false">IF(AND(C215&gt;=65,(C215&lt;70)),1,0)</f>
        <v>0</v>
      </c>
      <c r="R215" s="8" t="n">
        <f aca="false">IF(AND(C215&gt;=70,(C215&lt;75)),1,0)</f>
        <v>0</v>
      </c>
      <c r="S215" s="8" t="n">
        <f aca="false">IF(AND(C215&gt;=75,(C215&lt;80)),1,0)</f>
        <v>0</v>
      </c>
      <c r="T215" s="8" t="n">
        <f aca="false">IF(AND(C215&gt;=80,(C215&lt;85)),1,0)</f>
        <v>0</v>
      </c>
      <c r="U215" s="8" t="n">
        <f aca="false">IF(AND(C215&gt;=85,(C215&lt;90)),1,0)</f>
        <v>0</v>
      </c>
      <c r="V215" s="0" t="n">
        <f aca="false">IF(C215&gt;90,1,0)</f>
        <v>0</v>
      </c>
      <c r="W215" s="9" t="n">
        <f aca="false">SUM(D215:V215)</f>
        <v>1</v>
      </c>
      <c r="X215" s="10"/>
    </row>
    <row r="216" customFormat="false" ht="13" hidden="false" customHeight="false" outlineLevel="0" collapsed="false">
      <c r="A216" s="0" t="n">
        <v>79</v>
      </c>
      <c r="B216" s="0" t="n">
        <v>9972</v>
      </c>
      <c r="C216" s="0" t="n">
        <f aca="false">(((B216/PI())^0.5)*2)*100/373</f>
        <v>30.2090704798698</v>
      </c>
      <c r="D216" s="8" t="n">
        <f aca="false">IF(C216&lt;10,1,0)</f>
        <v>0</v>
      </c>
      <c r="E216" s="8" t="n">
        <f aca="false">IF(AND(C216&gt;=5,(C216&lt;10)),1,0)</f>
        <v>0</v>
      </c>
      <c r="F216" s="8" t="n">
        <f aca="false">IF(AND(C216&gt;=10,(C216&lt;15)),1,0)</f>
        <v>0</v>
      </c>
      <c r="G216" s="8" t="n">
        <f aca="false">IF(AND(C216&gt;=15,(C216&lt;20)),1,0)</f>
        <v>0</v>
      </c>
      <c r="H216" s="8" t="n">
        <f aca="false">IF(AND(C216&gt;=20,(C216&lt;25)),1,0)</f>
        <v>0</v>
      </c>
      <c r="I216" s="8" t="n">
        <f aca="false">IF(AND(C216&gt;=25,(C216&lt;30)),1,0)</f>
        <v>0</v>
      </c>
      <c r="J216" s="8" t="n">
        <f aca="false">IF(AND(C216&gt;=30,(C216&lt;35)),1,0)</f>
        <v>1</v>
      </c>
      <c r="K216" s="8" t="n">
        <f aca="false">IF(AND(C216&gt;=35,(C216&lt;40)),1,0)</f>
        <v>0</v>
      </c>
      <c r="L216" s="8" t="n">
        <f aca="false">IF(AND(C216&gt;=40,(C216&lt;45)),1,0)</f>
        <v>0</v>
      </c>
      <c r="M216" s="8" t="n">
        <f aca="false">IF(AND(C216&gt;=45,(C216&lt;50)),1,0)</f>
        <v>0</v>
      </c>
      <c r="N216" s="8" t="n">
        <f aca="false">IF(AND(C216&gt;=50,(C216&lt;55)),1,0)</f>
        <v>0</v>
      </c>
      <c r="O216" s="8" t="n">
        <f aca="false">IF(AND(C216&gt;=55,(C216&lt;60)),1,0)</f>
        <v>0</v>
      </c>
      <c r="P216" s="8" t="n">
        <f aca="false">IF(AND(C216&gt;=60,(C216&lt;65)),1,0)</f>
        <v>0</v>
      </c>
      <c r="Q216" s="8" t="n">
        <f aca="false">IF(AND(C216&gt;=65,(C216&lt;70)),1,0)</f>
        <v>0</v>
      </c>
      <c r="R216" s="8" t="n">
        <f aca="false">IF(AND(C216&gt;=70,(C216&lt;75)),1,0)</f>
        <v>0</v>
      </c>
      <c r="S216" s="8" t="n">
        <f aca="false">IF(AND(C216&gt;=75,(C216&lt;80)),1,0)</f>
        <v>0</v>
      </c>
      <c r="T216" s="8" t="n">
        <f aca="false">IF(AND(C216&gt;=80,(C216&lt;85)),1,0)</f>
        <v>0</v>
      </c>
      <c r="U216" s="8" t="n">
        <f aca="false">IF(AND(C216&gt;=85,(C216&lt;90)),1,0)</f>
        <v>0</v>
      </c>
      <c r="V216" s="0" t="n">
        <f aca="false">IF(C216&gt;90,1,0)</f>
        <v>0</v>
      </c>
      <c r="W216" s="9" t="n">
        <f aca="false">SUM(D216:V216)</f>
        <v>1</v>
      </c>
      <c r="X216" s="10"/>
    </row>
    <row r="217" customFormat="false" ht="13" hidden="false" customHeight="false" outlineLevel="0" collapsed="false">
      <c r="A217" s="0" t="n">
        <v>80</v>
      </c>
      <c r="B217" s="0" t="n">
        <v>11236</v>
      </c>
      <c r="C217" s="0" t="n">
        <f aca="false">(((B217/PI())^0.5)*2)*100/373</f>
        <v>32.0665393330092</v>
      </c>
      <c r="D217" s="8" t="n">
        <f aca="false">IF(C217&lt;10,1,0)</f>
        <v>0</v>
      </c>
      <c r="E217" s="8" t="n">
        <f aca="false">IF(AND(C217&gt;=5,(C217&lt;10)),1,0)</f>
        <v>0</v>
      </c>
      <c r="F217" s="8" t="n">
        <f aca="false">IF(AND(C217&gt;=10,(C217&lt;15)),1,0)</f>
        <v>0</v>
      </c>
      <c r="G217" s="8" t="n">
        <f aca="false">IF(AND(C217&gt;=15,(C217&lt;20)),1,0)</f>
        <v>0</v>
      </c>
      <c r="H217" s="8" t="n">
        <f aca="false">IF(AND(C217&gt;=20,(C217&lt;25)),1,0)</f>
        <v>0</v>
      </c>
      <c r="I217" s="8" t="n">
        <f aca="false">IF(AND(C217&gt;=25,(C217&lt;30)),1,0)</f>
        <v>0</v>
      </c>
      <c r="J217" s="8" t="n">
        <f aca="false">IF(AND(C217&gt;=30,(C217&lt;35)),1,0)</f>
        <v>1</v>
      </c>
      <c r="K217" s="8" t="n">
        <f aca="false">IF(AND(C217&gt;=35,(C217&lt;40)),1,0)</f>
        <v>0</v>
      </c>
      <c r="L217" s="8" t="n">
        <f aca="false">IF(AND(C217&gt;=40,(C217&lt;45)),1,0)</f>
        <v>0</v>
      </c>
      <c r="M217" s="8" t="n">
        <f aca="false">IF(AND(C217&gt;=45,(C217&lt;50)),1,0)</f>
        <v>0</v>
      </c>
      <c r="N217" s="8" t="n">
        <f aca="false">IF(AND(C217&gt;=50,(C217&lt;55)),1,0)</f>
        <v>0</v>
      </c>
      <c r="O217" s="8" t="n">
        <f aca="false">IF(AND(C217&gt;=55,(C217&lt;60)),1,0)</f>
        <v>0</v>
      </c>
      <c r="P217" s="8" t="n">
        <f aca="false">IF(AND(C217&gt;=60,(C217&lt;65)),1,0)</f>
        <v>0</v>
      </c>
      <c r="Q217" s="8" t="n">
        <f aca="false">IF(AND(C217&gt;=65,(C217&lt;70)),1,0)</f>
        <v>0</v>
      </c>
      <c r="R217" s="8" t="n">
        <f aca="false">IF(AND(C217&gt;=70,(C217&lt;75)),1,0)</f>
        <v>0</v>
      </c>
      <c r="S217" s="8" t="n">
        <f aca="false">IF(AND(C217&gt;=75,(C217&lt;80)),1,0)</f>
        <v>0</v>
      </c>
      <c r="T217" s="8" t="n">
        <f aca="false">IF(AND(C217&gt;=80,(C217&lt;85)),1,0)</f>
        <v>0</v>
      </c>
      <c r="U217" s="8" t="n">
        <f aca="false">IF(AND(C217&gt;=85,(C217&lt;90)),1,0)</f>
        <v>0</v>
      </c>
      <c r="V217" s="0" t="n">
        <f aca="false">IF(C217&gt;90,1,0)</f>
        <v>0</v>
      </c>
      <c r="W217" s="9" t="n">
        <f aca="false">SUM(D217:V217)</f>
        <v>1</v>
      </c>
      <c r="X217" s="10"/>
    </row>
    <row r="218" customFormat="false" ht="13" hidden="false" customHeight="false" outlineLevel="0" collapsed="false">
      <c r="A218" s="0" t="n">
        <v>81</v>
      </c>
      <c r="B218" s="0" t="n">
        <v>15286</v>
      </c>
      <c r="C218" s="0" t="n">
        <f aca="false">(((B218/PI())^0.5)*2)*100/373</f>
        <v>37.4018561130775</v>
      </c>
      <c r="D218" s="8" t="n">
        <f aca="false">IF(C218&lt;10,1,0)</f>
        <v>0</v>
      </c>
      <c r="E218" s="8" t="n">
        <f aca="false">IF(AND(C218&gt;=5,(C218&lt;10)),1,0)</f>
        <v>0</v>
      </c>
      <c r="F218" s="8" t="n">
        <f aca="false">IF(AND(C218&gt;=10,(C218&lt;15)),1,0)</f>
        <v>0</v>
      </c>
      <c r="G218" s="8" t="n">
        <f aca="false">IF(AND(C218&gt;=15,(C218&lt;20)),1,0)</f>
        <v>0</v>
      </c>
      <c r="H218" s="8" t="n">
        <f aca="false">IF(AND(C218&gt;=20,(C218&lt;25)),1,0)</f>
        <v>0</v>
      </c>
      <c r="I218" s="8" t="n">
        <f aca="false">IF(AND(C218&gt;=25,(C218&lt;30)),1,0)</f>
        <v>0</v>
      </c>
      <c r="J218" s="8" t="n">
        <f aca="false">IF(AND(C218&gt;=30,(C218&lt;35)),1,0)</f>
        <v>0</v>
      </c>
      <c r="K218" s="8" t="n">
        <f aca="false">IF(AND(C218&gt;=35,(C218&lt;40)),1,0)</f>
        <v>1</v>
      </c>
      <c r="L218" s="8" t="n">
        <f aca="false">IF(AND(C218&gt;=40,(C218&lt;45)),1,0)</f>
        <v>0</v>
      </c>
      <c r="M218" s="8" t="n">
        <f aca="false">IF(AND(C218&gt;=45,(C218&lt;50)),1,0)</f>
        <v>0</v>
      </c>
      <c r="N218" s="8" t="n">
        <f aca="false">IF(AND(C218&gt;=50,(C218&lt;55)),1,0)</f>
        <v>0</v>
      </c>
      <c r="O218" s="8" t="n">
        <f aca="false">IF(AND(C218&gt;=55,(C218&lt;60)),1,0)</f>
        <v>0</v>
      </c>
      <c r="P218" s="8" t="n">
        <f aca="false">IF(AND(C218&gt;=60,(C218&lt;65)),1,0)</f>
        <v>0</v>
      </c>
      <c r="Q218" s="8" t="n">
        <f aca="false">IF(AND(C218&gt;=65,(C218&lt;70)),1,0)</f>
        <v>0</v>
      </c>
      <c r="R218" s="8" t="n">
        <f aca="false">IF(AND(C218&gt;=70,(C218&lt;75)),1,0)</f>
        <v>0</v>
      </c>
      <c r="S218" s="8" t="n">
        <f aca="false">IF(AND(C218&gt;=75,(C218&lt;80)),1,0)</f>
        <v>0</v>
      </c>
      <c r="T218" s="8" t="n">
        <f aca="false">IF(AND(C218&gt;=80,(C218&lt;85)),1,0)</f>
        <v>0</v>
      </c>
      <c r="U218" s="8" t="n">
        <f aca="false">IF(AND(C218&gt;=85,(C218&lt;90)),1,0)</f>
        <v>0</v>
      </c>
      <c r="V218" s="0" t="n">
        <f aca="false">IF(C218&gt;90,1,0)</f>
        <v>0</v>
      </c>
      <c r="W218" s="9" t="n">
        <f aca="false">SUM(D218:V218)</f>
        <v>1</v>
      </c>
      <c r="X218" s="10"/>
    </row>
    <row r="219" customFormat="false" ht="13" hidden="false" customHeight="false" outlineLevel="0" collapsed="false">
      <c r="A219" s="0" t="n">
        <v>82</v>
      </c>
      <c r="B219" s="0" t="n">
        <v>8788</v>
      </c>
      <c r="C219" s="0" t="n">
        <f aca="false">(((B219/PI())^0.5)*2)*100/373</f>
        <v>28.359022137623</v>
      </c>
      <c r="D219" s="8" t="n">
        <f aca="false">IF(C219&lt;10,1,0)</f>
        <v>0</v>
      </c>
      <c r="E219" s="8" t="n">
        <f aca="false">IF(AND(C219&gt;=5,(C219&lt;10)),1,0)</f>
        <v>0</v>
      </c>
      <c r="F219" s="8" t="n">
        <f aca="false">IF(AND(C219&gt;=10,(C219&lt;15)),1,0)</f>
        <v>0</v>
      </c>
      <c r="G219" s="8" t="n">
        <f aca="false">IF(AND(C219&gt;=15,(C219&lt;20)),1,0)</f>
        <v>0</v>
      </c>
      <c r="H219" s="8" t="n">
        <f aca="false">IF(AND(C219&gt;=20,(C219&lt;25)),1,0)</f>
        <v>0</v>
      </c>
      <c r="I219" s="8" t="n">
        <f aca="false">IF(AND(C219&gt;=25,(C219&lt;30)),1,0)</f>
        <v>1</v>
      </c>
      <c r="J219" s="8" t="n">
        <f aca="false">IF(AND(C219&gt;=30,(C219&lt;35)),1,0)</f>
        <v>0</v>
      </c>
      <c r="K219" s="8" t="n">
        <f aca="false">IF(AND(C219&gt;=35,(C219&lt;40)),1,0)</f>
        <v>0</v>
      </c>
      <c r="L219" s="8" t="n">
        <f aca="false">IF(AND(C219&gt;=40,(C219&lt;45)),1,0)</f>
        <v>0</v>
      </c>
      <c r="M219" s="8" t="n">
        <f aca="false">IF(AND(C219&gt;=45,(C219&lt;50)),1,0)</f>
        <v>0</v>
      </c>
      <c r="N219" s="8" t="n">
        <f aca="false">IF(AND(C219&gt;=50,(C219&lt;55)),1,0)</f>
        <v>0</v>
      </c>
      <c r="O219" s="8" t="n">
        <f aca="false">IF(AND(C219&gt;=55,(C219&lt;60)),1,0)</f>
        <v>0</v>
      </c>
      <c r="P219" s="8" t="n">
        <f aca="false">IF(AND(C219&gt;=60,(C219&lt;65)),1,0)</f>
        <v>0</v>
      </c>
      <c r="Q219" s="8" t="n">
        <f aca="false">IF(AND(C219&gt;=65,(C219&lt;70)),1,0)</f>
        <v>0</v>
      </c>
      <c r="R219" s="8" t="n">
        <f aca="false">IF(AND(C219&gt;=70,(C219&lt;75)),1,0)</f>
        <v>0</v>
      </c>
      <c r="S219" s="8" t="n">
        <f aca="false">IF(AND(C219&gt;=75,(C219&lt;80)),1,0)</f>
        <v>0</v>
      </c>
      <c r="T219" s="8" t="n">
        <f aca="false">IF(AND(C219&gt;=80,(C219&lt;85)),1,0)</f>
        <v>0</v>
      </c>
      <c r="U219" s="8" t="n">
        <f aca="false">IF(AND(C219&gt;=85,(C219&lt;90)),1,0)</f>
        <v>0</v>
      </c>
      <c r="V219" s="0" t="n">
        <f aca="false">IF(C219&gt;90,1,0)</f>
        <v>0</v>
      </c>
      <c r="W219" s="9" t="n">
        <f aca="false">SUM(D219:V219)</f>
        <v>1</v>
      </c>
      <c r="X219" s="10"/>
    </row>
    <row r="220" customFormat="false" ht="13" hidden="false" customHeight="false" outlineLevel="0" collapsed="false">
      <c r="A220" s="0" t="n">
        <v>83</v>
      </c>
      <c r="B220" s="0" t="n">
        <v>36939</v>
      </c>
      <c r="C220" s="0" t="n">
        <f aca="false">(((B220/PI())^0.5)*2)*100/373</f>
        <v>58.141843071822</v>
      </c>
      <c r="D220" s="8" t="n">
        <f aca="false">IF(C220&lt;10,1,0)</f>
        <v>0</v>
      </c>
      <c r="E220" s="8" t="n">
        <f aca="false">IF(AND(C220&gt;=5,(C220&lt;10)),1,0)</f>
        <v>0</v>
      </c>
      <c r="F220" s="8" t="n">
        <f aca="false">IF(AND(C220&gt;=10,(C220&lt;15)),1,0)</f>
        <v>0</v>
      </c>
      <c r="G220" s="8" t="n">
        <f aca="false">IF(AND(C220&gt;=15,(C220&lt;20)),1,0)</f>
        <v>0</v>
      </c>
      <c r="H220" s="8" t="n">
        <f aca="false">IF(AND(C220&gt;=20,(C220&lt;25)),1,0)</f>
        <v>0</v>
      </c>
      <c r="I220" s="8" t="n">
        <f aca="false">IF(AND(C220&gt;=25,(C220&lt;30)),1,0)</f>
        <v>0</v>
      </c>
      <c r="J220" s="8" t="n">
        <f aca="false">IF(AND(C220&gt;=30,(C220&lt;35)),1,0)</f>
        <v>0</v>
      </c>
      <c r="K220" s="8" t="n">
        <f aca="false">IF(AND(C220&gt;=35,(C220&lt;40)),1,0)</f>
        <v>0</v>
      </c>
      <c r="L220" s="8" t="n">
        <f aca="false">IF(AND(C220&gt;=40,(C220&lt;45)),1,0)</f>
        <v>0</v>
      </c>
      <c r="M220" s="8" t="n">
        <f aca="false">IF(AND(C220&gt;=45,(C220&lt;50)),1,0)</f>
        <v>0</v>
      </c>
      <c r="N220" s="8" t="n">
        <f aca="false">IF(AND(C220&gt;=50,(C220&lt;55)),1,0)</f>
        <v>0</v>
      </c>
      <c r="O220" s="8" t="n">
        <f aca="false">IF(AND(C220&gt;=55,(C220&lt;60)),1,0)</f>
        <v>1</v>
      </c>
      <c r="P220" s="8" t="n">
        <f aca="false">IF(AND(C220&gt;=60,(C220&lt;65)),1,0)</f>
        <v>0</v>
      </c>
      <c r="Q220" s="8" t="n">
        <f aca="false">IF(AND(C220&gt;=65,(C220&lt;70)),1,0)</f>
        <v>0</v>
      </c>
      <c r="R220" s="8" t="n">
        <f aca="false">IF(AND(C220&gt;=70,(C220&lt;75)),1,0)</f>
        <v>0</v>
      </c>
      <c r="S220" s="8" t="n">
        <f aca="false">IF(AND(C220&gt;=75,(C220&lt;80)),1,0)</f>
        <v>0</v>
      </c>
      <c r="T220" s="8" t="n">
        <f aca="false">IF(AND(C220&gt;=80,(C220&lt;85)),1,0)</f>
        <v>0</v>
      </c>
      <c r="U220" s="8" t="n">
        <f aca="false">IF(AND(C220&gt;=85,(C220&lt;90)),1,0)</f>
        <v>0</v>
      </c>
      <c r="V220" s="0" t="n">
        <f aca="false">IF(C220&gt;90,1,0)</f>
        <v>0</v>
      </c>
      <c r="W220" s="9" t="n">
        <f aca="false">SUM(D220:V220)</f>
        <v>1</v>
      </c>
      <c r="X220" s="10"/>
    </row>
    <row r="221" customFormat="false" ht="13" hidden="false" customHeight="false" outlineLevel="0" collapsed="false">
      <c r="A221" s="0" t="n">
        <v>84</v>
      </c>
      <c r="B221" s="0" t="n">
        <v>12967</v>
      </c>
      <c r="C221" s="0" t="n">
        <f aca="false">(((B221/PI())^0.5)*2)*100/373</f>
        <v>34.4481562954762</v>
      </c>
      <c r="D221" s="8" t="n">
        <f aca="false">IF(C221&lt;10,1,0)</f>
        <v>0</v>
      </c>
      <c r="E221" s="8" t="n">
        <f aca="false">IF(AND(C221&gt;=5,(C221&lt;10)),1,0)</f>
        <v>0</v>
      </c>
      <c r="F221" s="8" t="n">
        <f aca="false">IF(AND(C221&gt;=10,(C221&lt;15)),1,0)</f>
        <v>0</v>
      </c>
      <c r="G221" s="8" t="n">
        <f aca="false">IF(AND(C221&gt;=15,(C221&lt;20)),1,0)</f>
        <v>0</v>
      </c>
      <c r="H221" s="8" t="n">
        <f aca="false">IF(AND(C221&gt;=20,(C221&lt;25)),1,0)</f>
        <v>0</v>
      </c>
      <c r="I221" s="8" t="n">
        <f aca="false">IF(AND(C221&gt;=25,(C221&lt;30)),1,0)</f>
        <v>0</v>
      </c>
      <c r="J221" s="8" t="n">
        <f aca="false">IF(AND(C221&gt;=30,(C221&lt;35)),1,0)</f>
        <v>1</v>
      </c>
      <c r="K221" s="8" t="n">
        <f aca="false">IF(AND(C221&gt;=35,(C221&lt;40)),1,0)</f>
        <v>0</v>
      </c>
      <c r="L221" s="8" t="n">
        <f aca="false">IF(AND(C221&gt;=40,(C221&lt;45)),1,0)</f>
        <v>0</v>
      </c>
      <c r="M221" s="8" t="n">
        <f aca="false">IF(AND(C221&gt;=45,(C221&lt;50)),1,0)</f>
        <v>0</v>
      </c>
      <c r="N221" s="8" t="n">
        <f aca="false">IF(AND(C221&gt;=50,(C221&lt;55)),1,0)</f>
        <v>0</v>
      </c>
      <c r="O221" s="8" t="n">
        <f aca="false">IF(AND(C221&gt;=55,(C221&lt;60)),1,0)</f>
        <v>0</v>
      </c>
      <c r="P221" s="8" t="n">
        <f aca="false">IF(AND(C221&gt;=60,(C221&lt;65)),1,0)</f>
        <v>0</v>
      </c>
      <c r="Q221" s="8" t="n">
        <f aca="false">IF(AND(C221&gt;=65,(C221&lt;70)),1,0)</f>
        <v>0</v>
      </c>
      <c r="R221" s="8" t="n">
        <f aca="false">IF(AND(C221&gt;=70,(C221&lt;75)),1,0)</f>
        <v>0</v>
      </c>
      <c r="S221" s="8" t="n">
        <f aca="false">IF(AND(C221&gt;=75,(C221&lt;80)),1,0)</f>
        <v>0</v>
      </c>
      <c r="T221" s="8" t="n">
        <f aca="false">IF(AND(C221&gt;=80,(C221&lt;85)),1,0)</f>
        <v>0</v>
      </c>
      <c r="U221" s="8" t="n">
        <f aca="false">IF(AND(C221&gt;=85,(C221&lt;90)),1,0)</f>
        <v>0</v>
      </c>
      <c r="V221" s="0" t="n">
        <f aca="false">IF(C221&gt;90,1,0)</f>
        <v>0</v>
      </c>
      <c r="W221" s="9" t="n">
        <f aca="false">SUM(D221:V221)</f>
        <v>1</v>
      </c>
      <c r="X221" s="10"/>
    </row>
    <row r="222" customFormat="false" ht="13" hidden="false" customHeight="false" outlineLevel="0" collapsed="false">
      <c r="A222" s="0" t="n">
        <v>85</v>
      </c>
      <c r="B222" s="0" t="n">
        <v>8753</v>
      </c>
      <c r="C222" s="0" t="n">
        <f aca="false">(((B222/PI())^0.5)*2)*100/373</f>
        <v>28.3024930057629</v>
      </c>
      <c r="D222" s="8" t="n">
        <f aca="false">IF(C222&lt;10,1,0)</f>
        <v>0</v>
      </c>
      <c r="E222" s="8" t="n">
        <f aca="false">IF(AND(C222&gt;=5,(C222&lt;10)),1,0)</f>
        <v>0</v>
      </c>
      <c r="F222" s="8" t="n">
        <f aca="false">IF(AND(C222&gt;=10,(C222&lt;15)),1,0)</f>
        <v>0</v>
      </c>
      <c r="G222" s="8" t="n">
        <f aca="false">IF(AND(C222&gt;=15,(C222&lt;20)),1,0)</f>
        <v>0</v>
      </c>
      <c r="H222" s="8" t="n">
        <f aca="false">IF(AND(C222&gt;=20,(C222&lt;25)),1,0)</f>
        <v>0</v>
      </c>
      <c r="I222" s="8" t="n">
        <f aca="false">IF(AND(C222&gt;=25,(C222&lt;30)),1,0)</f>
        <v>1</v>
      </c>
      <c r="J222" s="8" t="n">
        <f aca="false">IF(AND(C222&gt;=30,(C222&lt;35)),1,0)</f>
        <v>0</v>
      </c>
      <c r="K222" s="8" t="n">
        <f aca="false">IF(AND(C222&gt;=35,(C222&lt;40)),1,0)</f>
        <v>0</v>
      </c>
      <c r="L222" s="8" t="n">
        <f aca="false">IF(AND(C222&gt;=40,(C222&lt;45)),1,0)</f>
        <v>0</v>
      </c>
      <c r="M222" s="8" t="n">
        <f aca="false">IF(AND(C222&gt;=45,(C222&lt;50)),1,0)</f>
        <v>0</v>
      </c>
      <c r="N222" s="8" t="n">
        <f aca="false">IF(AND(C222&gt;=50,(C222&lt;55)),1,0)</f>
        <v>0</v>
      </c>
      <c r="O222" s="8" t="n">
        <f aca="false">IF(AND(C222&gt;=55,(C222&lt;60)),1,0)</f>
        <v>0</v>
      </c>
      <c r="P222" s="8" t="n">
        <f aca="false">IF(AND(C222&gt;=60,(C222&lt;65)),1,0)</f>
        <v>0</v>
      </c>
      <c r="Q222" s="8" t="n">
        <f aca="false">IF(AND(C222&gt;=65,(C222&lt;70)),1,0)</f>
        <v>0</v>
      </c>
      <c r="R222" s="8" t="n">
        <f aca="false">IF(AND(C222&gt;=70,(C222&lt;75)),1,0)</f>
        <v>0</v>
      </c>
      <c r="S222" s="8" t="n">
        <f aca="false">IF(AND(C222&gt;=75,(C222&lt;80)),1,0)</f>
        <v>0</v>
      </c>
      <c r="T222" s="8" t="n">
        <f aca="false">IF(AND(C222&gt;=80,(C222&lt;85)),1,0)</f>
        <v>0</v>
      </c>
      <c r="U222" s="8" t="n">
        <f aca="false">IF(AND(C222&gt;=85,(C222&lt;90)),1,0)</f>
        <v>0</v>
      </c>
      <c r="V222" s="0" t="n">
        <f aca="false">IF(C222&gt;90,1,0)</f>
        <v>0</v>
      </c>
      <c r="W222" s="9" t="n">
        <f aca="false">SUM(D222:V222)</f>
        <v>1</v>
      </c>
      <c r="X222" s="10"/>
    </row>
    <row r="223" customFormat="false" ht="13" hidden="false" customHeight="false" outlineLevel="0" collapsed="false">
      <c r="A223" s="0" t="n">
        <v>86</v>
      </c>
      <c r="B223" s="0" t="n">
        <v>33556</v>
      </c>
      <c r="C223" s="0" t="n">
        <f aca="false">(((B223/PI())^0.5)*2)*100/373</f>
        <v>55.4155081986102</v>
      </c>
      <c r="D223" s="8" t="n">
        <f aca="false">IF(C223&lt;10,1,0)</f>
        <v>0</v>
      </c>
      <c r="E223" s="8" t="n">
        <f aca="false">IF(AND(C223&gt;=5,(C223&lt;10)),1,0)</f>
        <v>0</v>
      </c>
      <c r="F223" s="8" t="n">
        <f aca="false">IF(AND(C223&gt;=10,(C223&lt;15)),1,0)</f>
        <v>0</v>
      </c>
      <c r="G223" s="8" t="n">
        <f aca="false">IF(AND(C223&gt;=15,(C223&lt;20)),1,0)</f>
        <v>0</v>
      </c>
      <c r="H223" s="8" t="n">
        <f aca="false">IF(AND(C223&gt;=20,(C223&lt;25)),1,0)</f>
        <v>0</v>
      </c>
      <c r="I223" s="8" t="n">
        <f aca="false">IF(AND(C223&gt;=25,(C223&lt;30)),1,0)</f>
        <v>0</v>
      </c>
      <c r="J223" s="8" t="n">
        <f aca="false">IF(AND(C223&gt;=30,(C223&lt;35)),1,0)</f>
        <v>0</v>
      </c>
      <c r="K223" s="8" t="n">
        <f aca="false">IF(AND(C223&gt;=35,(C223&lt;40)),1,0)</f>
        <v>0</v>
      </c>
      <c r="L223" s="8" t="n">
        <f aca="false">IF(AND(C223&gt;=40,(C223&lt;45)),1,0)</f>
        <v>0</v>
      </c>
      <c r="M223" s="8" t="n">
        <f aca="false">IF(AND(C223&gt;=45,(C223&lt;50)),1,0)</f>
        <v>0</v>
      </c>
      <c r="N223" s="8" t="n">
        <f aca="false">IF(AND(C223&gt;=50,(C223&lt;55)),1,0)</f>
        <v>0</v>
      </c>
      <c r="O223" s="8" t="n">
        <f aca="false">IF(AND(C223&gt;=55,(C223&lt;60)),1,0)</f>
        <v>1</v>
      </c>
      <c r="P223" s="8" t="n">
        <f aca="false">IF(AND(C223&gt;=60,(C223&lt;65)),1,0)</f>
        <v>0</v>
      </c>
      <c r="Q223" s="8" t="n">
        <f aca="false">IF(AND(C223&gt;=65,(C223&lt;70)),1,0)</f>
        <v>0</v>
      </c>
      <c r="R223" s="8" t="n">
        <f aca="false">IF(AND(C223&gt;=70,(C223&lt;75)),1,0)</f>
        <v>0</v>
      </c>
      <c r="S223" s="8" t="n">
        <f aca="false">IF(AND(C223&gt;=75,(C223&lt;80)),1,0)</f>
        <v>0</v>
      </c>
      <c r="T223" s="8" t="n">
        <f aca="false">IF(AND(C223&gt;=80,(C223&lt;85)),1,0)</f>
        <v>0</v>
      </c>
      <c r="U223" s="8" t="n">
        <f aca="false">IF(AND(C223&gt;=85,(C223&lt;90)),1,0)</f>
        <v>0</v>
      </c>
      <c r="V223" s="0" t="n">
        <f aca="false">IF(C223&gt;90,1,0)</f>
        <v>0</v>
      </c>
      <c r="W223" s="9" t="n">
        <f aca="false">SUM(D223:V223)</f>
        <v>1</v>
      </c>
      <c r="X223" s="10"/>
    </row>
    <row r="224" customFormat="false" ht="13" hidden="false" customHeight="false" outlineLevel="0" collapsed="false">
      <c r="A224" s="0" t="n">
        <v>87</v>
      </c>
      <c r="B224" s="0" t="n">
        <v>5344</v>
      </c>
      <c r="C224" s="0" t="n">
        <f aca="false">(((B224/PI())^0.5)*2)*100/373</f>
        <v>22.1146185254553</v>
      </c>
      <c r="D224" s="8" t="n">
        <f aca="false">IF(C224&lt;10,1,0)</f>
        <v>0</v>
      </c>
      <c r="E224" s="8" t="n">
        <f aca="false">IF(AND(C224&gt;=5,(C224&lt;10)),1,0)</f>
        <v>0</v>
      </c>
      <c r="F224" s="8" t="n">
        <f aca="false">IF(AND(C224&gt;=10,(C224&lt;15)),1,0)</f>
        <v>0</v>
      </c>
      <c r="G224" s="8" t="n">
        <f aca="false">IF(AND(C224&gt;=15,(C224&lt;20)),1,0)</f>
        <v>0</v>
      </c>
      <c r="H224" s="8" t="n">
        <f aca="false">IF(AND(C224&gt;=20,(C224&lt;25)),1,0)</f>
        <v>1</v>
      </c>
      <c r="I224" s="8" t="n">
        <f aca="false">IF(AND(C224&gt;=25,(C224&lt;30)),1,0)</f>
        <v>0</v>
      </c>
      <c r="J224" s="8" t="n">
        <f aca="false">IF(AND(C224&gt;=30,(C224&lt;35)),1,0)</f>
        <v>0</v>
      </c>
      <c r="K224" s="8" t="n">
        <f aca="false">IF(AND(C224&gt;=35,(C224&lt;40)),1,0)</f>
        <v>0</v>
      </c>
      <c r="L224" s="8" t="n">
        <f aca="false">IF(AND(C224&gt;=40,(C224&lt;45)),1,0)</f>
        <v>0</v>
      </c>
      <c r="M224" s="8" t="n">
        <f aca="false">IF(AND(C224&gt;=45,(C224&lt;50)),1,0)</f>
        <v>0</v>
      </c>
      <c r="N224" s="8" t="n">
        <f aca="false">IF(AND(C224&gt;=50,(C224&lt;55)),1,0)</f>
        <v>0</v>
      </c>
      <c r="O224" s="8" t="n">
        <f aca="false">IF(AND(C224&gt;=55,(C224&lt;60)),1,0)</f>
        <v>0</v>
      </c>
      <c r="P224" s="8" t="n">
        <f aca="false">IF(AND(C224&gt;=60,(C224&lt;65)),1,0)</f>
        <v>0</v>
      </c>
      <c r="Q224" s="8" t="n">
        <f aca="false">IF(AND(C224&gt;=65,(C224&lt;70)),1,0)</f>
        <v>0</v>
      </c>
      <c r="R224" s="8" t="n">
        <f aca="false">IF(AND(C224&gt;=70,(C224&lt;75)),1,0)</f>
        <v>0</v>
      </c>
      <c r="S224" s="8" t="n">
        <f aca="false">IF(AND(C224&gt;=75,(C224&lt;80)),1,0)</f>
        <v>0</v>
      </c>
      <c r="T224" s="8" t="n">
        <f aca="false">IF(AND(C224&gt;=80,(C224&lt;85)),1,0)</f>
        <v>0</v>
      </c>
      <c r="U224" s="8" t="n">
        <f aca="false">IF(AND(C224&gt;=85,(C224&lt;90)),1,0)</f>
        <v>0</v>
      </c>
      <c r="V224" s="0" t="n">
        <f aca="false">IF(C224&gt;90,1,0)</f>
        <v>0</v>
      </c>
      <c r="W224" s="9" t="n">
        <f aca="false">SUM(D224:V224)</f>
        <v>1</v>
      </c>
      <c r="X224" s="10"/>
    </row>
    <row r="225" customFormat="false" ht="13" hidden="false" customHeight="false" outlineLevel="0" collapsed="false">
      <c r="A225" s="0" t="n">
        <v>88</v>
      </c>
      <c r="B225" s="0" t="n">
        <v>10710</v>
      </c>
      <c r="C225" s="0" t="n">
        <f aca="false">(((B225/PI())^0.5)*2)*100/373</f>
        <v>31.3069646539777</v>
      </c>
      <c r="D225" s="8" t="n">
        <f aca="false">IF(C225&lt;10,1,0)</f>
        <v>0</v>
      </c>
      <c r="E225" s="8" t="n">
        <f aca="false">IF(AND(C225&gt;=5,(C225&lt;10)),1,0)</f>
        <v>0</v>
      </c>
      <c r="F225" s="8" t="n">
        <f aca="false">IF(AND(C225&gt;=10,(C225&lt;15)),1,0)</f>
        <v>0</v>
      </c>
      <c r="G225" s="8" t="n">
        <f aca="false">IF(AND(C225&gt;=15,(C225&lt;20)),1,0)</f>
        <v>0</v>
      </c>
      <c r="H225" s="8" t="n">
        <f aca="false">IF(AND(C225&gt;=20,(C225&lt;25)),1,0)</f>
        <v>0</v>
      </c>
      <c r="I225" s="8" t="n">
        <f aca="false">IF(AND(C225&gt;=25,(C225&lt;30)),1,0)</f>
        <v>0</v>
      </c>
      <c r="J225" s="8" t="n">
        <f aca="false">IF(AND(C225&gt;=30,(C225&lt;35)),1,0)</f>
        <v>1</v>
      </c>
      <c r="K225" s="8" t="n">
        <f aca="false">IF(AND(C225&gt;=35,(C225&lt;40)),1,0)</f>
        <v>0</v>
      </c>
      <c r="L225" s="8" t="n">
        <f aca="false">IF(AND(C225&gt;=40,(C225&lt;45)),1,0)</f>
        <v>0</v>
      </c>
      <c r="M225" s="8" t="n">
        <f aca="false">IF(AND(C225&gt;=45,(C225&lt;50)),1,0)</f>
        <v>0</v>
      </c>
      <c r="N225" s="8" t="n">
        <f aca="false">IF(AND(C225&gt;=50,(C225&lt;55)),1,0)</f>
        <v>0</v>
      </c>
      <c r="O225" s="8" t="n">
        <f aca="false">IF(AND(C225&gt;=55,(C225&lt;60)),1,0)</f>
        <v>0</v>
      </c>
      <c r="P225" s="8" t="n">
        <f aca="false">IF(AND(C225&gt;=60,(C225&lt;65)),1,0)</f>
        <v>0</v>
      </c>
      <c r="Q225" s="8" t="n">
        <f aca="false">IF(AND(C225&gt;=65,(C225&lt;70)),1,0)</f>
        <v>0</v>
      </c>
      <c r="R225" s="8" t="n">
        <f aca="false">IF(AND(C225&gt;=70,(C225&lt;75)),1,0)</f>
        <v>0</v>
      </c>
      <c r="S225" s="8" t="n">
        <f aca="false">IF(AND(C225&gt;=75,(C225&lt;80)),1,0)</f>
        <v>0</v>
      </c>
      <c r="T225" s="8" t="n">
        <f aca="false">IF(AND(C225&gt;=80,(C225&lt;85)),1,0)</f>
        <v>0</v>
      </c>
      <c r="U225" s="8" t="n">
        <f aca="false">IF(AND(C225&gt;=85,(C225&lt;90)),1,0)</f>
        <v>0</v>
      </c>
      <c r="V225" s="0" t="n">
        <f aca="false">IF(C225&gt;90,1,0)</f>
        <v>0</v>
      </c>
      <c r="W225" s="9" t="n">
        <f aca="false">SUM(D225:V225)</f>
        <v>1</v>
      </c>
      <c r="X225" s="10"/>
    </row>
    <row r="226" customFormat="false" ht="13" hidden="false" customHeight="false" outlineLevel="0" collapsed="false">
      <c r="A226" s="0" t="n">
        <v>89</v>
      </c>
      <c r="B226" s="0" t="n">
        <v>8053</v>
      </c>
      <c r="C226" s="0" t="n">
        <f aca="false">(((B226/PI())^0.5)*2)*100/373</f>
        <v>27.1472021601233</v>
      </c>
      <c r="D226" s="8" t="n">
        <f aca="false">IF(C226&lt;10,1,0)</f>
        <v>0</v>
      </c>
      <c r="E226" s="8" t="n">
        <f aca="false">IF(AND(C226&gt;=5,(C226&lt;10)),1,0)</f>
        <v>0</v>
      </c>
      <c r="F226" s="8" t="n">
        <f aca="false">IF(AND(C226&gt;=10,(C226&lt;15)),1,0)</f>
        <v>0</v>
      </c>
      <c r="G226" s="8" t="n">
        <f aca="false">IF(AND(C226&gt;=15,(C226&lt;20)),1,0)</f>
        <v>0</v>
      </c>
      <c r="H226" s="8" t="n">
        <f aca="false">IF(AND(C226&gt;=20,(C226&lt;25)),1,0)</f>
        <v>0</v>
      </c>
      <c r="I226" s="8" t="n">
        <f aca="false">IF(AND(C226&gt;=25,(C226&lt;30)),1,0)</f>
        <v>1</v>
      </c>
      <c r="J226" s="8" t="n">
        <f aca="false">IF(AND(C226&gt;=30,(C226&lt;35)),1,0)</f>
        <v>0</v>
      </c>
      <c r="K226" s="8" t="n">
        <f aca="false">IF(AND(C226&gt;=35,(C226&lt;40)),1,0)</f>
        <v>0</v>
      </c>
      <c r="L226" s="8" t="n">
        <f aca="false">IF(AND(C226&gt;=40,(C226&lt;45)),1,0)</f>
        <v>0</v>
      </c>
      <c r="M226" s="8" t="n">
        <f aca="false">IF(AND(C226&gt;=45,(C226&lt;50)),1,0)</f>
        <v>0</v>
      </c>
      <c r="N226" s="8" t="n">
        <f aca="false">IF(AND(C226&gt;=50,(C226&lt;55)),1,0)</f>
        <v>0</v>
      </c>
      <c r="O226" s="8" t="n">
        <f aca="false">IF(AND(C226&gt;=55,(C226&lt;60)),1,0)</f>
        <v>0</v>
      </c>
      <c r="P226" s="8" t="n">
        <f aca="false">IF(AND(C226&gt;=60,(C226&lt;65)),1,0)</f>
        <v>0</v>
      </c>
      <c r="Q226" s="8" t="n">
        <f aca="false">IF(AND(C226&gt;=65,(C226&lt;70)),1,0)</f>
        <v>0</v>
      </c>
      <c r="R226" s="8" t="n">
        <f aca="false">IF(AND(C226&gt;=70,(C226&lt;75)),1,0)</f>
        <v>0</v>
      </c>
      <c r="S226" s="8" t="n">
        <f aca="false">IF(AND(C226&gt;=75,(C226&lt;80)),1,0)</f>
        <v>0</v>
      </c>
      <c r="T226" s="8" t="n">
        <f aca="false">IF(AND(C226&gt;=80,(C226&lt;85)),1,0)</f>
        <v>0</v>
      </c>
      <c r="U226" s="8" t="n">
        <f aca="false">IF(AND(C226&gt;=85,(C226&lt;90)),1,0)</f>
        <v>0</v>
      </c>
      <c r="V226" s="0" t="n">
        <f aca="false">IF(C226&gt;90,1,0)</f>
        <v>0</v>
      </c>
      <c r="W226" s="9" t="n">
        <f aca="false">SUM(D226:V226)</f>
        <v>1</v>
      </c>
      <c r="X226" s="10"/>
    </row>
    <row r="227" customFormat="false" ht="13" hidden="false" customHeight="false" outlineLevel="0" collapsed="false">
      <c r="A227" s="0" t="n">
        <v>90</v>
      </c>
      <c r="B227" s="0" t="n">
        <v>6462</v>
      </c>
      <c r="C227" s="0" t="n">
        <f aca="false">(((B227/PI())^0.5)*2)*100/373</f>
        <v>24.3181036021357</v>
      </c>
      <c r="D227" s="8" t="n">
        <f aca="false">IF(C227&lt;10,1,0)</f>
        <v>0</v>
      </c>
      <c r="E227" s="8" t="n">
        <f aca="false">IF(AND(C227&gt;=5,(C227&lt;10)),1,0)</f>
        <v>0</v>
      </c>
      <c r="F227" s="8" t="n">
        <f aca="false">IF(AND(C227&gt;=10,(C227&lt;15)),1,0)</f>
        <v>0</v>
      </c>
      <c r="G227" s="8" t="n">
        <f aca="false">IF(AND(C227&gt;=15,(C227&lt;20)),1,0)</f>
        <v>0</v>
      </c>
      <c r="H227" s="8" t="n">
        <f aca="false">IF(AND(C227&gt;=20,(C227&lt;25)),1,0)</f>
        <v>1</v>
      </c>
      <c r="I227" s="8" t="n">
        <f aca="false">IF(AND(C227&gt;=25,(C227&lt;30)),1,0)</f>
        <v>0</v>
      </c>
      <c r="J227" s="8" t="n">
        <f aca="false">IF(AND(C227&gt;=30,(C227&lt;35)),1,0)</f>
        <v>0</v>
      </c>
      <c r="K227" s="8" t="n">
        <f aca="false">IF(AND(C227&gt;=35,(C227&lt;40)),1,0)</f>
        <v>0</v>
      </c>
      <c r="L227" s="8" t="n">
        <f aca="false">IF(AND(C227&gt;=40,(C227&lt;45)),1,0)</f>
        <v>0</v>
      </c>
      <c r="M227" s="8" t="n">
        <f aca="false">IF(AND(C227&gt;=45,(C227&lt;50)),1,0)</f>
        <v>0</v>
      </c>
      <c r="N227" s="8" t="n">
        <f aca="false">IF(AND(C227&gt;=50,(C227&lt;55)),1,0)</f>
        <v>0</v>
      </c>
      <c r="O227" s="8" t="n">
        <f aca="false">IF(AND(C227&gt;=55,(C227&lt;60)),1,0)</f>
        <v>0</v>
      </c>
      <c r="P227" s="8" t="n">
        <f aca="false">IF(AND(C227&gt;=60,(C227&lt;65)),1,0)</f>
        <v>0</v>
      </c>
      <c r="Q227" s="8" t="n">
        <f aca="false">IF(AND(C227&gt;=65,(C227&lt;70)),1,0)</f>
        <v>0</v>
      </c>
      <c r="R227" s="8" t="n">
        <f aca="false">IF(AND(C227&gt;=70,(C227&lt;75)),1,0)</f>
        <v>0</v>
      </c>
      <c r="S227" s="8" t="n">
        <f aca="false">IF(AND(C227&gt;=75,(C227&lt;80)),1,0)</f>
        <v>0</v>
      </c>
      <c r="T227" s="8" t="n">
        <f aca="false">IF(AND(C227&gt;=80,(C227&lt;85)),1,0)</f>
        <v>0</v>
      </c>
      <c r="U227" s="8" t="n">
        <f aca="false">IF(AND(C227&gt;=85,(C227&lt;90)),1,0)</f>
        <v>0</v>
      </c>
      <c r="V227" s="0" t="n">
        <f aca="false">IF(C227&gt;90,1,0)</f>
        <v>0</v>
      </c>
      <c r="W227" s="9" t="n">
        <f aca="false">SUM(D227:V227)</f>
        <v>1</v>
      </c>
      <c r="X227" s="10"/>
    </row>
    <row r="228" customFormat="false" ht="13" hidden="false" customHeight="false" outlineLevel="0" collapsed="false">
      <c r="A228" s="0" t="n">
        <v>91</v>
      </c>
      <c r="B228" s="0" t="n">
        <v>6035</v>
      </c>
      <c r="C228" s="0" t="n">
        <f aca="false">(((B228/PI())^0.5)*2)*100/373</f>
        <v>23.5009200334971</v>
      </c>
      <c r="D228" s="8" t="n">
        <f aca="false">IF(C228&lt;10,1,0)</f>
        <v>0</v>
      </c>
      <c r="E228" s="8" t="n">
        <f aca="false">IF(AND(C228&gt;=5,(C228&lt;10)),1,0)</f>
        <v>0</v>
      </c>
      <c r="F228" s="8" t="n">
        <f aca="false">IF(AND(C228&gt;=10,(C228&lt;15)),1,0)</f>
        <v>0</v>
      </c>
      <c r="G228" s="8" t="n">
        <f aca="false">IF(AND(C228&gt;=15,(C228&lt;20)),1,0)</f>
        <v>0</v>
      </c>
      <c r="H228" s="8" t="n">
        <f aca="false">IF(AND(C228&gt;=20,(C228&lt;25)),1,0)</f>
        <v>1</v>
      </c>
      <c r="I228" s="8" t="n">
        <f aca="false">IF(AND(C228&gt;=25,(C228&lt;30)),1,0)</f>
        <v>0</v>
      </c>
      <c r="J228" s="8" t="n">
        <f aca="false">IF(AND(C228&gt;=30,(C228&lt;35)),1,0)</f>
        <v>0</v>
      </c>
      <c r="K228" s="8" t="n">
        <f aca="false">IF(AND(C228&gt;=35,(C228&lt;40)),1,0)</f>
        <v>0</v>
      </c>
      <c r="L228" s="8" t="n">
        <f aca="false">IF(AND(C228&gt;=40,(C228&lt;45)),1,0)</f>
        <v>0</v>
      </c>
      <c r="M228" s="8" t="n">
        <f aca="false">IF(AND(C228&gt;=45,(C228&lt;50)),1,0)</f>
        <v>0</v>
      </c>
      <c r="N228" s="8" t="n">
        <f aca="false">IF(AND(C228&gt;=50,(C228&lt;55)),1,0)</f>
        <v>0</v>
      </c>
      <c r="O228" s="8" t="n">
        <f aca="false">IF(AND(C228&gt;=55,(C228&lt;60)),1,0)</f>
        <v>0</v>
      </c>
      <c r="P228" s="8" t="n">
        <f aca="false">IF(AND(C228&gt;=60,(C228&lt;65)),1,0)</f>
        <v>0</v>
      </c>
      <c r="Q228" s="8" t="n">
        <f aca="false">IF(AND(C228&gt;=65,(C228&lt;70)),1,0)</f>
        <v>0</v>
      </c>
      <c r="R228" s="8" t="n">
        <f aca="false">IF(AND(C228&gt;=70,(C228&lt;75)),1,0)</f>
        <v>0</v>
      </c>
      <c r="S228" s="8" t="n">
        <f aca="false">IF(AND(C228&gt;=75,(C228&lt;80)),1,0)</f>
        <v>0</v>
      </c>
      <c r="T228" s="8" t="n">
        <f aca="false">IF(AND(C228&gt;=80,(C228&lt;85)),1,0)</f>
        <v>0</v>
      </c>
      <c r="U228" s="8" t="n">
        <f aca="false">IF(AND(C228&gt;=85,(C228&lt;90)),1,0)</f>
        <v>0</v>
      </c>
      <c r="V228" s="0" t="n">
        <f aca="false">IF(C228&gt;90,1,0)</f>
        <v>0</v>
      </c>
      <c r="W228" s="9" t="n">
        <f aca="false">SUM(D228:V228)</f>
        <v>1</v>
      </c>
      <c r="X228" s="10"/>
    </row>
    <row r="229" customFormat="false" ht="13" hidden="false" customHeight="false" outlineLevel="0" collapsed="false">
      <c r="A229" s="0" t="n">
        <v>92</v>
      </c>
      <c r="B229" s="0" t="n">
        <v>10005</v>
      </c>
      <c r="C229" s="0" t="n">
        <f aca="false">(((B229/PI())^0.5)*2)*100/373</f>
        <v>30.2590141188807</v>
      </c>
      <c r="D229" s="8" t="n">
        <f aca="false">IF(C229&lt;10,1,0)</f>
        <v>0</v>
      </c>
      <c r="E229" s="8" t="n">
        <f aca="false">IF(AND(C229&gt;=5,(C229&lt;10)),1,0)</f>
        <v>0</v>
      </c>
      <c r="F229" s="8" t="n">
        <f aca="false">IF(AND(C229&gt;=10,(C229&lt;15)),1,0)</f>
        <v>0</v>
      </c>
      <c r="G229" s="8" t="n">
        <f aca="false">IF(AND(C229&gt;=15,(C229&lt;20)),1,0)</f>
        <v>0</v>
      </c>
      <c r="H229" s="8" t="n">
        <f aca="false">IF(AND(C229&gt;=20,(C229&lt;25)),1,0)</f>
        <v>0</v>
      </c>
      <c r="I229" s="8" t="n">
        <f aca="false">IF(AND(C229&gt;=25,(C229&lt;30)),1,0)</f>
        <v>0</v>
      </c>
      <c r="J229" s="8" t="n">
        <f aca="false">IF(AND(C229&gt;=30,(C229&lt;35)),1,0)</f>
        <v>1</v>
      </c>
      <c r="K229" s="8" t="n">
        <f aca="false">IF(AND(C229&gt;=35,(C229&lt;40)),1,0)</f>
        <v>0</v>
      </c>
      <c r="L229" s="8" t="n">
        <f aca="false">IF(AND(C229&gt;=40,(C229&lt;45)),1,0)</f>
        <v>0</v>
      </c>
      <c r="M229" s="8" t="n">
        <f aca="false">IF(AND(C229&gt;=45,(C229&lt;50)),1,0)</f>
        <v>0</v>
      </c>
      <c r="N229" s="8" t="n">
        <f aca="false">IF(AND(C229&gt;=50,(C229&lt;55)),1,0)</f>
        <v>0</v>
      </c>
      <c r="O229" s="8" t="n">
        <f aca="false">IF(AND(C229&gt;=55,(C229&lt;60)),1,0)</f>
        <v>0</v>
      </c>
      <c r="P229" s="8" t="n">
        <f aca="false">IF(AND(C229&gt;=60,(C229&lt;65)),1,0)</f>
        <v>0</v>
      </c>
      <c r="Q229" s="8" t="n">
        <f aca="false">IF(AND(C229&gt;=65,(C229&lt;70)),1,0)</f>
        <v>0</v>
      </c>
      <c r="R229" s="8" t="n">
        <f aca="false">IF(AND(C229&gt;=70,(C229&lt;75)),1,0)</f>
        <v>0</v>
      </c>
      <c r="S229" s="8" t="n">
        <f aca="false">IF(AND(C229&gt;=75,(C229&lt;80)),1,0)</f>
        <v>0</v>
      </c>
      <c r="T229" s="8" t="n">
        <f aca="false">IF(AND(C229&gt;=80,(C229&lt;85)),1,0)</f>
        <v>0</v>
      </c>
      <c r="U229" s="8" t="n">
        <f aca="false">IF(AND(C229&gt;=85,(C229&lt;90)),1,0)</f>
        <v>0</v>
      </c>
      <c r="V229" s="0" t="n">
        <f aca="false">IF(C229&gt;90,1,0)</f>
        <v>0</v>
      </c>
      <c r="W229" s="9" t="n">
        <f aca="false">SUM(D229:V229)</f>
        <v>1</v>
      </c>
      <c r="X229" s="10"/>
    </row>
    <row r="230" customFormat="false" ht="13" hidden="false" customHeight="false" outlineLevel="0" collapsed="false">
      <c r="A230" s="0" t="n">
        <v>93</v>
      </c>
      <c r="B230" s="0" t="n">
        <v>35409</v>
      </c>
      <c r="C230" s="0" t="n">
        <f aca="false">(((B230/PI())^0.5)*2)*100/373</f>
        <v>56.9250025091577</v>
      </c>
      <c r="D230" s="8" t="n">
        <f aca="false">IF(C230&lt;10,1,0)</f>
        <v>0</v>
      </c>
      <c r="E230" s="8" t="n">
        <f aca="false">IF(AND(C230&gt;=5,(C230&lt;10)),1,0)</f>
        <v>0</v>
      </c>
      <c r="F230" s="8" t="n">
        <f aca="false">IF(AND(C230&gt;=10,(C230&lt;15)),1,0)</f>
        <v>0</v>
      </c>
      <c r="G230" s="8" t="n">
        <f aca="false">IF(AND(C230&gt;=15,(C230&lt;20)),1,0)</f>
        <v>0</v>
      </c>
      <c r="H230" s="8" t="n">
        <f aca="false">IF(AND(C230&gt;=20,(C230&lt;25)),1,0)</f>
        <v>0</v>
      </c>
      <c r="I230" s="8" t="n">
        <f aca="false">IF(AND(C230&gt;=25,(C230&lt;30)),1,0)</f>
        <v>0</v>
      </c>
      <c r="J230" s="8" t="n">
        <f aca="false">IF(AND(C230&gt;=30,(C230&lt;35)),1,0)</f>
        <v>0</v>
      </c>
      <c r="K230" s="8" t="n">
        <f aca="false">IF(AND(C230&gt;=35,(C230&lt;40)),1,0)</f>
        <v>0</v>
      </c>
      <c r="L230" s="8" t="n">
        <f aca="false">IF(AND(C230&gt;=40,(C230&lt;45)),1,0)</f>
        <v>0</v>
      </c>
      <c r="M230" s="8" t="n">
        <f aca="false">IF(AND(C230&gt;=45,(C230&lt;50)),1,0)</f>
        <v>0</v>
      </c>
      <c r="N230" s="8" t="n">
        <f aca="false">IF(AND(C230&gt;=50,(C230&lt;55)),1,0)</f>
        <v>0</v>
      </c>
      <c r="O230" s="8" t="n">
        <f aca="false">IF(AND(C230&gt;=55,(C230&lt;60)),1,0)</f>
        <v>1</v>
      </c>
      <c r="P230" s="8" t="n">
        <f aca="false">IF(AND(C230&gt;=60,(C230&lt;65)),1,0)</f>
        <v>0</v>
      </c>
      <c r="Q230" s="8" t="n">
        <f aca="false">IF(AND(C230&gt;=65,(C230&lt;70)),1,0)</f>
        <v>0</v>
      </c>
      <c r="R230" s="8" t="n">
        <f aca="false">IF(AND(C230&gt;=70,(C230&lt;75)),1,0)</f>
        <v>0</v>
      </c>
      <c r="S230" s="8" t="n">
        <f aca="false">IF(AND(C230&gt;=75,(C230&lt;80)),1,0)</f>
        <v>0</v>
      </c>
      <c r="T230" s="8" t="n">
        <f aca="false">IF(AND(C230&gt;=80,(C230&lt;85)),1,0)</f>
        <v>0</v>
      </c>
      <c r="U230" s="8" t="n">
        <f aca="false">IF(AND(C230&gt;=85,(C230&lt;90)),1,0)</f>
        <v>0</v>
      </c>
      <c r="V230" s="0" t="n">
        <f aca="false">IF(C230&gt;90,1,0)</f>
        <v>0</v>
      </c>
      <c r="W230" s="9" t="n">
        <f aca="false">SUM(D230:V230)</f>
        <v>1</v>
      </c>
      <c r="X230" s="10"/>
    </row>
    <row r="231" customFormat="false" ht="13" hidden="false" customHeight="false" outlineLevel="0" collapsed="false">
      <c r="A231" s="0" t="n">
        <v>94</v>
      </c>
      <c r="B231" s="0" t="n">
        <v>13182</v>
      </c>
      <c r="C231" s="0" t="n">
        <f aca="false">(((B231/PI())^0.5)*2)*100/373</f>
        <v>34.7325669207343</v>
      </c>
      <c r="D231" s="8" t="n">
        <f aca="false">IF(C231&lt;10,1,0)</f>
        <v>0</v>
      </c>
      <c r="E231" s="8" t="n">
        <f aca="false">IF(AND(C231&gt;=5,(C231&lt;10)),1,0)</f>
        <v>0</v>
      </c>
      <c r="F231" s="8" t="n">
        <f aca="false">IF(AND(C231&gt;=10,(C231&lt;15)),1,0)</f>
        <v>0</v>
      </c>
      <c r="G231" s="8" t="n">
        <f aca="false">IF(AND(C231&gt;=15,(C231&lt;20)),1,0)</f>
        <v>0</v>
      </c>
      <c r="H231" s="8" t="n">
        <f aca="false">IF(AND(C231&gt;=20,(C231&lt;25)),1,0)</f>
        <v>0</v>
      </c>
      <c r="I231" s="8" t="n">
        <f aca="false">IF(AND(C231&gt;=25,(C231&lt;30)),1,0)</f>
        <v>0</v>
      </c>
      <c r="J231" s="8" t="n">
        <f aca="false">IF(AND(C231&gt;=30,(C231&lt;35)),1,0)</f>
        <v>1</v>
      </c>
      <c r="K231" s="8" t="n">
        <f aca="false">IF(AND(C231&gt;=35,(C231&lt;40)),1,0)</f>
        <v>0</v>
      </c>
      <c r="L231" s="8" t="n">
        <f aca="false">IF(AND(C231&gt;=40,(C231&lt;45)),1,0)</f>
        <v>0</v>
      </c>
      <c r="M231" s="8" t="n">
        <f aca="false">IF(AND(C231&gt;=45,(C231&lt;50)),1,0)</f>
        <v>0</v>
      </c>
      <c r="N231" s="8" t="n">
        <f aca="false">IF(AND(C231&gt;=50,(C231&lt;55)),1,0)</f>
        <v>0</v>
      </c>
      <c r="O231" s="8" t="n">
        <f aca="false">IF(AND(C231&gt;=55,(C231&lt;60)),1,0)</f>
        <v>0</v>
      </c>
      <c r="P231" s="8" t="n">
        <f aca="false">IF(AND(C231&gt;=60,(C231&lt;65)),1,0)</f>
        <v>0</v>
      </c>
      <c r="Q231" s="8" t="n">
        <f aca="false">IF(AND(C231&gt;=65,(C231&lt;70)),1,0)</f>
        <v>0</v>
      </c>
      <c r="R231" s="8" t="n">
        <f aca="false">IF(AND(C231&gt;=70,(C231&lt;75)),1,0)</f>
        <v>0</v>
      </c>
      <c r="S231" s="8" t="n">
        <f aca="false">IF(AND(C231&gt;=75,(C231&lt;80)),1,0)</f>
        <v>0</v>
      </c>
      <c r="T231" s="8" t="n">
        <f aca="false">IF(AND(C231&gt;=80,(C231&lt;85)),1,0)</f>
        <v>0</v>
      </c>
      <c r="U231" s="8" t="n">
        <f aca="false">IF(AND(C231&gt;=85,(C231&lt;90)),1,0)</f>
        <v>0</v>
      </c>
      <c r="V231" s="0" t="n">
        <f aca="false">IF(C231&gt;90,1,0)</f>
        <v>0</v>
      </c>
      <c r="W231" s="9" t="n">
        <f aca="false">SUM(D231:V231)</f>
        <v>1</v>
      </c>
      <c r="X231" s="10"/>
    </row>
    <row r="232" customFormat="false" ht="13" hidden="false" customHeight="false" outlineLevel="0" collapsed="false">
      <c r="A232" s="0" t="n">
        <v>95</v>
      </c>
      <c r="B232" s="0" t="n">
        <v>5391</v>
      </c>
      <c r="C232" s="0" t="n">
        <f aca="false">(((B232/PI())^0.5)*2)*100/373</f>
        <v>22.2116536804369</v>
      </c>
      <c r="D232" s="8" t="n">
        <f aca="false">IF(C232&lt;10,1,0)</f>
        <v>0</v>
      </c>
      <c r="E232" s="8" t="n">
        <f aca="false">IF(AND(C232&gt;=5,(C232&lt;10)),1,0)</f>
        <v>0</v>
      </c>
      <c r="F232" s="8" t="n">
        <f aca="false">IF(AND(C232&gt;=10,(C232&lt;15)),1,0)</f>
        <v>0</v>
      </c>
      <c r="G232" s="8" t="n">
        <f aca="false">IF(AND(C232&gt;=15,(C232&lt;20)),1,0)</f>
        <v>0</v>
      </c>
      <c r="H232" s="8" t="n">
        <f aca="false">IF(AND(C232&gt;=20,(C232&lt;25)),1,0)</f>
        <v>1</v>
      </c>
      <c r="I232" s="8" t="n">
        <f aca="false">IF(AND(C232&gt;=25,(C232&lt;30)),1,0)</f>
        <v>0</v>
      </c>
      <c r="J232" s="8" t="n">
        <f aca="false">IF(AND(C232&gt;=30,(C232&lt;35)),1,0)</f>
        <v>0</v>
      </c>
      <c r="K232" s="8" t="n">
        <f aca="false">IF(AND(C232&gt;=35,(C232&lt;40)),1,0)</f>
        <v>0</v>
      </c>
      <c r="L232" s="8" t="n">
        <f aca="false">IF(AND(C232&gt;=40,(C232&lt;45)),1,0)</f>
        <v>0</v>
      </c>
      <c r="M232" s="8" t="n">
        <f aca="false">IF(AND(C232&gt;=45,(C232&lt;50)),1,0)</f>
        <v>0</v>
      </c>
      <c r="N232" s="8" t="n">
        <f aca="false">IF(AND(C232&gt;=50,(C232&lt;55)),1,0)</f>
        <v>0</v>
      </c>
      <c r="O232" s="8" t="n">
        <f aca="false">IF(AND(C232&gt;=55,(C232&lt;60)),1,0)</f>
        <v>0</v>
      </c>
      <c r="P232" s="8" t="n">
        <f aca="false">IF(AND(C232&gt;=60,(C232&lt;65)),1,0)</f>
        <v>0</v>
      </c>
      <c r="Q232" s="8" t="n">
        <f aca="false">IF(AND(C232&gt;=65,(C232&lt;70)),1,0)</f>
        <v>0</v>
      </c>
      <c r="R232" s="8" t="n">
        <f aca="false">IF(AND(C232&gt;=70,(C232&lt;75)),1,0)</f>
        <v>0</v>
      </c>
      <c r="S232" s="8" t="n">
        <f aca="false">IF(AND(C232&gt;=75,(C232&lt;80)),1,0)</f>
        <v>0</v>
      </c>
      <c r="T232" s="8" t="n">
        <f aca="false">IF(AND(C232&gt;=80,(C232&lt;85)),1,0)</f>
        <v>0</v>
      </c>
      <c r="U232" s="8" t="n">
        <f aca="false">IF(AND(C232&gt;=85,(C232&lt;90)),1,0)</f>
        <v>0</v>
      </c>
      <c r="V232" s="0" t="n">
        <f aca="false">IF(C232&gt;90,1,0)</f>
        <v>0</v>
      </c>
      <c r="W232" s="9" t="n">
        <f aca="false">SUM(D232:V232)</f>
        <v>1</v>
      </c>
      <c r="X232" s="10"/>
    </row>
    <row r="233" customFormat="false" ht="13" hidden="false" customHeight="false" outlineLevel="0" collapsed="false">
      <c r="A233" s="0" t="n">
        <v>96</v>
      </c>
      <c r="B233" s="0" t="n">
        <v>10175</v>
      </c>
      <c r="C233" s="0" t="n">
        <f aca="false">(((B233/PI())^0.5)*2)*100/373</f>
        <v>30.5150043678704</v>
      </c>
      <c r="D233" s="8" t="n">
        <f aca="false">IF(C233&lt;10,1,0)</f>
        <v>0</v>
      </c>
      <c r="E233" s="8" t="n">
        <f aca="false">IF(AND(C233&gt;=5,(C233&lt;10)),1,0)</f>
        <v>0</v>
      </c>
      <c r="F233" s="8" t="n">
        <f aca="false">IF(AND(C233&gt;=10,(C233&lt;15)),1,0)</f>
        <v>0</v>
      </c>
      <c r="G233" s="8" t="n">
        <f aca="false">IF(AND(C233&gt;=15,(C233&lt;20)),1,0)</f>
        <v>0</v>
      </c>
      <c r="H233" s="8" t="n">
        <f aca="false">IF(AND(C233&gt;=20,(C233&lt;25)),1,0)</f>
        <v>0</v>
      </c>
      <c r="I233" s="8" t="n">
        <f aca="false">IF(AND(C233&gt;=25,(C233&lt;30)),1,0)</f>
        <v>0</v>
      </c>
      <c r="J233" s="8" t="n">
        <f aca="false">IF(AND(C233&gt;=30,(C233&lt;35)),1,0)</f>
        <v>1</v>
      </c>
      <c r="K233" s="8" t="n">
        <f aca="false">IF(AND(C233&gt;=35,(C233&lt;40)),1,0)</f>
        <v>0</v>
      </c>
      <c r="L233" s="8" t="n">
        <f aca="false">IF(AND(C233&gt;=40,(C233&lt;45)),1,0)</f>
        <v>0</v>
      </c>
      <c r="M233" s="8" t="n">
        <f aca="false">IF(AND(C233&gt;=45,(C233&lt;50)),1,0)</f>
        <v>0</v>
      </c>
      <c r="N233" s="8" t="n">
        <f aca="false">IF(AND(C233&gt;=50,(C233&lt;55)),1,0)</f>
        <v>0</v>
      </c>
      <c r="O233" s="8" t="n">
        <f aca="false">IF(AND(C233&gt;=55,(C233&lt;60)),1,0)</f>
        <v>0</v>
      </c>
      <c r="P233" s="8" t="n">
        <f aca="false">IF(AND(C233&gt;=60,(C233&lt;65)),1,0)</f>
        <v>0</v>
      </c>
      <c r="Q233" s="8" t="n">
        <f aca="false">IF(AND(C233&gt;=65,(C233&lt;70)),1,0)</f>
        <v>0</v>
      </c>
      <c r="R233" s="8" t="n">
        <f aca="false">IF(AND(C233&gt;=70,(C233&lt;75)),1,0)</f>
        <v>0</v>
      </c>
      <c r="S233" s="8" t="n">
        <f aca="false">IF(AND(C233&gt;=75,(C233&lt;80)),1,0)</f>
        <v>0</v>
      </c>
      <c r="T233" s="8" t="n">
        <f aca="false">IF(AND(C233&gt;=80,(C233&lt;85)),1,0)</f>
        <v>0</v>
      </c>
      <c r="U233" s="8" t="n">
        <f aca="false">IF(AND(C233&gt;=85,(C233&lt;90)),1,0)</f>
        <v>0</v>
      </c>
      <c r="V233" s="0" t="n">
        <f aca="false">IF(C233&gt;90,1,0)</f>
        <v>0</v>
      </c>
      <c r="W233" s="9" t="n">
        <f aca="false">SUM(D233:V233)</f>
        <v>1</v>
      </c>
      <c r="X233" s="10"/>
    </row>
    <row r="234" customFormat="false" ht="13" hidden="false" customHeight="false" outlineLevel="0" collapsed="false">
      <c r="A234" s="0" t="n">
        <v>1</v>
      </c>
      <c r="B234" s="0" t="n">
        <v>27894</v>
      </c>
      <c r="C234" s="0" t="n">
        <f aca="false">(((B234/PI())^0.5)*2)*100/373</f>
        <v>50.5244536331403</v>
      </c>
      <c r="D234" s="8" t="n">
        <f aca="false">IF(C234&lt;10,1,0)</f>
        <v>0</v>
      </c>
      <c r="E234" s="8" t="n">
        <f aca="false">IF(AND(C234&gt;=5,(C234&lt;10)),1,0)</f>
        <v>0</v>
      </c>
      <c r="F234" s="8" t="n">
        <f aca="false">IF(AND(C234&gt;=10,(C234&lt;15)),1,0)</f>
        <v>0</v>
      </c>
      <c r="G234" s="8" t="n">
        <f aca="false">IF(AND(C234&gt;=15,(C234&lt;20)),1,0)</f>
        <v>0</v>
      </c>
      <c r="H234" s="8" t="n">
        <f aca="false">IF(AND(C234&gt;=20,(C234&lt;25)),1,0)</f>
        <v>0</v>
      </c>
      <c r="I234" s="8" t="n">
        <f aca="false">IF(AND(C234&gt;=25,(C234&lt;30)),1,0)</f>
        <v>0</v>
      </c>
      <c r="J234" s="8" t="n">
        <f aca="false">IF(AND(C234&gt;=30,(C234&lt;35)),1,0)</f>
        <v>0</v>
      </c>
      <c r="K234" s="8" t="n">
        <f aca="false">IF(AND(C234&gt;=35,(C234&lt;40)),1,0)</f>
        <v>0</v>
      </c>
      <c r="L234" s="8" t="n">
        <f aca="false">IF(AND(C234&gt;=40,(C234&lt;45)),1,0)</f>
        <v>0</v>
      </c>
      <c r="M234" s="8" t="n">
        <f aca="false">IF(AND(C234&gt;=45,(C234&lt;50)),1,0)</f>
        <v>0</v>
      </c>
      <c r="N234" s="8" t="n">
        <f aca="false">IF(AND(C234&gt;=50,(C234&lt;55)),1,0)</f>
        <v>1</v>
      </c>
      <c r="O234" s="8" t="n">
        <f aca="false">IF(AND(C234&gt;=55,(C234&lt;60)),1,0)</f>
        <v>0</v>
      </c>
      <c r="P234" s="8" t="n">
        <f aca="false">IF(AND(C234&gt;=60,(C234&lt;65)),1,0)</f>
        <v>0</v>
      </c>
      <c r="Q234" s="8" t="n">
        <f aca="false">IF(AND(C234&gt;=65,(C234&lt;70)),1,0)</f>
        <v>0</v>
      </c>
      <c r="R234" s="8" t="n">
        <f aca="false">IF(AND(C234&gt;=70,(C234&lt;75)),1,0)</f>
        <v>0</v>
      </c>
      <c r="S234" s="8" t="n">
        <f aca="false">IF(AND(C234&gt;=75,(C234&lt;80)),1,0)</f>
        <v>0</v>
      </c>
      <c r="T234" s="8" t="n">
        <f aca="false">IF(AND(C234&gt;=80,(C234&lt;85)),1,0)</f>
        <v>0</v>
      </c>
      <c r="U234" s="8" t="n">
        <f aca="false">IF(AND(C234&gt;=85,(C234&lt;90)),1,0)</f>
        <v>0</v>
      </c>
      <c r="V234" s="0" t="n">
        <f aca="false">IF(C234&gt;90,1,0)</f>
        <v>0</v>
      </c>
      <c r="W234" s="9" t="n">
        <f aca="false">SUM(D234:V234)</f>
        <v>1</v>
      </c>
      <c r="X234" s="10"/>
    </row>
    <row r="235" customFormat="false" ht="13" hidden="false" customHeight="false" outlineLevel="0" collapsed="false">
      <c r="A235" s="0" t="n">
        <v>2</v>
      </c>
      <c r="B235" s="0" t="n">
        <v>31444</v>
      </c>
      <c r="C235" s="0" t="n">
        <f aca="false">(((B235/PI())^0.5)*2)*100/373</f>
        <v>53.6432548678951</v>
      </c>
      <c r="D235" s="8" t="n">
        <f aca="false">IF(C235&lt;10,1,0)</f>
        <v>0</v>
      </c>
      <c r="E235" s="8" t="n">
        <f aca="false">IF(AND(C235&gt;=5,(C235&lt;10)),1,0)</f>
        <v>0</v>
      </c>
      <c r="F235" s="8" t="n">
        <f aca="false">IF(AND(C235&gt;=10,(C235&lt;15)),1,0)</f>
        <v>0</v>
      </c>
      <c r="G235" s="8" t="n">
        <f aca="false">IF(AND(C235&gt;=15,(C235&lt;20)),1,0)</f>
        <v>0</v>
      </c>
      <c r="H235" s="8" t="n">
        <f aca="false">IF(AND(C235&gt;=20,(C235&lt;25)),1,0)</f>
        <v>0</v>
      </c>
      <c r="I235" s="8" t="n">
        <f aca="false">IF(AND(C235&gt;=25,(C235&lt;30)),1,0)</f>
        <v>0</v>
      </c>
      <c r="J235" s="8" t="n">
        <f aca="false">IF(AND(C235&gt;=30,(C235&lt;35)),1,0)</f>
        <v>0</v>
      </c>
      <c r="K235" s="8" t="n">
        <f aca="false">IF(AND(C235&gt;=35,(C235&lt;40)),1,0)</f>
        <v>0</v>
      </c>
      <c r="L235" s="8" t="n">
        <f aca="false">IF(AND(C235&gt;=40,(C235&lt;45)),1,0)</f>
        <v>0</v>
      </c>
      <c r="M235" s="8" t="n">
        <f aca="false">IF(AND(C235&gt;=45,(C235&lt;50)),1,0)</f>
        <v>0</v>
      </c>
      <c r="N235" s="8" t="n">
        <f aca="false">IF(AND(C235&gt;=50,(C235&lt;55)),1,0)</f>
        <v>1</v>
      </c>
      <c r="O235" s="8" t="n">
        <f aca="false">IF(AND(C235&gt;=55,(C235&lt;60)),1,0)</f>
        <v>0</v>
      </c>
      <c r="P235" s="8" t="n">
        <f aca="false">IF(AND(C235&gt;=60,(C235&lt;65)),1,0)</f>
        <v>0</v>
      </c>
      <c r="Q235" s="8" t="n">
        <f aca="false">IF(AND(C235&gt;=65,(C235&lt;70)),1,0)</f>
        <v>0</v>
      </c>
      <c r="R235" s="8" t="n">
        <f aca="false">IF(AND(C235&gt;=70,(C235&lt;75)),1,0)</f>
        <v>0</v>
      </c>
      <c r="S235" s="8" t="n">
        <f aca="false">IF(AND(C235&gt;=75,(C235&lt;80)),1,0)</f>
        <v>0</v>
      </c>
      <c r="T235" s="8" t="n">
        <f aca="false">IF(AND(C235&gt;=80,(C235&lt;85)),1,0)</f>
        <v>0</v>
      </c>
      <c r="U235" s="8" t="n">
        <f aca="false">IF(AND(C235&gt;=85,(C235&lt;90)),1,0)</f>
        <v>0</v>
      </c>
      <c r="V235" s="0" t="n">
        <f aca="false">IF(C235&gt;90,1,0)</f>
        <v>0</v>
      </c>
      <c r="W235" s="9" t="n">
        <f aca="false">SUM(D235:V235)</f>
        <v>1</v>
      </c>
      <c r="X235" s="10"/>
    </row>
    <row r="236" customFormat="false" ht="13" hidden="false" customHeight="false" outlineLevel="0" collapsed="false">
      <c r="A236" s="0" t="n">
        <v>3</v>
      </c>
      <c r="B236" s="0" t="n">
        <v>12781</v>
      </c>
      <c r="C236" s="0" t="n">
        <f aca="false">(((B236/PI())^0.5)*2)*100/373</f>
        <v>34.2001999329916</v>
      </c>
      <c r="D236" s="8" t="n">
        <f aca="false">IF(C236&lt;10,1,0)</f>
        <v>0</v>
      </c>
      <c r="E236" s="8" t="n">
        <f aca="false">IF(AND(C236&gt;=5,(C236&lt;10)),1,0)</f>
        <v>0</v>
      </c>
      <c r="F236" s="8" t="n">
        <f aca="false">IF(AND(C236&gt;=10,(C236&lt;15)),1,0)</f>
        <v>0</v>
      </c>
      <c r="G236" s="8" t="n">
        <f aca="false">IF(AND(C236&gt;=15,(C236&lt;20)),1,0)</f>
        <v>0</v>
      </c>
      <c r="H236" s="8" t="n">
        <f aca="false">IF(AND(C236&gt;=20,(C236&lt;25)),1,0)</f>
        <v>0</v>
      </c>
      <c r="I236" s="8" t="n">
        <f aca="false">IF(AND(C236&gt;=25,(C236&lt;30)),1,0)</f>
        <v>0</v>
      </c>
      <c r="J236" s="8" t="n">
        <f aca="false">IF(AND(C236&gt;=30,(C236&lt;35)),1,0)</f>
        <v>1</v>
      </c>
      <c r="K236" s="8" t="n">
        <f aca="false">IF(AND(C236&gt;=35,(C236&lt;40)),1,0)</f>
        <v>0</v>
      </c>
      <c r="L236" s="8" t="n">
        <f aca="false">IF(AND(C236&gt;=40,(C236&lt;45)),1,0)</f>
        <v>0</v>
      </c>
      <c r="M236" s="8" t="n">
        <f aca="false">IF(AND(C236&gt;=45,(C236&lt;50)),1,0)</f>
        <v>0</v>
      </c>
      <c r="N236" s="8" t="n">
        <f aca="false">IF(AND(C236&gt;=50,(C236&lt;55)),1,0)</f>
        <v>0</v>
      </c>
      <c r="O236" s="8" t="n">
        <f aca="false">IF(AND(C236&gt;=55,(C236&lt;60)),1,0)</f>
        <v>0</v>
      </c>
      <c r="P236" s="8" t="n">
        <f aca="false">IF(AND(C236&gt;=60,(C236&lt;65)),1,0)</f>
        <v>0</v>
      </c>
      <c r="Q236" s="8" t="n">
        <f aca="false">IF(AND(C236&gt;=65,(C236&lt;70)),1,0)</f>
        <v>0</v>
      </c>
      <c r="R236" s="8" t="n">
        <f aca="false">IF(AND(C236&gt;=70,(C236&lt;75)),1,0)</f>
        <v>0</v>
      </c>
      <c r="S236" s="8" t="n">
        <f aca="false">IF(AND(C236&gt;=75,(C236&lt;80)),1,0)</f>
        <v>0</v>
      </c>
      <c r="T236" s="8" t="n">
        <f aca="false">IF(AND(C236&gt;=80,(C236&lt;85)),1,0)</f>
        <v>0</v>
      </c>
      <c r="U236" s="8" t="n">
        <f aca="false">IF(AND(C236&gt;=85,(C236&lt;90)),1,0)</f>
        <v>0</v>
      </c>
      <c r="V236" s="0" t="n">
        <f aca="false">IF(C236&gt;90,1,0)</f>
        <v>0</v>
      </c>
      <c r="W236" s="9" t="n">
        <f aca="false">SUM(D236:V236)</f>
        <v>1</v>
      </c>
      <c r="X236" s="10"/>
    </row>
    <row r="237" customFormat="false" ht="13" hidden="false" customHeight="false" outlineLevel="0" collapsed="false">
      <c r="A237" s="0" t="n">
        <v>4</v>
      </c>
      <c r="B237" s="0" t="n">
        <v>37691</v>
      </c>
      <c r="C237" s="0" t="n">
        <f aca="false">(((B237/PI())^0.5)*2)*100/373</f>
        <v>58.730683827795</v>
      </c>
      <c r="D237" s="8" t="n">
        <f aca="false">IF(C237&lt;10,1,0)</f>
        <v>0</v>
      </c>
      <c r="E237" s="8" t="n">
        <f aca="false">IF(AND(C237&gt;=5,(C237&lt;10)),1,0)</f>
        <v>0</v>
      </c>
      <c r="F237" s="8" t="n">
        <f aca="false">IF(AND(C237&gt;=10,(C237&lt;15)),1,0)</f>
        <v>0</v>
      </c>
      <c r="G237" s="8" t="n">
        <f aca="false">IF(AND(C237&gt;=15,(C237&lt;20)),1,0)</f>
        <v>0</v>
      </c>
      <c r="H237" s="8" t="n">
        <f aca="false">IF(AND(C237&gt;=20,(C237&lt;25)),1,0)</f>
        <v>0</v>
      </c>
      <c r="I237" s="8" t="n">
        <f aca="false">IF(AND(C237&gt;=25,(C237&lt;30)),1,0)</f>
        <v>0</v>
      </c>
      <c r="J237" s="8" t="n">
        <f aca="false">IF(AND(C237&gt;=30,(C237&lt;35)),1,0)</f>
        <v>0</v>
      </c>
      <c r="K237" s="8" t="n">
        <f aca="false">IF(AND(C237&gt;=35,(C237&lt;40)),1,0)</f>
        <v>0</v>
      </c>
      <c r="L237" s="8" t="n">
        <f aca="false">IF(AND(C237&gt;=40,(C237&lt;45)),1,0)</f>
        <v>0</v>
      </c>
      <c r="M237" s="8" t="n">
        <f aca="false">IF(AND(C237&gt;=45,(C237&lt;50)),1,0)</f>
        <v>0</v>
      </c>
      <c r="N237" s="8" t="n">
        <f aca="false">IF(AND(C237&gt;=50,(C237&lt;55)),1,0)</f>
        <v>0</v>
      </c>
      <c r="O237" s="8" t="n">
        <f aca="false">IF(AND(C237&gt;=55,(C237&lt;60)),1,0)</f>
        <v>1</v>
      </c>
      <c r="P237" s="8" t="n">
        <f aca="false">IF(AND(C237&gt;=60,(C237&lt;65)),1,0)</f>
        <v>0</v>
      </c>
      <c r="Q237" s="8" t="n">
        <f aca="false">IF(AND(C237&gt;=65,(C237&lt;70)),1,0)</f>
        <v>0</v>
      </c>
      <c r="R237" s="8" t="n">
        <f aca="false">IF(AND(C237&gt;=70,(C237&lt;75)),1,0)</f>
        <v>0</v>
      </c>
      <c r="S237" s="8" t="n">
        <f aca="false">IF(AND(C237&gt;=75,(C237&lt;80)),1,0)</f>
        <v>0</v>
      </c>
      <c r="T237" s="8" t="n">
        <f aca="false">IF(AND(C237&gt;=80,(C237&lt;85)),1,0)</f>
        <v>0</v>
      </c>
      <c r="U237" s="8" t="n">
        <f aca="false">IF(AND(C237&gt;=85,(C237&lt;90)),1,0)</f>
        <v>0</v>
      </c>
      <c r="V237" s="0" t="n">
        <f aca="false">IF(C237&gt;90,1,0)</f>
        <v>0</v>
      </c>
      <c r="W237" s="9" t="n">
        <f aca="false">SUM(D237:V237)</f>
        <v>1</v>
      </c>
      <c r="X237" s="10"/>
    </row>
    <row r="238" customFormat="false" ht="13" hidden="false" customHeight="false" outlineLevel="0" collapsed="false">
      <c r="A238" s="0" t="n">
        <v>5</v>
      </c>
      <c r="B238" s="0" t="n">
        <v>48535</v>
      </c>
      <c r="C238" s="0" t="n">
        <f aca="false">(((B238/PI())^0.5)*2)*100/373</f>
        <v>66.6459471652508</v>
      </c>
      <c r="D238" s="8" t="n">
        <f aca="false">IF(C238&lt;10,1,0)</f>
        <v>0</v>
      </c>
      <c r="E238" s="8" t="n">
        <f aca="false">IF(AND(C238&gt;=5,(C238&lt;10)),1,0)</f>
        <v>0</v>
      </c>
      <c r="F238" s="8" t="n">
        <f aca="false">IF(AND(C238&gt;=10,(C238&lt;15)),1,0)</f>
        <v>0</v>
      </c>
      <c r="G238" s="8" t="n">
        <f aca="false">IF(AND(C238&gt;=15,(C238&lt;20)),1,0)</f>
        <v>0</v>
      </c>
      <c r="H238" s="8" t="n">
        <f aca="false">IF(AND(C238&gt;=20,(C238&lt;25)),1,0)</f>
        <v>0</v>
      </c>
      <c r="I238" s="8" t="n">
        <f aca="false">IF(AND(C238&gt;=25,(C238&lt;30)),1,0)</f>
        <v>0</v>
      </c>
      <c r="J238" s="8" t="n">
        <f aca="false">IF(AND(C238&gt;=30,(C238&lt;35)),1,0)</f>
        <v>0</v>
      </c>
      <c r="K238" s="8" t="n">
        <f aca="false">IF(AND(C238&gt;=35,(C238&lt;40)),1,0)</f>
        <v>0</v>
      </c>
      <c r="L238" s="8" t="n">
        <f aca="false">IF(AND(C238&gt;=40,(C238&lt;45)),1,0)</f>
        <v>0</v>
      </c>
      <c r="M238" s="8" t="n">
        <f aca="false">IF(AND(C238&gt;=45,(C238&lt;50)),1,0)</f>
        <v>0</v>
      </c>
      <c r="N238" s="8" t="n">
        <f aca="false">IF(AND(C238&gt;=50,(C238&lt;55)),1,0)</f>
        <v>0</v>
      </c>
      <c r="O238" s="8" t="n">
        <f aca="false">IF(AND(C238&gt;=55,(C238&lt;60)),1,0)</f>
        <v>0</v>
      </c>
      <c r="P238" s="8" t="n">
        <f aca="false">IF(AND(C238&gt;=60,(C238&lt;65)),1,0)</f>
        <v>0</v>
      </c>
      <c r="Q238" s="8" t="n">
        <f aca="false">IF(AND(C238&gt;=65,(C238&lt;70)),1,0)</f>
        <v>1</v>
      </c>
      <c r="R238" s="8" t="n">
        <f aca="false">IF(AND(C238&gt;=70,(C238&lt;75)),1,0)</f>
        <v>0</v>
      </c>
      <c r="S238" s="8" t="n">
        <f aca="false">IF(AND(C238&gt;=75,(C238&lt;80)),1,0)</f>
        <v>0</v>
      </c>
      <c r="T238" s="8" t="n">
        <f aca="false">IF(AND(C238&gt;=80,(C238&lt;85)),1,0)</f>
        <v>0</v>
      </c>
      <c r="U238" s="8" t="n">
        <f aca="false">IF(AND(C238&gt;=85,(C238&lt;90)),1,0)</f>
        <v>0</v>
      </c>
      <c r="V238" s="0" t="n">
        <f aca="false">IF(C238&gt;90,1,0)</f>
        <v>0</v>
      </c>
      <c r="W238" s="9" t="n">
        <f aca="false">SUM(D238:V238)</f>
        <v>1</v>
      </c>
      <c r="X238" s="10"/>
    </row>
    <row r="239" customFormat="false" ht="13" hidden="false" customHeight="false" outlineLevel="0" collapsed="false">
      <c r="A239" s="0" t="n">
        <v>6</v>
      </c>
      <c r="B239" s="0" t="n">
        <v>38521</v>
      </c>
      <c r="C239" s="0" t="n">
        <f aca="false">(((B239/PI())^0.5)*2)*100/373</f>
        <v>59.3738216959507</v>
      </c>
      <c r="D239" s="8" t="n">
        <f aca="false">IF(C239&lt;10,1,0)</f>
        <v>0</v>
      </c>
      <c r="E239" s="8" t="n">
        <f aca="false">IF(AND(C239&gt;=5,(C239&lt;10)),1,0)</f>
        <v>0</v>
      </c>
      <c r="F239" s="8" t="n">
        <f aca="false">IF(AND(C239&gt;=10,(C239&lt;15)),1,0)</f>
        <v>0</v>
      </c>
      <c r="G239" s="8" t="n">
        <f aca="false">IF(AND(C239&gt;=15,(C239&lt;20)),1,0)</f>
        <v>0</v>
      </c>
      <c r="H239" s="8" t="n">
        <f aca="false">IF(AND(C239&gt;=20,(C239&lt;25)),1,0)</f>
        <v>0</v>
      </c>
      <c r="I239" s="8" t="n">
        <f aca="false">IF(AND(C239&gt;=25,(C239&lt;30)),1,0)</f>
        <v>0</v>
      </c>
      <c r="J239" s="8" t="n">
        <f aca="false">IF(AND(C239&gt;=30,(C239&lt;35)),1,0)</f>
        <v>0</v>
      </c>
      <c r="K239" s="8" t="n">
        <f aca="false">IF(AND(C239&gt;=35,(C239&lt;40)),1,0)</f>
        <v>0</v>
      </c>
      <c r="L239" s="8" t="n">
        <f aca="false">IF(AND(C239&gt;=40,(C239&lt;45)),1,0)</f>
        <v>0</v>
      </c>
      <c r="M239" s="8" t="n">
        <f aca="false">IF(AND(C239&gt;=45,(C239&lt;50)),1,0)</f>
        <v>0</v>
      </c>
      <c r="N239" s="8" t="n">
        <f aca="false">IF(AND(C239&gt;=50,(C239&lt;55)),1,0)</f>
        <v>0</v>
      </c>
      <c r="O239" s="8" t="n">
        <f aca="false">IF(AND(C239&gt;=55,(C239&lt;60)),1,0)</f>
        <v>1</v>
      </c>
      <c r="P239" s="8" t="n">
        <f aca="false">IF(AND(C239&gt;=60,(C239&lt;65)),1,0)</f>
        <v>0</v>
      </c>
      <c r="Q239" s="8" t="n">
        <f aca="false">IF(AND(C239&gt;=65,(C239&lt;70)),1,0)</f>
        <v>0</v>
      </c>
      <c r="R239" s="8" t="n">
        <f aca="false">IF(AND(C239&gt;=70,(C239&lt;75)),1,0)</f>
        <v>0</v>
      </c>
      <c r="S239" s="8" t="n">
        <f aca="false">IF(AND(C239&gt;=75,(C239&lt;80)),1,0)</f>
        <v>0</v>
      </c>
      <c r="T239" s="8" t="n">
        <f aca="false">IF(AND(C239&gt;=80,(C239&lt;85)),1,0)</f>
        <v>0</v>
      </c>
      <c r="U239" s="8" t="n">
        <f aca="false">IF(AND(C239&gt;=85,(C239&lt;90)),1,0)</f>
        <v>0</v>
      </c>
      <c r="V239" s="0" t="n">
        <f aca="false">IF(C239&gt;90,1,0)</f>
        <v>0</v>
      </c>
      <c r="W239" s="9" t="n">
        <f aca="false">SUM(D239:V239)</f>
        <v>1</v>
      </c>
      <c r="X239" s="10"/>
    </row>
    <row r="240" customFormat="false" ht="13" hidden="false" customHeight="false" outlineLevel="0" collapsed="false">
      <c r="A240" s="0" t="n">
        <v>7</v>
      </c>
      <c r="B240" s="0" t="n">
        <v>18269</v>
      </c>
      <c r="C240" s="0" t="n">
        <f aca="false">(((B240/PI())^0.5)*2)*100/373</f>
        <v>40.8887294149726</v>
      </c>
      <c r="D240" s="8" t="n">
        <f aca="false">IF(C240&lt;10,1,0)</f>
        <v>0</v>
      </c>
      <c r="E240" s="8" t="n">
        <f aca="false">IF(AND(C240&gt;=5,(C240&lt;10)),1,0)</f>
        <v>0</v>
      </c>
      <c r="F240" s="8" t="n">
        <f aca="false">IF(AND(C240&gt;=10,(C240&lt;15)),1,0)</f>
        <v>0</v>
      </c>
      <c r="G240" s="8" t="n">
        <f aca="false">IF(AND(C240&gt;=15,(C240&lt;20)),1,0)</f>
        <v>0</v>
      </c>
      <c r="H240" s="8" t="n">
        <f aca="false">IF(AND(C240&gt;=20,(C240&lt;25)),1,0)</f>
        <v>0</v>
      </c>
      <c r="I240" s="8" t="n">
        <f aca="false">IF(AND(C240&gt;=25,(C240&lt;30)),1,0)</f>
        <v>0</v>
      </c>
      <c r="J240" s="8" t="n">
        <f aca="false">IF(AND(C240&gt;=30,(C240&lt;35)),1,0)</f>
        <v>0</v>
      </c>
      <c r="K240" s="8" t="n">
        <f aca="false">IF(AND(C240&gt;=35,(C240&lt;40)),1,0)</f>
        <v>0</v>
      </c>
      <c r="L240" s="8" t="n">
        <f aca="false">IF(AND(C240&gt;=40,(C240&lt;45)),1,0)</f>
        <v>1</v>
      </c>
      <c r="M240" s="8" t="n">
        <f aca="false">IF(AND(C240&gt;=45,(C240&lt;50)),1,0)</f>
        <v>0</v>
      </c>
      <c r="N240" s="8" t="n">
        <f aca="false">IF(AND(C240&gt;=50,(C240&lt;55)),1,0)</f>
        <v>0</v>
      </c>
      <c r="O240" s="8" t="n">
        <f aca="false">IF(AND(C240&gt;=55,(C240&lt;60)),1,0)</f>
        <v>0</v>
      </c>
      <c r="P240" s="8" t="n">
        <f aca="false">IF(AND(C240&gt;=60,(C240&lt;65)),1,0)</f>
        <v>0</v>
      </c>
      <c r="Q240" s="8" t="n">
        <f aca="false">IF(AND(C240&gt;=65,(C240&lt;70)),1,0)</f>
        <v>0</v>
      </c>
      <c r="R240" s="8" t="n">
        <f aca="false">IF(AND(C240&gt;=70,(C240&lt;75)),1,0)</f>
        <v>0</v>
      </c>
      <c r="S240" s="8" t="n">
        <f aca="false">IF(AND(C240&gt;=75,(C240&lt;80)),1,0)</f>
        <v>0</v>
      </c>
      <c r="T240" s="8" t="n">
        <f aca="false">IF(AND(C240&gt;=80,(C240&lt;85)),1,0)</f>
        <v>0</v>
      </c>
      <c r="U240" s="8" t="n">
        <f aca="false">IF(AND(C240&gt;=85,(C240&lt;90)),1,0)</f>
        <v>0</v>
      </c>
      <c r="V240" s="0" t="n">
        <f aca="false">IF(C240&gt;90,1,0)</f>
        <v>0</v>
      </c>
      <c r="W240" s="9" t="n">
        <f aca="false">SUM(D240:V240)</f>
        <v>1</v>
      </c>
      <c r="X240" s="10"/>
    </row>
    <row r="241" customFormat="false" ht="13" hidden="false" customHeight="false" outlineLevel="0" collapsed="false">
      <c r="A241" s="0" t="n">
        <v>8</v>
      </c>
      <c r="B241" s="0" t="n">
        <v>293860</v>
      </c>
      <c r="C241" s="0" t="n">
        <f aca="false">(((B241/PI())^0.5)*2)*100/373</f>
        <v>163.989659694723</v>
      </c>
      <c r="D241" s="8" t="n">
        <f aca="false">IF(C241&lt;10,1,0)</f>
        <v>0</v>
      </c>
      <c r="E241" s="8" t="n">
        <f aca="false">IF(AND(C241&gt;=5,(C241&lt;10)),1,0)</f>
        <v>0</v>
      </c>
      <c r="F241" s="8" t="n">
        <f aca="false">IF(AND(C241&gt;=10,(C241&lt;15)),1,0)</f>
        <v>0</v>
      </c>
      <c r="G241" s="8" t="n">
        <f aca="false">IF(AND(C241&gt;=15,(C241&lt;20)),1,0)</f>
        <v>0</v>
      </c>
      <c r="H241" s="8" t="n">
        <f aca="false">IF(AND(C241&gt;=20,(C241&lt;25)),1,0)</f>
        <v>0</v>
      </c>
      <c r="I241" s="8" t="n">
        <f aca="false">IF(AND(C241&gt;=25,(C241&lt;30)),1,0)</f>
        <v>0</v>
      </c>
      <c r="J241" s="8" t="n">
        <f aca="false">IF(AND(C241&gt;=30,(C241&lt;35)),1,0)</f>
        <v>0</v>
      </c>
      <c r="K241" s="8" t="n">
        <f aca="false">IF(AND(C241&gt;=35,(C241&lt;40)),1,0)</f>
        <v>0</v>
      </c>
      <c r="L241" s="8" t="n">
        <f aca="false">IF(AND(C241&gt;=40,(C241&lt;45)),1,0)</f>
        <v>0</v>
      </c>
      <c r="M241" s="8" t="n">
        <f aca="false">IF(AND(C241&gt;=45,(C241&lt;50)),1,0)</f>
        <v>0</v>
      </c>
      <c r="N241" s="8" t="n">
        <f aca="false">IF(AND(C241&gt;=50,(C241&lt;55)),1,0)</f>
        <v>0</v>
      </c>
      <c r="O241" s="8" t="n">
        <f aca="false">IF(AND(C241&gt;=55,(C241&lt;60)),1,0)</f>
        <v>0</v>
      </c>
      <c r="P241" s="8" t="n">
        <f aca="false">IF(AND(C241&gt;=60,(C241&lt;65)),1,0)</f>
        <v>0</v>
      </c>
      <c r="Q241" s="8" t="n">
        <f aca="false">IF(AND(C241&gt;=65,(C241&lt;70)),1,0)</f>
        <v>0</v>
      </c>
      <c r="R241" s="8" t="n">
        <f aca="false">IF(AND(C241&gt;=70,(C241&lt;75)),1,0)</f>
        <v>0</v>
      </c>
      <c r="S241" s="8" t="n">
        <f aca="false">IF(AND(C241&gt;=75,(C241&lt;80)),1,0)</f>
        <v>0</v>
      </c>
      <c r="T241" s="8" t="n">
        <f aca="false">IF(AND(C241&gt;=80,(C241&lt;85)),1,0)</f>
        <v>0</v>
      </c>
      <c r="U241" s="8" t="n">
        <f aca="false">IF(AND(C241&gt;=85,(C241&lt;90)),1,0)</f>
        <v>0</v>
      </c>
      <c r="V241" s="0" t="n">
        <f aca="false">IF(C241&gt;90,1,0)</f>
        <v>1</v>
      </c>
      <c r="W241" s="9" t="n">
        <f aca="false">SUM(D241:V241)</f>
        <v>1</v>
      </c>
      <c r="X241" s="10"/>
    </row>
    <row r="242" customFormat="false" ht="13" hidden="false" customHeight="false" outlineLevel="0" collapsed="false">
      <c r="A242" s="0" t="n">
        <v>9</v>
      </c>
      <c r="B242" s="0" t="n">
        <v>43226</v>
      </c>
      <c r="C242" s="0" t="n">
        <f aca="false">(((B242/PI())^0.5)*2)*100/373</f>
        <v>62.8953809694156</v>
      </c>
      <c r="D242" s="8" t="n">
        <f aca="false">IF(C242&lt;10,1,0)</f>
        <v>0</v>
      </c>
      <c r="E242" s="8" t="n">
        <f aca="false">IF(AND(C242&gt;=5,(C242&lt;10)),1,0)</f>
        <v>0</v>
      </c>
      <c r="F242" s="8" t="n">
        <f aca="false">IF(AND(C242&gt;=10,(C242&lt;15)),1,0)</f>
        <v>0</v>
      </c>
      <c r="G242" s="8" t="n">
        <f aca="false">IF(AND(C242&gt;=15,(C242&lt;20)),1,0)</f>
        <v>0</v>
      </c>
      <c r="H242" s="8" t="n">
        <f aca="false">IF(AND(C242&gt;=20,(C242&lt;25)),1,0)</f>
        <v>0</v>
      </c>
      <c r="I242" s="8" t="n">
        <f aca="false">IF(AND(C242&gt;=25,(C242&lt;30)),1,0)</f>
        <v>0</v>
      </c>
      <c r="J242" s="8" t="n">
        <f aca="false">IF(AND(C242&gt;=30,(C242&lt;35)),1,0)</f>
        <v>0</v>
      </c>
      <c r="K242" s="8" t="n">
        <f aca="false">IF(AND(C242&gt;=35,(C242&lt;40)),1,0)</f>
        <v>0</v>
      </c>
      <c r="L242" s="8" t="n">
        <f aca="false">IF(AND(C242&gt;=40,(C242&lt;45)),1,0)</f>
        <v>0</v>
      </c>
      <c r="M242" s="8" t="n">
        <f aca="false">IF(AND(C242&gt;=45,(C242&lt;50)),1,0)</f>
        <v>0</v>
      </c>
      <c r="N242" s="8" t="n">
        <f aca="false">IF(AND(C242&gt;=50,(C242&lt;55)),1,0)</f>
        <v>0</v>
      </c>
      <c r="O242" s="8" t="n">
        <f aca="false">IF(AND(C242&gt;=55,(C242&lt;60)),1,0)</f>
        <v>0</v>
      </c>
      <c r="P242" s="8" t="n">
        <f aca="false">IF(AND(C242&gt;=60,(C242&lt;65)),1,0)</f>
        <v>1</v>
      </c>
      <c r="Q242" s="8" t="n">
        <f aca="false">IF(AND(C242&gt;=65,(C242&lt;70)),1,0)</f>
        <v>0</v>
      </c>
      <c r="R242" s="8" t="n">
        <f aca="false">IF(AND(C242&gt;=70,(C242&lt;75)),1,0)</f>
        <v>0</v>
      </c>
      <c r="S242" s="8" t="n">
        <f aca="false">IF(AND(C242&gt;=75,(C242&lt;80)),1,0)</f>
        <v>0</v>
      </c>
      <c r="T242" s="8" t="n">
        <f aca="false">IF(AND(C242&gt;=80,(C242&lt;85)),1,0)</f>
        <v>0</v>
      </c>
      <c r="U242" s="8" t="n">
        <f aca="false">IF(AND(C242&gt;=85,(C242&lt;90)),1,0)</f>
        <v>0</v>
      </c>
      <c r="V242" s="0" t="n">
        <f aca="false">IF(C242&gt;90,1,0)</f>
        <v>0</v>
      </c>
      <c r="W242" s="9" t="n">
        <f aca="false">SUM(D242:V242)</f>
        <v>1</v>
      </c>
      <c r="X242" s="10"/>
    </row>
    <row r="243" customFormat="false" ht="13" hidden="false" customHeight="false" outlineLevel="0" collapsed="false">
      <c r="A243" s="0" t="n">
        <v>10</v>
      </c>
      <c r="B243" s="0" t="n">
        <v>36736</v>
      </c>
      <c r="C243" s="0" t="n">
        <f aca="false">(((B243/PI())^0.5)*2)*100/373</f>
        <v>57.9818623663898</v>
      </c>
      <c r="D243" s="8" t="n">
        <f aca="false">IF(C243&lt;10,1,0)</f>
        <v>0</v>
      </c>
      <c r="E243" s="8" t="n">
        <f aca="false">IF(AND(C243&gt;=5,(C243&lt;10)),1,0)</f>
        <v>0</v>
      </c>
      <c r="F243" s="8" t="n">
        <f aca="false">IF(AND(C243&gt;=10,(C243&lt;15)),1,0)</f>
        <v>0</v>
      </c>
      <c r="G243" s="8" t="n">
        <f aca="false">IF(AND(C243&gt;=15,(C243&lt;20)),1,0)</f>
        <v>0</v>
      </c>
      <c r="H243" s="8" t="n">
        <f aca="false">IF(AND(C243&gt;=20,(C243&lt;25)),1,0)</f>
        <v>0</v>
      </c>
      <c r="I243" s="8" t="n">
        <f aca="false">IF(AND(C243&gt;=25,(C243&lt;30)),1,0)</f>
        <v>0</v>
      </c>
      <c r="J243" s="8" t="n">
        <f aca="false">IF(AND(C243&gt;=30,(C243&lt;35)),1,0)</f>
        <v>0</v>
      </c>
      <c r="K243" s="8" t="n">
        <f aca="false">IF(AND(C243&gt;=35,(C243&lt;40)),1,0)</f>
        <v>0</v>
      </c>
      <c r="L243" s="8" t="n">
        <f aca="false">IF(AND(C243&gt;=40,(C243&lt;45)),1,0)</f>
        <v>0</v>
      </c>
      <c r="M243" s="8" t="n">
        <f aca="false">IF(AND(C243&gt;=45,(C243&lt;50)),1,0)</f>
        <v>0</v>
      </c>
      <c r="N243" s="8" t="n">
        <f aca="false">IF(AND(C243&gt;=50,(C243&lt;55)),1,0)</f>
        <v>0</v>
      </c>
      <c r="O243" s="8" t="n">
        <f aca="false">IF(AND(C243&gt;=55,(C243&lt;60)),1,0)</f>
        <v>1</v>
      </c>
      <c r="P243" s="8" t="n">
        <f aca="false">IF(AND(C243&gt;=60,(C243&lt;65)),1,0)</f>
        <v>0</v>
      </c>
      <c r="Q243" s="8" t="n">
        <f aca="false">IF(AND(C243&gt;=65,(C243&lt;70)),1,0)</f>
        <v>0</v>
      </c>
      <c r="R243" s="8" t="n">
        <f aca="false">IF(AND(C243&gt;=70,(C243&lt;75)),1,0)</f>
        <v>0</v>
      </c>
      <c r="S243" s="8" t="n">
        <f aca="false">IF(AND(C243&gt;=75,(C243&lt;80)),1,0)</f>
        <v>0</v>
      </c>
      <c r="T243" s="8" t="n">
        <f aca="false">IF(AND(C243&gt;=80,(C243&lt;85)),1,0)</f>
        <v>0</v>
      </c>
      <c r="U243" s="8" t="n">
        <f aca="false">IF(AND(C243&gt;=85,(C243&lt;90)),1,0)</f>
        <v>0</v>
      </c>
      <c r="V243" s="0" t="n">
        <f aca="false">IF(C243&gt;90,1,0)</f>
        <v>0</v>
      </c>
      <c r="W243" s="9" t="n">
        <f aca="false">SUM(D243:V243)</f>
        <v>1</v>
      </c>
      <c r="X243" s="10"/>
    </row>
    <row r="244" customFormat="false" ht="13" hidden="false" customHeight="false" outlineLevel="0" collapsed="false">
      <c r="A244" s="0" t="n">
        <v>11</v>
      </c>
      <c r="B244" s="0" t="n">
        <v>80688</v>
      </c>
      <c r="C244" s="0" t="n">
        <f aca="false">(((B244/PI())^0.5)*2)*100/373</f>
        <v>85.9311656322562</v>
      </c>
      <c r="D244" s="8" t="n">
        <f aca="false">IF(C244&lt;10,1,0)</f>
        <v>0</v>
      </c>
      <c r="E244" s="8" t="n">
        <f aca="false">IF(AND(C244&gt;=5,(C244&lt;10)),1,0)</f>
        <v>0</v>
      </c>
      <c r="F244" s="8" t="n">
        <f aca="false">IF(AND(C244&gt;=10,(C244&lt;15)),1,0)</f>
        <v>0</v>
      </c>
      <c r="G244" s="8" t="n">
        <f aca="false">IF(AND(C244&gt;=15,(C244&lt;20)),1,0)</f>
        <v>0</v>
      </c>
      <c r="H244" s="8" t="n">
        <f aca="false">IF(AND(C244&gt;=20,(C244&lt;25)),1,0)</f>
        <v>0</v>
      </c>
      <c r="I244" s="8" t="n">
        <f aca="false">IF(AND(C244&gt;=25,(C244&lt;30)),1,0)</f>
        <v>0</v>
      </c>
      <c r="J244" s="8" t="n">
        <f aca="false">IF(AND(C244&gt;=30,(C244&lt;35)),1,0)</f>
        <v>0</v>
      </c>
      <c r="K244" s="8" t="n">
        <f aca="false">IF(AND(C244&gt;=35,(C244&lt;40)),1,0)</f>
        <v>0</v>
      </c>
      <c r="L244" s="8" t="n">
        <f aca="false">IF(AND(C244&gt;=40,(C244&lt;45)),1,0)</f>
        <v>0</v>
      </c>
      <c r="M244" s="8" t="n">
        <f aca="false">IF(AND(C244&gt;=45,(C244&lt;50)),1,0)</f>
        <v>0</v>
      </c>
      <c r="N244" s="8" t="n">
        <f aca="false">IF(AND(C244&gt;=50,(C244&lt;55)),1,0)</f>
        <v>0</v>
      </c>
      <c r="O244" s="8" t="n">
        <f aca="false">IF(AND(C244&gt;=55,(C244&lt;60)),1,0)</f>
        <v>0</v>
      </c>
      <c r="P244" s="8" t="n">
        <f aca="false">IF(AND(C244&gt;=60,(C244&lt;65)),1,0)</f>
        <v>0</v>
      </c>
      <c r="Q244" s="8" t="n">
        <f aca="false">IF(AND(C244&gt;=65,(C244&lt;70)),1,0)</f>
        <v>0</v>
      </c>
      <c r="R244" s="8" t="n">
        <f aca="false">IF(AND(C244&gt;=70,(C244&lt;75)),1,0)</f>
        <v>0</v>
      </c>
      <c r="S244" s="8" t="n">
        <f aca="false">IF(AND(C244&gt;=75,(C244&lt;80)),1,0)</f>
        <v>0</v>
      </c>
      <c r="T244" s="8" t="n">
        <f aca="false">IF(AND(C244&gt;=80,(C244&lt;85)),1,0)</f>
        <v>0</v>
      </c>
      <c r="U244" s="8" t="n">
        <f aca="false">IF(AND(C244&gt;=85,(C244&lt;90)),1,0)</f>
        <v>1</v>
      </c>
      <c r="V244" s="0" t="n">
        <f aca="false">IF(C244&gt;90,1,0)</f>
        <v>0</v>
      </c>
      <c r="W244" s="9" t="n">
        <f aca="false">SUM(D244:V244)</f>
        <v>1</v>
      </c>
      <c r="X244" s="10"/>
    </row>
    <row r="245" customFormat="false" ht="13" hidden="false" customHeight="false" outlineLevel="0" collapsed="false">
      <c r="A245" s="0" t="n">
        <v>12</v>
      </c>
      <c r="B245" s="0" t="n">
        <v>26265</v>
      </c>
      <c r="C245" s="0" t="n">
        <f aca="false">(((B245/PI())^0.5)*2)*100/373</f>
        <v>49.0269560674527</v>
      </c>
      <c r="D245" s="8" t="n">
        <f aca="false">IF(C245&lt;10,1,0)</f>
        <v>0</v>
      </c>
      <c r="E245" s="8" t="n">
        <f aca="false">IF(AND(C245&gt;=5,(C245&lt;10)),1,0)</f>
        <v>0</v>
      </c>
      <c r="F245" s="8" t="n">
        <f aca="false">IF(AND(C245&gt;=10,(C245&lt;15)),1,0)</f>
        <v>0</v>
      </c>
      <c r="G245" s="8" t="n">
        <f aca="false">IF(AND(C245&gt;=15,(C245&lt;20)),1,0)</f>
        <v>0</v>
      </c>
      <c r="H245" s="8" t="n">
        <f aca="false">IF(AND(C245&gt;=20,(C245&lt;25)),1,0)</f>
        <v>0</v>
      </c>
      <c r="I245" s="8" t="n">
        <f aca="false">IF(AND(C245&gt;=25,(C245&lt;30)),1,0)</f>
        <v>0</v>
      </c>
      <c r="J245" s="8" t="n">
        <f aca="false">IF(AND(C245&gt;=30,(C245&lt;35)),1,0)</f>
        <v>0</v>
      </c>
      <c r="K245" s="8" t="n">
        <f aca="false">IF(AND(C245&gt;=35,(C245&lt;40)),1,0)</f>
        <v>0</v>
      </c>
      <c r="L245" s="8" t="n">
        <f aca="false">IF(AND(C245&gt;=40,(C245&lt;45)),1,0)</f>
        <v>0</v>
      </c>
      <c r="M245" s="8" t="n">
        <f aca="false">IF(AND(C245&gt;=45,(C245&lt;50)),1,0)</f>
        <v>1</v>
      </c>
      <c r="N245" s="8" t="n">
        <f aca="false">IF(AND(C245&gt;=50,(C245&lt;55)),1,0)</f>
        <v>0</v>
      </c>
      <c r="O245" s="8" t="n">
        <f aca="false">IF(AND(C245&gt;=55,(C245&lt;60)),1,0)</f>
        <v>0</v>
      </c>
      <c r="P245" s="8" t="n">
        <f aca="false">IF(AND(C245&gt;=60,(C245&lt;65)),1,0)</f>
        <v>0</v>
      </c>
      <c r="Q245" s="8" t="n">
        <f aca="false">IF(AND(C245&gt;=65,(C245&lt;70)),1,0)</f>
        <v>0</v>
      </c>
      <c r="R245" s="8" t="n">
        <f aca="false">IF(AND(C245&gt;=70,(C245&lt;75)),1,0)</f>
        <v>0</v>
      </c>
      <c r="S245" s="8" t="n">
        <f aca="false">IF(AND(C245&gt;=75,(C245&lt;80)),1,0)</f>
        <v>0</v>
      </c>
      <c r="T245" s="8" t="n">
        <f aca="false">IF(AND(C245&gt;=80,(C245&lt;85)),1,0)</f>
        <v>0</v>
      </c>
      <c r="U245" s="8" t="n">
        <f aca="false">IF(AND(C245&gt;=85,(C245&lt;90)),1,0)</f>
        <v>0</v>
      </c>
      <c r="V245" s="0" t="n">
        <f aca="false">IF(C245&gt;90,1,0)</f>
        <v>0</v>
      </c>
      <c r="W245" s="9" t="n">
        <f aca="false">SUM(D245:V245)</f>
        <v>1</v>
      </c>
      <c r="X245" s="10"/>
    </row>
    <row r="246" customFormat="false" ht="13" hidden="false" customHeight="false" outlineLevel="0" collapsed="false">
      <c r="A246" s="0" t="n">
        <v>13</v>
      </c>
      <c r="B246" s="0" t="n">
        <v>21064</v>
      </c>
      <c r="C246" s="0" t="n">
        <f aca="false">(((B246/PI())^0.5)*2)*100/373</f>
        <v>43.9052698302303</v>
      </c>
      <c r="D246" s="8" t="n">
        <f aca="false">IF(C246&lt;10,1,0)</f>
        <v>0</v>
      </c>
      <c r="E246" s="8" t="n">
        <f aca="false">IF(AND(C246&gt;=5,(C246&lt;10)),1,0)</f>
        <v>0</v>
      </c>
      <c r="F246" s="8" t="n">
        <f aca="false">IF(AND(C246&gt;=10,(C246&lt;15)),1,0)</f>
        <v>0</v>
      </c>
      <c r="G246" s="8" t="n">
        <f aca="false">IF(AND(C246&gt;=15,(C246&lt;20)),1,0)</f>
        <v>0</v>
      </c>
      <c r="H246" s="8" t="n">
        <f aca="false">IF(AND(C246&gt;=20,(C246&lt;25)),1,0)</f>
        <v>0</v>
      </c>
      <c r="I246" s="8" t="n">
        <f aca="false">IF(AND(C246&gt;=25,(C246&lt;30)),1,0)</f>
        <v>0</v>
      </c>
      <c r="J246" s="8" t="n">
        <f aca="false">IF(AND(C246&gt;=30,(C246&lt;35)),1,0)</f>
        <v>0</v>
      </c>
      <c r="K246" s="8" t="n">
        <f aca="false">IF(AND(C246&gt;=35,(C246&lt;40)),1,0)</f>
        <v>0</v>
      </c>
      <c r="L246" s="8" t="n">
        <f aca="false">IF(AND(C246&gt;=40,(C246&lt;45)),1,0)</f>
        <v>1</v>
      </c>
      <c r="M246" s="8" t="n">
        <f aca="false">IF(AND(C246&gt;=45,(C246&lt;50)),1,0)</f>
        <v>0</v>
      </c>
      <c r="N246" s="8" t="n">
        <f aca="false">IF(AND(C246&gt;=50,(C246&lt;55)),1,0)</f>
        <v>0</v>
      </c>
      <c r="O246" s="8" t="n">
        <f aca="false">IF(AND(C246&gt;=55,(C246&lt;60)),1,0)</f>
        <v>0</v>
      </c>
      <c r="P246" s="8" t="n">
        <f aca="false">IF(AND(C246&gt;=60,(C246&lt;65)),1,0)</f>
        <v>0</v>
      </c>
      <c r="Q246" s="8" t="n">
        <f aca="false">IF(AND(C246&gt;=65,(C246&lt;70)),1,0)</f>
        <v>0</v>
      </c>
      <c r="R246" s="8" t="n">
        <f aca="false">IF(AND(C246&gt;=70,(C246&lt;75)),1,0)</f>
        <v>0</v>
      </c>
      <c r="S246" s="8" t="n">
        <f aca="false">IF(AND(C246&gt;=75,(C246&lt;80)),1,0)</f>
        <v>0</v>
      </c>
      <c r="T246" s="8" t="n">
        <f aca="false">IF(AND(C246&gt;=80,(C246&lt;85)),1,0)</f>
        <v>0</v>
      </c>
      <c r="U246" s="8" t="n">
        <f aca="false">IF(AND(C246&gt;=85,(C246&lt;90)),1,0)</f>
        <v>0</v>
      </c>
      <c r="V246" s="0" t="n">
        <f aca="false">IF(C246&gt;90,1,0)</f>
        <v>0</v>
      </c>
      <c r="W246" s="9" t="n">
        <f aca="false">SUM(D246:V246)</f>
        <v>1</v>
      </c>
      <c r="X246" s="10"/>
    </row>
    <row r="247" customFormat="false" ht="13" hidden="false" customHeight="false" outlineLevel="0" collapsed="false">
      <c r="A247" s="0" t="n">
        <v>14</v>
      </c>
      <c r="B247" s="0" t="n">
        <v>127147</v>
      </c>
      <c r="C247" s="0" t="n">
        <f aca="false">(((B247/PI())^0.5)*2)*100/373</f>
        <v>107.869654146476</v>
      </c>
      <c r="D247" s="8" t="n">
        <f aca="false">IF(C247&lt;10,1,0)</f>
        <v>0</v>
      </c>
      <c r="E247" s="8" t="n">
        <f aca="false">IF(AND(C247&gt;=5,(C247&lt;10)),1,0)</f>
        <v>0</v>
      </c>
      <c r="F247" s="8" t="n">
        <f aca="false">IF(AND(C247&gt;=10,(C247&lt;15)),1,0)</f>
        <v>0</v>
      </c>
      <c r="G247" s="8" t="n">
        <f aca="false">IF(AND(C247&gt;=15,(C247&lt;20)),1,0)</f>
        <v>0</v>
      </c>
      <c r="H247" s="8" t="n">
        <f aca="false">IF(AND(C247&gt;=20,(C247&lt;25)),1,0)</f>
        <v>0</v>
      </c>
      <c r="I247" s="8" t="n">
        <f aca="false">IF(AND(C247&gt;=25,(C247&lt;30)),1,0)</f>
        <v>0</v>
      </c>
      <c r="J247" s="8" t="n">
        <f aca="false">IF(AND(C247&gt;=30,(C247&lt;35)),1,0)</f>
        <v>0</v>
      </c>
      <c r="K247" s="8" t="n">
        <f aca="false">IF(AND(C247&gt;=35,(C247&lt;40)),1,0)</f>
        <v>0</v>
      </c>
      <c r="L247" s="8" t="n">
        <f aca="false">IF(AND(C247&gt;=40,(C247&lt;45)),1,0)</f>
        <v>0</v>
      </c>
      <c r="M247" s="8" t="n">
        <f aca="false">IF(AND(C247&gt;=45,(C247&lt;50)),1,0)</f>
        <v>0</v>
      </c>
      <c r="N247" s="8" t="n">
        <f aca="false">IF(AND(C247&gt;=50,(C247&lt;55)),1,0)</f>
        <v>0</v>
      </c>
      <c r="O247" s="8" t="n">
        <f aca="false">IF(AND(C247&gt;=55,(C247&lt;60)),1,0)</f>
        <v>0</v>
      </c>
      <c r="P247" s="8" t="n">
        <f aca="false">IF(AND(C247&gt;=60,(C247&lt;65)),1,0)</f>
        <v>0</v>
      </c>
      <c r="Q247" s="8" t="n">
        <f aca="false">IF(AND(C247&gt;=65,(C247&lt;70)),1,0)</f>
        <v>0</v>
      </c>
      <c r="R247" s="8" t="n">
        <f aca="false">IF(AND(C247&gt;=70,(C247&lt;75)),1,0)</f>
        <v>0</v>
      </c>
      <c r="S247" s="8" t="n">
        <f aca="false">IF(AND(C247&gt;=75,(C247&lt;80)),1,0)</f>
        <v>0</v>
      </c>
      <c r="T247" s="8" t="n">
        <f aca="false">IF(AND(C247&gt;=80,(C247&lt;85)),1,0)</f>
        <v>0</v>
      </c>
      <c r="U247" s="8" t="n">
        <f aca="false">IF(AND(C247&gt;=85,(C247&lt;90)),1,0)</f>
        <v>0</v>
      </c>
      <c r="V247" s="0" t="n">
        <f aca="false">IF(C247&gt;90,1,0)</f>
        <v>1</v>
      </c>
      <c r="W247" s="9" t="n">
        <f aca="false">SUM(D247:V247)</f>
        <v>1</v>
      </c>
      <c r="X247" s="10"/>
    </row>
    <row r="248" customFormat="false" ht="13" hidden="false" customHeight="false" outlineLevel="0" collapsed="false">
      <c r="A248" s="0" t="n">
        <v>15</v>
      </c>
      <c r="B248" s="0" t="n">
        <v>30349</v>
      </c>
      <c r="C248" s="0" t="n">
        <f aca="false">(((B248/PI())^0.5)*2)*100/373</f>
        <v>52.7009471297506</v>
      </c>
      <c r="D248" s="8" t="n">
        <f aca="false">IF(C248&lt;10,1,0)</f>
        <v>0</v>
      </c>
      <c r="E248" s="8" t="n">
        <f aca="false">IF(AND(C248&gt;=5,(C248&lt;10)),1,0)</f>
        <v>0</v>
      </c>
      <c r="F248" s="8" t="n">
        <f aca="false">IF(AND(C248&gt;=10,(C248&lt;15)),1,0)</f>
        <v>0</v>
      </c>
      <c r="G248" s="8" t="n">
        <f aca="false">IF(AND(C248&gt;=15,(C248&lt;20)),1,0)</f>
        <v>0</v>
      </c>
      <c r="H248" s="8" t="n">
        <f aca="false">IF(AND(C248&gt;=20,(C248&lt;25)),1,0)</f>
        <v>0</v>
      </c>
      <c r="I248" s="8" t="n">
        <f aca="false">IF(AND(C248&gt;=25,(C248&lt;30)),1,0)</f>
        <v>0</v>
      </c>
      <c r="J248" s="8" t="n">
        <f aca="false">IF(AND(C248&gt;=30,(C248&lt;35)),1,0)</f>
        <v>0</v>
      </c>
      <c r="K248" s="8" t="n">
        <f aca="false">IF(AND(C248&gt;=35,(C248&lt;40)),1,0)</f>
        <v>0</v>
      </c>
      <c r="L248" s="8" t="n">
        <f aca="false">IF(AND(C248&gt;=40,(C248&lt;45)),1,0)</f>
        <v>0</v>
      </c>
      <c r="M248" s="8" t="n">
        <f aca="false">IF(AND(C248&gt;=45,(C248&lt;50)),1,0)</f>
        <v>0</v>
      </c>
      <c r="N248" s="8" t="n">
        <f aca="false">IF(AND(C248&gt;=50,(C248&lt;55)),1,0)</f>
        <v>1</v>
      </c>
      <c r="O248" s="8" t="n">
        <f aca="false">IF(AND(C248&gt;=55,(C248&lt;60)),1,0)</f>
        <v>0</v>
      </c>
      <c r="P248" s="8" t="n">
        <f aca="false">IF(AND(C248&gt;=60,(C248&lt;65)),1,0)</f>
        <v>0</v>
      </c>
      <c r="Q248" s="8" t="n">
        <f aca="false">IF(AND(C248&gt;=65,(C248&lt;70)),1,0)</f>
        <v>0</v>
      </c>
      <c r="R248" s="8" t="n">
        <f aca="false">IF(AND(C248&gt;=70,(C248&lt;75)),1,0)</f>
        <v>0</v>
      </c>
      <c r="S248" s="8" t="n">
        <f aca="false">IF(AND(C248&gt;=75,(C248&lt;80)),1,0)</f>
        <v>0</v>
      </c>
      <c r="T248" s="8" t="n">
        <f aca="false">IF(AND(C248&gt;=80,(C248&lt;85)),1,0)</f>
        <v>0</v>
      </c>
      <c r="U248" s="8" t="n">
        <f aca="false">IF(AND(C248&gt;=85,(C248&lt;90)),1,0)</f>
        <v>0</v>
      </c>
      <c r="V248" s="0" t="n">
        <f aca="false">IF(C248&gt;90,1,0)</f>
        <v>0</v>
      </c>
      <c r="W248" s="9" t="n">
        <f aca="false">SUM(D248:V248)</f>
        <v>1</v>
      </c>
      <c r="X248" s="10"/>
    </row>
    <row r="249" customFormat="false" ht="13" hidden="false" customHeight="false" outlineLevel="0" collapsed="false">
      <c r="A249" s="0" t="n">
        <v>16</v>
      </c>
      <c r="B249" s="0" t="n">
        <v>20568</v>
      </c>
      <c r="C249" s="0" t="n">
        <f aca="false">(((B249/PI())^0.5)*2)*100/373</f>
        <v>43.385265482605</v>
      </c>
      <c r="D249" s="8" t="n">
        <f aca="false">IF(C249&lt;10,1,0)</f>
        <v>0</v>
      </c>
      <c r="E249" s="8" t="n">
        <f aca="false">IF(AND(C249&gt;=5,(C249&lt;10)),1,0)</f>
        <v>0</v>
      </c>
      <c r="F249" s="8" t="n">
        <f aca="false">IF(AND(C249&gt;=10,(C249&lt;15)),1,0)</f>
        <v>0</v>
      </c>
      <c r="G249" s="8" t="n">
        <f aca="false">IF(AND(C249&gt;=15,(C249&lt;20)),1,0)</f>
        <v>0</v>
      </c>
      <c r="H249" s="8" t="n">
        <f aca="false">IF(AND(C249&gt;=20,(C249&lt;25)),1,0)</f>
        <v>0</v>
      </c>
      <c r="I249" s="8" t="n">
        <f aca="false">IF(AND(C249&gt;=25,(C249&lt;30)),1,0)</f>
        <v>0</v>
      </c>
      <c r="J249" s="8" t="n">
        <f aca="false">IF(AND(C249&gt;=30,(C249&lt;35)),1,0)</f>
        <v>0</v>
      </c>
      <c r="K249" s="8" t="n">
        <f aca="false">IF(AND(C249&gt;=35,(C249&lt;40)),1,0)</f>
        <v>0</v>
      </c>
      <c r="L249" s="8" t="n">
        <f aca="false">IF(AND(C249&gt;=40,(C249&lt;45)),1,0)</f>
        <v>1</v>
      </c>
      <c r="M249" s="8" t="n">
        <f aca="false">IF(AND(C249&gt;=45,(C249&lt;50)),1,0)</f>
        <v>0</v>
      </c>
      <c r="N249" s="8" t="n">
        <f aca="false">IF(AND(C249&gt;=50,(C249&lt;55)),1,0)</f>
        <v>0</v>
      </c>
      <c r="O249" s="8" t="n">
        <f aca="false">IF(AND(C249&gt;=55,(C249&lt;60)),1,0)</f>
        <v>0</v>
      </c>
      <c r="P249" s="8" t="n">
        <f aca="false">IF(AND(C249&gt;=60,(C249&lt;65)),1,0)</f>
        <v>0</v>
      </c>
      <c r="Q249" s="8" t="n">
        <f aca="false">IF(AND(C249&gt;=65,(C249&lt;70)),1,0)</f>
        <v>0</v>
      </c>
      <c r="R249" s="8" t="n">
        <f aca="false">IF(AND(C249&gt;=70,(C249&lt;75)),1,0)</f>
        <v>0</v>
      </c>
      <c r="S249" s="8" t="n">
        <f aca="false">IF(AND(C249&gt;=75,(C249&lt;80)),1,0)</f>
        <v>0</v>
      </c>
      <c r="T249" s="8" t="n">
        <f aca="false">IF(AND(C249&gt;=80,(C249&lt;85)),1,0)</f>
        <v>0</v>
      </c>
      <c r="U249" s="8" t="n">
        <f aca="false">IF(AND(C249&gt;=85,(C249&lt;90)),1,0)</f>
        <v>0</v>
      </c>
      <c r="V249" s="0" t="n">
        <f aca="false">IF(C249&gt;90,1,0)</f>
        <v>0</v>
      </c>
      <c r="W249" s="9" t="n">
        <f aca="false">SUM(D249:V249)</f>
        <v>1</v>
      </c>
      <c r="X249" s="10"/>
    </row>
    <row r="250" customFormat="false" ht="13" hidden="false" customHeight="false" outlineLevel="0" collapsed="false">
      <c r="A250" s="0" t="n">
        <v>17</v>
      </c>
      <c r="B250" s="0" t="n">
        <v>76102</v>
      </c>
      <c r="C250" s="0" t="n">
        <f aca="false">(((B250/PI())^0.5)*2)*100/373</f>
        <v>83.4534437378113</v>
      </c>
      <c r="D250" s="8" t="n">
        <f aca="false">IF(C250&lt;10,1,0)</f>
        <v>0</v>
      </c>
      <c r="E250" s="8" t="n">
        <f aca="false">IF(AND(C250&gt;=5,(C250&lt;10)),1,0)</f>
        <v>0</v>
      </c>
      <c r="F250" s="8" t="n">
        <f aca="false">IF(AND(C250&gt;=10,(C250&lt;15)),1,0)</f>
        <v>0</v>
      </c>
      <c r="G250" s="8" t="n">
        <f aca="false">IF(AND(C250&gt;=15,(C250&lt;20)),1,0)</f>
        <v>0</v>
      </c>
      <c r="H250" s="8" t="n">
        <f aca="false">IF(AND(C250&gt;=20,(C250&lt;25)),1,0)</f>
        <v>0</v>
      </c>
      <c r="I250" s="8" t="n">
        <f aca="false">IF(AND(C250&gt;=25,(C250&lt;30)),1,0)</f>
        <v>0</v>
      </c>
      <c r="J250" s="8" t="n">
        <f aca="false">IF(AND(C250&gt;=30,(C250&lt;35)),1,0)</f>
        <v>0</v>
      </c>
      <c r="K250" s="8" t="n">
        <f aca="false">IF(AND(C250&gt;=35,(C250&lt;40)),1,0)</f>
        <v>0</v>
      </c>
      <c r="L250" s="8" t="n">
        <f aca="false">IF(AND(C250&gt;=40,(C250&lt;45)),1,0)</f>
        <v>0</v>
      </c>
      <c r="M250" s="8" t="n">
        <f aca="false">IF(AND(C250&gt;=45,(C250&lt;50)),1,0)</f>
        <v>0</v>
      </c>
      <c r="N250" s="8" t="n">
        <f aca="false">IF(AND(C250&gt;=50,(C250&lt;55)),1,0)</f>
        <v>0</v>
      </c>
      <c r="O250" s="8" t="n">
        <f aca="false">IF(AND(C250&gt;=55,(C250&lt;60)),1,0)</f>
        <v>0</v>
      </c>
      <c r="P250" s="8" t="n">
        <f aca="false">IF(AND(C250&gt;=60,(C250&lt;65)),1,0)</f>
        <v>0</v>
      </c>
      <c r="Q250" s="8" t="n">
        <f aca="false">IF(AND(C250&gt;=65,(C250&lt;70)),1,0)</f>
        <v>0</v>
      </c>
      <c r="R250" s="8" t="n">
        <f aca="false">IF(AND(C250&gt;=70,(C250&lt;75)),1,0)</f>
        <v>0</v>
      </c>
      <c r="S250" s="8" t="n">
        <f aca="false">IF(AND(C250&gt;=75,(C250&lt;80)),1,0)</f>
        <v>0</v>
      </c>
      <c r="T250" s="8" t="n">
        <f aca="false">IF(AND(C250&gt;=80,(C250&lt;85)),1,0)</f>
        <v>1</v>
      </c>
      <c r="U250" s="8" t="n">
        <f aca="false">IF(AND(C250&gt;=85,(C250&lt;90)),1,0)</f>
        <v>0</v>
      </c>
      <c r="V250" s="0" t="n">
        <f aca="false">IF(C250&gt;90,1,0)</f>
        <v>0</v>
      </c>
      <c r="W250" s="9" t="n">
        <f aca="false">SUM(D250:V250)</f>
        <v>1</v>
      </c>
      <c r="X250" s="10"/>
    </row>
    <row r="251" customFormat="false" ht="13" hidden="false" customHeight="false" outlineLevel="0" collapsed="false">
      <c r="A251" s="0" t="n">
        <v>18</v>
      </c>
      <c r="B251" s="0" t="n">
        <v>50987</v>
      </c>
      <c r="C251" s="0" t="n">
        <f aca="false">(((B251/PI())^0.5)*2)*100/373</f>
        <v>68.3086900905789</v>
      </c>
      <c r="D251" s="8" t="n">
        <f aca="false">IF(C251&lt;10,1,0)</f>
        <v>0</v>
      </c>
      <c r="E251" s="8" t="n">
        <f aca="false">IF(AND(C251&gt;=5,(C251&lt;10)),1,0)</f>
        <v>0</v>
      </c>
      <c r="F251" s="8" t="n">
        <f aca="false">IF(AND(C251&gt;=10,(C251&lt;15)),1,0)</f>
        <v>0</v>
      </c>
      <c r="G251" s="8" t="n">
        <f aca="false">IF(AND(C251&gt;=15,(C251&lt;20)),1,0)</f>
        <v>0</v>
      </c>
      <c r="H251" s="8" t="n">
        <f aca="false">IF(AND(C251&gt;=20,(C251&lt;25)),1,0)</f>
        <v>0</v>
      </c>
      <c r="I251" s="8" t="n">
        <f aca="false">IF(AND(C251&gt;=25,(C251&lt;30)),1,0)</f>
        <v>0</v>
      </c>
      <c r="J251" s="8" t="n">
        <f aca="false">IF(AND(C251&gt;=30,(C251&lt;35)),1,0)</f>
        <v>0</v>
      </c>
      <c r="K251" s="8" t="n">
        <f aca="false">IF(AND(C251&gt;=35,(C251&lt;40)),1,0)</f>
        <v>0</v>
      </c>
      <c r="L251" s="8" t="n">
        <f aca="false">IF(AND(C251&gt;=40,(C251&lt;45)),1,0)</f>
        <v>0</v>
      </c>
      <c r="M251" s="8" t="n">
        <f aca="false">IF(AND(C251&gt;=45,(C251&lt;50)),1,0)</f>
        <v>0</v>
      </c>
      <c r="N251" s="8" t="n">
        <f aca="false">IF(AND(C251&gt;=50,(C251&lt;55)),1,0)</f>
        <v>0</v>
      </c>
      <c r="O251" s="8" t="n">
        <f aca="false">IF(AND(C251&gt;=55,(C251&lt;60)),1,0)</f>
        <v>0</v>
      </c>
      <c r="P251" s="8" t="n">
        <f aca="false">IF(AND(C251&gt;=60,(C251&lt;65)),1,0)</f>
        <v>0</v>
      </c>
      <c r="Q251" s="8" t="n">
        <f aca="false">IF(AND(C251&gt;=65,(C251&lt;70)),1,0)</f>
        <v>1</v>
      </c>
      <c r="R251" s="8" t="n">
        <f aca="false">IF(AND(C251&gt;=70,(C251&lt;75)),1,0)</f>
        <v>0</v>
      </c>
      <c r="S251" s="8" t="n">
        <f aca="false">IF(AND(C251&gt;=75,(C251&lt;80)),1,0)</f>
        <v>0</v>
      </c>
      <c r="T251" s="8" t="n">
        <f aca="false">IF(AND(C251&gt;=80,(C251&lt;85)),1,0)</f>
        <v>0</v>
      </c>
      <c r="U251" s="8" t="n">
        <f aca="false">IF(AND(C251&gt;=85,(C251&lt;90)),1,0)</f>
        <v>0</v>
      </c>
      <c r="V251" s="0" t="n">
        <f aca="false">IF(C251&gt;90,1,0)</f>
        <v>0</v>
      </c>
      <c r="W251" s="9" t="n">
        <f aca="false">SUM(D251:V251)</f>
        <v>1</v>
      </c>
      <c r="X251" s="10"/>
    </row>
    <row r="252" customFormat="false" ht="13" hidden="false" customHeight="false" outlineLevel="0" collapsed="false">
      <c r="A252" s="0" t="n">
        <v>19</v>
      </c>
      <c r="B252" s="0" t="n">
        <v>28024</v>
      </c>
      <c r="C252" s="0" t="n">
        <f aca="false">(((B252/PI())^0.5)*2)*100/373</f>
        <v>50.642051396155</v>
      </c>
      <c r="D252" s="8" t="n">
        <f aca="false">IF(C252&lt;10,1,0)</f>
        <v>0</v>
      </c>
      <c r="E252" s="8" t="n">
        <f aca="false">IF(AND(C252&gt;=5,(C252&lt;10)),1,0)</f>
        <v>0</v>
      </c>
      <c r="F252" s="8" t="n">
        <f aca="false">IF(AND(C252&gt;=10,(C252&lt;15)),1,0)</f>
        <v>0</v>
      </c>
      <c r="G252" s="8" t="n">
        <f aca="false">IF(AND(C252&gt;=15,(C252&lt;20)),1,0)</f>
        <v>0</v>
      </c>
      <c r="H252" s="8" t="n">
        <f aca="false">IF(AND(C252&gt;=20,(C252&lt;25)),1,0)</f>
        <v>0</v>
      </c>
      <c r="I252" s="8" t="n">
        <f aca="false">IF(AND(C252&gt;=25,(C252&lt;30)),1,0)</f>
        <v>0</v>
      </c>
      <c r="J252" s="8" t="n">
        <f aca="false">IF(AND(C252&gt;=30,(C252&lt;35)),1,0)</f>
        <v>0</v>
      </c>
      <c r="K252" s="8" t="n">
        <f aca="false">IF(AND(C252&gt;=35,(C252&lt;40)),1,0)</f>
        <v>0</v>
      </c>
      <c r="L252" s="8" t="n">
        <f aca="false">IF(AND(C252&gt;=40,(C252&lt;45)),1,0)</f>
        <v>0</v>
      </c>
      <c r="M252" s="8" t="n">
        <f aca="false">IF(AND(C252&gt;=45,(C252&lt;50)),1,0)</f>
        <v>0</v>
      </c>
      <c r="N252" s="8" t="n">
        <f aca="false">IF(AND(C252&gt;=50,(C252&lt;55)),1,0)</f>
        <v>1</v>
      </c>
      <c r="O252" s="8" t="n">
        <f aca="false">IF(AND(C252&gt;=55,(C252&lt;60)),1,0)</f>
        <v>0</v>
      </c>
      <c r="P252" s="8" t="n">
        <f aca="false">IF(AND(C252&gt;=60,(C252&lt;65)),1,0)</f>
        <v>0</v>
      </c>
      <c r="Q252" s="8" t="n">
        <f aca="false">IF(AND(C252&gt;=65,(C252&lt;70)),1,0)</f>
        <v>0</v>
      </c>
      <c r="R252" s="8" t="n">
        <f aca="false">IF(AND(C252&gt;=70,(C252&lt;75)),1,0)</f>
        <v>0</v>
      </c>
      <c r="S252" s="8" t="n">
        <f aca="false">IF(AND(C252&gt;=75,(C252&lt;80)),1,0)</f>
        <v>0</v>
      </c>
      <c r="T252" s="8" t="n">
        <f aca="false">IF(AND(C252&gt;=80,(C252&lt;85)),1,0)</f>
        <v>0</v>
      </c>
      <c r="U252" s="8" t="n">
        <f aca="false">IF(AND(C252&gt;=85,(C252&lt;90)),1,0)</f>
        <v>0</v>
      </c>
      <c r="V252" s="0" t="n">
        <f aca="false">IF(C252&gt;90,1,0)</f>
        <v>0</v>
      </c>
      <c r="W252" s="9" t="n">
        <f aca="false">SUM(D252:V252)</f>
        <v>1</v>
      </c>
      <c r="X252" s="10"/>
    </row>
    <row r="253" customFormat="false" ht="13" hidden="false" customHeight="false" outlineLevel="0" collapsed="false">
      <c r="A253" s="0" t="n">
        <v>20</v>
      </c>
      <c r="B253" s="0" t="n">
        <v>79032</v>
      </c>
      <c r="C253" s="0" t="n">
        <f aca="false">(((B253/PI())^0.5)*2)*100/373</f>
        <v>85.0447901241347</v>
      </c>
      <c r="D253" s="8" t="n">
        <f aca="false">IF(C253&lt;10,1,0)</f>
        <v>0</v>
      </c>
      <c r="E253" s="8" t="n">
        <f aca="false">IF(AND(C253&gt;=5,(C253&lt;10)),1,0)</f>
        <v>0</v>
      </c>
      <c r="F253" s="8" t="n">
        <f aca="false">IF(AND(C253&gt;=10,(C253&lt;15)),1,0)</f>
        <v>0</v>
      </c>
      <c r="G253" s="8" t="n">
        <f aca="false">IF(AND(C253&gt;=15,(C253&lt;20)),1,0)</f>
        <v>0</v>
      </c>
      <c r="H253" s="8" t="n">
        <f aca="false">IF(AND(C253&gt;=20,(C253&lt;25)),1,0)</f>
        <v>0</v>
      </c>
      <c r="I253" s="8" t="n">
        <f aca="false">IF(AND(C253&gt;=25,(C253&lt;30)),1,0)</f>
        <v>0</v>
      </c>
      <c r="J253" s="8" t="n">
        <f aca="false">IF(AND(C253&gt;=30,(C253&lt;35)),1,0)</f>
        <v>0</v>
      </c>
      <c r="K253" s="8" t="n">
        <f aca="false">IF(AND(C253&gt;=35,(C253&lt;40)),1,0)</f>
        <v>0</v>
      </c>
      <c r="L253" s="8" t="n">
        <f aca="false">IF(AND(C253&gt;=40,(C253&lt;45)),1,0)</f>
        <v>0</v>
      </c>
      <c r="M253" s="8" t="n">
        <f aca="false">IF(AND(C253&gt;=45,(C253&lt;50)),1,0)</f>
        <v>0</v>
      </c>
      <c r="N253" s="8" t="n">
        <f aca="false">IF(AND(C253&gt;=50,(C253&lt;55)),1,0)</f>
        <v>0</v>
      </c>
      <c r="O253" s="8" t="n">
        <f aca="false">IF(AND(C253&gt;=55,(C253&lt;60)),1,0)</f>
        <v>0</v>
      </c>
      <c r="P253" s="8" t="n">
        <f aca="false">IF(AND(C253&gt;=60,(C253&lt;65)),1,0)</f>
        <v>0</v>
      </c>
      <c r="Q253" s="8" t="n">
        <f aca="false">IF(AND(C253&gt;=65,(C253&lt;70)),1,0)</f>
        <v>0</v>
      </c>
      <c r="R253" s="8" t="n">
        <f aca="false">IF(AND(C253&gt;=70,(C253&lt;75)),1,0)</f>
        <v>0</v>
      </c>
      <c r="S253" s="8" t="n">
        <f aca="false">IF(AND(C253&gt;=75,(C253&lt;80)),1,0)</f>
        <v>0</v>
      </c>
      <c r="T253" s="8" t="n">
        <f aca="false">IF(AND(C253&gt;=80,(C253&lt;85)),1,0)</f>
        <v>0</v>
      </c>
      <c r="U253" s="8" t="n">
        <f aca="false">IF(AND(C253&gt;=85,(C253&lt;90)),1,0)</f>
        <v>1</v>
      </c>
      <c r="V253" s="0" t="n">
        <f aca="false">IF(C253&gt;90,1,0)</f>
        <v>0</v>
      </c>
      <c r="W253" s="9" t="n">
        <f aca="false">SUM(D253:V253)</f>
        <v>1</v>
      </c>
      <c r="X253" s="10"/>
    </row>
    <row r="254" customFormat="false" ht="13" hidden="false" customHeight="false" outlineLevel="0" collapsed="false">
      <c r="A254" s="0" t="n">
        <v>21</v>
      </c>
      <c r="B254" s="0" t="n">
        <v>18078</v>
      </c>
      <c r="C254" s="0" t="n">
        <f aca="false">(((B254/PI())^0.5)*2)*100/373</f>
        <v>40.6744246583742</v>
      </c>
      <c r="D254" s="8" t="n">
        <f aca="false">IF(C254&lt;10,1,0)</f>
        <v>0</v>
      </c>
      <c r="E254" s="8" t="n">
        <f aca="false">IF(AND(C254&gt;=5,(C254&lt;10)),1,0)</f>
        <v>0</v>
      </c>
      <c r="F254" s="8" t="n">
        <f aca="false">IF(AND(C254&gt;=10,(C254&lt;15)),1,0)</f>
        <v>0</v>
      </c>
      <c r="G254" s="8" t="n">
        <f aca="false">IF(AND(C254&gt;=15,(C254&lt;20)),1,0)</f>
        <v>0</v>
      </c>
      <c r="H254" s="8" t="n">
        <f aca="false">IF(AND(C254&gt;=20,(C254&lt;25)),1,0)</f>
        <v>0</v>
      </c>
      <c r="I254" s="8" t="n">
        <f aca="false">IF(AND(C254&gt;=25,(C254&lt;30)),1,0)</f>
        <v>0</v>
      </c>
      <c r="J254" s="8" t="n">
        <f aca="false">IF(AND(C254&gt;=30,(C254&lt;35)),1,0)</f>
        <v>0</v>
      </c>
      <c r="K254" s="8" t="n">
        <f aca="false">IF(AND(C254&gt;=35,(C254&lt;40)),1,0)</f>
        <v>0</v>
      </c>
      <c r="L254" s="8" t="n">
        <f aca="false">IF(AND(C254&gt;=40,(C254&lt;45)),1,0)</f>
        <v>1</v>
      </c>
      <c r="M254" s="8" t="n">
        <f aca="false">IF(AND(C254&gt;=45,(C254&lt;50)),1,0)</f>
        <v>0</v>
      </c>
      <c r="N254" s="8" t="n">
        <f aca="false">IF(AND(C254&gt;=50,(C254&lt;55)),1,0)</f>
        <v>0</v>
      </c>
      <c r="O254" s="8" t="n">
        <f aca="false">IF(AND(C254&gt;=55,(C254&lt;60)),1,0)</f>
        <v>0</v>
      </c>
      <c r="P254" s="8" t="n">
        <f aca="false">IF(AND(C254&gt;=60,(C254&lt;65)),1,0)</f>
        <v>0</v>
      </c>
      <c r="Q254" s="8" t="n">
        <f aca="false">IF(AND(C254&gt;=65,(C254&lt;70)),1,0)</f>
        <v>0</v>
      </c>
      <c r="R254" s="8" t="n">
        <f aca="false">IF(AND(C254&gt;=70,(C254&lt;75)),1,0)</f>
        <v>0</v>
      </c>
      <c r="S254" s="8" t="n">
        <f aca="false">IF(AND(C254&gt;=75,(C254&lt;80)),1,0)</f>
        <v>0</v>
      </c>
      <c r="T254" s="8" t="n">
        <f aca="false">IF(AND(C254&gt;=80,(C254&lt;85)),1,0)</f>
        <v>0</v>
      </c>
      <c r="U254" s="8" t="n">
        <f aca="false">IF(AND(C254&gt;=85,(C254&lt;90)),1,0)</f>
        <v>0</v>
      </c>
      <c r="V254" s="0" t="n">
        <f aca="false">IF(C254&gt;90,1,0)</f>
        <v>0</v>
      </c>
      <c r="W254" s="9" t="n">
        <f aca="false">SUM(D254:V254)</f>
        <v>1</v>
      </c>
      <c r="X254" s="10"/>
    </row>
    <row r="255" customFormat="false" ht="13" hidden="false" customHeight="false" outlineLevel="0" collapsed="false">
      <c r="A255" s="0" t="n">
        <v>22</v>
      </c>
      <c r="B255" s="0" t="n">
        <v>13068</v>
      </c>
      <c r="C255" s="0" t="n">
        <f aca="false">(((B255/PI())^0.5)*2)*100/373</f>
        <v>34.5820544617616</v>
      </c>
      <c r="D255" s="8" t="n">
        <f aca="false">IF(C255&lt;10,1,0)</f>
        <v>0</v>
      </c>
      <c r="E255" s="8" t="n">
        <f aca="false">IF(AND(C255&gt;=5,(C255&lt;10)),1,0)</f>
        <v>0</v>
      </c>
      <c r="F255" s="8" t="n">
        <f aca="false">IF(AND(C255&gt;=10,(C255&lt;15)),1,0)</f>
        <v>0</v>
      </c>
      <c r="G255" s="8" t="n">
        <f aca="false">IF(AND(C255&gt;=15,(C255&lt;20)),1,0)</f>
        <v>0</v>
      </c>
      <c r="H255" s="8" t="n">
        <f aca="false">IF(AND(C255&gt;=20,(C255&lt;25)),1,0)</f>
        <v>0</v>
      </c>
      <c r="I255" s="8" t="n">
        <f aca="false">IF(AND(C255&gt;=25,(C255&lt;30)),1,0)</f>
        <v>0</v>
      </c>
      <c r="J255" s="8" t="n">
        <f aca="false">IF(AND(C255&gt;=30,(C255&lt;35)),1,0)</f>
        <v>1</v>
      </c>
      <c r="K255" s="8" t="n">
        <f aca="false">IF(AND(C255&gt;=35,(C255&lt;40)),1,0)</f>
        <v>0</v>
      </c>
      <c r="L255" s="8" t="n">
        <f aca="false">IF(AND(C255&gt;=40,(C255&lt;45)),1,0)</f>
        <v>0</v>
      </c>
      <c r="M255" s="8" t="n">
        <f aca="false">IF(AND(C255&gt;=45,(C255&lt;50)),1,0)</f>
        <v>0</v>
      </c>
      <c r="N255" s="8" t="n">
        <f aca="false">IF(AND(C255&gt;=50,(C255&lt;55)),1,0)</f>
        <v>0</v>
      </c>
      <c r="O255" s="8" t="n">
        <f aca="false">IF(AND(C255&gt;=55,(C255&lt;60)),1,0)</f>
        <v>0</v>
      </c>
      <c r="P255" s="8" t="n">
        <f aca="false">IF(AND(C255&gt;=60,(C255&lt;65)),1,0)</f>
        <v>0</v>
      </c>
      <c r="Q255" s="8" t="n">
        <f aca="false">IF(AND(C255&gt;=65,(C255&lt;70)),1,0)</f>
        <v>0</v>
      </c>
      <c r="R255" s="8" t="n">
        <f aca="false">IF(AND(C255&gt;=70,(C255&lt;75)),1,0)</f>
        <v>0</v>
      </c>
      <c r="S255" s="8" t="n">
        <f aca="false">IF(AND(C255&gt;=75,(C255&lt;80)),1,0)</f>
        <v>0</v>
      </c>
      <c r="T255" s="8" t="n">
        <f aca="false">IF(AND(C255&gt;=80,(C255&lt;85)),1,0)</f>
        <v>0</v>
      </c>
      <c r="U255" s="8" t="n">
        <f aca="false">IF(AND(C255&gt;=85,(C255&lt;90)),1,0)</f>
        <v>0</v>
      </c>
      <c r="V255" s="0" t="n">
        <f aca="false">IF(C255&gt;90,1,0)</f>
        <v>0</v>
      </c>
      <c r="W255" s="9" t="n">
        <f aca="false">SUM(D255:V255)</f>
        <v>1</v>
      </c>
      <c r="X255" s="10"/>
    </row>
    <row r="256" customFormat="false" ht="13" hidden="false" customHeight="false" outlineLevel="0" collapsed="false">
      <c r="A256" s="0" t="n">
        <v>23</v>
      </c>
      <c r="B256" s="0" t="n">
        <v>42771</v>
      </c>
      <c r="C256" s="0" t="n">
        <f aca="false">(((B256/PI())^0.5)*2)*100/373</f>
        <v>62.563484604806</v>
      </c>
      <c r="D256" s="8" t="n">
        <f aca="false">IF(C256&lt;10,1,0)</f>
        <v>0</v>
      </c>
      <c r="E256" s="8" t="n">
        <f aca="false">IF(AND(C256&gt;=5,(C256&lt;10)),1,0)</f>
        <v>0</v>
      </c>
      <c r="F256" s="8" t="n">
        <f aca="false">IF(AND(C256&gt;=10,(C256&lt;15)),1,0)</f>
        <v>0</v>
      </c>
      <c r="G256" s="8" t="n">
        <f aca="false">IF(AND(C256&gt;=15,(C256&lt;20)),1,0)</f>
        <v>0</v>
      </c>
      <c r="H256" s="8" t="n">
        <f aca="false">IF(AND(C256&gt;=20,(C256&lt;25)),1,0)</f>
        <v>0</v>
      </c>
      <c r="I256" s="8" t="n">
        <f aca="false">IF(AND(C256&gt;=25,(C256&lt;30)),1,0)</f>
        <v>0</v>
      </c>
      <c r="J256" s="8" t="n">
        <f aca="false">IF(AND(C256&gt;=30,(C256&lt;35)),1,0)</f>
        <v>0</v>
      </c>
      <c r="K256" s="8" t="n">
        <f aca="false">IF(AND(C256&gt;=35,(C256&lt;40)),1,0)</f>
        <v>0</v>
      </c>
      <c r="L256" s="8" t="n">
        <f aca="false">IF(AND(C256&gt;=40,(C256&lt;45)),1,0)</f>
        <v>0</v>
      </c>
      <c r="M256" s="8" t="n">
        <f aca="false">IF(AND(C256&gt;=45,(C256&lt;50)),1,0)</f>
        <v>0</v>
      </c>
      <c r="N256" s="8" t="n">
        <f aca="false">IF(AND(C256&gt;=50,(C256&lt;55)),1,0)</f>
        <v>0</v>
      </c>
      <c r="O256" s="8" t="n">
        <f aca="false">IF(AND(C256&gt;=55,(C256&lt;60)),1,0)</f>
        <v>0</v>
      </c>
      <c r="P256" s="8" t="n">
        <f aca="false">IF(AND(C256&gt;=60,(C256&lt;65)),1,0)</f>
        <v>1</v>
      </c>
      <c r="Q256" s="8" t="n">
        <f aca="false">IF(AND(C256&gt;=65,(C256&lt;70)),1,0)</f>
        <v>0</v>
      </c>
      <c r="R256" s="8" t="n">
        <f aca="false">IF(AND(C256&gt;=70,(C256&lt;75)),1,0)</f>
        <v>0</v>
      </c>
      <c r="S256" s="8" t="n">
        <f aca="false">IF(AND(C256&gt;=75,(C256&lt;80)),1,0)</f>
        <v>0</v>
      </c>
      <c r="T256" s="8" t="n">
        <f aca="false">IF(AND(C256&gt;=80,(C256&lt;85)),1,0)</f>
        <v>0</v>
      </c>
      <c r="U256" s="8" t="n">
        <f aca="false">IF(AND(C256&gt;=85,(C256&lt;90)),1,0)</f>
        <v>0</v>
      </c>
      <c r="V256" s="0" t="n">
        <f aca="false">IF(C256&gt;90,1,0)</f>
        <v>0</v>
      </c>
      <c r="W256" s="9" t="n">
        <f aca="false">SUM(D256:V256)</f>
        <v>1</v>
      </c>
      <c r="X256" s="10"/>
    </row>
    <row r="257" customFormat="false" ht="13" hidden="false" customHeight="false" outlineLevel="0" collapsed="false">
      <c r="A257" s="0" t="n">
        <v>24</v>
      </c>
      <c r="B257" s="0" t="n">
        <v>21179</v>
      </c>
      <c r="C257" s="0" t="n">
        <f aca="false">(((B257/PI())^0.5)*2)*100/373</f>
        <v>44.0249582397121</v>
      </c>
      <c r="D257" s="8" t="n">
        <f aca="false">IF(C257&lt;10,1,0)</f>
        <v>0</v>
      </c>
      <c r="E257" s="8" t="n">
        <f aca="false">IF(AND(C257&gt;=5,(C257&lt;10)),1,0)</f>
        <v>0</v>
      </c>
      <c r="F257" s="8" t="n">
        <f aca="false">IF(AND(C257&gt;=10,(C257&lt;15)),1,0)</f>
        <v>0</v>
      </c>
      <c r="G257" s="8" t="n">
        <f aca="false">IF(AND(C257&gt;=15,(C257&lt;20)),1,0)</f>
        <v>0</v>
      </c>
      <c r="H257" s="8" t="n">
        <f aca="false">IF(AND(C257&gt;=20,(C257&lt;25)),1,0)</f>
        <v>0</v>
      </c>
      <c r="I257" s="8" t="n">
        <f aca="false">IF(AND(C257&gt;=25,(C257&lt;30)),1,0)</f>
        <v>0</v>
      </c>
      <c r="J257" s="8" t="n">
        <f aca="false">IF(AND(C257&gt;=30,(C257&lt;35)),1,0)</f>
        <v>0</v>
      </c>
      <c r="K257" s="8" t="n">
        <f aca="false">IF(AND(C257&gt;=35,(C257&lt;40)),1,0)</f>
        <v>0</v>
      </c>
      <c r="L257" s="8" t="n">
        <f aca="false">IF(AND(C257&gt;=40,(C257&lt;45)),1,0)</f>
        <v>1</v>
      </c>
      <c r="M257" s="8" t="n">
        <f aca="false">IF(AND(C257&gt;=45,(C257&lt;50)),1,0)</f>
        <v>0</v>
      </c>
      <c r="N257" s="8" t="n">
        <f aca="false">IF(AND(C257&gt;=50,(C257&lt;55)),1,0)</f>
        <v>0</v>
      </c>
      <c r="O257" s="8" t="n">
        <f aca="false">IF(AND(C257&gt;=55,(C257&lt;60)),1,0)</f>
        <v>0</v>
      </c>
      <c r="P257" s="8" t="n">
        <f aca="false">IF(AND(C257&gt;=60,(C257&lt;65)),1,0)</f>
        <v>0</v>
      </c>
      <c r="Q257" s="8" t="n">
        <f aca="false">IF(AND(C257&gt;=65,(C257&lt;70)),1,0)</f>
        <v>0</v>
      </c>
      <c r="R257" s="8" t="n">
        <f aca="false">IF(AND(C257&gt;=70,(C257&lt;75)),1,0)</f>
        <v>0</v>
      </c>
      <c r="S257" s="8" t="n">
        <f aca="false">IF(AND(C257&gt;=75,(C257&lt;80)),1,0)</f>
        <v>0</v>
      </c>
      <c r="T257" s="8" t="n">
        <f aca="false">IF(AND(C257&gt;=80,(C257&lt;85)),1,0)</f>
        <v>0</v>
      </c>
      <c r="U257" s="8" t="n">
        <f aca="false">IF(AND(C257&gt;=85,(C257&lt;90)),1,0)</f>
        <v>0</v>
      </c>
      <c r="V257" s="0" t="n">
        <f aca="false">IF(C257&gt;90,1,0)</f>
        <v>0</v>
      </c>
      <c r="W257" s="9" t="n">
        <f aca="false">SUM(D257:V257)</f>
        <v>1</v>
      </c>
      <c r="X257" s="10"/>
    </row>
    <row r="258" customFormat="false" ht="13" hidden="false" customHeight="false" outlineLevel="0" collapsed="false">
      <c r="A258" s="0" t="n">
        <v>25</v>
      </c>
      <c r="B258" s="0" t="n">
        <v>97718</v>
      </c>
      <c r="C258" s="0" t="n">
        <f aca="false">(((B258/PI())^0.5)*2)*100/373</f>
        <v>94.5656718394792</v>
      </c>
      <c r="D258" s="8" t="n">
        <f aca="false">IF(C258&lt;10,1,0)</f>
        <v>0</v>
      </c>
      <c r="E258" s="8" t="n">
        <f aca="false">IF(AND(C258&gt;=5,(C258&lt;10)),1,0)</f>
        <v>0</v>
      </c>
      <c r="F258" s="8" t="n">
        <f aca="false">IF(AND(C258&gt;=10,(C258&lt;15)),1,0)</f>
        <v>0</v>
      </c>
      <c r="G258" s="8" t="n">
        <f aca="false">IF(AND(C258&gt;=15,(C258&lt;20)),1,0)</f>
        <v>0</v>
      </c>
      <c r="H258" s="8" t="n">
        <f aca="false">IF(AND(C258&gt;=20,(C258&lt;25)),1,0)</f>
        <v>0</v>
      </c>
      <c r="I258" s="8" t="n">
        <f aca="false">IF(AND(C258&gt;=25,(C258&lt;30)),1,0)</f>
        <v>0</v>
      </c>
      <c r="J258" s="8" t="n">
        <f aca="false">IF(AND(C258&gt;=30,(C258&lt;35)),1,0)</f>
        <v>0</v>
      </c>
      <c r="K258" s="8" t="n">
        <f aca="false">IF(AND(C258&gt;=35,(C258&lt;40)),1,0)</f>
        <v>0</v>
      </c>
      <c r="L258" s="8" t="n">
        <f aca="false">IF(AND(C258&gt;=40,(C258&lt;45)),1,0)</f>
        <v>0</v>
      </c>
      <c r="M258" s="8" t="n">
        <f aca="false">IF(AND(C258&gt;=45,(C258&lt;50)),1,0)</f>
        <v>0</v>
      </c>
      <c r="N258" s="8" t="n">
        <f aca="false">IF(AND(C258&gt;=50,(C258&lt;55)),1,0)</f>
        <v>0</v>
      </c>
      <c r="O258" s="8" t="n">
        <f aca="false">IF(AND(C258&gt;=55,(C258&lt;60)),1,0)</f>
        <v>0</v>
      </c>
      <c r="P258" s="8" t="n">
        <f aca="false">IF(AND(C258&gt;=60,(C258&lt;65)),1,0)</f>
        <v>0</v>
      </c>
      <c r="Q258" s="8" t="n">
        <f aca="false">IF(AND(C258&gt;=65,(C258&lt;70)),1,0)</f>
        <v>0</v>
      </c>
      <c r="R258" s="8" t="n">
        <f aca="false">IF(AND(C258&gt;=70,(C258&lt;75)),1,0)</f>
        <v>0</v>
      </c>
      <c r="S258" s="8" t="n">
        <f aca="false">IF(AND(C258&gt;=75,(C258&lt;80)),1,0)</f>
        <v>0</v>
      </c>
      <c r="T258" s="8" t="n">
        <f aca="false">IF(AND(C258&gt;=80,(C258&lt;85)),1,0)</f>
        <v>0</v>
      </c>
      <c r="U258" s="8" t="n">
        <f aca="false">IF(AND(C258&gt;=85,(C258&lt;90)),1,0)</f>
        <v>0</v>
      </c>
      <c r="V258" s="0" t="n">
        <f aca="false">IF(C258&gt;90,1,0)</f>
        <v>1</v>
      </c>
      <c r="W258" s="9" t="n">
        <f aca="false">SUM(D258:V258)</f>
        <v>1</v>
      </c>
      <c r="X258" s="10"/>
    </row>
    <row r="259" customFormat="false" ht="13" hidden="false" customHeight="false" outlineLevel="0" collapsed="false">
      <c r="A259" s="0" t="n">
        <v>26</v>
      </c>
      <c r="B259" s="0" t="n">
        <v>23906</v>
      </c>
      <c r="C259" s="0" t="n">
        <f aca="false">(((B259/PI())^0.5)*2)*100/373</f>
        <v>46.7734802131835</v>
      </c>
      <c r="D259" s="8" t="n">
        <f aca="false">IF(C259&lt;10,1,0)</f>
        <v>0</v>
      </c>
      <c r="E259" s="8" t="n">
        <f aca="false">IF(AND(C259&gt;=5,(C259&lt;10)),1,0)</f>
        <v>0</v>
      </c>
      <c r="F259" s="8" t="n">
        <f aca="false">IF(AND(C259&gt;=10,(C259&lt;15)),1,0)</f>
        <v>0</v>
      </c>
      <c r="G259" s="8" t="n">
        <f aca="false">IF(AND(C259&gt;=15,(C259&lt;20)),1,0)</f>
        <v>0</v>
      </c>
      <c r="H259" s="8" t="n">
        <f aca="false">IF(AND(C259&gt;=20,(C259&lt;25)),1,0)</f>
        <v>0</v>
      </c>
      <c r="I259" s="8" t="n">
        <f aca="false">IF(AND(C259&gt;=25,(C259&lt;30)),1,0)</f>
        <v>0</v>
      </c>
      <c r="J259" s="8" t="n">
        <f aca="false">IF(AND(C259&gt;=30,(C259&lt;35)),1,0)</f>
        <v>0</v>
      </c>
      <c r="K259" s="8" t="n">
        <f aca="false">IF(AND(C259&gt;=35,(C259&lt;40)),1,0)</f>
        <v>0</v>
      </c>
      <c r="L259" s="8" t="n">
        <f aca="false">IF(AND(C259&gt;=40,(C259&lt;45)),1,0)</f>
        <v>0</v>
      </c>
      <c r="M259" s="8" t="n">
        <f aca="false">IF(AND(C259&gt;=45,(C259&lt;50)),1,0)</f>
        <v>1</v>
      </c>
      <c r="N259" s="8" t="n">
        <f aca="false">IF(AND(C259&gt;=50,(C259&lt;55)),1,0)</f>
        <v>0</v>
      </c>
      <c r="O259" s="8" t="n">
        <f aca="false">IF(AND(C259&gt;=55,(C259&lt;60)),1,0)</f>
        <v>0</v>
      </c>
      <c r="P259" s="8" t="n">
        <f aca="false">IF(AND(C259&gt;=60,(C259&lt;65)),1,0)</f>
        <v>0</v>
      </c>
      <c r="Q259" s="8" t="n">
        <f aca="false">IF(AND(C259&gt;=65,(C259&lt;70)),1,0)</f>
        <v>0</v>
      </c>
      <c r="R259" s="8" t="n">
        <f aca="false">IF(AND(C259&gt;=70,(C259&lt;75)),1,0)</f>
        <v>0</v>
      </c>
      <c r="S259" s="8" t="n">
        <f aca="false">IF(AND(C259&gt;=75,(C259&lt;80)),1,0)</f>
        <v>0</v>
      </c>
      <c r="T259" s="8" t="n">
        <f aca="false">IF(AND(C259&gt;=80,(C259&lt;85)),1,0)</f>
        <v>0</v>
      </c>
      <c r="U259" s="8" t="n">
        <f aca="false">IF(AND(C259&gt;=85,(C259&lt;90)),1,0)</f>
        <v>0</v>
      </c>
      <c r="V259" s="0" t="n">
        <f aca="false">IF(C259&gt;90,1,0)</f>
        <v>0</v>
      </c>
      <c r="W259" s="9" t="n">
        <f aca="false">SUM(D259:V259)</f>
        <v>1</v>
      </c>
      <c r="X259" s="10"/>
    </row>
    <row r="260" customFormat="false" ht="13" hidden="false" customHeight="false" outlineLevel="0" collapsed="false">
      <c r="A260" s="0" t="n">
        <v>27</v>
      </c>
      <c r="B260" s="0" t="n">
        <v>17356</v>
      </c>
      <c r="C260" s="0" t="n">
        <f aca="false">(((B260/PI())^0.5)*2)*100/373</f>
        <v>39.8539203250887</v>
      </c>
      <c r="D260" s="8" t="n">
        <f aca="false">IF(C260&lt;10,1,0)</f>
        <v>0</v>
      </c>
      <c r="E260" s="8" t="n">
        <f aca="false">IF(AND(C260&gt;=5,(C260&lt;10)),1,0)</f>
        <v>0</v>
      </c>
      <c r="F260" s="8" t="n">
        <f aca="false">IF(AND(C260&gt;=10,(C260&lt;15)),1,0)</f>
        <v>0</v>
      </c>
      <c r="G260" s="8" t="n">
        <f aca="false">IF(AND(C260&gt;=15,(C260&lt;20)),1,0)</f>
        <v>0</v>
      </c>
      <c r="H260" s="8" t="n">
        <f aca="false">IF(AND(C260&gt;=20,(C260&lt;25)),1,0)</f>
        <v>0</v>
      </c>
      <c r="I260" s="8" t="n">
        <f aca="false">IF(AND(C260&gt;=25,(C260&lt;30)),1,0)</f>
        <v>0</v>
      </c>
      <c r="J260" s="8" t="n">
        <f aca="false">IF(AND(C260&gt;=30,(C260&lt;35)),1,0)</f>
        <v>0</v>
      </c>
      <c r="K260" s="8" t="n">
        <f aca="false">IF(AND(C260&gt;=35,(C260&lt;40)),1,0)</f>
        <v>1</v>
      </c>
      <c r="L260" s="8" t="n">
        <f aca="false">IF(AND(C260&gt;=40,(C260&lt;45)),1,0)</f>
        <v>0</v>
      </c>
      <c r="M260" s="8" t="n">
        <f aca="false">IF(AND(C260&gt;=45,(C260&lt;50)),1,0)</f>
        <v>0</v>
      </c>
      <c r="N260" s="8" t="n">
        <f aca="false">IF(AND(C260&gt;=50,(C260&lt;55)),1,0)</f>
        <v>0</v>
      </c>
      <c r="O260" s="8" t="n">
        <f aca="false">IF(AND(C260&gt;=55,(C260&lt;60)),1,0)</f>
        <v>0</v>
      </c>
      <c r="P260" s="8" t="n">
        <f aca="false">IF(AND(C260&gt;=60,(C260&lt;65)),1,0)</f>
        <v>0</v>
      </c>
      <c r="Q260" s="8" t="n">
        <f aca="false">IF(AND(C260&gt;=65,(C260&lt;70)),1,0)</f>
        <v>0</v>
      </c>
      <c r="R260" s="8" t="n">
        <f aca="false">IF(AND(C260&gt;=70,(C260&lt;75)),1,0)</f>
        <v>0</v>
      </c>
      <c r="S260" s="8" t="n">
        <f aca="false">IF(AND(C260&gt;=75,(C260&lt;80)),1,0)</f>
        <v>0</v>
      </c>
      <c r="T260" s="8" t="n">
        <f aca="false">IF(AND(C260&gt;=80,(C260&lt;85)),1,0)</f>
        <v>0</v>
      </c>
      <c r="U260" s="8" t="n">
        <f aca="false">IF(AND(C260&gt;=85,(C260&lt;90)),1,0)</f>
        <v>0</v>
      </c>
      <c r="V260" s="0" t="n">
        <f aca="false">IF(C260&gt;90,1,0)</f>
        <v>0</v>
      </c>
      <c r="W260" s="9" t="n">
        <f aca="false">SUM(D260:V260)</f>
        <v>1</v>
      </c>
      <c r="X260" s="10"/>
    </row>
    <row r="261" customFormat="false" ht="13" hidden="false" customHeight="false" outlineLevel="0" collapsed="false">
      <c r="A261" s="0" t="n">
        <v>28</v>
      </c>
      <c r="B261" s="0" t="n">
        <v>28579</v>
      </c>
      <c r="C261" s="0" t="n">
        <f aca="false">(((B261/PI())^0.5)*2)*100/373</f>
        <v>51.1410619229362</v>
      </c>
      <c r="D261" s="8" t="n">
        <f aca="false">IF(C261&lt;10,1,0)</f>
        <v>0</v>
      </c>
      <c r="E261" s="8" t="n">
        <f aca="false">IF(AND(C261&gt;=5,(C261&lt;10)),1,0)</f>
        <v>0</v>
      </c>
      <c r="F261" s="8" t="n">
        <f aca="false">IF(AND(C261&gt;=10,(C261&lt;15)),1,0)</f>
        <v>0</v>
      </c>
      <c r="G261" s="8" t="n">
        <f aca="false">IF(AND(C261&gt;=15,(C261&lt;20)),1,0)</f>
        <v>0</v>
      </c>
      <c r="H261" s="8" t="n">
        <f aca="false">IF(AND(C261&gt;=20,(C261&lt;25)),1,0)</f>
        <v>0</v>
      </c>
      <c r="I261" s="8" t="n">
        <f aca="false">IF(AND(C261&gt;=25,(C261&lt;30)),1,0)</f>
        <v>0</v>
      </c>
      <c r="J261" s="8" t="n">
        <f aca="false">IF(AND(C261&gt;=30,(C261&lt;35)),1,0)</f>
        <v>0</v>
      </c>
      <c r="K261" s="8" t="n">
        <f aca="false">IF(AND(C261&gt;=35,(C261&lt;40)),1,0)</f>
        <v>0</v>
      </c>
      <c r="L261" s="8" t="n">
        <f aca="false">IF(AND(C261&gt;=40,(C261&lt;45)),1,0)</f>
        <v>0</v>
      </c>
      <c r="M261" s="8" t="n">
        <f aca="false">IF(AND(C261&gt;=45,(C261&lt;50)),1,0)</f>
        <v>0</v>
      </c>
      <c r="N261" s="8" t="n">
        <f aca="false">IF(AND(C261&gt;=50,(C261&lt;55)),1,0)</f>
        <v>1</v>
      </c>
      <c r="O261" s="8" t="n">
        <f aca="false">IF(AND(C261&gt;=55,(C261&lt;60)),1,0)</f>
        <v>0</v>
      </c>
      <c r="P261" s="8" t="n">
        <f aca="false">IF(AND(C261&gt;=60,(C261&lt;65)),1,0)</f>
        <v>0</v>
      </c>
      <c r="Q261" s="8" t="n">
        <f aca="false">IF(AND(C261&gt;=65,(C261&lt;70)),1,0)</f>
        <v>0</v>
      </c>
      <c r="R261" s="8" t="n">
        <f aca="false">IF(AND(C261&gt;=70,(C261&lt;75)),1,0)</f>
        <v>0</v>
      </c>
      <c r="S261" s="8" t="n">
        <f aca="false">IF(AND(C261&gt;=75,(C261&lt;80)),1,0)</f>
        <v>0</v>
      </c>
      <c r="T261" s="8" t="n">
        <f aca="false">IF(AND(C261&gt;=80,(C261&lt;85)),1,0)</f>
        <v>0</v>
      </c>
      <c r="U261" s="8" t="n">
        <f aca="false">IF(AND(C261&gt;=85,(C261&lt;90)),1,0)</f>
        <v>0</v>
      </c>
      <c r="V261" s="0" t="n">
        <f aca="false">IF(C261&gt;90,1,0)</f>
        <v>0</v>
      </c>
      <c r="W261" s="9" t="n">
        <f aca="false">SUM(D261:V261)</f>
        <v>1</v>
      </c>
      <c r="X261" s="10"/>
    </row>
    <row r="262" customFormat="false" ht="13" hidden="false" customHeight="false" outlineLevel="0" collapsed="false">
      <c r="A262" s="0" t="n">
        <v>29</v>
      </c>
      <c r="B262" s="0" t="n">
        <v>18826</v>
      </c>
      <c r="C262" s="0" t="n">
        <f aca="false">(((B262/PI())^0.5)*2)*100/373</f>
        <v>41.507373661046</v>
      </c>
      <c r="D262" s="8" t="n">
        <f aca="false">IF(C262&lt;10,1,0)</f>
        <v>0</v>
      </c>
      <c r="E262" s="8" t="n">
        <f aca="false">IF(AND(C262&gt;=5,(C262&lt;10)),1,0)</f>
        <v>0</v>
      </c>
      <c r="F262" s="8" t="n">
        <f aca="false">IF(AND(C262&gt;=10,(C262&lt;15)),1,0)</f>
        <v>0</v>
      </c>
      <c r="G262" s="8" t="n">
        <f aca="false">IF(AND(C262&gt;=15,(C262&lt;20)),1,0)</f>
        <v>0</v>
      </c>
      <c r="H262" s="8" t="n">
        <f aca="false">IF(AND(C262&gt;=20,(C262&lt;25)),1,0)</f>
        <v>0</v>
      </c>
      <c r="I262" s="8" t="n">
        <f aca="false">IF(AND(C262&gt;=25,(C262&lt;30)),1,0)</f>
        <v>0</v>
      </c>
      <c r="J262" s="8" t="n">
        <f aca="false">IF(AND(C262&gt;=30,(C262&lt;35)),1,0)</f>
        <v>0</v>
      </c>
      <c r="K262" s="8" t="n">
        <f aca="false">IF(AND(C262&gt;=35,(C262&lt;40)),1,0)</f>
        <v>0</v>
      </c>
      <c r="L262" s="8" t="n">
        <f aca="false">IF(AND(C262&gt;=40,(C262&lt;45)),1,0)</f>
        <v>1</v>
      </c>
      <c r="M262" s="8" t="n">
        <f aca="false">IF(AND(C262&gt;=45,(C262&lt;50)),1,0)</f>
        <v>0</v>
      </c>
      <c r="N262" s="8" t="n">
        <f aca="false">IF(AND(C262&gt;=50,(C262&lt;55)),1,0)</f>
        <v>0</v>
      </c>
      <c r="O262" s="8" t="n">
        <f aca="false">IF(AND(C262&gt;=55,(C262&lt;60)),1,0)</f>
        <v>0</v>
      </c>
      <c r="P262" s="8" t="n">
        <f aca="false">IF(AND(C262&gt;=60,(C262&lt;65)),1,0)</f>
        <v>0</v>
      </c>
      <c r="Q262" s="8" t="n">
        <f aca="false">IF(AND(C262&gt;=65,(C262&lt;70)),1,0)</f>
        <v>0</v>
      </c>
      <c r="R262" s="8" t="n">
        <f aca="false">IF(AND(C262&gt;=70,(C262&lt;75)),1,0)</f>
        <v>0</v>
      </c>
      <c r="S262" s="8" t="n">
        <f aca="false">IF(AND(C262&gt;=75,(C262&lt;80)),1,0)</f>
        <v>0</v>
      </c>
      <c r="T262" s="8" t="n">
        <f aca="false">IF(AND(C262&gt;=80,(C262&lt;85)),1,0)</f>
        <v>0</v>
      </c>
      <c r="U262" s="8" t="n">
        <f aca="false">IF(AND(C262&gt;=85,(C262&lt;90)),1,0)</f>
        <v>0</v>
      </c>
      <c r="V262" s="0" t="n">
        <f aca="false">IF(C262&gt;90,1,0)</f>
        <v>0</v>
      </c>
      <c r="W262" s="9" t="n">
        <f aca="false">SUM(D262:V262)</f>
        <v>1</v>
      </c>
      <c r="X262" s="10"/>
    </row>
    <row r="263" customFormat="false" ht="13" hidden="false" customHeight="false" outlineLevel="0" collapsed="false">
      <c r="A263" s="0" t="n">
        <v>30</v>
      </c>
      <c r="B263" s="0" t="n">
        <v>24371</v>
      </c>
      <c r="C263" s="0" t="n">
        <f aca="false">(((B263/PI())^0.5)*2)*100/373</f>
        <v>47.2261891645458</v>
      </c>
      <c r="D263" s="8" t="n">
        <f aca="false">IF(C263&lt;10,1,0)</f>
        <v>0</v>
      </c>
      <c r="E263" s="8" t="n">
        <f aca="false">IF(AND(C263&gt;=5,(C263&lt;10)),1,0)</f>
        <v>0</v>
      </c>
      <c r="F263" s="8" t="n">
        <f aca="false">IF(AND(C263&gt;=10,(C263&lt;15)),1,0)</f>
        <v>0</v>
      </c>
      <c r="G263" s="8" t="n">
        <f aca="false">IF(AND(C263&gt;=15,(C263&lt;20)),1,0)</f>
        <v>0</v>
      </c>
      <c r="H263" s="8" t="n">
        <f aca="false">IF(AND(C263&gt;=20,(C263&lt;25)),1,0)</f>
        <v>0</v>
      </c>
      <c r="I263" s="8" t="n">
        <f aca="false">IF(AND(C263&gt;=25,(C263&lt;30)),1,0)</f>
        <v>0</v>
      </c>
      <c r="J263" s="8" t="n">
        <f aca="false">IF(AND(C263&gt;=30,(C263&lt;35)),1,0)</f>
        <v>0</v>
      </c>
      <c r="K263" s="8" t="n">
        <f aca="false">IF(AND(C263&gt;=35,(C263&lt;40)),1,0)</f>
        <v>0</v>
      </c>
      <c r="L263" s="8" t="n">
        <f aca="false">IF(AND(C263&gt;=40,(C263&lt;45)),1,0)</f>
        <v>0</v>
      </c>
      <c r="M263" s="8" t="n">
        <f aca="false">IF(AND(C263&gt;=45,(C263&lt;50)),1,0)</f>
        <v>1</v>
      </c>
      <c r="N263" s="8" t="n">
        <f aca="false">IF(AND(C263&gt;=50,(C263&lt;55)),1,0)</f>
        <v>0</v>
      </c>
      <c r="O263" s="8" t="n">
        <f aca="false">IF(AND(C263&gt;=55,(C263&lt;60)),1,0)</f>
        <v>0</v>
      </c>
      <c r="P263" s="8" t="n">
        <f aca="false">IF(AND(C263&gt;=60,(C263&lt;65)),1,0)</f>
        <v>0</v>
      </c>
      <c r="Q263" s="8" t="n">
        <f aca="false">IF(AND(C263&gt;=65,(C263&lt;70)),1,0)</f>
        <v>0</v>
      </c>
      <c r="R263" s="8" t="n">
        <f aca="false">IF(AND(C263&gt;=70,(C263&lt;75)),1,0)</f>
        <v>0</v>
      </c>
      <c r="S263" s="8" t="n">
        <f aca="false">IF(AND(C263&gt;=75,(C263&lt;80)),1,0)</f>
        <v>0</v>
      </c>
      <c r="T263" s="8" t="n">
        <f aca="false">IF(AND(C263&gt;=80,(C263&lt;85)),1,0)</f>
        <v>0</v>
      </c>
      <c r="U263" s="8" t="n">
        <f aca="false">IF(AND(C263&gt;=85,(C263&lt;90)),1,0)</f>
        <v>0</v>
      </c>
      <c r="V263" s="0" t="n">
        <f aca="false">IF(C263&gt;90,1,0)</f>
        <v>0</v>
      </c>
      <c r="W263" s="9" t="n">
        <f aca="false">SUM(D263:V263)</f>
        <v>1</v>
      </c>
      <c r="X263" s="10"/>
    </row>
    <row r="264" customFormat="false" ht="13" hidden="false" customHeight="false" outlineLevel="0" collapsed="false">
      <c r="A264" s="0" t="n">
        <v>31</v>
      </c>
      <c r="B264" s="0" t="n">
        <v>88584</v>
      </c>
      <c r="C264" s="0" t="n">
        <f aca="false">(((B264/PI())^0.5)*2)*100/373</f>
        <v>90.0375918790849</v>
      </c>
      <c r="D264" s="8" t="n">
        <f aca="false">IF(C264&lt;10,1,0)</f>
        <v>0</v>
      </c>
      <c r="E264" s="8" t="n">
        <f aca="false">IF(AND(C264&gt;=5,(C264&lt;10)),1,0)</f>
        <v>0</v>
      </c>
      <c r="F264" s="8" t="n">
        <f aca="false">IF(AND(C264&gt;=10,(C264&lt;15)),1,0)</f>
        <v>0</v>
      </c>
      <c r="G264" s="8" t="n">
        <f aca="false">IF(AND(C264&gt;=15,(C264&lt;20)),1,0)</f>
        <v>0</v>
      </c>
      <c r="H264" s="8" t="n">
        <f aca="false">IF(AND(C264&gt;=20,(C264&lt;25)),1,0)</f>
        <v>0</v>
      </c>
      <c r="I264" s="8" t="n">
        <f aca="false">IF(AND(C264&gt;=25,(C264&lt;30)),1,0)</f>
        <v>0</v>
      </c>
      <c r="J264" s="8" t="n">
        <f aca="false">IF(AND(C264&gt;=30,(C264&lt;35)),1,0)</f>
        <v>0</v>
      </c>
      <c r="K264" s="8" t="n">
        <f aca="false">IF(AND(C264&gt;=35,(C264&lt;40)),1,0)</f>
        <v>0</v>
      </c>
      <c r="L264" s="8" t="n">
        <f aca="false">IF(AND(C264&gt;=40,(C264&lt;45)),1,0)</f>
        <v>0</v>
      </c>
      <c r="M264" s="8" t="n">
        <f aca="false">IF(AND(C264&gt;=45,(C264&lt;50)),1,0)</f>
        <v>0</v>
      </c>
      <c r="N264" s="8" t="n">
        <f aca="false">IF(AND(C264&gt;=50,(C264&lt;55)),1,0)</f>
        <v>0</v>
      </c>
      <c r="O264" s="8" t="n">
        <f aca="false">IF(AND(C264&gt;=55,(C264&lt;60)),1,0)</f>
        <v>0</v>
      </c>
      <c r="P264" s="8" t="n">
        <f aca="false">IF(AND(C264&gt;=60,(C264&lt;65)),1,0)</f>
        <v>0</v>
      </c>
      <c r="Q264" s="8" t="n">
        <f aca="false">IF(AND(C264&gt;=65,(C264&lt;70)),1,0)</f>
        <v>0</v>
      </c>
      <c r="R264" s="8" t="n">
        <f aca="false">IF(AND(C264&gt;=70,(C264&lt;75)),1,0)</f>
        <v>0</v>
      </c>
      <c r="S264" s="8" t="n">
        <f aca="false">IF(AND(C264&gt;=75,(C264&lt;80)),1,0)</f>
        <v>0</v>
      </c>
      <c r="T264" s="8" t="n">
        <f aca="false">IF(AND(C264&gt;=80,(C264&lt;85)),1,0)</f>
        <v>0</v>
      </c>
      <c r="U264" s="8" t="n">
        <f aca="false">IF(AND(C264&gt;=85,(C264&lt;90)),1,0)</f>
        <v>0</v>
      </c>
      <c r="V264" s="0" t="n">
        <f aca="false">IF(C264&gt;90,1,0)</f>
        <v>1</v>
      </c>
      <c r="W264" s="9" t="n">
        <f aca="false">SUM(D264:V264)</f>
        <v>1</v>
      </c>
      <c r="X264" s="10"/>
    </row>
    <row r="265" customFormat="false" ht="13" hidden="false" customHeight="false" outlineLevel="0" collapsed="false">
      <c r="A265" s="0" t="n">
        <v>32</v>
      </c>
      <c r="B265" s="0" t="n">
        <v>38444</v>
      </c>
      <c r="C265" s="0" t="n">
        <f aca="false">(((B265/PI())^0.5)*2)*100/373</f>
        <v>59.3144505580932</v>
      </c>
      <c r="D265" s="8" t="n">
        <f aca="false">IF(C265&lt;10,1,0)</f>
        <v>0</v>
      </c>
      <c r="E265" s="8" t="n">
        <f aca="false">IF(AND(C265&gt;=5,(C265&lt;10)),1,0)</f>
        <v>0</v>
      </c>
      <c r="F265" s="8" t="n">
        <f aca="false">IF(AND(C265&gt;=10,(C265&lt;15)),1,0)</f>
        <v>0</v>
      </c>
      <c r="G265" s="8" t="n">
        <f aca="false">IF(AND(C265&gt;=15,(C265&lt;20)),1,0)</f>
        <v>0</v>
      </c>
      <c r="H265" s="8" t="n">
        <f aca="false">IF(AND(C265&gt;=20,(C265&lt;25)),1,0)</f>
        <v>0</v>
      </c>
      <c r="I265" s="8" t="n">
        <f aca="false">IF(AND(C265&gt;=25,(C265&lt;30)),1,0)</f>
        <v>0</v>
      </c>
      <c r="J265" s="8" t="n">
        <f aca="false">IF(AND(C265&gt;=30,(C265&lt;35)),1,0)</f>
        <v>0</v>
      </c>
      <c r="K265" s="8" t="n">
        <f aca="false">IF(AND(C265&gt;=35,(C265&lt;40)),1,0)</f>
        <v>0</v>
      </c>
      <c r="L265" s="8" t="n">
        <f aca="false">IF(AND(C265&gt;=40,(C265&lt;45)),1,0)</f>
        <v>0</v>
      </c>
      <c r="M265" s="8" t="n">
        <f aca="false">IF(AND(C265&gt;=45,(C265&lt;50)),1,0)</f>
        <v>0</v>
      </c>
      <c r="N265" s="8" t="n">
        <f aca="false">IF(AND(C265&gt;=50,(C265&lt;55)),1,0)</f>
        <v>0</v>
      </c>
      <c r="O265" s="8" t="n">
        <f aca="false">IF(AND(C265&gt;=55,(C265&lt;60)),1,0)</f>
        <v>1</v>
      </c>
      <c r="P265" s="8" t="n">
        <f aca="false">IF(AND(C265&gt;=60,(C265&lt;65)),1,0)</f>
        <v>0</v>
      </c>
      <c r="Q265" s="8" t="n">
        <f aca="false">IF(AND(C265&gt;=65,(C265&lt;70)),1,0)</f>
        <v>0</v>
      </c>
      <c r="R265" s="8" t="n">
        <f aca="false">IF(AND(C265&gt;=70,(C265&lt;75)),1,0)</f>
        <v>0</v>
      </c>
      <c r="S265" s="8" t="n">
        <f aca="false">IF(AND(C265&gt;=75,(C265&lt;80)),1,0)</f>
        <v>0</v>
      </c>
      <c r="T265" s="8" t="n">
        <f aca="false">IF(AND(C265&gt;=80,(C265&lt;85)),1,0)</f>
        <v>0</v>
      </c>
      <c r="U265" s="8" t="n">
        <f aca="false">IF(AND(C265&gt;=85,(C265&lt;90)),1,0)</f>
        <v>0</v>
      </c>
      <c r="V265" s="0" t="n">
        <f aca="false">IF(C265&gt;90,1,0)</f>
        <v>0</v>
      </c>
      <c r="W265" s="9" t="n">
        <f aca="false">SUM(D265:V265)</f>
        <v>1</v>
      </c>
      <c r="X265" s="10"/>
    </row>
    <row r="266" customFormat="false" ht="13" hidden="false" customHeight="false" outlineLevel="0" collapsed="false">
      <c r="A266" s="0" t="n">
        <v>33</v>
      </c>
      <c r="B266" s="0" t="n">
        <v>13537</v>
      </c>
      <c r="C266" s="0" t="n">
        <f aca="false">(((B266/PI())^0.5)*2)*100/373</f>
        <v>35.1971453770437</v>
      </c>
      <c r="D266" s="8" t="n">
        <f aca="false">IF(C266&lt;10,1,0)</f>
        <v>0</v>
      </c>
      <c r="E266" s="8" t="n">
        <f aca="false">IF(AND(C266&gt;=5,(C266&lt;10)),1,0)</f>
        <v>0</v>
      </c>
      <c r="F266" s="8" t="n">
        <f aca="false">IF(AND(C266&gt;=10,(C266&lt;15)),1,0)</f>
        <v>0</v>
      </c>
      <c r="G266" s="8" t="n">
        <f aca="false">IF(AND(C266&gt;=15,(C266&lt;20)),1,0)</f>
        <v>0</v>
      </c>
      <c r="H266" s="8" t="n">
        <f aca="false">IF(AND(C266&gt;=20,(C266&lt;25)),1,0)</f>
        <v>0</v>
      </c>
      <c r="I266" s="8" t="n">
        <f aca="false">IF(AND(C266&gt;=25,(C266&lt;30)),1,0)</f>
        <v>0</v>
      </c>
      <c r="J266" s="8" t="n">
        <f aca="false">IF(AND(C266&gt;=30,(C266&lt;35)),1,0)</f>
        <v>0</v>
      </c>
      <c r="K266" s="8" t="n">
        <f aca="false">IF(AND(C266&gt;=35,(C266&lt;40)),1,0)</f>
        <v>1</v>
      </c>
      <c r="L266" s="8" t="n">
        <f aca="false">IF(AND(C266&gt;=40,(C266&lt;45)),1,0)</f>
        <v>0</v>
      </c>
      <c r="M266" s="8" t="n">
        <f aca="false">IF(AND(C266&gt;=45,(C266&lt;50)),1,0)</f>
        <v>0</v>
      </c>
      <c r="N266" s="8" t="n">
        <f aca="false">IF(AND(C266&gt;=50,(C266&lt;55)),1,0)</f>
        <v>0</v>
      </c>
      <c r="O266" s="8" t="n">
        <f aca="false">IF(AND(C266&gt;=55,(C266&lt;60)),1,0)</f>
        <v>0</v>
      </c>
      <c r="P266" s="8" t="n">
        <f aca="false">IF(AND(C266&gt;=60,(C266&lt;65)),1,0)</f>
        <v>0</v>
      </c>
      <c r="Q266" s="8" t="n">
        <f aca="false">IF(AND(C266&gt;=65,(C266&lt;70)),1,0)</f>
        <v>0</v>
      </c>
      <c r="R266" s="8" t="n">
        <f aca="false">IF(AND(C266&gt;=70,(C266&lt;75)),1,0)</f>
        <v>0</v>
      </c>
      <c r="S266" s="8" t="n">
        <f aca="false">IF(AND(C266&gt;=75,(C266&lt;80)),1,0)</f>
        <v>0</v>
      </c>
      <c r="T266" s="8" t="n">
        <f aca="false">IF(AND(C266&gt;=80,(C266&lt;85)),1,0)</f>
        <v>0</v>
      </c>
      <c r="U266" s="8" t="n">
        <f aca="false">IF(AND(C266&gt;=85,(C266&lt;90)),1,0)</f>
        <v>0</v>
      </c>
      <c r="V266" s="0" t="n">
        <f aca="false">IF(C266&gt;90,1,0)</f>
        <v>0</v>
      </c>
      <c r="W266" s="9" t="n">
        <f aca="false">SUM(D266:V266)</f>
        <v>1</v>
      </c>
      <c r="X266" s="10"/>
    </row>
    <row r="267" customFormat="false" ht="13" hidden="false" customHeight="false" outlineLevel="0" collapsed="false">
      <c r="A267" s="0" t="n">
        <v>34</v>
      </c>
      <c r="B267" s="0" t="n">
        <v>38595</v>
      </c>
      <c r="C267" s="0" t="n">
        <f aca="false">(((B267/PI())^0.5)*2)*100/373</f>
        <v>59.4308237823481</v>
      </c>
      <c r="D267" s="8" t="n">
        <f aca="false">IF(C267&lt;10,1,0)</f>
        <v>0</v>
      </c>
      <c r="E267" s="8" t="n">
        <f aca="false">IF(AND(C267&gt;=5,(C267&lt;10)),1,0)</f>
        <v>0</v>
      </c>
      <c r="F267" s="8" t="n">
        <f aca="false">IF(AND(C267&gt;=10,(C267&lt;15)),1,0)</f>
        <v>0</v>
      </c>
      <c r="G267" s="8" t="n">
        <f aca="false">IF(AND(C267&gt;=15,(C267&lt;20)),1,0)</f>
        <v>0</v>
      </c>
      <c r="H267" s="8" t="n">
        <f aca="false">IF(AND(C267&gt;=20,(C267&lt;25)),1,0)</f>
        <v>0</v>
      </c>
      <c r="I267" s="8" t="n">
        <f aca="false">IF(AND(C267&gt;=25,(C267&lt;30)),1,0)</f>
        <v>0</v>
      </c>
      <c r="J267" s="8" t="n">
        <f aca="false">IF(AND(C267&gt;=30,(C267&lt;35)),1,0)</f>
        <v>0</v>
      </c>
      <c r="K267" s="8" t="n">
        <f aca="false">IF(AND(C267&gt;=35,(C267&lt;40)),1,0)</f>
        <v>0</v>
      </c>
      <c r="L267" s="8" t="n">
        <f aca="false">IF(AND(C267&gt;=40,(C267&lt;45)),1,0)</f>
        <v>0</v>
      </c>
      <c r="M267" s="8" t="n">
        <f aca="false">IF(AND(C267&gt;=45,(C267&lt;50)),1,0)</f>
        <v>0</v>
      </c>
      <c r="N267" s="8" t="n">
        <f aca="false">IF(AND(C267&gt;=50,(C267&lt;55)),1,0)</f>
        <v>0</v>
      </c>
      <c r="O267" s="8" t="n">
        <f aca="false">IF(AND(C267&gt;=55,(C267&lt;60)),1,0)</f>
        <v>1</v>
      </c>
      <c r="P267" s="8" t="n">
        <f aca="false">IF(AND(C267&gt;=60,(C267&lt;65)),1,0)</f>
        <v>0</v>
      </c>
      <c r="Q267" s="8" t="n">
        <f aca="false">IF(AND(C267&gt;=65,(C267&lt;70)),1,0)</f>
        <v>0</v>
      </c>
      <c r="R267" s="8" t="n">
        <f aca="false">IF(AND(C267&gt;=70,(C267&lt;75)),1,0)</f>
        <v>0</v>
      </c>
      <c r="S267" s="8" t="n">
        <f aca="false">IF(AND(C267&gt;=75,(C267&lt;80)),1,0)</f>
        <v>0</v>
      </c>
      <c r="T267" s="8" t="n">
        <f aca="false">IF(AND(C267&gt;=80,(C267&lt;85)),1,0)</f>
        <v>0</v>
      </c>
      <c r="U267" s="8" t="n">
        <f aca="false">IF(AND(C267&gt;=85,(C267&lt;90)),1,0)</f>
        <v>0</v>
      </c>
      <c r="V267" s="0" t="n">
        <f aca="false">IF(C267&gt;90,1,0)</f>
        <v>0</v>
      </c>
      <c r="W267" s="9" t="n">
        <f aca="false">SUM(D267:V267)</f>
        <v>1</v>
      </c>
      <c r="X267" s="10"/>
    </row>
    <row r="268" customFormat="false" ht="13" hidden="false" customHeight="false" outlineLevel="0" collapsed="false">
      <c r="A268" s="0" t="n">
        <v>35</v>
      </c>
      <c r="B268" s="0" t="n">
        <v>20859</v>
      </c>
      <c r="C268" s="0" t="n">
        <f aca="false">(((B268/PI())^0.5)*2)*100/373</f>
        <v>43.6910990532382</v>
      </c>
      <c r="D268" s="8" t="n">
        <f aca="false">IF(C268&lt;10,1,0)</f>
        <v>0</v>
      </c>
      <c r="E268" s="8" t="n">
        <f aca="false">IF(AND(C268&gt;=5,(C268&lt;10)),1,0)</f>
        <v>0</v>
      </c>
      <c r="F268" s="8" t="n">
        <f aca="false">IF(AND(C268&gt;=10,(C268&lt;15)),1,0)</f>
        <v>0</v>
      </c>
      <c r="G268" s="8" t="n">
        <f aca="false">IF(AND(C268&gt;=15,(C268&lt;20)),1,0)</f>
        <v>0</v>
      </c>
      <c r="H268" s="8" t="n">
        <f aca="false">IF(AND(C268&gt;=20,(C268&lt;25)),1,0)</f>
        <v>0</v>
      </c>
      <c r="I268" s="8" t="n">
        <f aca="false">IF(AND(C268&gt;=25,(C268&lt;30)),1,0)</f>
        <v>0</v>
      </c>
      <c r="J268" s="8" t="n">
        <f aca="false">IF(AND(C268&gt;=30,(C268&lt;35)),1,0)</f>
        <v>0</v>
      </c>
      <c r="K268" s="8" t="n">
        <f aca="false">IF(AND(C268&gt;=35,(C268&lt;40)),1,0)</f>
        <v>0</v>
      </c>
      <c r="L268" s="8" t="n">
        <f aca="false">IF(AND(C268&gt;=40,(C268&lt;45)),1,0)</f>
        <v>1</v>
      </c>
      <c r="M268" s="8" t="n">
        <f aca="false">IF(AND(C268&gt;=45,(C268&lt;50)),1,0)</f>
        <v>0</v>
      </c>
      <c r="N268" s="8" t="n">
        <f aca="false">IF(AND(C268&gt;=50,(C268&lt;55)),1,0)</f>
        <v>0</v>
      </c>
      <c r="O268" s="8" t="n">
        <f aca="false">IF(AND(C268&gt;=55,(C268&lt;60)),1,0)</f>
        <v>0</v>
      </c>
      <c r="P268" s="8" t="n">
        <f aca="false">IF(AND(C268&gt;=60,(C268&lt;65)),1,0)</f>
        <v>0</v>
      </c>
      <c r="Q268" s="8" t="n">
        <f aca="false">IF(AND(C268&gt;=65,(C268&lt;70)),1,0)</f>
        <v>0</v>
      </c>
      <c r="R268" s="8" t="n">
        <f aca="false">IF(AND(C268&gt;=70,(C268&lt;75)),1,0)</f>
        <v>0</v>
      </c>
      <c r="S268" s="8" t="n">
        <f aca="false">IF(AND(C268&gt;=75,(C268&lt;80)),1,0)</f>
        <v>0</v>
      </c>
      <c r="T268" s="8" t="n">
        <f aca="false">IF(AND(C268&gt;=80,(C268&lt;85)),1,0)</f>
        <v>0</v>
      </c>
      <c r="U268" s="8" t="n">
        <f aca="false">IF(AND(C268&gt;=85,(C268&lt;90)),1,0)</f>
        <v>0</v>
      </c>
      <c r="V268" s="0" t="n">
        <f aca="false">IF(C268&gt;90,1,0)</f>
        <v>0</v>
      </c>
      <c r="W268" s="9" t="n">
        <f aca="false">SUM(D268:V268)</f>
        <v>1</v>
      </c>
      <c r="X268" s="10"/>
    </row>
    <row r="269" customFormat="false" ht="13" hidden="false" customHeight="false" outlineLevel="0" collapsed="false">
      <c r="A269" s="0" t="n">
        <v>36</v>
      </c>
      <c r="B269" s="0" t="n">
        <v>19907</v>
      </c>
      <c r="C269" s="0" t="n">
        <f aca="false">(((B269/PI())^0.5)*2)*100/373</f>
        <v>42.682429900165</v>
      </c>
      <c r="D269" s="8" t="n">
        <f aca="false">IF(C269&lt;10,1,0)</f>
        <v>0</v>
      </c>
      <c r="E269" s="8" t="n">
        <f aca="false">IF(AND(C269&gt;=5,(C269&lt;10)),1,0)</f>
        <v>0</v>
      </c>
      <c r="F269" s="8" t="n">
        <f aca="false">IF(AND(C269&gt;=10,(C269&lt;15)),1,0)</f>
        <v>0</v>
      </c>
      <c r="G269" s="8" t="n">
        <f aca="false">IF(AND(C269&gt;=15,(C269&lt;20)),1,0)</f>
        <v>0</v>
      </c>
      <c r="H269" s="8" t="n">
        <f aca="false">IF(AND(C269&gt;=20,(C269&lt;25)),1,0)</f>
        <v>0</v>
      </c>
      <c r="I269" s="8" t="n">
        <f aca="false">IF(AND(C269&gt;=25,(C269&lt;30)),1,0)</f>
        <v>0</v>
      </c>
      <c r="J269" s="8" t="n">
        <f aca="false">IF(AND(C269&gt;=30,(C269&lt;35)),1,0)</f>
        <v>0</v>
      </c>
      <c r="K269" s="8" t="n">
        <f aca="false">IF(AND(C269&gt;=35,(C269&lt;40)),1,0)</f>
        <v>0</v>
      </c>
      <c r="L269" s="8" t="n">
        <f aca="false">IF(AND(C269&gt;=40,(C269&lt;45)),1,0)</f>
        <v>1</v>
      </c>
      <c r="M269" s="8" t="n">
        <f aca="false">IF(AND(C269&gt;=45,(C269&lt;50)),1,0)</f>
        <v>0</v>
      </c>
      <c r="N269" s="8" t="n">
        <f aca="false">IF(AND(C269&gt;=50,(C269&lt;55)),1,0)</f>
        <v>0</v>
      </c>
      <c r="O269" s="8" t="n">
        <f aca="false">IF(AND(C269&gt;=55,(C269&lt;60)),1,0)</f>
        <v>0</v>
      </c>
      <c r="P269" s="8" t="n">
        <f aca="false">IF(AND(C269&gt;=60,(C269&lt;65)),1,0)</f>
        <v>0</v>
      </c>
      <c r="Q269" s="8" t="n">
        <f aca="false">IF(AND(C269&gt;=65,(C269&lt;70)),1,0)</f>
        <v>0</v>
      </c>
      <c r="R269" s="8" t="n">
        <f aca="false">IF(AND(C269&gt;=70,(C269&lt;75)),1,0)</f>
        <v>0</v>
      </c>
      <c r="S269" s="8" t="n">
        <f aca="false">IF(AND(C269&gt;=75,(C269&lt;80)),1,0)</f>
        <v>0</v>
      </c>
      <c r="T269" s="8" t="n">
        <f aca="false">IF(AND(C269&gt;=80,(C269&lt;85)),1,0)</f>
        <v>0</v>
      </c>
      <c r="U269" s="8" t="n">
        <f aca="false">IF(AND(C269&gt;=85,(C269&lt;90)),1,0)</f>
        <v>0</v>
      </c>
      <c r="V269" s="0" t="n">
        <f aca="false">IF(C269&gt;90,1,0)</f>
        <v>0</v>
      </c>
      <c r="W269" s="9" t="n">
        <f aca="false">SUM(D269:V269)</f>
        <v>1</v>
      </c>
      <c r="X269" s="10"/>
    </row>
    <row r="270" customFormat="false" ht="13" hidden="false" customHeight="false" outlineLevel="0" collapsed="false">
      <c r="A270" s="0" t="n">
        <v>37</v>
      </c>
      <c r="B270" s="0" t="n">
        <v>83007</v>
      </c>
      <c r="C270" s="0" t="n">
        <f aca="false">(((B270/PI())^0.5)*2)*100/373</f>
        <v>87.1572635840757</v>
      </c>
      <c r="D270" s="8" t="n">
        <f aca="false">IF(C270&lt;10,1,0)</f>
        <v>0</v>
      </c>
      <c r="E270" s="8" t="n">
        <f aca="false">IF(AND(C270&gt;=5,(C270&lt;10)),1,0)</f>
        <v>0</v>
      </c>
      <c r="F270" s="8" t="n">
        <f aca="false">IF(AND(C270&gt;=10,(C270&lt;15)),1,0)</f>
        <v>0</v>
      </c>
      <c r="G270" s="8" t="n">
        <f aca="false">IF(AND(C270&gt;=15,(C270&lt;20)),1,0)</f>
        <v>0</v>
      </c>
      <c r="H270" s="8" t="n">
        <f aca="false">IF(AND(C270&gt;=20,(C270&lt;25)),1,0)</f>
        <v>0</v>
      </c>
      <c r="I270" s="8" t="n">
        <f aca="false">IF(AND(C270&gt;=25,(C270&lt;30)),1,0)</f>
        <v>0</v>
      </c>
      <c r="J270" s="8" t="n">
        <f aca="false">IF(AND(C270&gt;=30,(C270&lt;35)),1,0)</f>
        <v>0</v>
      </c>
      <c r="K270" s="8" t="n">
        <f aca="false">IF(AND(C270&gt;=35,(C270&lt;40)),1,0)</f>
        <v>0</v>
      </c>
      <c r="L270" s="8" t="n">
        <f aca="false">IF(AND(C270&gt;=40,(C270&lt;45)),1,0)</f>
        <v>0</v>
      </c>
      <c r="M270" s="8" t="n">
        <f aca="false">IF(AND(C270&gt;=45,(C270&lt;50)),1,0)</f>
        <v>0</v>
      </c>
      <c r="N270" s="8" t="n">
        <f aca="false">IF(AND(C270&gt;=50,(C270&lt;55)),1,0)</f>
        <v>0</v>
      </c>
      <c r="O270" s="8" t="n">
        <f aca="false">IF(AND(C270&gt;=55,(C270&lt;60)),1,0)</f>
        <v>0</v>
      </c>
      <c r="P270" s="8" t="n">
        <f aca="false">IF(AND(C270&gt;=60,(C270&lt;65)),1,0)</f>
        <v>0</v>
      </c>
      <c r="Q270" s="8" t="n">
        <f aca="false">IF(AND(C270&gt;=65,(C270&lt;70)),1,0)</f>
        <v>0</v>
      </c>
      <c r="R270" s="8" t="n">
        <f aca="false">IF(AND(C270&gt;=70,(C270&lt;75)),1,0)</f>
        <v>0</v>
      </c>
      <c r="S270" s="8" t="n">
        <f aca="false">IF(AND(C270&gt;=75,(C270&lt;80)),1,0)</f>
        <v>0</v>
      </c>
      <c r="T270" s="8" t="n">
        <f aca="false">IF(AND(C270&gt;=80,(C270&lt;85)),1,0)</f>
        <v>0</v>
      </c>
      <c r="U270" s="8" t="n">
        <f aca="false">IF(AND(C270&gt;=85,(C270&lt;90)),1,0)</f>
        <v>1</v>
      </c>
      <c r="V270" s="0" t="n">
        <f aca="false">IF(C270&gt;90,1,0)</f>
        <v>0</v>
      </c>
      <c r="W270" s="9" t="n">
        <f aca="false">SUM(D270:V270)</f>
        <v>1</v>
      </c>
      <c r="X270" s="10"/>
    </row>
    <row r="271" customFormat="false" ht="13" hidden="false" customHeight="false" outlineLevel="0" collapsed="false">
      <c r="A271" s="0" t="n">
        <v>38</v>
      </c>
      <c r="B271" s="0" t="n">
        <v>21779</v>
      </c>
      <c r="C271" s="0" t="n">
        <f aca="false">(((B271/PI())^0.5)*2)*100/373</f>
        <v>44.6442154105589</v>
      </c>
      <c r="D271" s="8" t="n">
        <f aca="false">IF(C271&lt;10,1,0)</f>
        <v>0</v>
      </c>
      <c r="E271" s="8" t="n">
        <f aca="false">IF(AND(C271&gt;=5,(C271&lt;10)),1,0)</f>
        <v>0</v>
      </c>
      <c r="F271" s="8" t="n">
        <f aca="false">IF(AND(C271&gt;=10,(C271&lt;15)),1,0)</f>
        <v>0</v>
      </c>
      <c r="G271" s="8" t="n">
        <f aca="false">IF(AND(C271&gt;=15,(C271&lt;20)),1,0)</f>
        <v>0</v>
      </c>
      <c r="H271" s="8" t="n">
        <f aca="false">IF(AND(C271&gt;=20,(C271&lt;25)),1,0)</f>
        <v>0</v>
      </c>
      <c r="I271" s="8" t="n">
        <f aca="false">IF(AND(C271&gt;=25,(C271&lt;30)),1,0)</f>
        <v>0</v>
      </c>
      <c r="J271" s="8" t="n">
        <f aca="false">IF(AND(C271&gt;=30,(C271&lt;35)),1,0)</f>
        <v>0</v>
      </c>
      <c r="K271" s="8" t="n">
        <f aca="false">IF(AND(C271&gt;=35,(C271&lt;40)),1,0)</f>
        <v>0</v>
      </c>
      <c r="L271" s="8" t="n">
        <f aca="false">IF(AND(C271&gt;=40,(C271&lt;45)),1,0)</f>
        <v>1</v>
      </c>
      <c r="M271" s="8" t="n">
        <f aca="false">IF(AND(C271&gt;=45,(C271&lt;50)),1,0)</f>
        <v>0</v>
      </c>
      <c r="N271" s="8" t="n">
        <f aca="false">IF(AND(C271&gt;=50,(C271&lt;55)),1,0)</f>
        <v>0</v>
      </c>
      <c r="O271" s="8" t="n">
        <f aca="false">IF(AND(C271&gt;=55,(C271&lt;60)),1,0)</f>
        <v>0</v>
      </c>
      <c r="P271" s="8" t="n">
        <f aca="false">IF(AND(C271&gt;=60,(C271&lt;65)),1,0)</f>
        <v>0</v>
      </c>
      <c r="Q271" s="8" t="n">
        <f aca="false">IF(AND(C271&gt;=65,(C271&lt;70)),1,0)</f>
        <v>0</v>
      </c>
      <c r="R271" s="8" t="n">
        <f aca="false">IF(AND(C271&gt;=70,(C271&lt;75)),1,0)</f>
        <v>0</v>
      </c>
      <c r="S271" s="8" t="n">
        <f aca="false">IF(AND(C271&gt;=75,(C271&lt;80)),1,0)</f>
        <v>0</v>
      </c>
      <c r="T271" s="8" t="n">
        <f aca="false">IF(AND(C271&gt;=80,(C271&lt;85)),1,0)</f>
        <v>0</v>
      </c>
      <c r="U271" s="8" t="n">
        <f aca="false">IF(AND(C271&gt;=85,(C271&lt;90)),1,0)</f>
        <v>0</v>
      </c>
      <c r="V271" s="0" t="n">
        <f aca="false">IF(C271&gt;90,1,0)</f>
        <v>0</v>
      </c>
      <c r="W271" s="9" t="n">
        <f aca="false">SUM(D271:V271)</f>
        <v>1</v>
      </c>
      <c r="X271" s="10"/>
    </row>
    <row r="272" customFormat="false" ht="13" hidden="false" customHeight="false" outlineLevel="0" collapsed="false">
      <c r="A272" s="0" t="n">
        <v>39</v>
      </c>
      <c r="B272" s="0" t="n">
        <v>31235</v>
      </c>
      <c r="C272" s="0" t="n">
        <f aca="false">(((B272/PI())^0.5)*2)*100/373</f>
        <v>53.4646813353673</v>
      </c>
      <c r="D272" s="8" t="n">
        <f aca="false">IF(C272&lt;10,1,0)</f>
        <v>0</v>
      </c>
      <c r="E272" s="8" t="n">
        <f aca="false">IF(AND(C272&gt;=5,(C272&lt;10)),1,0)</f>
        <v>0</v>
      </c>
      <c r="F272" s="8" t="n">
        <f aca="false">IF(AND(C272&gt;=10,(C272&lt;15)),1,0)</f>
        <v>0</v>
      </c>
      <c r="G272" s="8" t="n">
        <f aca="false">IF(AND(C272&gt;=15,(C272&lt;20)),1,0)</f>
        <v>0</v>
      </c>
      <c r="H272" s="8" t="n">
        <f aca="false">IF(AND(C272&gt;=20,(C272&lt;25)),1,0)</f>
        <v>0</v>
      </c>
      <c r="I272" s="8" t="n">
        <f aca="false">IF(AND(C272&gt;=25,(C272&lt;30)),1,0)</f>
        <v>0</v>
      </c>
      <c r="J272" s="8" t="n">
        <f aca="false">IF(AND(C272&gt;=30,(C272&lt;35)),1,0)</f>
        <v>0</v>
      </c>
      <c r="K272" s="8" t="n">
        <f aca="false">IF(AND(C272&gt;=35,(C272&lt;40)),1,0)</f>
        <v>0</v>
      </c>
      <c r="L272" s="8" t="n">
        <f aca="false">IF(AND(C272&gt;=40,(C272&lt;45)),1,0)</f>
        <v>0</v>
      </c>
      <c r="M272" s="8" t="n">
        <f aca="false">IF(AND(C272&gt;=45,(C272&lt;50)),1,0)</f>
        <v>0</v>
      </c>
      <c r="N272" s="8" t="n">
        <f aca="false">IF(AND(C272&gt;=50,(C272&lt;55)),1,0)</f>
        <v>1</v>
      </c>
      <c r="O272" s="8" t="n">
        <f aca="false">IF(AND(C272&gt;=55,(C272&lt;60)),1,0)</f>
        <v>0</v>
      </c>
      <c r="P272" s="8" t="n">
        <f aca="false">IF(AND(C272&gt;=60,(C272&lt;65)),1,0)</f>
        <v>0</v>
      </c>
      <c r="Q272" s="8" t="n">
        <f aca="false">IF(AND(C272&gt;=65,(C272&lt;70)),1,0)</f>
        <v>0</v>
      </c>
      <c r="R272" s="8" t="n">
        <f aca="false">IF(AND(C272&gt;=70,(C272&lt;75)),1,0)</f>
        <v>0</v>
      </c>
      <c r="S272" s="8" t="n">
        <f aca="false">IF(AND(C272&gt;=75,(C272&lt;80)),1,0)</f>
        <v>0</v>
      </c>
      <c r="T272" s="8" t="n">
        <f aca="false">IF(AND(C272&gt;=80,(C272&lt;85)),1,0)</f>
        <v>0</v>
      </c>
      <c r="U272" s="8" t="n">
        <f aca="false">IF(AND(C272&gt;=85,(C272&lt;90)),1,0)</f>
        <v>0</v>
      </c>
      <c r="V272" s="0" t="n">
        <f aca="false">IF(C272&gt;90,1,0)</f>
        <v>0</v>
      </c>
      <c r="W272" s="9" t="n">
        <f aca="false">SUM(D272:V272)</f>
        <v>1</v>
      </c>
      <c r="X272" s="10"/>
    </row>
    <row r="273" customFormat="false" ht="13" hidden="false" customHeight="false" outlineLevel="0" collapsed="false">
      <c r="A273" s="0" t="n">
        <v>40</v>
      </c>
      <c r="B273" s="0" t="n">
        <v>24200</v>
      </c>
      <c r="C273" s="0" t="n">
        <f aca="false">(((B273/PI())^0.5)*2)*100/373</f>
        <v>47.0602153824746</v>
      </c>
      <c r="D273" s="8" t="n">
        <f aca="false">IF(C273&lt;10,1,0)</f>
        <v>0</v>
      </c>
      <c r="E273" s="8" t="n">
        <f aca="false">IF(AND(C273&gt;=5,(C273&lt;10)),1,0)</f>
        <v>0</v>
      </c>
      <c r="F273" s="8" t="n">
        <f aca="false">IF(AND(C273&gt;=10,(C273&lt;15)),1,0)</f>
        <v>0</v>
      </c>
      <c r="G273" s="8" t="n">
        <f aca="false">IF(AND(C273&gt;=15,(C273&lt;20)),1,0)</f>
        <v>0</v>
      </c>
      <c r="H273" s="8" t="n">
        <f aca="false">IF(AND(C273&gt;=20,(C273&lt;25)),1,0)</f>
        <v>0</v>
      </c>
      <c r="I273" s="8" t="n">
        <f aca="false">IF(AND(C273&gt;=25,(C273&lt;30)),1,0)</f>
        <v>0</v>
      </c>
      <c r="J273" s="8" t="n">
        <f aca="false">IF(AND(C273&gt;=30,(C273&lt;35)),1,0)</f>
        <v>0</v>
      </c>
      <c r="K273" s="8" t="n">
        <f aca="false">IF(AND(C273&gt;=35,(C273&lt;40)),1,0)</f>
        <v>0</v>
      </c>
      <c r="L273" s="8" t="n">
        <f aca="false">IF(AND(C273&gt;=40,(C273&lt;45)),1,0)</f>
        <v>0</v>
      </c>
      <c r="M273" s="8" t="n">
        <f aca="false">IF(AND(C273&gt;=45,(C273&lt;50)),1,0)</f>
        <v>1</v>
      </c>
      <c r="N273" s="8" t="n">
        <f aca="false">IF(AND(C273&gt;=50,(C273&lt;55)),1,0)</f>
        <v>0</v>
      </c>
      <c r="O273" s="8" t="n">
        <f aca="false">IF(AND(C273&gt;=55,(C273&lt;60)),1,0)</f>
        <v>0</v>
      </c>
      <c r="P273" s="8" t="n">
        <f aca="false">IF(AND(C273&gt;=60,(C273&lt;65)),1,0)</f>
        <v>0</v>
      </c>
      <c r="Q273" s="8" t="n">
        <f aca="false">IF(AND(C273&gt;=65,(C273&lt;70)),1,0)</f>
        <v>0</v>
      </c>
      <c r="R273" s="8" t="n">
        <f aca="false">IF(AND(C273&gt;=70,(C273&lt;75)),1,0)</f>
        <v>0</v>
      </c>
      <c r="S273" s="8" t="n">
        <f aca="false">IF(AND(C273&gt;=75,(C273&lt;80)),1,0)</f>
        <v>0</v>
      </c>
      <c r="T273" s="8" t="n">
        <f aca="false">IF(AND(C273&gt;=80,(C273&lt;85)),1,0)</f>
        <v>0</v>
      </c>
      <c r="U273" s="8" t="n">
        <f aca="false">IF(AND(C273&gt;=85,(C273&lt;90)),1,0)</f>
        <v>0</v>
      </c>
      <c r="V273" s="0" t="n">
        <f aca="false">IF(C273&gt;90,1,0)</f>
        <v>0</v>
      </c>
      <c r="W273" s="9" t="n">
        <f aca="false">SUM(D273:V273)</f>
        <v>1</v>
      </c>
      <c r="X273" s="10"/>
    </row>
    <row r="274" customFormat="false" ht="13" hidden="false" customHeight="false" outlineLevel="0" collapsed="false">
      <c r="A274" s="0" t="n">
        <v>41</v>
      </c>
      <c r="B274" s="0" t="n">
        <v>30956</v>
      </c>
      <c r="C274" s="0" t="n">
        <f aca="false">(((B274/PI())^0.5)*2)*100/373</f>
        <v>53.225364773207</v>
      </c>
      <c r="D274" s="8" t="n">
        <f aca="false">IF(C274&lt;10,1,0)</f>
        <v>0</v>
      </c>
      <c r="E274" s="8" t="n">
        <f aca="false">IF(AND(C274&gt;=5,(C274&lt;10)),1,0)</f>
        <v>0</v>
      </c>
      <c r="F274" s="8" t="n">
        <f aca="false">IF(AND(C274&gt;=10,(C274&lt;15)),1,0)</f>
        <v>0</v>
      </c>
      <c r="G274" s="8" t="n">
        <f aca="false">IF(AND(C274&gt;=15,(C274&lt;20)),1,0)</f>
        <v>0</v>
      </c>
      <c r="H274" s="8" t="n">
        <f aca="false">IF(AND(C274&gt;=20,(C274&lt;25)),1,0)</f>
        <v>0</v>
      </c>
      <c r="I274" s="8" t="n">
        <f aca="false">IF(AND(C274&gt;=25,(C274&lt;30)),1,0)</f>
        <v>0</v>
      </c>
      <c r="J274" s="8" t="n">
        <f aca="false">IF(AND(C274&gt;=30,(C274&lt;35)),1,0)</f>
        <v>0</v>
      </c>
      <c r="K274" s="8" t="n">
        <f aca="false">IF(AND(C274&gt;=35,(C274&lt;40)),1,0)</f>
        <v>0</v>
      </c>
      <c r="L274" s="8" t="n">
        <f aca="false">IF(AND(C274&gt;=40,(C274&lt;45)),1,0)</f>
        <v>0</v>
      </c>
      <c r="M274" s="8" t="n">
        <f aca="false">IF(AND(C274&gt;=45,(C274&lt;50)),1,0)</f>
        <v>0</v>
      </c>
      <c r="N274" s="8" t="n">
        <f aca="false">IF(AND(C274&gt;=50,(C274&lt;55)),1,0)</f>
        <v>1</v>
      </c>
      <c r="O274" s="8" t="n">
        <f aca="false">IF(AND(C274&gt;=55,(C274&lt;60)),1,0)</f>
        <v>0</v>
      </c>
      <c r="P274" s="8" t="n">
        <f aca="false">IF(AND(C274&gt;=60,(C274&lt;65)),1,0)</f>
        <v>0</v>
      </c>
      <c r="Q274" s="8" t="n">
        <f aca="false">IF(AND(C274&gt;=65,(C274&lt;70)),1,0)</f>
        <v>0</v>
      </c>
      <c r="R274" s="8" t="n">
        <f aca="false">IF(AND(C274&gt;=70,(C274&lt;75)),1,0)</f>
        <v>0</v>
      </c>
      <c r="S274" s="8" t="n">
        <f aca="false">IF(AND(C274&gt;=75,(C274&lt;80)),1,0)</f>
        <v>0</v>
      </c>
      <c r="T274" s="8" t="n">
        <f aca="false">IF(AND(C274&gt;=80,(C274&lt;85)),1,0)</f>
        <v>0</v>
      </c>
      <c r="U274" s="8" t="n">
        <f aca="false">IF(AND(C274&gt;=85,(C274&lt;90)),1,0)</f>
        <v>0</v>
      </c>
      <c r="V274" s="0" t="n">
        <f aca="false">IF(C274&gt;90,1,0)</f>
        <v>0</v>
      </c>
      <c r="W274" s="9" t="n">
        <f aca="false">SUM(D274:V274)</f>
        <v>1</v>
      </c>
      <c r="X274" s="10"/>
    </row>
    <row r="275" customFormat="false" ht="13" hidden="false" customHeight="false" outlineLevel="0" collapsed="false">
      <c r="A275" s="0" t="n">
        <v>42</v>
      </c>
      <c r="B275" s="0" t="n">
        <v>32492</v>
      </c>
      <c r="C275" s="0" t="n">
        <f aca="false">(((B275/PI())^0.5)*2)*100/373</f>
        <v>54.5298684261926</v>
      </c>
      <c r="D275" s="8" t="n">
        <f aca="false">IF(C275&lt;10,1,0)</f>
        <v>0</v>
      </c>
      <c r="E275" s="8" t="n">
        <f aca="false">IF(AND(C275&gt;=5,(C275&lt;10)),1,0)</f>
        <v>0</v>
      </c>
      <c r="F275" s="8" t="n">
        <f aca="false">IF(AND(C275&gt;=10,(C275&lt;15)),1,0)</f>
        <v>0</v>
      </c>
      <c r="G275" s="8" t="n">
        <f aca="false">IF(AND(C275&gt;=15,(C275&lt;20)),1,0)</f>
        <v>0</v>
      </c>
      <c r="H275" s="8" t="n">
        <f aca="false">IF(AND(C275&gt;=20,(C275&lt;25)),1,0)</f>
        <v>0</v>
      </c>
      <c r="I275" s="8" t="n">
        <f aca="false">IF(AND(C275&gt;=25,(C275&lt;30)),1,0)</f>
        <v>0</v>
      </c>
      <c r="J275" s="8" t="n">
        <f aca="false">IF(AND(C275&gt;=30,(C275&lt;35)),1,0)</f>
        <v>0</v>
      </c>
      <c r="K275" s="8" t="n">
        <f aca="false">IF(AND(C275&gt;=35,(C275&lt;40)),1,0)</f>
        <v>0</v>
      </c>
      <c r="L275" s="8" t="n">
        <f aca="false">IF(AND(C275&gt;=40,(C275&lt;45)),1,0)</f>
        <v>0</v>
      </c>
      <c r="M275" s="8" t="n">
        <f aca="false">IF(AND(C275&gt;=45,(C275&lt;50)),1,0)</f>
        <v>0</v>
      </c>
      <c r="N275" s="8" t="n">
        <f aca="false">IF(AND(C275&gt;=50,(C275&lt;55)),1,0)</f>
        <v>1</v>
      </c>
      <c r="O275" s="8" t="n">
        <f aca="false">IF(AND(C275&gt;=55,(C275&lt;60)),1,0)</f>
        <v>0</v>
      </c>
      <c r="P275" s="8" t="n">
        <f aca="false">IF(AND(C275&gt;=60,(C275&lt;65)),1,0)</f>
        <v>0</v>
      </c>
      <c r="Q275" s="8" t="n">
        <f aca="false">IF(AND(C275&gt;=65,(C275&lt;70)),1,0)</f>
        <v>0</v>
      </c>
      <c r="R275" s="8" t="n">
        <f aca="false">IF(AND(C275&gt;=70,(C275&lt;75)),1,0)</f>
        <v>0</v>
      </c>
      <c r="S275" s="8" t="n">
        <f aca="false">IF(AND(C275&gt;=75,(C275&lt;80)),1,0)</f>
        <v>0</v>
      </c>
      <c r="T275" s="8" t="n">
        <f aca="false">IF(AND(C275&gt;=80,(C275&lt;85)),1,0)</f>
        <v>0</v>
      </c>
      <c r="U275" s="8" t="n">
        <f aca="false">IF(AND(C275&gt;=85,(C275&lt;90)),1,0)</f>
        <v>0</v>
      </c>
      <c r="V275" s="0" t="n">
        <f aca="false">IF(C275&gt;90,1,0)</f>
        <v>0</v>
      </c>
      <c r="W275" s="9" t="n">
        <f aca="false">SUM(D275:V275)</f>
        <v>1</v>
      </c>
      <c r="X275" s="10"/>
    </row>
    <row r="276" customFormat="false" ht="13" hidden="false" customHeight="false" outlineLevel="0" collapsed="false">
      <c r="A276" s="0" t="n">
        <v>43</v>
      </c>
      <c r="B276" s="0" t="n">
        <v>10964</v>
      </c>
      <c r="C276" s="0" t="n">
        <f aca="false">(((B276/PI())^0.5)*2)*100/373</f>
        <v>31.676029659605</v>
      </c>
      <c r="D276" s="8" t="n">
        <f aca="false">IF(C276&lt;10,1,0)</f>
        <v>0</v>
      </c>
      <c r="E276" s="8" t="n">
        <f aca="false">IF(AND(C276&gt;=5,(C276&lt;10)),1,0)</f>
        <v>0</v>
      </c>
      <c r="F276" s="8" t="n">
        <f aca="false">IF(AND(C276&gt;=10,(C276&lt;15)),1,0)</f>
        <v>0</v>
      </c>
      <c r="G276" s="8" t="n">
        <f aca="false">IF(AND(C276&gt;=15,(C276&lt;20)),1,0)</f>
        <v>0</v>
      </c>
      <c r="H276" s="8" t="n">
        <f aca="false">IF(AND(C276&gt;=20,(C276&lt;25)),1,0)</f>
        <v>0</v>
      </c>
      <c r="I276" s="8" t="n">
        <f aca="false">IF(AND(C276&gt;=25,(C276&lt;30)),1,0)</f>
        <v>0</v>
      </c>
      <c r="J276" s="8" t="n">
        <f aca="false">IF(AND(C276&gt;=30,(C276&lt;35)),1,0)</f>
        <v>1</v>
      </c>
      <c r="K276" s="8" t="n">
        <f aca="false">IF(AND(C276&gt;=35,(C276&lt;40)),1,0)</f>
        <v>0</v>
      </c>
      <c r="L276" s="8" t="n">
        <f aca="false">IF(AND(C276&gt;=40,(C276&lt;45)),1,0)</f>
        <v>0</v>
      </c>
      <c r="M276" s="8" t="n">
        <f aca="false">IF(AND(C276&gt;=45,(C276&lt;50)),1,0)</f>
        <v>0</v>
      </c>
      <c r="N276" s="8" t="n">
        <f aca="false">IF(AND(C276&gt;=50,(C276&lt;55)),1,0)</f>
        <v>0</v>
      </c>
      <c r="O276" s="8" t="n">
        <f aca="false">IF(AND(C276&gt;=55,(C276&lt;60)),1,0)</f>
        <v>0</v>
      </c>
      <c r="P276" s="8" t="n">
        <f aca="false">IF(AND(C276&gt;=60,(C276&lt;65)),1,0)</f>
        <v>0</v>
      </c>
      <c r="Q276" s="8" t="n">
        <f aca="false">IF(AND(C276&gt;=65,(C276&lt;70)),1,0)</f>
        <v>0</v>
      </c>
      <c r="R276" s="8" t="n">
        <f aca="false">IF(AND(C276&gt;=70,(C276&lt;75)),1,0)</f>
        <v>0</v>
      </c>
      <c r="S276" s="8" t="n">
        <f aca="false">IF(AND(C276&gt;=75,(C276&lt;80)),1,0)</f>
        <v>0</v>
      </c>
      <c r="T276" s="8" t="n">
        <f aca="false">IF(AND(C276&gt;=80,(C276&lt;85)),1,0)</f>
        <v>0</v>
      </c>
      <c r="U276" s="8" t="n">
        <f aca="false">IF(AND(C276&gt;=85,(C276&lt;90)),1,0)</f>
        <v>0</v>
      </c>
      <c r="V276" s="0" t="n">
        <f aca="false">IF(C276&gt;90,1,0)</f>
        <v>0</v>
      </c>
      <c r="W276" s="9" t="n">
        <f aca="false">SUM(D276:V276)</f>
        <v>1</v>
      </c>
      <c r="X276" s="10"/>
    </row>
    <row r="277" customFormat="false" ht="13" hidden="false" customHeight="false" outlineLevel="0" collapsed="false">
      <c r="A277" s="0" t="n">
        <v>44</v>
      </c>
      <c r="B277" s="0" t="n">
        <v>15212</v>
      </c>
      <c r="C277" s="0" t="n">
        <f aca="false">(((B277/PI())^0.5)*2)*100/373</f>
        <v>37.3112145076702</v>
      </c>
      <c r="D277" s="8" t="n">
        <f aca="false">IF(C277&lt;10,1,0)</f>
        <v>0</v>
      </c>
      <c r="E277" s="8" t="n">
        <f aca="false">IF(AND(C277&gt;=5,(C277&lt;10)),1,0)</f>
        <v>0</v>
      </c>
      <c r="F277" s="8" t="n">
        <f aca="false">IF(AND(C277&gt;=10,(C277&lt;15)),1,0)</f>
        <v>0</v>
      </c>
      <c r="G277" s="8" t="n">
        <f aca="false">IF(AND(C277&gt;=15,(C277&lt;20)),1,0)</f>
        <v>0</v>
      </c>
      <c r="H277" s="8" t="n">
        <f aca="false">IF(AND(C277&gt;=20,(C277&lt;25)),1,0)</f>
        <v>0</v>
      </c>
      <c r="I277" s="8" t="n">
        <f aca="false">IF(AND(C277&gt;=25,(C277&lt;30)),1,0)</f>
        <v>0</v>
      </c>
      <c r="J277" s="8" t="n">
        <f aca="false">IF(AND(C277&gt;=30,(C277&lt;35)),1,0)</f>
        <v>0</v>
      </c>
      <c r="K277" s="8" t="n">
        <f aca="false">IF(AND(C277&gt;=35,(C277&lt;40)),1,0)</f>
        <v>1</v>
      </c>
      <c r="L277" s="8" t="n">
        <f aca="false">IF(AND(C277&gt;=40,(C277&lt;45)),1,0)</f>
        <v>0</v>
      </c>
      <c r="M277" s="8" t="n">
        <f aca="false">IF(AND(C277&gt;=45,(C277&lt;50)),1,0)</f>
        <v>0</v>
      </c>
      <c r="N277" s="8" t="n">
        <f aca="false">IF(AND(C277&gt;=50,(C277&lt;55)),1,0)</f>
        <v>0</v>
      </c>
      <c r="O277" s="8" t="n">
        <f aca="false">IF(AND(C277&gt;=55,(C277&lt;60)),1,0)</f>
        <v>0</v>
      </c>
      <c r="P277" s="8" t="n">
        <f aca="false">IF(AND(C277&gt;=60,(C277&lt;65)),1,0)</f>
        <v>0</v>
      </c>
      <c r="Q277" s="8" t="n">
        <f aca="false">IF(AND(C277&gt;=65,(C277&lt;70)),1,0)</f>
        <v>0</v>
      </c>
      <c r="R277" s="8" t="n">
        <f aca="false">IF(AND(C277&gt;=70,(C277&lt;75)),1,0)</f>
        <v>0</v>
      </c>
      <c r="S277" s="8" t="n">
        <f aca="false">IF(AND(C277&gt;=75,(C277&lt;80)),1,0)</f>
        <v>0</v>
      </c>
      <c r="T277" s="8" t="n">
        <f aca="false">IF(AND(C277&gt;=80,(C277&lt;85)),1,0)</f>
        <v>0</v>
      </c>
      <c r="U277" s="8" t="n">
        <f aca="false">IF(AND(C277&gt;=85,(C277&lt;90)),1,0)</f>
        <v>0</v>
      </c>
      <c r="V277" s="0" t="n">
        <f aca="false">IF(C277&gt;90,1,0)</f>
        <v>0</v>
      </c>
      <c r="W277" s="9" t="n">
        <f aca="false">SUM(D277:V277)</f>
        <v>1</v>
      </c>
      <c r="X277" s="10"/>
    </row>
    <row r="278" customFormat="false" ht="13" hidden="false" customHeight="false" outlineLevel="0" collapsed="false">
      <c r="A278" s="0" t="n">
        <v>45</v>
      </c>
      <c r="B278" s="0" t="n">
        <v>18848</v>
      </c>
      <c r="C278" s="0" t="n">
        <f aca="false">(((B278/PI())^0.5)*2)*100/373</f>
        <v>41.5316192680983</v>
      </c>
      <c r="D278" s="8" t="n">
        <f aca="false">IF(C278&lt;10,1,0)</f>
        <v>0</v>
      </c>
      <c r="E278" s="8" t="n">
        <f aca="false">IF(AND(C278&gt;=5,(C278&lt;10)),1,0)</f>
        <v>0</v>
      </c>
      <c r="F278" s="8" t="n">
        <f aca="false">IF(AND(C278&gt;=10,(C278&lt;15)),1,0)</f>
        <v>0</v>
      </c>
      <c r="G278" s="8" t="n">
        <f aca="false">IF(AND(C278&gt;=15,(C278&lt;20)),1,0)</f>
        <v>0</v>
      </c>
      <c r="H278" s="8" t="n">
        <f aca="false">IF(AND(C278&gt;=20,(C278&lt;25)),1,0)</f>
        <v>0</v>
      </c>
      <c r="I278" s="8" t="n">
        <f aca="false">IF(AND(C278&gt;=25,(C278&lt;30)),1,0)</f>
        <v>0</v>
      </c>
      <c r="J278" s="8" t="n">
        <f aca="false">IF(AND(C278&gt;=30,(C278&lt;35)),1,0)</f>
        <v>0</v>
      </c>
      <c r="K278" s="8" t="n">
        <f aca="false">IF(AND(C278&gt;=35,(C278&lt;40)),1,0)</f>
        <v>0</v>
      </c>
      <c r="L278" s="8" t="n">
        <f aca="false">IF(AND(C278&gt;=40,(C278&lt;45)),1,0)</f>
        <v>1</v>
      </c>
      <c r="M278" s="8" t="n">
        <f aca="false">IF(AND(C278&gt;=45,(C278&lt;50)),1,0)</f>
        <v>0</v>
      </c>
      <c r="N278" s="8" t="n">
        <f aca="false">IF(AND(C278&gt;=50,(C278&lt;55)),1,0)</f>
        <v>0</v>
      </c>
      <c r="O278" s="8" t="n">
        <f aca="false">IF(AND(C278&gt;=55,(C278&lt;60)),1,0)</f>
        <v>0</v>
      </c>
      <c r="P278" s="8" t="n">
        <f aca="false">IF(AND(C278&gt;=60,(C278&lt;65)),1,0)</f>
        <v>0</v>
      </c>
      <c r="Q278" s="8" t="n">
        <f aca="false">IF(AND(C278&gt;=65,(C278&lt;70)),1,0)</f>
        <v>0</v>
      </c>
      <c r="R278" s="8" t="n">
        <f aca="false">IF(AND(C278&gt;=70,(C278&lt;75)),1,0)</f>
        <v>0</v>
      </c>
      <c r="S278" s="8" t="n">
        <f aca="false">IF(AND(C278&gt;=75,(C278&lt;80)),1,0)</f>
        <v>0</v>
      </c>
      <c r="T278" s="8" t="n">
        <f aca="false">IF(AND(C278&gt;=80,(C278&lt;85)),1,0)</f>
        <v>0</v>
      </c>
      <c r="U278" s="8" t="n">
        <f aca="false">IF(AND(C278&gt;=85,(C278&lt;90)),1,0)</f>
        <v>0</v>
      </c>
      <c r="V278" s="0" t="n">
        <f aca="false">IF(C278&gt;90,1,0)</f>
        <v>0</v>
      </c>
      <c r="W278" s="9" t="n">
        <f aca="false">SUM(D278:V278)</f>
        <v>1</v>
      </c>
      <c r="X278" s="10"/>
    </row>
    <row r="279" customFormat="false" ht="13" hidden="false" customHeight="false" outlineLevel="0" collapsed="false">
      <c r="A279" s="0" t="n">
        <v>46</v>
      </c>
      <c r="B279" s="0" t="n">
        <v>19705</v>
      </c>
      <c r="C279" s="0" t="n">
        <f aca="false">(((B279/PI())^0.5)*2)*100/373</f>
        <v>42.4653245001744</v>
      </c>
      <c r="D279" s="8" t="n">
        <f aca="false">IF(C279&lt;10,1,0)</f>
        <v>0</v>
      </c>
      <c r="E279" s="8" t="n">
        <f aca="false">IF(AND(C279&gt;=5,(C279&lt;10)),1,0)</f>
        <v>0</v>
      </c>
      <c r="F279" s="8" t="n">
        <f aca="false">IF(AND(C279&gt;=10,(C279&lt;15)),1,0)</f>
        <v>0</v>
      </c>
      <c r="G279" s="8" t="n">
        <f aca="false">IF(AND(C279&gt;=15,(C279&lt;20)),1,0)</f>
        <v>0</v>
      </c>
      <c r="H279" s="8" t="n">
        <f aca="false">IF(AND(C279&gt;=20,(C279&lt;25)),1,0)</f>
        <v>0</v>
      </c>
      <c r="I279" s="8" t="n">
        <f aca="false">IF(AND(C279&gt;=25,(C279&lt;30)),1,0)</f>
        <v>0</v>
      </c>
      <c r="J279" s="8" t="n">
        <f aca="false">IF(AND(C279&gt;=30,(C279&lt;35)),1,0)</f>
        <v>0</v>
      </c>
      <c r="K279" s="8" t="n">
        <f aca="false">IF(AND(C279&gt;=35,(C279&lt;40)),1,0)</f>
        <v>0</v>
      </c>
      <c r="L279" s="8" t="n">
        <f aca="false">IF(AND(C279&gt;=40,(C279&lt;45)),1,0)</f>
        <v>1</v>
      </c>
      <c r="M279" s="8" t="n">
        <f aca="false">IF(AND(C279&gt;=45,(C279&lt;50)),1,0)</f>
        <v>0</v>
      </c>
      <c r="N279" s="8" t="n">
        <f aca="false">IF(AND(C279&gt;=50,(C279&lt;55)),1,0)</f>
        <v>0</v>
      </c>
      <c r="O279" s="8" t="n">
        <f aca="false">IF(AND(C279&gt;=55,(C279&lt;60)),1,0)</f>
        <v>0</v>
      </c>
      <c r="P279" s="8" t="n">
        <f aca="false">IF(AND(C279&gt;=60,(C279&lt;65)),1,0)</f>
        <v>0</v>
      </c>
      <c r="Q279" s="8" t="n">
        <f aca="false">IF(AND(C279&gt;=65,(C279&lt;70)),1,0)</f>
        <v>0</v>
      </c>
      <c r="R279" s="8" t="n">
        <f aca="false">IF(AND(C279&gt;=70,(C279&lt;75)),1,0)</f>
        <v>0</v>
      </c>
      <c r="S279" s="8" t="n">
        <f aca="false">IF(AND(C279&gt;=75,(C279&lt;80)),1,0)</f>
        <v>0</v>
      </c>
      <c r="T279" s="8" t="n">
        <f aca="false">IF(AND(C279&gt;=80,(C279&lt;85)),1,0)</f>
        <v>0</v>
      </c>
      <c r="U279" s="8" t="n">
        <f aca="false">IF(AND(C279&gt;=85,(C279&lt;90)),1,0)</f>
        <v>0</v>
      </c>
      <c r="V279" s="0" t="n">
        <f aca="false">IF(C279&gt;90,1,0)</f>
        <v>0</v>
      </c>
      <c r="W279" s="9" t="n">
        <f aca="false">SUM(D279:V279)</f>
        <v>1</v>
      </c>
      <c r="X279" s="10"/>
    </row>
    <row r="280" customFormat="false" ht="13" hidden="false" customHeight="false" outlineLevel="0" collapsed="false">
      <c r="A280" s="0" t="n">
        <v>47</v>
      </c>
      <c r="B280" s="0" t="n">
        <v>20067</v>
      </c>
      <c r="C280" s="0" t="n">
        <f aca="false">(((B280/PI())^0.5)*2)*100/373</f>
        <v>42.8536139426626</v>
      </c>
      <c r="D280" s="8" t="n">
        <f aca="false">IF(C280&lt;10,1,0)</f>
        <v>0</v>
      </c>
      <c r="E280" s="8" t="n">
        <f aca="false">IF(AND(C280&gt;=5,(C280&lt;10)),1,0)</f>
        <v>0</v>
      </c>
      <c r="F280" s="8" t="n">
        <f aca="false">IF(AND(C280&gt;=10,(C280&lt;15)),1,0)</f>
        <v>0</v>
      </c>
      <c r="G280" s="8" t="n">
        <f aca="false">IF(AND(C280&gt;=15,(C280&lt;20)),1,0)</f>
        <v>0</v>
      </c>
      <c r="H280" s="8" t="n">
        <f aca="false">IF(AND(C280&gt;=20,(C280&lt;25)),1,0)</f>
        <v>0</v>
      </c>
      <c r="I280" s="8" t="n">
        <f aca="false">IF(AND(C280&gt;=25,(C280&lt;30)),1,0)</f>
        <v>0</v>
      </c>
      <c r="J280" s="8" t="n">
        <f aca="false">IF(AND(C280&gt;=30,(C280&lt;35)),1,0)</f>
        <v>0</v>
      </c>
      <c r="K280" s="8" t="n">
        <f aca="false">IF(AND(C280&gt;=35,(C280&lt;40)),1,0)</f>
        <v>0</v>
      </c>
      <c r="L280" s="8" t="n">
        <f aca="false">IF(AND(C280&gt;=40,(C280&lt;45)),1,0)</f>
        <v>1</v>
      </c>
      <c r="M280" s="8" t="n">
        <f aca="false">IF(AND(C280&gt;=45,(C280&lt;50)),1,0)</f>
        <v>0</v>
      </c>
      <c r="N280" s="8" t="n">
        <f aca="false">IF(AND(C280&gt;=50,(C280&lt;55)),1,0)</f>
        <v>0</v>
      </c>
      <c r="O280" s="8" t="n">
        <f aca="false">IF(AND(C280&gt;=55,(C280&lt;60)),1,0)</f>
        <v>0</v>
      </c>
      <c r="P280" s="8" t="n">
        <f aca="false">IF(AND(C280&gt;=60,(C280&lt;65)),1,0)</f>
        <v>0</v>
      </c>
      <c r="Q280" s="8" t="n">
        <f aca="false">IF(AND(C280&gt;=65,(C280&lt;70)),1,0)</f>
        <v>0</v>
      </c>
      <c r="R280" s="8" t="n">
        <f aca="false">IF(AND(C280&gt;=70,(C280&lt;75)),1,0)</f>
        <v>0</v>
      </c>
      <c r="S280" s="8" t="n">
        <f aca="false">IF(AND(C280&gt;=75,(C280&lt;80)),1,0)</f>
        <v>0</v>
      </c>
      <c r="T280" s="8" t="n">
        <f aca="false">IF(AND(C280&gt;=80,(C280&lt;85)),1,0)</f>
        <v>0</v>
      </c>
      <c r="U280" s="8" t="n">
        <f aca="false">IF(AND(C280&gt;=85,(C280&lt;90)),1,0)</f>
        <v>0</v>
      </c>
      <c r="V280" s="0" t="n">
        <f aca="false">IF(C280&gt;90,1,0)</f>
        <v>0</v>
      </c>
      <c r="W280" s="9" t="n">
        <f aca="false">SUM(D280:V280)</f>
        <v>1</v>
      </c>
      <c r="X280" s="10"/>
    </row>
    <row r="281" customFormat="false" ht="13" hidden="false" customHeight="false" outlineLevel="0" collapsed="false">
      <c r="A281" s="0" t="n">
        <v>48</v>
      </c>
      <c r="B281" s="0" t="n">
        <v>6969</v>
      </c>
      <c r="C281" s="0" t="n">
        <f aca="false">(((B281/PI())^0.5)*2)*100/373</f>
        <v>25.2540746429109</v>
      </c>
      <c r="D281" s="8" t="n">
        <f aca="false">IF(C281&lt;10,1,0)</f>
        <v>0</v>
      </c>
      <c r="E281" s="8" t="n">
        <f aca="false">IF(AND(C281&gt;=5,(C281&lt;10)),1,0)</f>
        <v>0</v>
      </c>
      <c r="F281" s="8" t="n">
        <f aca="false">IF(AND(C281&gt;=10,(C281&lt;15)),1,0)</f>
        <v>0</v>
      </c>
      <c r="G281" s="8" t="n">
        <f aca="false">IF(AND(C281&gt;=15,(C281&lt;20)),1,0)</f>
        <v>0</v>
      </c>
      <c r="H281" s="8" t="n">
        <f aca="false">IF(AND(C281&gt;=20,(C281&lt;25)),1,0)</f>
        <v>0</v>
      </c>
      <c r="I281" s="8" t="n">
        <f aca="false">IF(AND(C281&gt;=25,(C281&lt;30)),1,0)</f>
        <v>1</v>
      </c>
      <c r="J281" s="8" t="n">
        <f aca="false">IF(AND(C281&gt;=30,(C281&lt;35)),1,0)</f>
        <v>0</v>
      </c>
      <c r="K281" s="8" t="n">
        <f aca="false">IF(AND(C281&gt;=35,(C281&lt;40)),1,0)</f>
        <v>0</v>
      </c>
      <c r="L281" s="8" t="n">
        <f aca="false">IF(AND(C281&gt;=40,(C281&lt;45)),1,0)</f>
        <v>0</v>
      </c>
      <c r="M281" s="8" t="n">
        <f aca="false">IF(AND(C281&gt;=45,(C281&lt;50)),1,0)</f>
        <v>0</v>
      </c>
      <c r="N281" s="8" t="n">
        <f aca="false">IF(AND(C281&gt;=50,(C281&lt;55)),1,0)</f>
        <v>0</v>
      </c>
      <c r="O281" s="8" t="n">
        <f aca="false">IF(AND(C281&gt;=55,(C281&lt;60)),1,0)</f>
        <v>0</v>
      </c>
      <c r="P281" s="8" t="n">
        <f aca="false">IF(AND(C281&gt;=60,(C281&lt;65)),1,0)</f>
        <v>0</v>
      </c>
      <c r="Q281" s="8" t="n">
        <f aca="false">IF(AND(C281&gt;=65,(C281&lt;70)),1,0)</f>
        <v>0</v>
      </c>
      <c r="R281" s="8" t="n">
        <f aca="false">IF(AND(C281&gt;=70,(C281&lt;75)),1,0)</f>
        <v>0</v>
      </c>
      <c r="S281" s="8" t="n">
        <f aca="false">IF(AND(C281&gt;=75,(C281&lt;80)),1,0)</f>
        <v>0</v>
      </c>
      <c r="T281" s="8" t="n">
        <f aca="false">IF(AND(C281&gt;=80,(C281&lt;85)),1,0)</f>
        <v>0</v>
      </c>
      <c r="U281" s="8" t="n">
        <f aca="false">IF(AND(C281&gt;=85,(C281&lt;90)),1,0)</f>
        <v>0</v>
      </c>
      <c r="V281" s="0" t="n">
        <f aca="false">IF(C281&gt;90,1,0)</f>
        <v>0</v>
      </c>
      <c r="W281" s="9" t="n">
        <f aca="false">SUM(D281:V281)</f>
        <v>1</v>
      </c>
      <c r="X281" s="10"/>
    </row>
    <row r="282" customFormat="false" ht="13" hidden="false" customHeight="false" outlineLevel="0" collapsed="false">
      <c r="A282" s="0" t="n">
        <v>49</v>
      </c>
      <c r="B282" s="0" t="n">
        <v>10509</v>
      </c>
      <c r="C282" s="0" t="n">
        <f aca="false">(((B282/PI())^0.5)*2)*100/373</f>
        <v>31.0117963620951</v>
      </c>
      <c r="D282" s="8" t="n">
        <f aca="false">IF(C282&lt;10,1,0)</f>
        <v>0</v>
      </c>
      <c r="E282" s="8" t="n">
        <f aca="false">IF(AND(C282&gt;=5,(C282&lt;10)),1,0)</f>
        <v>0</v>
      </c>
      <c r="F282" s="8" t="n">
        <f aca="false">IF(AND(C282&gt;=10,(C282&lt;15)),1,0)</f>
        <v>0</v>
      </c>
      <c r="G282" s="8" t="n">
        <f aca="false">IF(AND(C282&gt;=15,(C282&lt;20)),1,0)</f>
        <v>0</v>
      </c>
      <c r="H282" s="8" t="n">
        <f aca="false">IF(AND(C282&gt;=20,(C282&lt;25)),1,0)</f>
        <v>0</v>
      </c>
      <c r="I282" s="8" t="n">
        <f aca="false">IF(AND(C282&gt;=25,(C282&lt;30)),1,0)</f>
        <v>0</v>
      </c>
      <c r="J282" s="8" t="n">
        <f aca="false">IF(AND(C282&gt;=30,(C282&lt;35)),1,0)</f>
        <v>1</v>
      </c>
      <c r="K282" s="8" t="n">
        <f aca="false">IF(AND(C282&gt;=35,(C282&lt;40)),1,0)</f>
        <v>0</v>
      </c>
      <c r="L282" s="8" t="n">
        <f aca="false">IF(AND(C282&gt;=40,(C282&lt;45)),1,0)</f>
        <v>0</v>
      </c>
      <c r="M282" s="8" t="n">
        <f aca="false">IF(AND(C282&gt;=45,(C282&lt;50)),1,0)</f>
        <v>0</v>
      </c>
      <c r="N282" s="8" t="n">
        <f aca="false">IF(AND(C282&gt;=50,(C282&lt;55)),1,0)</f>
        <v>0</v>
      </c>
      <c r="O282" s="8" t="n">
        <f aca="false">IF(AND(C282&gt;=55,(C282&lt;60)),1,0)</f>
        <v>0</v>
      </c>
      <c r="P282" s="8" t="n">
        <f aca="false">IF(AND(C282&gt;=60,(C282&lt;65)),1,0)</f>
        <v>0</v>
      </c>
      <c r="Q282" s="8" t="n">
        <f aca="false">IF(AND(C282&gt;=65,(C282&lt;70)),1,0)</f>
        <v>0</v>
      </c>
      <c r="R282" s="8" t="n">
        <f aca="false">IF(AND(C282&gt;=70,(C282&lt;75)),1,0)</f>
        <v>0</v>
      </c>
      <c r="S282" s="8" t="n">
        <f aca="false">IF(AND(C282&gt;=75,(C282&lt;80)),1,0)</f>
        <v>0</v>
      </c>
      <c r="T282" s="8" t="n">
        <f aca="false">IF(AND(C282&gt;=80,(C282&lt;85)),1,0)</f>
        <v>0</v>
      </c>
      <c r="U282" s="8" t="n">
        <f aca="false">IF(AND(C282&gt;=85,(C282&lt;90)),1,0)</f>
        <v>0</v>
      </c>
      <c r="V282" s="0" t="n">
        <f aca="false">IF(C282&gt;90,1,0)</f>
        <v>0</v>
      </c>
      <c r="W282" s="9" t="n">
        <f aca="false">SUM(D282:V282)</f>
        <v>1</v>
      </c>
      <c r="X282" s="10"/>
    </row>
    <row r="283" customFormat="false" ht="13" hidden="false" customHeight="false" outlineLevel="0" collapsed="false">
      <c r="A283" s="14" t="n">
        <v>1</v>
      </c>
      <c r="B283" s="14" t="n">
        <v>8773</v>
      </c>
      <c r="C283" s="14" t="n">
        <f aca="false">(((B283/PI())^0.5)*2)*200/372</f>
        <v>56.8219560365012</v>
      </c>
      <c r="D283" s="8" t="n">
        <f aca="false">IF(C283&lt;10,1,0)</f>
        <v>0</v>
      </c>
      <c r="E283" s="8" t="n">
        <f aca="false">IF(AND(C283&gt;=5,(C283&lt;10)),1,0)</f>
        <v>0</v>
      </c>
      <c r="F283" s="8" t="n">
        <f aca="false">IF(AND(C283&gt;=10,(C283&lt;15)),1,0)</f>
        <v>0</v>
      </c>
      <c r="G283" s="8" t="n">
        <f aca="false">IF(AND(C283&gt;=15,(C283&lt;20)),1,0)</f>
        <v>0</v>
      </c>
      <c r="H283" s="8" t="n">
        <f aca="false">IF(AND(C283&gt;=20,(C283&lt;25)),1,0)</f>
        <v>0</v>
      </c>
      <c r="I283" s="8" t="n">
        <f aca="false">IF(AND(C283&gt;=25,(C283&lt;30)),1,0)</f>
        <v>0</v>
      </c>
      <c r="J283" s="8" t="n">
        <f aca="false">IF(AND(C283&gt;=30,(C283&lt;35)),1,0)</f>
        <v>0</v>
      </c>
      <c r="K283" s="8" t="n">
        <f aca="false">IF(AND(C283&gt;=35,(C283&lt;40)),1,0)</f>
        <v>0</v>
      </c>
      <c r="L283" s="8" t="n">
        <f aca="false">IF(AND(C283&gt;=40,(C283&lt;45)),1,0)</f>
        <v>0</v>
      </c>
      <c r="M283" s="8" t="n">
        <f aca="false">IF(AND(C283&gt;=45,(C283&lt;50)),1,0)</f>
        <v>0</v>
      </c>
      <c r="N283" s="8" t="n">
        <f aca="false">IF(AND(C283&gt;=50,(C283&lt;55)),1,0)</f>
        <v>0</v>
      </c>
      <c r="O283" s="8" t="n">
        <f aca="false">IF(AND(C283&gt;=55,(C283&lt;60)),1,0)</f>
        <v>1</v>
      </c>
      <c r="P283" s="8" t="n">
        <f aca="false">IF(AND(C283&gt;=60,(C283&lt;65)),1,0)</f>
        <v>0</v>
      </c>
      <c r="Q283" s="8" t="n">
        <f aca="false">IF(AND(C283&gt;=65,(C283&lt;70)),1,0)</f>
        <v>0</v>
      </c>
      <c r="R283" s="8" t="n">
        <f aca="false">IF(AND(C283&gt;=70,(C283&lt;75)),1,0)</f>
        <v>0</v>
      </c>
      <c r="S283" s="8" t="n">
        <f aca="false">IF(AND(C283&gt;=75,(C283&lt;80)),1,0)</f>
        <v>0</v>
      </c>
      <c r="T283" s="8" t="n">
        <f aca="false">IF(AND(C283&gt;=80,(C283&lt;85)),1,0)</f>
        <v>0</v>
      </c>
      <c r="U283" s="8" t="n">
        <f aca="false">IF(AND(C283&gt;=85,(C283&lt;90)),1,0)</f>
        <v>0</v>
      </c>
      <c r="V283" s="0" t="n">
        <f aca="false">IF(C283&gt;90,1,0)</f>
        <v>0</v>
      </c>
      <c r="W283" s="9" t="n">
        <f aca="false">SUM(D283:V283)</f>
        <v>1</v>
      </c>
      <c r="X283" s="10"/>
    </row>
    <row r="284" customFormat="false" ht="13" hidden="false" customHeight="false" outlineLevel="0" collapsed="false">
      <c r="A284" s="14" t="n">
        <v>2</v>
      </c>
      <c r="B284" s="14" t="n">
        <v>7486</v>
      </c>
      <c r="C284" s="14" t="n">
        <f aca="false">(((B284/PI())^0.5)*2)*200/372</f>
        <v>52.4888462235929</v>
      </c>
      <c r="D284" s="8" t="n">
        <f aca="false">IF(C284&lt;10,1,0)</f>
        <v>0</v>
      </c>
      <c r="E284" s="8" t="n">
        <f aca="false">IF(AND(C284&gt;=5,(C284&lt;10)),1,0)</f>
        <v>0</v>
      </c>
      <c r="F284" s="8" t="n">
        <f aca="false">IF(AND(C284&gt;=10,(C284&lt;15)),1,0)</f>
        <v>0</v>
      </c>
      <c r="G284" s="8" t="n">
        <f aca="false">IF(AND(C284&gt;=15,(C284&lt;20)),1,0)</f>
        <v>0</v>
      </c>
      <c r="H284" s="8" t="n">
        <f aca="false">IF(AND(C284&gt;=20,(C284&lt;25)),1,0)</f>
        <v>0</v>
      </c>
      <c r="I284" s="8" t="n">
        <f aca="false">IF(AND(C284&gt;=25,(C284&lt;30)),1,0)</f>
        <v>0</v>
      </c>
      <c r="J284" s="8" t="n">
        <f aca="false">IF(AND(C284&gt;=30,(C284&lt;35)),1,0)</f>
        <v>0</v>
      </c>
      <c r="K284" s="8" t="n">
        <f aca="false">IF(AND(C284&gt;=35,(C284&lt;40)),1,0)</f>
        <v>0</v>
      </c>
      <c r="L284" s="8" t="n">
        <f aca="false">IF(AND(C284&gt;=40,(C284&lt;45)),1,0)</f>
        <v>0</v>
      </c>
      <c r="M284" s="8" t="n">
        <f aca="false">IF(AND(C284&gt;=45,(C284&lt;50)),1,0)</f>
        <v>0</v>
      </c>
      <c r="N284" s="8" t="n">
        <f aca="false">IF(AND(C284&gt;=50,(C284&lt;55)),1,0)</f>
        <v>1</v>
      </c>
      <c r="O284" s="8" t="n">
        <f aca="false">IF(AND(C284&gt;=55,(C284&lt;60)),1,0)</f>
        <v>0</v>
      </c>
      <c r="P284" s="8" t="n">
        <f aca="false">IF(AND(C284&gt;=60,(C284&lt;65)),1,0)</f>
        <v>0</v>
      </c>
      <c r="Q284" s="8" t="n">
        <f aca="false">IF(AND(C284&gt;=65,(C284&lt;70)),1,0)</f>
        <v>0</v>
      </c>
      <c r="R284" s="8" t="n">
        <f aca="false">IF(AND(C284&gt;=70,(C284&lt;75)),1,0)</f>
        <v>0</v>
      </c>
      <c r="S284" s="8" t="n">
        <f aca="false">IF(AND(C284&gt;=75,(C284&lt;80)),1,0)</f>
        <v>0</v>
      </c>
      <c r="T284" s="8" t="n">
        <f aca="false">IF(AND(C284&gt;=80,(C284&lt;85)),1,0)</f>
        <v>0</v>
      </c>
      <c r="U284" s="8" t="n">
        <f aca="false">IF(AND(C284&gt;=85,(C284&lt;90)),1,0)</f>
        <v>0</v>
      </c>
      <c r="V284" s="0" t="n">
        <f aca="false">IF(C284&gt;90,1,0)</f>
        <v>0</v>
      </c>
      <c r="W284" s="9" t="n">
        <f aca="false">SUM(D284:V284)</f>
        <v>1</v>
      </c>
      <c r="X284" s="10"/>
    </row>
    <row r="285" customFormat="false" ht="13" hidden="false" customHeight="false" outlineLevel="0" collapsed="false">
      <c r="A285" s="14" t="n">
        <v>3</v>
      </c>
      <c r="B285" s="14" t="n">
        <v>24375</v>
      </c>
      <c r="C285" s="14" t="n">
        <f aca="false">(((B285/PI())^0.5)*2)*200/372</f>
        <v>94.7140543003485</v>
      </c>
      <c r="D285" s="8" t="n">
        <f aca="false">IF(C285&lt;10,1,0)</f>
        <v>0</v>
      </c>
      <c r="E285" s="8" t="n">
        <f aca="false">IF(AND(C285&gt;=5,(C285&lt;10)),1,0)</f>
        <v>0</v>
      </c>
      <c r="F285" s="8" t="n">
        <f aca="false">IF(AND(C285&gt;=10,(C285&lt;15)),1,0)</f>
        <v>0</v>
      </c>
      <c r="G285" s="8" t="n">
        <f aca="false">IF(AND(C285&gt;=15,(C285&lt;20)),1,0)</f>
        <v>0</v>
      </c>
      <c r="H285" s="8" t="n">
        <f aca="false">IF(AND(C285&gt;=20,(C285&lt;25)),1,0)</f>
        <v>0</v>
      </c>
      <c r="I285" s="8" t="n">
        <f aca="false">IF(AND(C285&gt;=25,(C285&lt;30)),1,0)</f>
        <v>0</v>
      </c>
      <c r="J285" s="8" t="n">
        <f aca="false">IF(AND(C285&gt;=30,(C285&lt;35)),1,0)</f>
        <v>0</v>
      </c>
      <c r="K285" s="8" t="n">
        <f aca="false">IF(AND(C285&gt;=35,(C285&lt;40)),1,0)</f>
        <v>0</v>
      </c>
      <c r="L285" s="8" t="n">
        <f aca="false">IF(AND(C285&gt;=40,(C285&lt;45)),1,0)</f>
        <v>0</v>
      </c>
      <c r="M285" s="8" t="n">
        <f aca="false">IF(AND(C285&gt;=45,(C285&lt;50)),1,0)</f>
        <v>0</v>
      </c>
      <c r="N285" s="8" t="n">
        <f aca="false">IF(AND(C285&gt;=50,(C285&lt;55)),1,0)</f>
        <v>0</v>
      </c>
      <c r="O285" s="8" t="n">
        <f aca="false">IF(AND(C285&gt;=55,(C285&lt;60)),1,0)</f>
        <v>0</v>
      </c>
      <c r="P285" s="8" t="n">
        <f aca="false">IF(AND(C285&gt;=60,(C285&lt;65)),1,0)</f>
        <v>0</v>
      </c>
      <c r="Q285" s="8" t="n">
        <f aca="false">IF(AND(C285&gt;=65,(C285&lt;70)),1,0)</f>
        <v>0</v>
      </c>
      <c r="R285" s="8" t="n">
        <f aca="false">IF(AND(C285&gt;=70,(C285&lt;75)),1,0)</f>
        <v>0</v>
      </c>
      <c r="S285" s="8" t="n">
        <f aca="false">IF(AND(C285&gt;=75,(C285&lt;80)),1,0)</f>
        <v>0</v>
      </c>
      <c r="T285" s="8" t="n">
        <f aca="false">IF(AND(C285&gt;=80,(C285&lt;85)),1,0)</f>
        <v>0</v>
      </c>
      <c r="U285" s="8" t="n">
        <f aca="false">IF(AND(C285&gt;=85,(C285&lt;90)),1,0)</f>
        <v>0</v>
      </c>
      <c r="V285" s="0" t="n">
        <f aca="false">IF(C285&gt;90,1,0)</f>
        <v>1</v>
      </c>
      <c r="W285" s="9" t="n">
        <f aca="false">SUM(D285:V285)</f>
        <v>1</v>
      </c>
      <c r="X285" s="10"/>
    </row>
    <row r="286" customFormat="false" ht="13" hidden="false" customHeight="false" outlineLevel="0" collapsed="false">
      <c r="A286" s="0" t="n">
        <v>4</v>
      </c>
      <c r="B286" s="0" t="n">
        <v>119323</v>
      </c>
      <c r="C286" s="14" t="n">
        <f aca="false">(((B286/PI())^0.5)*2)*200/372</f>
        <v>209.557976867951</v>
      </c>
      <c r="D286" s="8" t="n">
        <f aca="false">IF(C286&lt;10,1,0)</f>
        <v>0</v>
      </c>
      <c r="E286" s="8" t="n">
        <f aca="false">IF(AND(C286&gt;=5,(C286&lt;10)),1,0)</f>
        <v>0</v>
      </c>
      <c r="F286" s="8" t="n">
        <f aca="false">IF(AND(C286&gt;=10,(C286&lt;15)),1,0)</f>
        <v>0</v>
      </c>
      <c r="G286" s="8" t="n">
        <f aca="false">IF(AND(C286&gt;=15,(C286&lt;20)),1,0)</f>
        <v>0</v>
      </c>
      <c r="H286" s="8" t="n">
        <f aca="false">IF(AND(C286&gt;=20,(C286&lt;25)),1,0)</f>
        <v>0</v>
      </c>
      <c r="I286" s="8" t="n">
        <f aca="false">IF(AND(C286&gt;=25,(C286&lt;30)),1,0)</f>
        <v>0</v>
      </c>
      <c r="J286" s="8" t="n">
        <f aca="false">IF(AND(C286&gt;=30,(C286&lt;35)),1,0)</f>
        <v>0</v>
      </c>
      <c r="K286" s="8" t="n">
        <f aca="false">IF(AND(C286&gt;=35,(C286&lt;40)),1,0)</f>
        <v>0</v>
      </c>
      <c r="L286" s="8" t="n">
        <f aca="false">IF(AND(C286&gt;=40,(C286&lt;45)),1,0)</f>
        <v>0</v>
      </c>
      <c r="M286" s="8" t="n">
        <f aca="false">IF(AND(C286&gt;=45,(C286&lt;50)),1,0)</f>
        <v>0</v>
      </c>
      <c r="N286" s="8" t="n">
        <f aca="false">IF(AND(C286&gt;=50,(C286&lt;55)),1,0)</f>
        <v>0</v>
      </c>
      <c r="O286" s="8" t="n">
        <f aca="false">IF(AND(C286&gt;=55,(C286&lt;60)),1,0)</f>
        <v>0</v>
      </c>
      <c r="P286" s="8" t="n">
        <f aca="false">IF(AND(C286&gt;=60,(C286&lt;65)),1,0)</f>
        <v>0</v>
      </c>
      <c r="Q286" s="8" t="n">
        <f aca="false">IF(AND(C286&gt;=65,(C286&lt;70)),1,0)</f>
        <v>0</v>
      </c>
      <c r="R286" s="8" t="n">
        <f aca="false">IF(AND(C286&gt;=70,(C286&lt;75)),1,0)</f>
        <v>0</v>
      </c>
      <c r="S286" s="8" t="n">
        <f aca="false">IF(AND(C286&gt;=75,(C286&lt;80)),1,0)</f>
        <v>0</v>
      </c>
      <c r="T286" s="8" t="n">
        <f aca="false">IF(AND(C286&gt;=80,(C286&lt;85)),1,0)</f>
        <v>0</v>
      </c>
      <c r="U286" s="8" t="n">
        <f aca="false">IF(AND(C286&gt;=85,(C286&lt;90)),1,0)</f>
        <v>0</v>
      </c>
      <c r="V286" s="0" t="n">
        <f aca="false">IF(C286&gt;90,1,0)</f>
        <v>1</v>
      </c>
      <c r="W286" s="9" t="n">
        <f aca="false">SUM(D286:V286)</f>
        <v>1</v>
      </c>
      <c r="X286" s="10"/>
    </row>
    <row r="287" customFormat="false" ht="13" hidden="false" customHeight="false" outlineLevel="0" collapsed="false">
      <c r="A287" s="0" t="n">
        <v>5</v>
      </c>
      <c r="B287" s="0" t="n">
        <v>20112</v>
      </c>
      <c r="C287" s="14" t="n">
        <f aca="false">(((B287/PI())^0.5)*2)*200/372</f>
        <v>86.0339267303962</v>
      </c>
      <c r="D287" s="8" t="n">
        <f aca="false">IF(C287&lt;10,1,0)</f>
        <v>0</v>
      </c>
      <c r="E287" s="8" t="n">
        <f aca="false">IF(AND(C287&gt;=5,(C287&lt;10)),1,0)</f>
        <v>0</v>
      </c>
      <c r="F287" s="8" t="n">
        <f aca="false">IF(AND(C287&gt;=10,(C287&lt;15)),1,0)</f>
        <v>0</v>
      </c>
      <c r="G287" s="8" t="n">
        <f aca="false">IF(AND(C287&gt;=15,(C287&lt;20)),1,0)</f>
        <v>0</v>
      </c>
      <c r="H287" s="8" t="n">
        <f aca="false">IF(AND(C287&gt;=20,(C287&lt;25)),1,0)</f>
        <v>0</v>
      </c>
      <c r="I287" s="8" t="n">
        <f aca="false">IF(AND(C287&gt;=25,(C287&lt;30)),1,0)</f>
        <v>0</v>
      </c>
      <c r="J287" s="8" t="n">
        <f aca="false">IF(AND(C287&gt;=30,(C287&lt;35)),1,0)</f>
        <v>0</v>
      </c>
      <c r="K287" s="8" t="n">
        <f aca="false">IF(AND(C287&gt;=35,(C287&lt;40)),1,0)</f>
        <v>0</v>
      </c>
      <c r="L287" s="8" t="n">
        <f aca="false">IF(AND(C287&gt;=40,(C287&lt;45)),1,0)</f>
        <v>0</v>
      </c>
      <c r="M287" s="8" t="n">
        <f aca="false">IF(AND(C287&gt;=45,(C287&lt;50)),1,0)</f>
        <v>0</v>
      </c>
      <c r="N287" s="8" t="n">
        <f aca="false">IF(AND(C287&gt;=50,(C287&lt;55)),1,0)</f>
        <v>0</v>
      </c>
      <c r="O287" s="8" t="n">
        <f aca="false">IF(AND(C287&gt;=55,(C287&lt;60)),1,0)</f>
        <v>0</v>
      </c>
      <c r="P287" s="8" t="n">
        <f aca="false">IF(AND(C287&gt;=60,(C287&lt;65)),1,0)</f>
        <v>0</v>
      </c>
      <c r="Q287" s="8" t="n">
        <f aca="false">IF(AND(C287&gt;=65,(C287&lt;70)),1,0)</f>
        <v>0</v>
      </c>
      <c r="R287" s="8" t="n">
        <f aca="false">IF(AND(C287&gt;=70,(C287&lt;75)),1,0)</f>
        <v>0</v>
      </c>
      <c r="S287" s="8" t="n">
        <f aca="false">IF(AND(C287&gt;=75,(C287&lt;80)),1,0)</f>
        <v>0</v>
      </c>
      <c r="T287" s="8" t="n">
        <f aca="false">IF(AND(C287&gt;=80,(C287&lt;85)),1,0)</f>
        <v>0</v>
      </c>
      <c r="U287" s="8" t="n">
        <f aca="false">IF(AND(C287&gt;=85,(C287&lt;90)),1,0)</f>
        <v>1</v>
      </c>
      <c r="V287" s="0" t="n">
        <f aca="false">IF(C287&gt;90,1,0)</f>
        <v>0</v>
      </c>
      <c r="W287" s="9" t="n">
        <f aca="false">SUM(D287:V287)</f>
        <v>1</v>
      </c>
      <c r="X287" s="10"/>
    </row>
    <row r="288" customFormat="false" ht="13" hidden="false" customHeight="false" outlineLevel="0" collapsed="false">
      <c r="A288" s="0" t="n">
        <v>6</v>
      </c>
      <c r="B288" s="0" t="n">
        <v>29574</v>
      </c>
      <c r="C288" s="14" t="n">
        <f aca="false">(((B288/PI())^0.5)*2)*200/372</f>
        <v>104.327103359178</v>
      </c>
      <c r="D288" s="8" t="n">
        <f aca="false">IF(C288&lt;10,1,0)</f>
        <v>0</v>
      </c>
      <c r="E288" s="8" t="n">
        <f aca="false">IF(AND(C288&gt;=5,(C288&lt;10)),1,0)</f>
        <v>0</v>
      </c>
      <c r="F288" s="8" t="n">
        <f aca="false">IF(AND(C288&gt;=10,(C288&lt;15)),1,0)</f>
        <v>0</v>
      </c>
      <c r="G288" s="8" t="n">
        <f aca="false">IF(AND(C288&gt;=15,(C288&lt;20)),1,0)</f>
        <v>0</v>
      </c>
      <c r="H288" s="8" t="n">
        <f aca="false">IF(AND(C288&gt;=20,(C288&lt;25)),1,0)</f>
        <v>0</v>
      </c>
      <c r="I288" s="8" t="n">
        <f aca="false">IF(AND(C288&gt;=25,(C288&lt;30)),1,0)</f>
        <v>0</v>
      </c>
      <c r="J288" s="8" t="n">
        <f aca="false">IF(AND(C288&gt;=30,(C288&lt;35)),1,0)</f>
        <v>0</v>
      </c>
      <c r="K288" s="8" t="n">
        <f aca="false">IF(AND(C288&gt;=35,(C288&lt;40)),1,0)</f>
        <v>0</v>
      </c>
      <c r="L288" s="8" t="n">
        <f aca="false">IF(AND(C288&gt;=40,(C288&lt;45)),1,0)</f>
        <v>0</v>
      </c>
      <c r="M288" s="8" t="n">
        <f aca="false">IF(AND(C288&gt;=45,(C288&lt;50)),1,0)</f>
        <v>0</v>
      </c>
      <c r="N288" s="8" t="n">
        <f aca="false">IF(AND(C288&gt;=50,(C288&lt;55)),1,0)</f>
        <v>0</v>
      </c>
      <c r="O288" s="8" t="n">
        <f aca="false">IF(AND(C288&gt;=55,(C288&lt;60)),1,0)</f>
        <v>0</v>
      </c>
      <c r="P288" s="8" t="n">
        <f aca="false">IF(AND(C288&gt;=60,(C288&lt;65)),1,0)</f>
        <v>0</v>
      </c>
      <c r="Q288" s="8" t="n">
        <f aca="false">IF(AND(C288&gt;=65,(C288&lt;70)),1,0)</f>
        <v>0</v>
      </c>
      <c r="R288" s="8" t="n">
        <f aca="false">IF(AND(C288&gt;=70,(C288&lt;75)),1,0)</f>
        <v>0</v>
      </c>
      <c r="S288" s="8" t="n">
        <f aca="false">IF(AND(C288&gt;=75,(C288&lt;80)),1,0)</f>
        <v>0</v>
      </c>
      <c r="T288" s="8" t="n">
        <f aca="false">IF(AND(C288&gt;=80,(C288&lt;85)),1,0)</f>
        <v>0</v>
      </c>
      <c r="U288" s="8" t="n">
        <f aca="false">IF(AND(C288&gt;=85,(C288&lt;90)),1,0)</f>
        <v>0</v>
      </c>
      <c r="V288" s="0" t="n">
        <f aca="false">IF(C288&gt;90,1,0)</f>
        <v>1</v>
      </c>
      <c r="W288" s="9" t="n">
        <f aca="false">SUM(D288:V288)</f>
        <v>1</v>
      </c>
      <c r="X288" s="10"/>
    </row>
    <row r="289" customFormat="false" ht="13" hidden="false" customHeight="false" outlineLevel="0" collapsed="false">
      <c r="A289" s="0" t="n">
        <v>7</v>
      </c>
      <c r="B289" s="0" t="n">
        <v>5659</v>
      </c>
      <c r="C289" s="14" t="n">
        <f aca="false">(((B289/PI())^0.5)*2)*200/372</f>
        <v>45.6364613707588</v>
      </c>
      <c r="D289" s="8" t="n">
        <f aca="false">IF(C289&lt;10,1,0)</f>
        <v>0</v>
      </c>
      <c r="E289" s="8" t="n">
        <f aca="false">IF(AND(C289&gt;=5,(C289&lt;10)),1,0)</f>
        <v>0</v>
      </c>
      <c r="F289" s="8" t="n">
        <f aca="false">IF(AND(C289&gt;=10,(C289&lt;15)),1,0)</f>
        <v>0</v>
      </c>
      <c r="G289" s="8" t="n">
        <f aca="false">IF(AND(C289&gt;=15,(C289&lt;20)),1,0)</f>
        <v>0</v>
      </c>
      <c r="H289" s="8" t="n">
        <f aca="false">IF(AND(C289&gt;=20,(C289&lt;25)),1,0)</f>
        <v>0</v>
      </c>
      <c r="I289" s="8" t="n">
        <f aca="false">IF(AND(C289&gt;=25,(C289&lt;30)),1,0)</f>
        <v>0</v>
      </c>
      <c r="J289" s="8" t="n">
        <f aca="false">IF(AND(C289&gt;=30,(C289&lt;35)),1,0)</f>
        <v>0</v>
      </c>
      <c r="K289" s="8" t="n">
        <f aca="false">IF(AND(C289&gt;=35,(C289&lt;40)),1,0)</f>
        <v>0</v>
      </c>
      <c r="L289" s="8" t="n">
        <f aca="false">IF(AND(C289&gt;=40,(C289&lt;45)),1,0)</f>
        <v>0</v>
      </c>
      <c r="M289" s="8" t="n">
        <f aca="false">IF(AND(C289&gt;=45,(C289&lt;50)),1,0)</f>
        <v>1</v>
      </c>
      <c r="N289" s="8" t="n">
        <f aca="false">IF(AND(C289&gt;=50,(C289&lt;55)),1,0)</f>
        <v>0</v>
      </c>
      <c r="O289" s="8" t="n">
        <f aca="false">IF(AND(C289&gt;=55,(C289&lt;60)),1,0)</f>
        <v>0</v>
      </c>
      <c r="P289" s="8" t="n">
        <f aca="false">IF(AND(C289&gt;=60,(C289&lt;65)),1,0)</f>
        <v>0</v>
      </c>
      <c r="Q289" s="8" t="n">
        <f aca="false">IF(AND(C289&gt;=65,(C289&lt;70)),1,0)</f>
        <v>0</v>
      </c>
      <c r="R289" s="8" t="n">
        <f aca="false">IF(AND(C289&gt;=70,(C289&lt;75)),1,0)</f>
        <v>0</v>
      </c>
      <c r="S289" s="8" t="n">
        <f aca="false">IF(AND(C289&gt;=75,(C289&lt;80)),1,0)</f>
        <v>0</v>
      </c>
      <c r="T289" s="8" t="n">
        <f aca="false">IF(AND(C289&gt;=80,(C289&lt;85)),1,0)</f>
        <v>0</v>
      </c>
      <c r="U289" s="8" t="n">
        <f aca="false">IF(AND(C289&gt;=85,(C289&lt;90)),1,0)</f>
        <v>0</v>
      </c>
      <c r="V289" s="0" t="n">
        <f aca="false">IF(C289&gt;90,1,0)</f>
        <v>0</v>
      </c>
      <c r="W289" s="9" t="n">
        <f aca="false">SUM(D289:V289)</f>
        <v>1</v>
      </c>
      <c r="X289" s="10"/>
    </row>
    <row r="290" customFormat="false" ht="13" hidden="false" customHeight="false" outlineLevel="0" collapsed="false">
      <c r="A290" s="0" t="n">
        <v>8</v>
      </c>
      <c r="B290" s="0" t="n">
        <v>9223</v>
      </c>
      <c r="C290" s="14" t="n">
        <f aca="false">(((B290/PI())^0.5)*2)*200/372</f>
        <v>58.2610382022585</v>
      </c>
      <c r="D290" s="8" t="n">
        <f aca="false">IF(C290&lt;10,1,0)</f>
        <v>0</v>
      </c>
      <c r="E290" s="8" t="n">
        <f aca="false">IF(AND(C290&gt;=5,(C290&lt;10)),1,0)</f>
        <v>0</v>
      </c>
      <c r="F290" s="8" t="n">
        <f aca="false">IF(AND(C290&gt;=10,(C290&lt;15)),1,0)</f>
        <v>0</v>
      </c>
      <c r="G290" s="8" t="n">
        <f aca="false">IF(AND(C290&gt;=15,(C290&lt;20)),1,0)</f>
        <v>0</v>
      </c>
      <c r="H290" s="8" t="n">
        <f aca="false">IF(AND(C290&gt;=20,(C290&lt;25)),1,0)</f>
        <v>0</v>
      </c>
      <c r="I290" s="8" t="n">
        <f aca="false">IF(AND(C290&gt;=25,(C290&lt;30)),1,0)</f>
        <v>0</v>
      </c>
      <c r="J290" s="8" t="n">
        <f aca="false">IF(AND(C290&gt;=30,(C290&lt;35)),1,0)</f>
        <v>0</v>
      </c>
      <c r="K290" s="8" t="n">
        <f aca="false">IF(AND(C290&gt;=35,(C290&lt;40)),1,0)</f>
        <v>0</v>
      </c>
      <c r="L290" s="8" t="n">
        <f aca="false">IF(AND(C290&gt;=40,(C290&lt;45)),1,0)</f>
        <v>0</v>
      </c>
      <c r="M290" s="8" t="n">
        <f aca="false">IF(AND(C290&gt;=45,(C290&lt;50)),1,0)</f>
        <v>0</v>
      </c>
      <c r="N290" s="8" t="n">
        <f aca="false">IF(AND(C290&gt;=50,(C290&lt;55)),1,0)</f>
        <v>0</v>
      </c>
      <c r="O290" s="8" t="n">
        <f aca="false">IF(AND(C290&gt;=55,(C290&lt;60)),1,0)</f>
        <v>1</v>
      </c>
      <c r="P290" s="8" t="n">
        <f aca="false">IF(AND(C290&gt;=60,(C290&lt;65)),1,0)</f>
        <v>0</v>
      </c>
      <c r="Q290" s="8" t="n">
        <f aca="false">IF(AND(C290&gt;=65,(C290&lt;70)),1,0)</f>
        <v>0</v>
      </c>
      <c r="R290" s="8" t="n">
        <f aca="false">IF(AND(C290&gt;=70,(C290&lt;75)),1,0)</f>
        <v>0</v>
      </c>
      <c r="S290" s="8" t="n">
        <f aca="false">IF(AND(C290&gt;=75,(C290&lt;80)),1,0)</f>
        <v>0</v>
      </c>
      <c r="T290" s="8" t="n">
        <f aca="false">IF(AND(C290&gt;=80,(C290&lt;85)),1,0)</f>
        <v>0</v>
      </c>
      <c r="U290" s="8" t="n">
        <f aca="false">IF(AND(C290&gt;=85,(C290&lt;90)),1,0)</f>
        <v>0</v>
      </c>
      <c r="V290" s="0" t="n">
        <f aca="false">IF(C290&gt;90,1,0)</f>
        <v>0</v>
      </c>
      <c r="W290" s="9" t="n">
        <f aca="false">SUM(D290:V290)</f>
        <v>1</v>
      </c>
      <c r="X290" s="10"/>
    </row>
    <row r="291" customFormat="false" ht="13" hidden="false" customHeight="false" outlineLevel="0" collapsed="false">
      <c r="A291" s="0" t="n">
        <v>9</v>
      </c>
      <c r="B291" s="0" t="n">
        <v>13837</v>
      </c>
      <c r="C291" s="14" t="n">
        <f aca="false">(((B291/PI())^0.5)*2)*200/372</f>
        <v>71.361354637816</v>
      </c>
      <c r="D291" s="8" t="n">
        <f aca="false">IF(C291&lt;10,1,0)</f>
        <v>0</v>
      </c>
      <c r="E291" s="8" t="n">
        <f aca="false">IF(AND(C291&gt;=5,(C291&lt;10)),1,0)</f>
        <v>0</v>
      </c>
      <c r="F291" s="8" t="n">
        <f aca="false">IF(AND(C291&gt;=10,(C291&lt;15)),1,0)</f>
        <v>0</v>
      </c>
      <c r="G291" s="8" t="n">
        <f aca="false">IF(AND(C291&gt;=15,(C291&lt;20)),1,0)</f>
        <v>0</v>
      </c>
      <c r="H291" s="8" t="n">
        <f aca="false">IF(AND(C291&gt;=20,(C291&lt;25)),1,0)</f>
        <v>0</v>
      </c>
      <c r="I291" s="8" t="n">
        <f aca="false">IF(AND(C291&gt;=25,(C291&lt;30)),1,0)</f>
        <v>0</v>
      </c>
      <c r="J291" s="8" t="n">
        <f aca="false">IF(AND(C291&gt;=30,(C291&lt;35)),1,0)</f>
        <v>0</v>
      </c>
      <c r="K291" s="8" t="n">
        <f aca="false">IF(AND(C291&gt;=35,(C291&lt;40)),1,0)</f>
        <v>0</v>
      </c>
      <c r="L291" s="8" t="n">
        <f aca="false">IF(AND(C291&gt;=40,(C291&lt;45)),1,0)</f>
        <v>0</v>
      </c>
      <c r="M291" s="8" t="n">
        <f aca="false">IF(AND(C291&gt;=45,(C291&lt;50)),1,0)</f>
        <v>0</v>
      </c>
      <c r="N291" s="8" t="n">
        <f aca="false">IF(AND(C291&gt;=50,(C291&lt;55)),1,0)</f>
        <v>0</v>
      </c>
      <c r="O291" s="8" t="n">
        <f aca="false">IF(AND(C291&gt;=55,(C291&lt;60)),1,0)</f>
        <v>0</v>
      </c>
      <c r="P291" s="8" t="n">
        <f aca="false">IF(AND(C291&gt;=60,(C291&lt;65)),1,0)</f>
        <v>0</v>
      </c>
      <c r="Q291" s="8" t="n">
        <f aca="false">IF(AND(C291&gt;=65,(C291&lt;70)),1,0)</f>
        <v>0</v>
      </c>
      <c r="R291" s="8" t="n">
        <f aca="false">IF(AND(C291&gt;=70,(C291&lt;75)),1,0)</f>
        <v>1</v>
      </c>
      <c r="S291" s="8" t="n">
        <f aca="false">IF(AND(C291&gt;=75,(C291&lt;80)),1,0)</f>
        <v>0</v>
      </c>
      <c r="T291" s="8" t="n">
        <f aca="false">IF(AND(C291&gt;=80,(C291&lt;85)),1,0)</f>
        <v>0</v>
      </c>
      <c r="U291" s="8" t="n">
        <f aca="false">IF(AND(C291&gt;=85,(C291&lt;90)),1,0)</f>
        <v>0</v>
      </c>
      <c r="V291" s="0" t="n">
        <f aca="false">IF(C291&gt;90,1,0)</f>
        <v>0</v>
      </c>
      <c r="W291" s="9" t="n">
        <f aca="false">SUM(D291:V291)</f>
        <v>1</v>
      </c>
      <c r="X291" s="10"/>
    </row>
    <row r="292" customFormat="false" ht="13" hidden="false" customHeight="false" outlineLevel="0" collapsed="false">
      <c r="A292" s="0" t="n">
        <v>10</v>
      </c>
      <c r="B292" s="0" t="n">
        <v>14615</v>
      </c>
      <c r="C292" s="14" t="n">
        <f aca="false">(((B292/PI())^0.5)*2)*200/372</f>
        <v>73.3401045858209</v>
      </c>
      <c r="D292" s="8" t="n">
        <f aca="false">IF(C292&lt;10,1,0)</f>
        <v>0</v>
      </c>
      <c r="E292" s="8" t="n">
        <f aca="false">IF(AND(C292&gt;=5,(C292&lt;10)),1,0)</f>
        <v>0</v>
      </c>
      <c r="F292" s="8" t="n">
        <f aca="false">IF(AND(C292&gt;=10,(C292&lt;15)),1,0)</f>
        <v>0</v>
      </c>
      <c r="G292" s="8" t="n">
        <f aca="false">IF(AND(C292&gt;=15,(C292&lt;20)),1,0)</f>
        <v>0</v>
      </c>
      <c r="H292" s="8" t="n">
        <f aca="false">IF(AND(C292&gt;=20,(C292&lt;25)),1,0)</f>
        <v>0</v>
      </c>
      <c r="I292" s="8" t="n">
        <f aca="false">IF(AND(C292&gt;=25,(C292&lt;30)),1,0)</f>
        <v>0</v>
      </c>
      <c r="J292" s="8" t="n">
        <f aca="false">IF(AND(C292&gt;=30,(C292&lt;35)),1,0)</f>
        <v>0</v>
      </c>
      <c r="K292" s="8" t="n">
        <f aca="false">IF(AND(C292&gt;=35,(C292&lt;40)),1,0)</f>
        <v>0</v>
      </c>
      <c r="L292" s="8" t="n">
        <f aca="false">IF(AND(C292&gt;=40,(C292&lt;45)),1,0)</f>
        <v>0</v>
      </c>
      <c r="M292" s="8" t="n">
        <f aca="false">IF(AND(C292&gt;=45,(C292&lt;50)),1,0)</f>
        <v>0</v>
      </c>
      <c r="N292" s="8" t="n">
        <f aca="false">IF(AND(C292&gt;=50,(C292&lt;55)),1,0)</f>
        <v>0</v>
      </c>
      <c r="O292" s="8" t="n">
        <f aca="false">IF(AND(C292&gt;=55,(C292&lt;60)),1,0)</f>
        <v>0</v>
      </c>
      <c r="P292" s="8" t="n">
        <f aca="false">IF(AND(C292&gt;=60,(C292&lt;65)),1,0)</f>
        <v>0</v>
      </c>
      <c r="Q292" s="8" t="n">
        <f aca="false">IF(AND(C292&gt;=65,(C292&lt;70)),1,0)</f>
        <v>0</v>
      </c>
      <c r="R292" s="8" t="n">
        <f aca="false">IF(AND(C292&gt;=70,(C292&lt;75)),1,0)</f>
        <v>1</v>
      </c>
      <c r="S292" s="8" t="n">
        <f aca="false">IF(AND(C292&gt;=75,(C292&lt;80)),1,0)</f>
        <v>0</v>
      </c>
      <c r="T292" s="8" t="n">
        <f aca="false">IF(AND(C292&gt;=80,(C292&lt;85)),1,0)</f>
        <v>0</v>
      </c>
      <c r="U292" s="8" t="n">
        <f aca="false">IF(AND(C292&gt;=85,(C292&lt;90)),1,0)</f>
        <v>0</v>
      </c>
      <c r="V292" s="0" t="n">
        <f aca="false">IF(C292&gt;90,1,0)</f>
        <v>0</v>
      </c>
      <c r="W292" s="9" t="n">
        <f aca="false">SUM(D292:V292)</f>
        <v>1</v>
      </c>
      <c r="X292" s="10"/>
    </row>
    <row r="293" customFormat="false" ht="13" hidden="false" customHeight="false" outlineLevel="0" collapsed="false">
      <c r="A293" s="0" t="n">
        <v>11</v>
      </c>
      <c r="B293" s="0" t="n">
        <v>5570</v>
      </c>
      <c r="C293" s="14" t="n">
        <f aca="false">(((B293/PI())^0.5)*2)*200/372</f>
        <v>45.2761732082253</v>
      </c>
      <c r="D293" s="8" t="n">
        <f aca="false">IF(C293&lt;10,1,0)</f>
        <v>0</v>
      </c>
      <c r="E293" s="8" t="n">
        <f aca="false">IF(AND(C293&gt;=5,(C293&lt;10)),1,0)</f>
        <v>0</v>
      </c>
      <c r="F293" s="8" t="n">
        <f aca="false">IF(AND(C293&gt;=10,(C293&lt;15)),1,0)</f>
        <v>0</v>
      </c>
      <c r="G293" s="8" t="n">
        <f aca="false">IF(AND(C293&gt;=15,(C293&lt;20)),1,0)</f>
        <v>0</v>
      </c>
      <c r="H293" s="8" t="n">
        <f aca="false">IF(AND(C293&gt;=20,(C293&lt;25)),1,0)</f>
        <v>0</v>
      </c>
      <c r="I293" s="8" t="n">
        <f aca="false">IF(AND(C293&gt;=25,(C293&lt;30)),1,0)</f>
        <v>0</v>
      </c>
      <c r="J293" s="8" t="n">
        <f aca="false">IF(AND(C293&gt;=30,(C293&lt;35)),1,0)</f>
        <v>0</v>
      </c>
      <c r="K293" s="8" t="n">
        <f aca="false">IF(AND(C293&gt;=35,(C293&lt;40)),1,0)</f>
        <v>0</v>
      </c>
      <c r="L293" s="8" t="n">
        <f aca="false">IF(AND(C293&gt;=40,(C293&lt;45)),1,0)</f>
        <v>0</v>
      </c>
      <c r="M293" s="8" t="n">
        <f aca="false">IF(AND(C293&gt;=45,(C293&lt;50)),1,0)</f>
        <v>1</v>
      </c>
      <c r="N293" s="8" t="n">
        <f aca="false">IF(AND(C293&gt;=50,(C293&lt;55)),1,0)</f>
        <v>0</v>
      </c>
      <c r="O293" s="8" t="n">
        <f aca="false">IF(AND(C293&gt;=55,(C293&lt;60)),1,0)</f>
        <v>0</v>
      </c>
      <c r="P293" s="8" t="n">
        <f aca="false">IF(AND(C293&gt;=60,(C293&lt;65)),1,0)</f>
        <v>0</v>
      </c>
      <c r="Q293" s="8" t="n">
        <f aca="false">IF(AND(C293&gt;=65,(C293&lt;70)),1,0)</f>
        <v>0</v>
      </c>
      <c r="R293" s="8" t="n">
        <f aca="false">IF(AND(C293&gt;=70,(C293&lt;75)),1,0)</f>
        <v>0</v>
      </c>
      <c r="S293" s="8" t="n">
        <f aca="false">IF(AND(C293&gt;=75,(C293&lt;80)),1,0)</f>
        <v>0</v>
      </c>
      <c r="T293" s="8" t="n">
        <f aca="false">IF(AND(C293&gt;=80,(C293&lt;85)),1,0)</f>
        <v>0</v>
      </c>
      <c r="U293" s="8" t="n">
        <f aca="false">IF(AND(C293&gt;=85,(C293&lt;90)),1,0)</f>
        <v>0</v>
      </c>
      <c r="V293" s="0" t="n">
        <f aca="false">IF(C293&gt;90,1,0)</f>
        <v>0</v>
      </c>
      <c r="W293" s="9" t="n">
        <f aca="false">SUM(D293:V293)</f>
        <v>1</v>
      </c>
      <c r="X293" s="10"/>
    </row>
    <row r="294" customFormat="false" ht="13" hidden="false" customHeight="false" outlineLevel="0" collapsed="false">
      <c r="A294" s="0" t="n">
        <v>12</v>
      </c>
      <c r="B294" s="0" t="n">
        <v>2525</v>
      </c>
      <c r="C294" s="14" t="n">
        <f aca="false">(((B294/PI())^0.5)*2)*200/372</f>
        <v>30.4840598999298</v>
      </c>
      <c r="D294" s="8" t="n">
        <f aca="false">IF(C294&lt;10,1,0)</f>
        <v>0</v>
      </c>
      <c r="E294" s="8" t="n">
        <f aca="false">IF(AND(C294&gt;=5,(C294&lt;10)),1,0)</f>
        <v>0</v>
      </c>
      <c r="F294" s="8" t="n">
        <f aca="false">IF(AND(C294&gt;=10,(C294&lt;15)),1,0)</f>
        <v>0</v>
      </c>
      <c r="G294" s="8" t="n">
        <f aca="false">IF(AND(C294&gt;=15,(C294&lt;20)),1,0)</f>
        <v>0</v>
      </c>
      <c r="H294" s="8" t="n">
        <f aca="false">IF(AND(C294&gt;=20,(C294&lt;25)),1,0)</f>
        <v>0</v>
      </c>
      <c r="I294" s="8" t="n">
        <f aca="false">IF(AND(C294&gt;=25,(C294&lt;30)),1,0)</f>
        <v>0</v>
      </c>
      <c r="J294" s="8" t="n">
        <f aca="false">IF(AND(C294&gt;=30,(C294&lt;35)),1,0)</f>
        <v>1</v>
      </c>
      <c r="K294" s="8" t="n">
        <f aca="false">IF(AND(C294&gt;=35,(C294&lt;40)),1,0)</f>
        <v>0</v>
      </c>
      <c r="L294" s="8" t="n">
        <f aca="false">IF(AND(C294&gt;=40,(C294&lt;45)),1,0)</f>
        <v>0</v>
      </c>
      <c r="M294" s="8" t="n">
        <f aca="false">IF(AND(C294&gt;=45,(C294&lt;50)),1,0)</f>
        <v>0</v>
      </c>
      <c r="N294" s="8" t="n">
        <f aca="false">IF(AND(C294&gt;=50,(C294&lt;55)),1,0)</f>
        <v>0</v>
      </c>
      <c r="O294" s="8" t="n">
        <f aca="false">IF(AND(C294&gt;=55,(C294&lt;60)),1,0)</f>
        <v>0</v>
      </c>
      <c r="P294" s="8" t="n">
        <f aca="false">IF(AND(C294&gt;=60,(C294&lt;65)),1,0)</f>
        <v>0</v>
      </c>
      <c r="Q294" s="8" t="n">
        <f aca="false">IF(AND(C294&gt;=65,(C294&lt;70)),1,0)</f>
        <v>0</v>
      </c>
      <c r="R294" s="8" t="n">
        <f aca="false">IF(AND(C294&gt;=70,(C294&lt;75)),1,0)</f>
        <v>0</v>
      </c>
      <c r="S294" s="8" t="n">
        <f aca="false">IF(AND(C294&gt;=75,(C294&lt;80)),1,0)</f>
        <v>0</v>
      </c>
      <c r="T294" s="8" t="n">
        <f aca="false">IF(AND(C294&gt;=80,(C294&lt;85)),1,0)</f>
        <v>0</v>
      </c>
      <c r="U294" s="8" t="n">
        <f aca="false">IF(AND(C294&gt;=85,(C294&lt;90)),1,0)</f>
        <v>0</v>
      </c>
      <c r="V294" s="0" t="n">
        <f aca="false">IF(C294&gt;90,1,0)</f>
        <v>0</v>
      </c>
      <c r="W294" s="9" t="n">
        <f aca="false">SUM(D294:V294)</f>
        <v>1</v>
      </c>
      <c r="X294" s="10"/>
    </row>
    <row r="295" customFormat="false" ht="13" hidden="false" customHeight="false" outlineLevel="0" collapsed="false">
      <c r="A295" s="0" t="n">
        <v>13</v>
      </c>
      <c r="B295" s="0" t="n">
        <v>4188</v>
      </c>
      <c r="C295" s="14" t="n">
        <f aca="false">(((B295/PI())^0.5)*2)*200/372</f>
        <v>39.2595621379009</v>
      </c>
      <c r="D295" s="8" t="n">
        <f aca="false">IF(C295&lt;10,1,0)</f>
        <v>0</v>
      </c>
      <c r="E295" s="8" t="n">
        <f aca="false">IF(AND(C295&gt;=5,(C295&lt;10)),1,0)</f>
        <v>0</v>
      </c>
      <c r="F295" s="8" t="n">
        <f aca="false">IF(AND(C295&gt;=10,(C295&lt;15)),1,0)</f>
        <v>0</v>
      </c>
      <c r="G295" s="8" t="n">
        <f aca="false">IF(AND(C295&gt;=15,(C295&lt;20)),1,0)</f>
        <v>0</v>
      </c>
      <c r="H295" s="8" t="n">
        <f aca="false">IF(AND(C295&gt;=20,(C295&lt;25)),1,0)</f>
        <v>0</v>
      </c>
      <c r="I295" s="8" t="n">
        <f aca="false">IF(AND(C295&gt;=25,(C295&lt;30)),1,0)</f>
        <v>0</v>
      </c>
      <c r="J295" s="8" t="n">
        <f aca="false">IF(AND(C295&gt;=30,(C295&lt;35)),1,0)</f>
        <v>0</v>
      </c>
      <c r="K295" s="8" t="n">
        <f aca="false">IF(AND(C295&gt;=35,(C295&lt;40)),1,0)</f>
        <v>1</v>
      </c>
      <c r="L295" s="8" t="n">
        <f aca="false">IF(AND(C295&gt;=40,(C295&lt;45)),1,0)</f>
        <v>0</v>
      </c>
      <c r="M295" s="8" t="n">
        <f aca="false">IF(AND(C295&gt;=45,(C295&lt;50)),1,0)</f>
        <v>0</v>
      </c>
      <c r="N295" s="8" t="n">
        <f aca="false">IF(AND(C295&gt;=50,(C295&lt;55)),1,0)</f>
        <v>0</v>
      </c>
      <c r="O295" s="8" t="n">
        <f aca="false">IF(AND(C295&gt;=55,(C295&lt;60)),1,0)</f>
        <v>0</v>
      </c>
      <c r="P295" s="8" t="n">
        <f aca="false">IF(AND(C295&gt;=60,(C295&lt;65)),1,0)</f>
        <v>0</v>
      </c>
      <c r="Q295" s="8" t="n">
        <f aca="false">IF(AND(C295&gt;=65,(C295&lt;70)),1,0)</f>
        <v>0</v>
      </c>
      <c r="R295" s="8" t="n">
        <f aca="false">IF(AND(C295&gt;=70,(C295&lt;75)),1,0)</f>
        <v>0</v>
      </c>
      <c r="S295" s="8" t="n">
        <f aca="false">IF(AND(C295&gt;=75,(C295&lt;80)),1,0)</f>
        <v>0</v>
      </c>
      <c r="T295" s="8" t="n">
        <f aca="false">IF(AND(C295&gt;=80,(C295&lt;85)),1,0)</f>
        <v>0</v>
      </c>
      <c r="U295" s="8" t="n">
        <f aca="false">IF(AND(C295&gt;=85,(C295&lt;90)),1,0)</f>
        <v>0</v>
      </c>
      <c r="V295" s="0" t="n">
        <f aca="false">IF(C295&gt;90,1,0)</f>
        <v>0</v>
      </c>
      <c r="W295" s="9" t="n">
        <f aca="false">SUM(D295:V295)</f>
        <v>1</v>
      </c>
      <c r="X295" s="10"/>
    </row>
    <row r="296" customFormat="false" ht="13" hidden="false" customHeight="false" outlineLevel="0" collapsed="false">
      <c r="A296" s="0" t="n">
        <v>14</v>
      </c>
      <c r="B296" s="0" t="n">
        <v>7776</v>
      </c>
      <c r="C296" s="14" t="n">
        <f aca="false">(((B296/PI())^0.5)*2)*200/372</f>
        <v>53.495868305239</v>
      </c>
      <c r="D296" s="8" t="n">
        <f aca="false">IF(C296&lt;10,1,0)</f>
        <v>0</v>
      </c>
      <c r="E296" s="8" t="n">
        <f aca="false">IF(AND(C296&gt;=5,(C296&lt;10)),1,0)</f>
        <v>0</v>
      </c>
      <c r="F296" s="8" t="n">
        <f aca="false">IF(AND(C296&gt;=10,(C296&lt;15)),1,0)</f>
        <v>0</v>
      </c>
      <c r="G296" s="8" t="n">
        <f aca="false">IF(AND(C296&gt;=15,(C296&lt;20)),1,0)</f>
        <v>0</v>
      </c>
      <c r="H296" s="8" t="n">
        <f aca="false">IF(AND(C296&gt;=20,(C296&lt;25)),1,0)</f>
        <v>0</v>
      </c>
      <c r="I296" s="8" t="n">
        <f aca="false">IF(AND(C296&gt;=25,(C296&lt;30)),1,0)</f>
        <v>0</v>
      </c>
      <c r="J296" s="8" t="n">
        <f aca="false">IF(AND(C296&gt;=30,(C296&lt;35)),1,0)</f>
        <v>0</v>
      </c>
      <c r="K296" s="8" t="n">
        <f aca="false">IF(AND(C296&gt;=35,(C296&lt;40)),1,0)</f>
        <v>0</v>
      </c>
      <c r="L296" s="8" t="n">
        <f aca="false">IF(AND(C296&gt;=40,(C296&lt;45)),1,0)</f>
        <v>0</v>
      </c>
      <c r="M296" s="8" t="n">
        <f aca="false">IF(AND(C296&gt;=45,(C296&lt;50)),1,0)</f>
        <v>0</v>
      </c>
      <c r="N296" s="8" t="n">
        <f aca="false">IF(AND(C296&gt;=50,(C296&lt;55)),1,0)</f>
        <v>1</v>
      </c>
      <c r="O296" s="8" t="n">
        <f aca="false">IF(AND(C296&gt;=55,(C296&lt;60)),1,0)</f>
        <v>0</v>
      </c>
      <c r="P296" s="8" t="n">
        <f aca="false">IF(AND(C296&gt;=60,(C296&lt;65)),1,0)</f>
        <v>0</v>
      </c>
      <c r="Q296" s="8" t="n">
        <f aca="false">IF(AND(C296&gt;=65,(C296&lt;70)),1,0)</f>
        <v>0</v>
      </c>
      <c r="R296" s="8" t="n">
        <f aca="false">IF(AND(C296&gt;=70,(C296&lt;75)),1,0)</f>
        <v>0</v>
      </c>
      <c r="S296" s="8" t="n">
        <f aca="false">IF(AND(C296&gt;=75,(C296&lt;80)),1,0)</f>
        <v>0</v>
      </c>
      <c r="T296" s="8" t="n">
        <f aca="false">IF(AND(C296&gt;=80,(C296&lt;85)),1,0)</f>
        <v>0</v>
      </c>
      <c r="U296" s="8" t="n">
        <f aca="false">IF(AND(C296&gt;=85,(C296&lt;90)),1,0)</f>
        <v>0</v>
      </c>
      <c r="V296" s="0" t="n">
        <f aca="false">IF(C296&gt;90,1,0)</f>
        <v>0</v>
      </c>
      <c r="W296" s="9" t="n">
        <f aca="false">SUM(D296:V296)</f>
        <v>1</v>
      </c>
      <c r="X296" s="10"/>
    </row>
    <row r="297" customFormat="false" ht="13" hidden="false" customHeight="false" outlineLevel="0" collapsed="false">
      <c r="A297" s="0" t="n">
        <v>15</v>
      </c>
      <c r="B297" s="0" t="n">
        <v>7916</v>
      </c>
      <c r="C297" s="14" t="n">
        <f aca="false">(((B297/PI())^0.5)*2)*200/372</f>
        <v>53.9752929161296</v>
      </c>
      <c r="D297" s="8" t="n">
        <f aca="false">IF(C297&lt;10,1,0)</f>
        <v>0</v>
      </c>
      <c r="E297" s="8" t="n">
        <f aca="false">IF(AND(C297&gt;=5,(C297&lt;10)),1,0)</f>
        <v>0</v>
      </c>
      <c r="F297" s="8" t="n">
        <f aca="false">IF(AND(C297&gt;=10,(C297&lt;15)),1,0)</f>
        <v>0</v>
      </c>
      <c r="G297" s="8" t="n">
        <f aca="false">IF(AND(C297&gt;=15,(C297&lt;20)),1,0)</f>
        <v>0</v>
      </c>
      <c r="H297" s="8" t="n">
        <f aca="false">IF(AND(C297&gt;=20,(C297&lt;25)),1,0)</f>
        <v>0</v>
      </c>
      <c r="I297" s="8" t="n">
        <f aca="false">IF(AND(C297&gt;=25,(C297&lt;30)),1,0)</f>
        <v>0</v>
      </c>
      <c r="J297" s="8" t="n">
        <f aca="false">IF(AND(C297&gt;=30,(C297&lt;35)),1,0)</f>
        <v>0</v>
      </c>
      <c r="K297" s="8" t="n">
        <f aca="false">IF(AND(C297&gt;=35,(C297&lt;40)),1,0)</f>
        <v>0</v>
      </c>
      <c r="L297" s="8" t="n">
        <f aca="false">IF(AND(C297&gt;=40,(C297&lt;45)),1,0)</f>
        <v>0</v>
      </c>
      <c r="M297" s="8" t="n">
        <f aca="false">IF(AND(C297&gt;=45,(C297&lt;50)),1,0)</f>
        <v>0</v>
      </c>
      <c r="N297" s="8" t="n">
        <f aca="false">IF(AND(C297&gt;=50,(C297&lt;55)),1,0)</f>
        <v>1</v>
      </c>
      <c r="O297" s="8" t="n">
        <f aca="false">IF(AND(C297&gt;=55,(C297&lt;60)),1,0)</f>
        <v>0</v>
      </c>
      <c r="P297" s="8" t="n">
        <f aca="false">IF(AND(C297&gt;=60,(C297&lt;65)),1,0)</f>
        <v>0</v>
      </c>
      <c r="Q297" s="8" t="n">
        <f aca="false">IF(AND(C297&gt;=65,(C297&lt;70)),1,0)</f>
        <v>0</v>
      </c>
      <c r="R297" s="8" t="n">
        <f aca="false">IF(AND(C297&gt;=70,(C297&lt;75)),1,0)</f>
        <v>0</v>
      </c>
      <c r="S297" s="8" t="n">
        <f aca="false">IF(AND(C297&gt;=75,(C297&lt;80)),1,0)</f>
        <v>0</v>
      </c>
      <c r="T297" s="8" t="n">
        <f aca="false">IF(AND(C297&gt;=80,(C297&lt;85)),1,0)</f>
        <v>0</v>
      </c>
      <c r="U297" s="8" t="n">
        <f aca="false">IF(AND(C297&gt;=85,(C297&lt;90)),1,0)</f>
        <v>0</v>
      </c>
      <c r="V297" s="0" t="n">
        <f aca="false">IF(C297&gt;90,1,0)</f>
        <v>0</v>
      </c>
      <c r="W297" s="9" t="n">
        <f aca="false">SUM(D297:V297)</f>
        <v>1</v>
      </c>
      <c r="X297" s="10"/>
    </row>
    <row r="298" customFormat="false" ht="13" hidden="false" customHeight="false" outlineLevel="0" collapsed="false">
      <c r="A298" s="0" t="n">
        <v>16</v>
      </c>
      <c r="B298" s="0" t="n">
        <v>15862</v>
      </c>
      <c r="C298" s="14" t="n">
        <f aca="false">(((B298/PI())^0.5)*2)*200/372</f>
        <v>76.4048782238633</v>
      </c>
      <c r="D298" s="8" t="n">
        <f aca="false">IF(C298&lt;10,1,0)</f>
        <v>0</v>
      </c>
      <c r="E298" s="8" t="n">
        <f aca="false">IF(AND(C298&gt;=5,(C298&lt;10)),1,0)</f>
        <v>0</v>
      </c>
      <c r="F298" s="8" t="n">
        <f aca="false">IF(AND(C298&gt;=10,(C298&lt;15)),1,0)</f>
        <v>0</v>
      </c>
      <c r="G298" s="8" t="n">
        <f aca="false">IF(AND(C298&gt;=15,(C298&lt;20)),1,0)</f>
        <v>0</v>
      </c>
      <c r="H298" s="8" t="n">
        <f aca="false">IF(AND(C298&gt;=20,(C298&lt;25)),1,0)</f>
        <v>0</v>
      </c>
      <c r="I298" s="8" t="n">
        <f aca="false">IF(AND(C298&gt;=25,(C298&lt;30)),1,0)</f>
        <v>0</v>
      </c>
      <c r="J298" s="8" t="n">
        <f aca="false">IF(AND(C298&gt;=30,(C298&lt;35)),1,0)</f>
        <v>0</v>
      </c>
      <c r="K298" s="8" t="n">
        <f aca="false">IF(AND(C298&gt;=35,(C298&lt;40)),1,0)</f>
        <v>0</v>
      </c>
      <c r="L298" s="8" t="n">
        <f aca="false">IF(AND(C298&gt;=40,(C298&lt;45)),1,0)</f>
        <v>0</v>
      </c>
      <c r="M298" s="8" t="n">
        <f aca="false">IF(AND(C298&gt;=45,(C298&lt;50)),1,0)</f>
        <v>0</v>
      </c>
      <c r="N298" s="8" t="n">
        <f aca="false">IF(AND(C298&gt;=50,(C298&lt;55)),1,0)</f>
        <v>0</v>
      </c>
      <c r="O298" s="8" t="n">
        <f aca="false">IF(AND(C298&gt;=55,(C298&lt;60)),1,0)</f>
        <v>0</v>
      </c>
      <c r="P298" s="8" t="n">
        <f aca="false">IF(AND(C298&gt;=60,(C298&lt;65)),1,0)</f>
        <v>0</v>
      </c>
      <c r="Q298" s="8" t="n">
        <f aca="false">IF(AND(C298&gt;=65,(C298&lt;70)),1,0)</f>
        <v>0</v>
      </c>
      <c r="R298" s="8" t="n">
        <f aca="false">IF(AND(C298&gt;=70,(C298&lt;75)),1,0)</f>
        <v>0</v>
      </c>
      <c r="S298" s="8" t="n">
        <f aca="false">IF(AND(C298&gt;=75,(C298&lt;80)),1,0)</f>
        <v>1</v>
      </c>
      <c r="T298" s="8" t="n">
        <f aca="false">IF(AND(C298&gt;=80,(C298&lt;85)),1,0)</f>
        <v>0</v>
      </c>
      <c r="U298" s="8" t="n">
        <f aca="false">IF(AND(C298&gt;=85,(C298&lt;90)),1,0)</f>
        <v>0</v>
      </c>
      <c r="V298" s="0" t="n">
        <f aca="false">IF(C298&gt;90,1,0)</f>
        <v>0</v>
      </c>
      <c r="W298" s="9" t="n">
        <f aca="false">SUM(D298:V298)</f>
        <v>1</v>
      </c>
      <c r="X298" s="10"/>
    </row>
    <row r="299" customFormat="false" ht="13" hidden="false" customHeight="false" outlineLevel="0" collapsed="false">
      <c r="A299" s="0" t="n">
        <v>17</v>
      </c>
      <c r="B299" s="0" t="n">
        <v>4384</v>
      </c>
      <c r="C299" s="14" t="n">
        <f aca="false">(((B299/PI())^0.5)*2)*200/372</f>
        <v>40.167739129436</v>
      </c>
      <c r="D299" s="8" t="n">
        <f aca="false">IF(C299&lt;10,1,0)</f>
        <v>0</v>
      </c>
      <c r="E299" s="8" t="n">
        <f aca="false">IF(AND(C299&gt;=5,(C299&lt;10)),1,0)</f>
        <v>0</v>
      </c>
      <c r="F299" s="8" t="n">
        <f aca="false">IF(AND(C299&gt;=10,(C299&lt;15)),1,0)</f>
        <v>0</v>
      </c>
      <c r="G299" s="8" t="n">
        <f aca="false">IF(AND(C299&gt;=15,(C299&lt;20)),1,0)</f>
        <v>0</v>
      </c>
      <c r="H299" s="8" t="n">
        <f aca="false">IF(AND(C299&gt;=20,(C299&lt;25)),1,0)</f>
        <v>0</v>
      </c>
      <c r="I299" s="8" t="n">
        <f aca="false">IF(AND(C299&gt;=25,(C299&lt;30)),1,0)</f>
        <v>0</v>
      </c>
      <c r="J299" s="8" t="n">
        <f aca="false">IF(AND(C299&gt;=30,(C299&lt;35)),1,0)</f>
        <v>0</v>
      </c>
      <c r="K299" s="8" t="n">
        <f aca="false">IF(AND(C299&gt;=35,(C299&lt;40)),1,0)</f>
        <v>0</v>
      </c>
      <c r="L299" s="8" t="n">
        <f aca="false">IF(AND(C299&gt;=40,(C299&lt;45)),1,0)</f>
        <v>1</v>
      </c>
      <c r="M299" s="8" t="n">
        <f aca="false">IF(AND(C299&gt;=45,(C299&lt;50)),1,0)</f>
        <v>0</v>
      </c>
      <c r="N299" s="8" t="n">
        <f aca="false">IF(AND(C299&gt;=50,(C299&lt;55)),1,0)</f>
        <v>0</v>
      </c>
      <c r="O299" s="8" t="n">
        <f aca="false">IF(AND(C299&gt;=55,(C299&lt;60)),1,0)</f>
        <v>0</v>
      </c>
      <c r="P299" s="8" t="n">
        <f aca="false">IF(AND(C299&gt;=60,(C299&lt;65)),1,0)</f>
        <v>0</v>
      </c>
      <c r="Q299" s="8" t="n">
        <f aca="false">IF(AND(C299&gt;=65,(C299&lt;70)),1,0)</f>
        <v>0</v>
      </c>
      <c r="R299" s="8" t="n">
        <f aca="false">IF(AND(C299&gt;=70,(C299&lt;75)),1,0)</f>
        <v>0</v>
      </c>
      <c r="S299" s="8" t="n">
        <f aca="false">IF(AND(C299&gt;=75,(C299&lt;80)),1,0)</f>
        <v>0</v>
      </c>
      <c r="T299" s="8" t="n">
        <f aca="false">IF(AND(C299&gt;=80,(C299&lt;85)),1,0)</f>
        <v>0</v>
      </c>
      <c r="U299" s="8" t="n">
        <f aca="false">IF(AND(C299&gt;=85,(C299&lt;90)),1,0)</f>
        <v>0</v>
      </c>
      <c r="V299" s="0" t="n">
        <f aca="false">IF(C299&gt;90,1,0)</f>
        <v>0</v>
      </c>
      <c r="W299" s="9" t="n">
        <f aca="false">SUM(D299:V299)</f>
        <v>1</v>
      </c>
      <c r="X299" s="10"/>
    </row>
    <row r="300" customFormat="false" ht="13" hidden="false" customHeight="false" outlineLevel="0" collapsed="false">
      <c r="A300" s="0" t="n">
        <v>18</v>
      </c>
      <c r="B300" s="0" t="n">
        <v>9379</v>
      </c>
      <c r="C300" s="14" t="n">
        <f aca="false">(((B300/PI())^0.5)*2)*200/372</f>
        <v>58.751692620127</v>
      </c>
      <c r="D300" s="8" t="n">
        <f aca="false">IF(C300&lt;10,1,0)</f>
        <v>0</v>
      </c>
      <c r="E300" s="8" t="n">
        <f aca="false">IF(AND(C300&gt;=5,(C300&lt;10)),1,0)</f>
        <v>0</v>
      </c>
      <c r="F300" s="8" t="n">
        <f aca="false">IF(AND(C300&gt;=10,(C300&lt;15)),1,0)</f>
        <v>0</v>
      </c>
      <c r="G300" s="8" t="n">
        <f aca="false">IF(AND(C300&gt;=15,(C300&lt;20)),1,0)</f>
        <v>0</v>
      </c>
      <c r="H300" s="8" t="n">
        <f aca="false">IF(AND(C300&gt;=20,(C300&lt;25)),1,0)</f>
        <v>0</v>
      </c>
      <c r="I300" s="8" t="n">
        <f aca="false">IF(AND(C300&gt;=25,(C300&lt;30)),1,0)</f>
        <v>0</v>
      </c>
      <c r="J300" s="8" t="n">
        <f aca="false">IF(AND(C300&gt;=30,(C300&lt;35)),1,0)</f>
        <v>0</v>
      </c>
      <c r="K300" s="8" t="n">
        <f aca="false">IF(AND(C300&gt;=35,(C300&lt;40)),1,0)</f>
        <v>0</v>
      </c>
      <c r="L300" s="8" t="n">
        <f aca="false">IF(AND(C300&gt;=40,(C300&lt;45)),1,0)</f>
        <v>0</v>
      </c>
      <c r="M300" s="8" t="n">
        <f aca="false">IF(AND(C300&gt;=45,(C300&lt;50)),1,0)</f>
        <v>0</v>
      </c>
      <c r="N300" s="8" t="n">
        <f aca="false">IF(AND(C300&gt;=50,(C300&lt;55)),1,0)</f>
        <v>0</v>
      </c>
      <c r="O300" s="8" t="n">
        <f aca="false">IF(AND(C300&gt;=55,(C300&lt;60)),1,0)</f>
        <v>1</v>
      </c>
      <c r="P300" s="8" t="n">
        <f aca="false">IF(AND(C300&gt;=60,(C300&lt;65)),1,0)</f>
        <v>0</v>
      </c>
      <c r="Q300" s="8" t="n">
        <f aca="false">IF(AND(C300&gt;=65,(C300&lt;70)),1,0)</f>
        <v>0</v>
      </c>
      <c r="R300" s="8" t="n">
        <f aca="false">IF(AND(C300&gt;=70,(C300&lt;75)),1,0)</f>
        <v>0</v>
      </c>
      <c r="S300" s="8" t="n">
        <f aca="false">IF(AND(C300&gt;=75,(C300&lt;80)),1,0)</f>
        <v>0</v>
      </c>
      <c r="T300" s="8" t="n">
        <f aca="false">IF(AND(C300&gt;=80,(C300&lt;85)),1,0)</f>
        <v>0</v>
      </c>
      <c r="U300" s="8" t="n">
        <f aca="false">IF(AND(C300&gt;=85,(C300&lt;90)),1,0)</f>
        <v>0</v>
      </c>
      <c r="V300" s="0" t="n">
        <f aca="false">IF(C300&gt;90,1,0)</f>
        <v>0</v>
      </c>
      <c r="W300" s="9" t="n">
        <f aca="false">SUM(D300:V300)</f>
        <v>1</v>
      </c>
      <c r="X300" s="10"/>
    </row>
    <row r="301" customFormat="false" ht="13" hidden="false" customHeight="false" outlineLevel="0" collapsed="false">
      <c r="A301" s="0" t="n">
        <v>19</v>
      </c>
      <c r="B301" s="0" t="n">
        <v>5658</v>
      </c>
      <c r="C301" s="14" t="n">
        <f aca="false">(((B301/PI())^0.5)*2)*200/372</f>
        <v>45.6324289906872</v>
      </c>
      <c r="D301" s="8" t="n">
        <f aca="false">IF(C301&lt;10,1,0)</f>
        <v>0</v>
      </c>
      <c r="E301" s="8" t="n">
        <f aca="false">IF(AND(C301&gt;=5,(C301&lt;10)),1,0)</f>
        <v>0</v>
      </c>
      <c r="F301" s="8" t="n">
        <f aca="false">IF(AND(C301&gt;=10,(C301&lt;15)),1,0)</f>
        <v>0</v>
      </c>
      <c r="G301" s="8" t="n">
        <f aca="false">IF(AND(C301&gt;=15,(C301&lt;20)),1,0)</f>
        <v>0</v>
      </c>
      <c r="H301" s="8" t="n">
        <f aca="false">IF(AND(C301&gt;=20,(C301&lt;25)),1,0)</f>
        <v>0</v>
      </c>
      <c r="I301" s="8" t="n">
        <f aca="false">IF(AND(C301&gt;=25,(C301&lt;30)),1,0)</f>
        <v>0</v>
      </c>
      <c r="J301" s="8" t="n">
        <f aca="false">IF(AND(C301&gt;=30,(C301&lt;35)),1,0)</f>
        <v>0</v>
      </c>
      <c r="K301" s="8" t="n">
        <f aca="false">IF(AND(C301&gt;=35,(C301&lt;40)),1,0)</f>
        <v>0</v>
      </c>
      <c r="L301" s="8" t="n">
        <f aca="false">IF(AND(C301&gt;=40,(C301&lt;45)),1,0)</f>
        <v>0</v>
      </c>
      <c r="M301" s="8" t="n">
        <f aca="false">IF(AND(C301&gt;=45,(C301&lt;50)),1,0)</f>
        <v>1</v>
      </c>
      <c r="N301" s="8" t="n">
        <f aca="false">IF(AND(C301&gt;=50,(C301&lt;55)),1,0)</f>
        <v>0</v>
      </c>
      <c r="O301" s="8" t="n">
        <f aca="false">IF(AND(C301&gt;=55,(C301&lt;60)),1,0)</f>
        <v>0</v>
      </c>
      <c r="P301" s="8" t="n">
        <f aca="false">IF(AND(C301&gt;=60,(C301&lt;65)),1,0)</f>
        <v>0</v>
      </c>
      <c r="Q301" s="8" t="n">
        <f aca="false">IF(AND(C301&gt;=65,(C301&lt;70)),1,0)</f>
        <v>0</v>
      </c>
      <c r="R301" s="8" t="n">
        <f aca="false">IF(AND(C301&gt;=70,(C301&lt;75)),1,0)</f>
        <v>0</v>
      </c>
      <c r="S301" s="8" t="n">
        <f aca="false">IF(AND(C301&gt;=75,(C301&lt;80)),1,0)</f>
        <v>0</v>
      </c>
      <c r="T301" s="8" t="n">
        <f aca="false">IF(AND(C301&gt;=80,(C301&lt;85)),1,0)</f>
        <v>0</v>
      </c>
      <c r="U301" s="8" t="n">
        <f aca="false">IF(AND(C301&gt;=85,(C301&lt;90)),1,0)</f>
        <v>0</v>
      </c>
      <c r="V301" s="0" t="n">
        <f aca="false">IF(C301&gt;90,1,0)</f>
        <v>0</v>
      </c>
      <c r="W301" s="9" t="n">
        <f aca="false">SUM(D301:V301)</f>
        <v>1</v>
      </c>
      <c r="X301" s="10"/>
    </row>
    <row r="302" customFormat="false" ht="13" hidden="false" customHeight="false" outlineLevel="0" collapsed="false">
      <c r="A302" s="0" t="n">
        <v>20</v>
      </c>
      <c r="B302" s="0" t="n">
        <v>44295</v>
      </c>
      <c r="C302" s="14" t="n">
        <f aca="false">(((B302/PI())^0.5)*2)*200/372</f>
        <v>127.678998690342</v>
      </c>
      <c r="D302" s="8" t="n">
        <f aca="false">IF(C302&lt;10,1,0)</f>
        <v>0</v>
      </c>
      <c r="E302" s="8" t="n">
        <f aca="false">IF(AND(C302&gt;=5,(C302&lt;10)),1,0)</f>
        <v>0</v>
      </c>
      <c r="F302" s="8" t="n">
        <f aca="false">IF(AND(C302&gt;=10,(C302&lt;15)),1,0)</f>
        <v>0</v>
      </c>
      <c r="G302" s="8" t="n">
        <f aca="false">IF(AND(C302&gt;=15,(C302&lt;20)),1,0)</f>
        <v>0</v>
      </c>
      <c r="H302" s="8" t="n">
        <f aca="false">IF(AND(C302&gt;=20,(C302&lt;25)),1,0)</f>
        <v>0</v>
      </c>
      <c r="I302" s="8" t="n">
        <f aca="false">IF(AND(C302&gt;=25,(C302&lt;30)),1,0)</f>
        <v>0</v>
      </c>
      <c r="J302" s="8" t="n">
        <f aca="false">IF(AND(C302&gt;=30,(C302&lt;35)),1,0)</f>
        <v>0</v>
      </c>
      <c r="K302" s="8" t="n">
        <f aca="false">IF(AND(C302&gt;=35,(C302&lt;40)),1,0)</f>
        <v>0</v>
      </c>
      <c r="L302" s="8" t="n">
        <f aca="false">IF(AND(C302&gt;=40,(C302&lt;45)),1,0)</f>
        <v>0</v>
      </c>
      <c r="M302" s="8" t="n">
        <f aca="false">IF(AND(C302&gt;=45,(C302&lt;50)),1,0)</f>
        <v>0</v>
      </c>
      <c r="N302" s="8" t="n">
        <f aca="false">IF(AND(C302&gt;=50,(C302&lt;55)),1,0)</f>
        <v>0</v>
      </c>
      <c r="O302" s="8" t="n">
        <f aca="false">IF(AND(C302&gt;=55,(C302&lt;60)),1,0)</f>
        <v>0</v>
      </c>
      <c r="P302" s="8" t="n">
        <f aca="false">IF(AND(C302&gt;=60,(C302&lt;65)),1,0)</f>
        <v>0</v>
      </c>
      <c r="Q302" s="8" t="n">
        <f aca="false">IF(AND(C302&gt;=65,(C302&lt;70)),1,0)</f>
        <v>0</v>
      </c>
      <c r="R302" s="8" t="n">
        <f aca="false">IF(AND(C302&gt;=70,(C302&lt;75)),1,0)</f>
        <v>0</v>
      </c>
      <c r="S302" s="8" t="n">
        <f aca="false">IF(AND(C302&gt;=75,(C302&lt;80)),1,0)</f>
        <v>0</v>
      </c>
      <c r="T302" s="8" t="n">
        <f aca="false">IF(AND(C302&gt;=80,(C302&lt;85)),1,0)</f>
        <v>0</v>
      </c>
      <c r="U302" s="8" t="n">
        <f aca="false">IF(AND(C302&gt;=85,(C302&lt;90)),1,0)</f>
        <v>0</v>
      </c>
      <c r="V302" s="0" t="n">
        <f aca="false">IF(C302&gt;90,1,0)</f>
        <v>1</v>
      </c>
      <c r="W302" s="9" t="n">
        <f aca="false">SUM(D302:V302)</f>
        <v>1</v>
      </c>
      <c r="X302" s="10"/>
    </row>
    <row r="303" customFormat="false" ht="13" hidden="false" customHeight="false" outlineLevel="0" collapsed="false">
      <c r="A303" s="0" t="n">
        <v>21</v>
      </c>
      <c r="B303" s="0" t="n">
        <v>20651</v>
      </c>
      <c r="C303" s="14" t="n">
        <f aca="false">(((B303/PI())^0.5)*2)*200/372</f>
        <v>87.1791556468956</v>
      </c>
      <c r="D303" s="8" t="n">
        <f aca="false">IF(C303&lt;10,1,0)</f>
        <v>0</v>
      </c>
      <c r="E303" s="8" t="n">
        <f aca="false">IF(AND(C303&gt;=5,(C303&lt;10)),1,0)</f>
        <v>0</v>
      </c>
      <c r="F303" s="8" t="n">
        <f aca="false">IF(AND(C303&gt;=10,(C303&lt;15)),1,0)</f>
        <v>0</v>
      </c>
      <c r="G303" s="8" t="n">
        <f aca="false">IF(AND(C303&gt;=15,(C303&lt;20)),1,0)</f>
        <v>0</v>
      </c>
      <c r="H303" s="8" t="n">
        <f aca="false">IF(AND(C303&gt;=20,(C303&lt;25)),1,0)</f>
        <v>0</v>
      </c>
      <c r="I303" s="8" t="n">
        <f aca="false">IF(AND(C303&gt;=25,(C303&lt;30)),1,0)</f>
        <v>0</v>
      </c>
      <c r="J303" s="8" t="n">
        <f aca="false">IF(AND(C303&gt;=30,(C303&lt;35)),1,0)</f>
        <v>0</v>
      </c>
      <c r="K303" s="8" t="n">
        <f aca="false">IF(AND(C303&gt;=35,(C303&lt;40)),1,0)</f>
        <v>0</v>
      </c>
      <c r="L303" s="8" t="n">
        <f aca="false">IF(AND(C303&gt;=40,(C303&lt;45)),1,0)</f>
        <v>0</v>
      </c>
      <c r="M303" s="8" t="n">
        <f aca="false">IF(AND(C303&gt;=45,(C303&lt;50)),1,0)</f>
        <v>0</v>
      </c>
      <c r="N303" s="8" t="n">
        <f aca="false">IF(AND(C303&gt;=50,(C303&lt;55)),1,0)</f>
        <v>0</v>
      </c>
      <c r="O303" s="8" t="n">
        <f aca="false">IF(AND(C303&gt;=55,(C303&lt;60)),1,0)</f>
        <v>0</v>
      </c>
      <c r="P303" s="8" t="n">
        <f aca="false">IF(AND(C303&gt;=60,(C303&lt;65)),1,0)</f>
        <v>0</v>
      </c>
      <c r="Q303" s="8" t="n">
        <f aca="false">IF(AND(C303&gt;=65,(C303&lt;70)),1,0)</f>
        <v>0</v>
      </c>
      <c r="R303" s="8" t="n">
        <f aca="false">IF(AND(C303&gt;=70,(C303&lt;75)),1,0)</f>
        <v>0</v>
      </c>
      <c r="S303" s="8" t="n">
        <f aca="false">IF(AND(C303&gt;=75,(C303&lt;80)),1,0)</f>
        <v>0</v>
      </c>
      <c r="T303" s="8" t="n">
        <f aca="false">IF(AND(C303&gt;=80,(C303&lt;85)),1,0)</f>
        <v>0</v>
      </c>
      <c r="U303" s="8" t="n">
        <f aca="false">IF(AND(C303&gt;=85,(C303&lt;90)),1,0)</f>
        <v>1</v>
      </c>
      <c r="V303" s="0" t="n">
        <f aca="false">IF(C303&gt;90,1,0)</f>
        <v>0</v>
      </c>
      <c r="W303" s="9" t="n">
        <f aca="false">SUM(D303:V303)</f>
        <v>1</v>
      </c>
      <c r="X303" s="10"/>
    </row>
    <row r="304" customFormat="false" ht="13" hidden="false" customHeight="false" outlineLevel="0" collapsed="false">
      <c r="A304" s="0" t="n">
        <v>22</v>
      </c>
      <c r="B304" s="0" t="n">
        <v>54737</v>
      </c>
      <c r="C304" s="14" t="n">
        <f aca="false">(((B304/PI())^0.5)*2)*200/372</f>
        <v>141.932747774386</v>
      </c>
      <c r="D304" s="8" t="n">
        <f aca="false">IF(C304&lt;10,1,0)</f>
        <v>0</v>
      </c>
      <c r="E304" s="8" t="n">
        <f aca="false">IF(AND(C304&gt;=5,(C304&lt;10)),1,0)</f>
        <v>0</v>
      </c>
      <c r="F304" s="8" t="n">
        <f aca="false">IF(AND(C304&gt;=10,(C304&lt;15)),1,0)</f>
        <v>0</v>
      </c>
      <c r="G304" s="8" t="n">
        <f aca="false">IF(AND(C304&gt;=15,(C304&lt;20)),1,0)</f>
        <v>0</v>
      </c>
      <c r="H304" s="8" t="n">
        <f aca="false">IF(AND(C304&gt;=20,(C304&lt;25)),1,0)</f>
        <v>0</v>
      </c>
      <c r="I304" s="8" t="n">
        <f aca="false">IF(AND(C304&gt;=25,(C304&lt;30)),1,0)</f>
        <v>0</v>
      </c>
      <c r="J304" s="8" t="n">
        <f aca="false">IF(AND(C304&gt;=30,(C304&lt;35)),1,0)</f>
        <v>0</v>
      </c>
      <c r="K304" s="8" t="n">
        <f aca="false">IF(AND(C304&gt;=35,(C304&lt;40)),1,0)</f>
        <v>0</v>
      </c>
      <c r="L304" s="8" t="n">
        <f aca="false">IF(AND(C304&gt;=40,(C304&lt;45)),1,0)</f>
        <v>0</v>
      </c>
      <c r="M304" s="8" t="n">
        <f aca="false">IF(AND(C304&gt;=45,(C304&lt;50)),1,0)</f>
        <v>0</v>
      </c>
      <c r="N304" s="8" t="n">
        <f aca="false">IF(AND(C304&gt;=50,(C304&lt;55)),1,0)</f>
        <v>0</v>
      </c>
      <c r="O304" s="8" t="n">
        <f aca="false">IF(AND(C304&gt;=55,(C304&lt;60)),1,0)</f>
        <v>0</v>
      </c>
      <c r="P304" s="8" t="n">
        <f aca="false">IF(AND(C304&gt;=60,(C304&lt;65)),1,0)</f>
        <v>0</v>
      </c>
      <c r="Q304" s="8" t="n">
        <f aca="false">IF(AND(C304&gt;=65,(C304&lt;70)),1,0)</f>
        <v>0</v>
      </c>
      <c r="R304" s="8" t="n">
        <f aca="false">IF(AND(C304&gt;=70,(C304&lt;75)),1,0)</f>
        <v>0</v>
      </c>
      <c r="S304" s="8" t="n">
        <f aca="false">IF(AND(C304&gt;=75,(C304&lt;80)),1,0)</f>
        <v>0</v>
      </c>
      <c r="T304" s="8" t="n">
        <f aca="false">IF(AND(C304&gt;=80,(C304&lt;85)),1,0)</f>
        <v>0</v>
      </c>
      <c r="U304" s="8" t="n">
        <f aca="false">IF(AND(C304&gt;=85,(C304&lt;90)),1,0)</f>
        <v>0</v>
      </c>
      <c r="V304" s="0" t="n">
        <f aca="false">IF(C304&gt;90,1,0)</f>
        <v>1</v>
      </c>
      <c r="W304" s="9" t="n">
        <f aca="false">SUM(D304:V304)</f>
        <v>1</v>
      </c>
      <c r="X304" s="10"/>
    </row>
    <row r="305" customFormat="false" ht="13" hidden="false" customHeight="false" outlineLevel="0" collapsed="false">
      <c r="A305" s="0" t="n">
        <v>23</v>
      </c>
      <c r="B305" s="0" t="n">
        <v>2167</v>
      </c>
      <c r="C305" s="14" t="n">
        <f aca="false">(((B305/PI())^0.5)*2)*200/372</f>
        <v>28.2404472701664</v>
      </c>
      <c r="D305" s="8" t="n">
        <f aca="false">IF(C305&lt;10,1,0)</f>
        <v>0</v>
      </c>
      <c r="E305" s="8" t="n">
        <f aca="false">IF(AND(C305&gt;=5,(C305&lt;10)),1,0)</f>
        <v>0</v>
      </c>
      <c r="F305" s="8" t="n">
        <f aca="false">IF(AND(C305&gt;=10,(C305&lt;15)),1,0)</f>
        <v>0</v>
      </c>
      <c r="G305" s="8" t="n">
        <f aca="false">IF(AND(C305&gt;=15,(C305&lt;20)),1,0)</f>
        <v>0</v>
      </c>
      <c r="H305" s="8" t="n">
        <f aca="false">IF(AND(C305&gt;=20,(C305&lt;25)),1,0)</f>
        <v>0</v>
      </c>
      <c r="I305" s="8" t="n">
        <f aca="false">IF(AND(C305&gt;=25,(C305&lt;30)),1,0)</f>
        <v>1</v>
      </c>
      <c r="J305" s="8" t="n">
        <f aca="false">IF(AND(C305&gt;=30,(C305&lt;35)),1,0)</f>
        <v>0</v>
      </c>
      <c r="K305" s="8" t="n">
        <f aca="false">IF(AND(C305&gt;=35,(C305&lt;40)),1,0)</f>
        <v>0</v>
      </c>
      <c r="L305" s="8" t="n">
        <f aca="false">IF(AND(C305&gt;=40,(C305&lt;45)),1,0)</f>
        <v>0</v>
      </c>
      <c r="M305" s="8" t="n">
        <f aca="false">IF(AND(C305&gt;=45,(C305&lt;50)),1,0)</f>
        <v>0</v>
      </c>
      <c r="N305" s="8" t="n">
        <f aca="false">IF(AND(C305&gt;=50,(C305&lt;55)),1,0)</f>
        <v>0</v>
      </c>
      <c r="O305" s="8" t="n">
        <f aca="false">IF(AND(C305&gt;=55,(C305&lt;60)),1,0)</f>
        <v>0</v>
      </c>
      <c r="P305" s="8" t="n">
        <f aca="false">IF(AND(C305&gt;=60,(C305&lt;65)),1,0)</f>
        <v>0</v>
      </c>
      <c r="Q305" s="8" t="n">
        <f aca="false">IF(AND(C305&gt;=65,(C305&lt;70)),1,0)</f>
        <v>0</v>
      </c>
      <c r="R305" s="8" t="n">
        <f aca="false">IF(AND(C305&gt;=70,(C305&lt;75)),1,0)</f>
        <v>0</v>
      </c>
      <c r="S305" s="8" t="n">
        <f aca="false">IF(AND(C305&gt;=75,(C305&lt;80)),1,0)</f>
        <v>0</v>
      </c>
      <c r="T305" s="8" t="n">
        <f aca="false">IF(AND(C305&gt;=80,(C305&lt;85)),1,0)</f>
        <v>0</v>
      </c>
      <c r="U305" s="8" t="n">
        <f aca="false">IF(AND(C305&gt;=85,(C305&lt;90)),1,0)</f>
        <v>0</v>
      </c>
      <c r="V305" s="0" t="n">
        <f aca="false">IF(C305&gt;90,1,0)</f>
        <v>0</v>
      </c>
      <c r="W305" s="9" t="n">
        <f aca="false">SUM(D305:V305)</f>
        <v>1</v>
      </c>
      <c r="X305" s="10"/>
    </row>
    <row r="306" customFormat="false" ht="13" hidden="false" customHeight="false" outlineLevel="0" collapsed="false">
      <c r="A306" s="0" t="n">
        <v>24</v>
      </c>
      <c r="B306" s="0" t="n">
        <v>13427</v>
      </c>
      <c r="C306" s="14" t="n">
        <f aca="false">(((B306/PI())^0.5)*2)*200/372</f>
        <v>70.2961612418421</v>
      </c>
      <c r="D306" s="8" t="n">
        <f aca="false">IF(C306&lt;10,1,0)</f>
        <v>0</v>
      </c>
      <c r="E306" s="8" t="n">
        <f aca="false">IF(AND(C306&gt;=5,(C306&lt;10)),1,0)</f>
        <v>0</v>
      </c>
      <c r="F306" s="8" t="n">
        <f aca="false">IF(AND(C306&gt;=10,(C306&lt;15)),1,0)</f>
        <v>0</v>
      </c>
      <c r="G306" s="8" t="n">
        <f aca="false">IF(AND(C306&gt;=15,(C306&lt;20)),1,0)</f>
        <v>0</v>
      </c>
      <c r="H306" s="8" t="n">
        <f aca="false">IF(AND(C306&gt;=20,(C306&lt;25)),1,0)</f>
        <v>0</v>
      </c>
      <c r="I306" s="8" t="n">
        <f aca="false">IF(AND(C306&gt;=25,(C306&lt;30)),1,0)</f>
        <v>0</v>
      </c>
      <c r="J306" s="8" t="n">
        <f aca="false">IF(AND(C306&gt;=30,(C306&lt;35)),1,0)</f>
        <v>0</v>
      </c>
      <c r="K306" s="8" t="n">
        <f aca="false">IF(AND(C306&gt;=35,(C306&lt;40)),1,0)</f>
        <v>0</v>
      </c>
      <c r="L306" s="8" t="n">
        <f aca="false">IF(AND(C306&gt;=40,(C306&lt;45)),1,0)</f>
        <v>0</v>
      </c>
      <c r="M306" s="8" t="n">
        <f aca="false">IF(AND(C306&gt;=45,(C306&lt;50)),1,0)</f>
        <v>0</v>
      </c>
      <c r="N306" s="8" t="n">
        <f aca="false">IF(AND(C306&gt;=50,(C306&lt;55)),1,0)</f>
        <v>0</v>
      </c>
      <c r="O306" s="8" t="n">
        <f aca="false">IF(AND(C306&gt;=55,(C306&lt;60)),1,0)</f>
        <v>0</v>
      </c>
      <c r="P306" s="8" t="n">
        <f aca="false">IF(AND(C306&gt;=60,(C306&lt;65)),1,0)</f>
        <v>0</v>
      </c>
      <c r="Q306" s="8" t="n">
        <f aca="false">IF(AND(C306&gt;=65,(C306&lt;70)),1,0)</f>
        <v>0</v>
      </c>
      <c r="R306" s="8" t="n">
        <f aca="false">IF(AND(C306&gt;=70,(C306&lt;75)),1,0)</f>
        <v>1</v>
      </c>
      <c r="S306" s="8" t="n">
        <f aca="false">IF(AND(C306&gt;=75,(C306&lt;80)),1,0)</f>
        <v>0</v>
      </c>
      <c r="T306" s="8" t="n">
        <f aca="false">IF(AND(C306&gt;=80,(C306&lt;85)),1,0)</f>
        <v>0</v>
      </c>
      <c r="U306" s="8" t="n">
        <f aca="false">IF(AND(C306&gt;=85,(C306&lt;90)),1,0)</f>
        <v>0</v>
      </c>
      <c r="V306" s="0" t="n">
        <f aca="false">IF(C306&gt;90,1,0)</f>
        <v>0</v>
      </c>
      <c r="W306" s="9" t="n">
        <f aca="false">SUM(D306:V306)</f>
        <v>1</v>
      </c>
      <c r="X306" s="10"/>
    </row>
    <row r="307" customFormat="false" ht="13" hidden="false" customHeight="false" outlineLevel="0" collapsed="false">
      <c r="A307" s="0" t="n">
        <v>25</v>
      </c>
      <c r="B307" s="0" t="n">
        <v>5074</v>
      </c>
      <c r="C307" s="14" t="n">
        <f aca="false">(((B307/PI())^0.5)*2)*200/372</f>
        <v>43.2132914330364</v>
      </c>
      <c r="D307" s="8" t="n">
        <f aca="false">IF(C307&lt;10,1,0)</f>
        <v>0</v>
      </c>
      <c r="E307" s="8" t="n">
        <f aca="false">IF(AND(C307&gt;=5,(C307&lt;10)),1,0)</f>
        <v>0</v>
      </c>
      <c r="F307" s="8" t="n">
        <f aca="false">IF(AND(C307&gt;=10,(C307&lt;15)),1,0)</f>
        <v>0</v>
      </c>
      <c r="G307" s="8" t="n">
        <f aca="false">IF(AND(C307&gt;=15,(C307&lt;20)),1,0)</f>
        <v>0</v>
      </c>
      <c r="H307" s="8" t="n">
        <f aca="false">IF(AND(C307&gt;=20,(C307&lt;25)),1,0)</f>
        <v>0</v>
      </c>
      <c r="I307" s="8" t="n">
        <f aca="false">IF(AND(C307&gt;=25,(C307&lt;30)),1,0)</f>
        <v>0</v>
      </c>
      <c r="J307" s="8" t="n">
        <f aca="false">IF(AND(C307&gt;=30,(C307&lt;35)),1,0)</f>
        <v>0</v>
      </c>
      <c r="K307" s="8" t="n">
        <f aca="false">IF(AND(C307&gt;=35,(C307&lt;40)),1,0)</f>
        <v>0</v>
      </c>
      <c r="L307" s="8" t="n">
        <f aca="false">IF(AND(C307&gt;=40,(C307&lt;45)),1,0)</f>
        <v>1</v>
      </c>
      <c r="M307" s="8" t="n">
        <f aca="false">IF(AND(C307&gt;=45,(C307&lt;50)),1,0)</f>
        <v>0</v>
      </c>
      <c r="N307" s="8" t="n">
        <f aca="false">IF(AND(C307&gt;=50,(C307&lt;55)),1,0)</f>
        <v>0</v>
      </c>
      <c r="O307" s="8" t="n">
        <f aca="false">IF(AND(C307&gt;=55,(C307&lt;60)),1,0)</f>
        <v>0</v>
      </c>
      <c r="P307" s="8" t="n">
        <f aca="false">IF(AND(C307&gt;=60,(C307&lt;65)),1,0)</f>
        <v>0</v>
      </c>
      <c r="Q307" s="8" t="n">
        <f aca="false">IF(AND(C307&gt;=65,(C307&lt;70)),1,0)</f>
        <v>0</v>
      </c>
      <c r="R307" s="8" t="n">
        <f aca="false">IF(AND(C307&gt;=70,(C307&lt;75)),1,0)</f>
        <v>0</v>
      </c>
      <c r="S307" s="8" t="n">
        <f aca="false">IF(AND(C307&gt;=75,(C307&lt;80)),1,0)</f>
        <v>0</v>
      </c>
      <c r="T307" s="8" t="n">
        <f aca="false">IF(AND(C307&gt;=80,(C307&lt;85)),1,0)</f>
        <v>0</v>
      </c>
      <c r="U307" s="8" t="n">
        <f aca="false">IF(AND(C307&gt;=85,(C307&lt;90)),1,0)</f>
        <v>0</v>
      </c>
      <c r="V307" s="0" t="n">
        <f aca="false">IF(C307&gt;90,1,0)</f>
        <v>0</v>
      </c>
      <c r="W307" s="9" t="n">
        <f aca="false">SUM(D307:V307)</f>
        <v>1</v>
      </c>
      <c r="X307" s="10"/>
    </row>
    <row r="308" customFormat="false" ht="13" hidden="false" customHeight="false" outlineLevel="0" collapsed="false">
      <c r="A308" s="0" t="n">
        <v>26</v>
      </c>
      <c r="B308" s="0" t="n">
        <v>60149</v>
      </c>
      <c r="C308" s="14" t="n">
        <f aca="false">(((B308/PI())^0.5)*2)*200/372</f>
        <v>148.784030984964</v>
      </c>
      <c r="D308" s="8" t="n">
        <f aca="false">IF(C308&lt;10,1,0)</f>
        <v>0</v>
      </c>
      <c r="E308" s="8" t="n">
        <f aca="false">IF(AND(C308&gt;=5,(C308&lt;10)),1,0)</f>
        <v>0</v>
      </c>
      <c r="F308" s="8" t="n">
        <f aca="false">IF(AND(C308&gt;=10,(C308&lt;15)),1,0)</f>
        <v>0</v>
      </c>
      <c r="G308" s="8" t="n">
        <f aca="false">IF(AND(C308&gt;=15,(C308&lt;20)),1,0)</f>
        <v>0</v>
      </c>
      <c r="H308" s="8" t="n">
        <f aca="false">IF(AND(C308&gt;=20,(C308&lt;25)),1,0)</f>
        <v>0</v>
      </c>
      <c r="I308" s="8" t="n">
        <f aca="false">IF(AND(C308&gt;=25,(C308&lt;30)),1,0)</f>
        <v>0</v>
      </c>
      <c r="J308" s="8" t="n">
        <f aca="false">IF(AND(C308&gt;=30,(C308&lt;35)),1,0)</f>
        <v>0</v>
      </c>
      <c r="K308" s="8" t="n">
        <f aca="false">IF(AND(C308&gt;=35,(C308&lt;40)),1,0)</f>
        <v>0</v>
      </c>
      <c r="L308" s="8" t="n">
        <f aca="false">IF(AND(C308&gt;=40,(C308&lt;45)),1,0)</f>
        <v>0</v>
      </c>
      <c r="M308" s="8" t="n">
        <f aca="false">IF(AND(C308&gt;=45,(C308&lt;50)),1,0)</f>
        <v>0</v>
      </c>
      <c r="N308" s="8" t="n">
        <f aca="false">IF(AND(C308&gt;=50,(C308&lt;55)),1,0)</f>
        <v>0</v>
      </c>
      <c r="O308" s="8" t="n">
        <f aca="false">IF(AND(C308&gt;=55,(C308&lt;60)),1,0)</f>
        <v>0</v>
      </c>
      <c r="P308" s="8" t="n">
        <f aca="false">IF(AND(C308&gt;=60,(C308&lt;65)),1,0)</f>
        <v>0</v>
      </c>
      <c r="Q308" s="8" t="n">
        <f aca="false">IF(AND(C308&gt;=65,(C308&lt;70)),1,0)</f>
        <v>0</v>
      </c>
      <c r="R308" s="8" t="n">
        <f aca="false">IF(AND(C308&gt;=70,(C308&lt;75)),1,0)</f>
        <v>0</v>
      </c>
      <c r="S308" s="8" t="n">
        <f aca="false">IF(AND(C308&gt;=75,(C308&lt;80)),1,0)</f>
        <v>0</v>
      </c>
      <c r="T308" s="8" t="n">
        <f aca="false">IF(AND(C308&gt;=80,(C308&lt;85)),1,0)</f>
        <v>0</v>
      </c>
      <c r="U308" s="8" t="n">
        <f aca="false">IF(AND(C308&gt;=85,(C308&lt;90)),1,0)</f>
        <v>0</v>
      </c>
      <c r="V308" s="0" t="n">
        <f aca="false">IF(C308&gt;90,1,0)</f>
        <v>1</v>
      </c>
      <c r="W308" s="9" t="n">
        <f aca="false">SUM(D308:V308)</f>
        <v>1</v>
      </c>
      <c r="X308" s="10"/>
    </row>
    <row r="309" customFormat="false" ht="13" hidden="false" customHeight="false" outlineLevel="0" collapsed="false">
      <c r="A309" s="0" t="n">
        <v>27</v>
      </c>
      <c r="B309" s="0" t="n">
        <v>24868</v>
      </c>
      <c r="C309" s="14" t="n">
        <f aca="false">(((B309/PI())^0.5)*2)*200/372</f>
        <v>95.6670857366843</v>
      </c>
      <c r="D309" s="8" t="n">
        <f aca="false">IF(C309&lt;10,1,0)</f>
        <v>0</v>
      </c>
      <c r="E309" s="8" t="n">
        <f aca="false">IF(AND(C309&gt;=5,(C309&lt;10)),1,0)</f>
        <v>0</v>
      </c>
      <c r="F309" s="8" t="n">
        <f aca="false">IF(AND(C309&gt;=10,(C309&lt;15)),1,0)</f>
        <v>0</v>
      </c>
      <c r="G309" s="8" t="n">
        <f aca="false">IF(AND(C309&gt;=15,(C309&lt;20)),1,0)</f>
        <v>0</v>
      </c>
      <c r="H309" s="8" t="n">
        <f aca="false">IF(AND(C309&gt;=20,(C309&lt;25)),1,0)</f>
        <v>0</v>
      </c>
      <c r="I309" s="8" t="n">
        <f aca="false">IF(AND(C309&gt;=25,(C309&lt;30)),1,0)</f>
        <v>0</v>
      </c>
      <c r="J309" s="8" t="n">
        <f aca="false">IF(AND(C309&gt;=30,(C309&lt;35)),1,0)</f>
        <v>0</v>
      </c>
      <c r="K309" s="8" t="n">
        <f aca="false">IF(AND(C309&gt;=35,(C309&lt;40)),1,0)</f>
        <v>0</v>
      </c>
      <c r="L309" s="8" t="n">
        <f aca="false">IF(AND(C309&gt;=40,(C309&lt;45)),1,0)</f>
        <v>0</v>
      </c>
      <c r="M309" s="8" t="n">
        <f aca="false">IF(AND(C309&gt;=45,(C309&lt;50)),1,0)</f>
        <v>0</v>
      </c>
      <c r="N309" s="8" t="n">
        <f aca="false">IF(AND(C309&gt;=50,(C309&lt;55)),1,0)</f>
        <v>0</v>
      </c>
      <c r="O309" s="8" t="n">
        <f aca="false">IF(AND(C309&gt;=55,(C309&lt;60)),1,0)</f>
        <v>0</v>
      </c>
      <c r="P309" s="8" t="n">
        <f aca="false">IF(AND(C309&gt;=60,(C309&lt;65)),1,0)</f>
        <v>0</v>
      </c>
      <c r="Q309" s="8" t="n">
        <f aca="false">IF(AND(C309&gt;=65,(C309&lt;70)),1,0)</f>
        <v>0</v>
      </c>
      <c r="R309" s="8" t="n">
        <f aca="false">IF(AND(C309&gt;=70,(C309&lt;75)),1,0)</f>
        <v>0</v>
      </c>
      <c r="S309" s="8" t="n">
        <f aca="false">IF(AND(C309&gt;=75,(C309&lt;80)),1,0)</f>
        <v>0</v>
      </c>
      <c r="T309" s="8" t="n">
        <f aca="false">IF(AND(C309&gt;=80,(C309&lt;85)),1,0)</f>
        <v>0</v>
      </c>
      <c r="U309" s="8" t="n">
        <f aca="false">IF(AND(C309&gt;=85,(C309&lt;90)),1,0)</f>
        <v>0</v>
      </c>
      <c r="V309" s="0" t="n">
        <f aca="false">IF(C309&gt;90,1,0)</f>
        <v>1</v>
      </c>
      <c r="W309" s="9" t="n">
        <f aca="false">SUM(D309:V309)</f>
        <v>1</v>
      </c>
      <c r="X309" s="10"/>
    </row>
    <row r="310" customFormat="false" ht="13" hidden="false" customHeight="false" outlineLevel="0" collapsed="false">
      <c r="A310" s="0" t="n">
        <v>28</v>
      </c>
      <c r="B310" s="0" t="n">
        <v>5995</v>
      </c>
      <c r="C310" s="14" t="n">
        <f aca="false">(((B310/PI())^0.5)*2)*200/372</f>
        <v>46.971746546259</v>
      </c>
      <c r="D310" s="8" t="n">
        <f aca="false">IF(C310&lt;10,1,0)</f>
        <v>0</v>
      </c>
      <c r="E310" s="8" t="n">
        <f aca="false">IF(AND(C310&gt;=5,(C310&lt;10)),1,0)</f>
        <v>0</v>
      </c>
      <c r="F310" s="8" t="n">
        <f aca="false">IF(AND(C310&gt;=10,(C310&lt;15)),1,0)</f>
        <v>0</v>
      </c>
      <c r="G310" s="8" t="n">
        <f aca="false">IF(AND(C310&gt;=15,(C310&lt;20)),1,0)</f>
        <v>0</v>
      </c>
      <c r="H310" s="8" t="n">
        <f aca="false">IF(AND(C310&gt;=20,(C310&lt;25)),1,0)</f>
        <v>0</v>
      </c>
      <c r="I310" s="8" t="n">
        <f aca="false">IF(AND(C310&gt;=25,(C310&lt;30)),1,0)</f>
        <v>0</v>
      </c>
      <c r="J310" s="8" t="n">
        <f aca="false">IF(AND(C310&gt;=30,(C310&lt;35)),1,0)</f>
        <v>0</v>
      </c>
      <c r="K310" s="8" t="n">
        <f aca="false">IF(AND(C310&gt;=35,(C310&lt;40)),1,0)</f>
        <v>0</v>
      </c>
      <c r="L310" s="8" t="n">
        <f aca="false">IF(AND(C310&gt;=40,(C310&lt;45)),1,0)</f>
        <v>0</v>
      </c>
      <c r="M310" s="8" t="n">
        <f aca="false">IF(AND(C310&gt;=45,(C310&lt;50)),1,0)</f>
        <v>1</v>
      </c>
      <c r="N310" s="8" t="n">
        <f aca="false">IF(AND(C310&gt;=50,(C310&lt;55)),1,0)</f>
        <v>0</v>
      </c>
      <c r="O310" s="8" t="n">
        <f aca="false">IF(AND(C310&gt;=55,(C310&lt;60)),1,0)</f>
        <v>0</v>
      </c>
      <c r="P310" s="8" t="n">
        <f aca="false">IF(AND(C310&gt;=60,(C310&lt;65)),1,0)</f>
        <v>0</v>
      </c>
      <c r="Q310" s="8" t="n">
        <f aca="false">IF(AND(C310&gt;=65,(C310&lt;70)),1,0)</f>
        <v>0</v>
      </c>
      <c r="R310" s="8" t="n">
        <f aca="false">IF(AND(C310&gt;=70,(C310&lt;75)),1,0)</f>
        <v>0</v>
      </c>
      <c r="S310" s="8" t="n">
        <f aca="false">IF(AND(C310&gt;=75,(C310&lt;80)),1,0)</f>
        <v>0</v>
      </c>
      <c r="T310" s="8" t="n">
        <f aca="false">IF(AND(C310&gt;=80,(C310&lt;85)),1,0)</f>
        <v>0</v>
      </c>
      <c r="U310" s="8" t="n">
        <f aca="false">IF(AND(C310&gt;=85,(C310&lt;90)),1,0)</f>
        <v>0</v>
      </c>
      <c r="V310" s="0" t="n">
        <f aca="false">IF(C310&gt;90,1,0)</f>
        <v>0</v>
      </c>
      <c r="W310" s="9" t="n">
        <f aca="false">SUM(D310:V310)</f>
        <v>1</v>
      </c>
      <c r="X310" s="10"/>
    </row>
    <row r="311" customFormat="false" ht="13" hidden="false" customHeight="false" outlineLevel="0" collapsed="false">
      <c r="A311" s="0" t="n">
        <v>29</v>
      </c>
      <c r="B311" s="0" t="n">
        <v>7531</v>
      </c>
      <c r="C311" s="14" t="n">
        <f aca="false">(((B311/PI())^0.5)*2)*200/372</f>
        <v>52.6463708753327</v>
      </c>
      <c r="D311" s="8" t="n">
        <f aca="false">IF(C311&lt;10,1,0)</f>
        <v>0</v>
      </c>
      <c r="E311" s="8" t="n">
        <f aca="false">IF(AND(C311&gt;=5,(C311&lt;10)),1,0)</f>
        <v>0</v>
      </c>
      <c r="F311" s="8" t="n">
        <f aca="false">IF(AND(C311&gt;=10,(C311&lt;15)),1,0)</f>
        <v>0</v>
      </c>
      <c r="G311" s="8" t="n">
        <f aca="false">IF(AND(C311&gt;=15,(C311&lt;20)),1,0)</f>
        <v>0</v>
      </c>
      <c r="H311" s="8" t="n">
        <f aca="false">IF(AND(C311&gt;=20,(C311&lt;25)),1,0)</f>
        <v>0</v>
      </c>
      <c r="I311" s="8" t="n">
        <f aca="false">IF(AND(C311&gt;=25,(C311&lt;30)),1,0)</f>
        <v>0</v>
      </c>
      <c r="J311" s="8" t="n">
        <f aca="false">IF(AND(C311&gt;=30,(C311&lt;35)),1,0)</f>
        <v>0</v>
      </c>
      <c r="K311" s="8" t="n">
        <f aca="false">IF(AND(C311&gt;=35,(C311&lt;40)),1,0)</f>
        <v>0</v>
      </c>
      <c r="L311" s="8" t="n">
        <f aca="false">IF(AND(C311&gt;=40,(C311&lt;45)),1,0)</f>
        <v>0</v>
      </c>
      <c r="M311" s="8" t="n">
        <f aca="false">IF(AND(C311&gt;=45,(C311&lt;50)),1,0)</f>
        <v>0</v>
      </c>
      <c r="N311" s="8" t="n">
        <f aca="false">IF(AND(C311&gt;=50,(C311&lt;55)),1,0)</f>
        <v>1</v>
      </c>
      <c r="O311" s="8" t="n">
        <f aca="false">IF(AND(C311&gt;=55,(C311&lt;60)),1,0)</f>
        <v>0</v>
      </c>
      <c r="P311" s="8" t="n">
        <f aca="false">IF(AND(C311&gt;=60,(C311&lt;65)),1,0)</f>
        <v>0</v>
      </c>
      <c r="Q311" s="8" t="n">
        <f aca="false">IF(AND(C311&gt;=65,(C311&lt;70)),1,0)</f>
        <v>0</v>
      </c>
      <c r="R311" s="8" t="n">
        <f aca="false">IF(AND(C311&gt;=70,(C311&lt;75)),1,0)</f>
        <v>0</v>
      </c>
      <c r="S311" s="8" t="n">
        <f aca="false">IF(AND(C311&gt;=75,(C311&lt;80)),1,0)</f>
        <v>0</v>
      </c>
      <c r="T311" s="8" t="n">
        <f aca="false">IF(AND(C311&gt;=80,(C311&lt;85)),1,0)</f>
        <v>0</v>
      </c>
      <c r="U311" s="8" t="n">
        <f aca="false">IF(AND(C311&gt;=85,(C311&lt;90)),1,0)</f>
        <v>0</v>
      </c>
      <c r="V311" s="0" t="n">
        <f aca="false">IF(C311&gt;90,1,0)</f>
        <v>0</v>
      </c>
      <c r="W311" s="9" t="n">
        <f aca="false">SUM(D311:V311)</f>
        <v>1</v>
      </c>
      <c r="X311" s="10"/>
    </row>
    <row r="312" customFormat="false" ht="13" hidden="false" customHeight="false" outlineLevel="0" collapsed="false">
      <c r="A312" s="0" t="n">
        <v>30</v>
      </c>
      <c r="B312" s="0" t="n">
        <v>37301</v>
      </c>
      <c r="C312" s="14" t="n">
        <f aca="false">(((B312/PI())^0.5)*2)*200/372</f>
        <v>117.166202077094</v>
      </c>
      <c r="D312" s="8" t="n">
        <f aca="false">IF(C312&lt;10,1,0)</f>
        <v>0</v>
      </c>
      <c r="E312" s="8" t="n">
        <f aca="false">IF(AND(C312&gt;=5,(C312&lt;10)),1,0)</f>
        <v>0</v>
      </c>
      <c r="F312" s="8" t="n">
        <f aca="false">IF(AND(C312&gt;=10,(C312&lt;15)),1,0)</f>
        <v>0</v>
      </c>
      <c r="G312" s="8" t="n">
        <f aca="false">IF(AND(C312&gt;=15,(C312&lt;20)),1,0)</f>
        <v>0</v>
      </c>
      <c r="H312" s="8" t="n">
        <f aca="false">IF(AND(C312&gt;=20,(C312&lt;25)),1,0)</f>
        <v>0</v>
      </c>
      <c r="I312" s="8" t="n">
        <f aca="false">IF(AND(C312&gt;=25,(C312&lt;30)),1,0)</f>
        <v>0</v>
      </c>
      <c r="J312" s="8" t="n">
        <f aca="false">IF(AND(C312&gt;=30,(C312&lt;35)),1,0)</f>
        <v>0</v>
      </c>
      <c r="K312" s="8" t="n">
        <f aca="false">IF(AND(C312&gt;=35,(C312&lt;40)),1,0)</f>
        <v>0</v>
      </c>
      <c r="L312" s="8" t="n">
        <f aca="false">IF(AND(C312&gt;=40,(C312&lt;45)),1,0)</f>
        <v>0</v>
      </c>
      <c r="M312" s="8" t="n">
        <f aca="false">IF(AND(C312&gt;=45,(C312&lt;50)),1,0)</f>
        <v>0</v>
      </c>
      <c r="N312" s="8" t="n">
        <f aca="false">IF(AND(C312&gt;=50,(C312&lt;55)),1,0)</f>
        <v>0</v>
      </c>
      <c r="O312" s="8" t="n">
        <f aca="false">IF(AND(C312&gt;=55,(C312&lt;60)),1,0)</f>
        <v>0</v>
      </c>
      <c r="P312" s="8" t="n">
        <f aca="false">IF(AND(C312&gt;=60,(C312&lt;65)),1,0)</f>
        <v>0</v>
      </c>
      <c r="Q312" s="8" t="n">
        <f aca="false">IF(AND(C312&gt;=65,(C312&lt;70)),1,0)</f>
        <v>0</v>
      </c>
      <c r="R312" s="8" t="n">
        <f aca="false">IF(AND(C312&gt;=70,(C312&lt;75)),1,0)</f>
        <v>0</v>
      </c>
      <c r="S312" s="8" t="n">
        <f aca="false">IF(AND(C312&gt;=75,(C312&lt;80)),1,0)</f>
        <v>0</v>
      </c>
      <c r="T312" s="8" t="n">
        <f aca="false">IF(AND(C312&gt;=80,(C312&lt;85)),1,0)</f>
        <v>0</v>
      </c>
      <c r="U312" s="8" t="n">
        <f aca="false">IF(AND(C312&gt;=85,(C312&lt;90)),1,0)</f>
        <v>0</v>
      </c>
      <c r="V312" s="0" t="n">
        <f aca="false">IF(C312&gt;90,1,0)</f>
        <v>1</v>
      </c>
      <c r="W312" s="9" t="n">
        <f aca="false">SUM(D312:V312)</f>
        <v>1</v>
      </c>
      <c r="X312" s="10"/>
    </row>
    <row r="313" customFormat="false" ht="13" hidden="false" customHeight="false" outlineLevel="0" collapsed="false">
      <c r="A313" s="0" t="n">
        <v>31</v>
      </c>
      <c r="B313" s="0" t="n">
        <v>4387</v>
      </c>
      <c r="C313" s="14" t="n">
        <f aca="false">(((B313/PI())^0.5)*2)*200/372</f>
        <v>40.1814803029252</v>
      </c>
      <c r="D313" s="8" t="n">
        <f aca="false">IF(C313&lt;10,1,0)</f>
        <v>0</v>
      </c>
      <c r="E313" s="8" t="n">
        <f aca="false">IF(AND(C313&gt;=5,(C313&lt;10)),1,0)</f>
        <v>0</v>
      </c>
      <c r="F313" s="8" t="n">
        <f aca="false">IF(AND(C313&gt;=10,(C313&lt;15)),1,0)</f>
        <v>0</v>
      </c>
      <c r="G313" s="8" t="n">
        <f aca="false">IF(AND(C313&gt;=15,(C313&lt;20)),1,0)</f>
        <v>0</v>
      </c>
      <c r="H313" s="8" t="n">
        <f aca="false">IF(AND(C313&gt;=20,(C313&lt;25)),1,0)</f>
        <v>0</v>
      </c>
      <c r="I313" s="8" t="n">
        <f aca="false">IF(AND(C313&gt;=25,(C313&lt;30)),1,0)</f>
        <v>0</v>
      </c>
      <c r="J313" s="8" t="n">
        <f aca="false">IF(AND(C313&gt;=30,(C313&lt;35)),1,0)</f>
        <v>0</v>
      </c>
      <c r="K313" s="8" t="n">
        <f aca="false">IF(AND(C313&gt;=35,(C313&lt;40)),1,0)</f>
        <v>0</v>
      </c>
      <c r="L313" s="8" t="n">
        <f aca="false">IF(AND(C313&gt;=40,(C313&lt;45)),1,0)</f>
        <v>1</v>
      </c>
      <c r="M313" s="8" t="n">
        <f aca="false">IF(AND(C313&gt;=45,(C313&lt;50)),1,0)</f>
        <v>0</v>
      </c>
      <c r="N313" s="8" t="n">
        <f aca="false">IF(AND(C313&gt;=50,(C313&lt;55)),1,0)</f>
        <v>0</v>
      </c>
      <c r="O313" s="8" t="n">
        <f aca="false">IF(AND(C313&gt;=55,(C313&lt;60)),1,0)</f>
        <v>0</v>
      </c>
      <c r="P313" s="8" t="n">
        <f aca="false">IF(AND(C313&gt;=60,(C313&lt;65)),1,0)</f>
        <v>0</v>
      </c>
      <c r="Q313" s="8" t="n">
        <f aca="false">IF(AND(C313&gt;=65,(C313&lt;70)),1,0)</f>
        <v>0</v>
      </c>
      <c r="R313" s="8" t="n">
        <f aca="false">IF(AND(C313&gt;=70,(C313&lt;75)),1,0)</f>
        <v>0</v>
      </c>
      <c r="S313" s="8" t="n">
        <f aca="false">IF(AND(C313&gt;=75,(C313&lt;80)),1,0)</f>
        <v>0</v>
      </c>
      <c r="T313" s="8" t="n">
        <f aca="false">IF(AND(C313&gt;=80,(C313&lt;85)),1,0)</f>
        <v>0</v>
      </c>
      <c r="U313" s="8" t="n">
        <f aca="false">IF(AND(C313&gt;=85,(C313&lt;90)),1,0)</f>
        <v>0</v>
      </c>
      <c r="V313" s="0" t="n">
        <f aca="false">IF(C313&gt;90,1,0)</f>
        <v>0</v>
      </c>
      <c r="W313" s="9" t="n">
        <f aca="false">SUM(D313:V313)</f>
        <v>1</v>
      </c>
      <c r="X313" s="10"/>
    </row>
    <row r="314" customFormat="false" ht="13" hidden="false" customHeight="false" outlineLevel="0" collapsed="false">
      <c r="A314" s="0" t="n">
        <v>32</v>
      </c>
      <c r="B314" s="0" t="n">
        <v>43986</v>
      </c>
      <c r="C314" s="14" t="n">
        <f aca="false">(((B314/PI())^0.5)*2)*200/372</f>
        <v>127.232877718311</v>
      </c>
      <c r="D314" s="8" t="n">
        <f aca="false">IF(C314&lt;10,1,0)</f>
        <v>0</v>
      </c>
      <c r="E314" s="8" t="n">
        <f aca="false">IF(AND(C314&gt;=5,(C314&lt;10)),1,0)</f>
        <v>0</v>
      </c>
      <c r="F314" s="8" t="n">
        <f aca="false">IF(AND(C314&gt;=10,(C314&lt;15)),1,0)</f>
        <v>0</v>
      </c>
      <c r="G314" s="8" t="n">
        <f aca="false">IF(AND(C314&gt;=15,(C314&lt;20)),1,0)</f>
        <v>0</v>
      </c>
      <c r="H314" s="8" t="n">
        <f aca="false">IF(AND(C314&gt;=20,(C314&lt;25)),1,0)</f>
        <v>0</v>
      </c>
      <c r="I314" s="8" t="n">
        <f aca="false">IF(AND(C314&gt;=25,(C314&lt;30)),1,0)</f>
        <v>0</v>
      </c>
      <c r="J314" s="8" t="n">
        <f aca="false">IF(AND(C314&gt;=30,(C314&lt;35)),1,0)</f>
        <v>0</v>
      </c>
      <c r="K314" s="8" t="n">
        <f aca="false">IF(AND(C314&gt;=35,(C314&lt;40)),1,0)</f>
        <v>0</v>
      </c>
      <c r="L314" s="8" t="n">
        <f aca="false">IF(AND(C314&gt;=40,(C314&lt;45)),1,0)</f>
        <v>0</v>
      </c>
      <c r="M314" s="8" t="n">
        <f aca="false">IF(AND(C314&gt;=45,(C314&lt;50)),1,0)</f>
        <v>0</v>
      </c>
      <c r="N314" s="8" t="n">
        <f aca="false">IF(AND(C314&gt;=50,(C314&lt;55)),1,0)</f>
        <v>0</v>
      </c>
      <c r="O314" s="8" t="n">
        <f aca="false">IF(AND(C314&gt;=55,(C314&lt;60)),1,0)</f>
        <v>0</v>
      </c>
      <c r="P314" s="8" t="n">
        <f aca="false">IF(AND(C314&gt;=60,(C314&lt;65)),1,0)</f>
        <v>0</v>
      </c>
      <c r="Q314" s="8" t="n">
        <f aca="false">IF(AND(C314&gt;=65,(C314&lt;70)),1,0)</f>
        <v>0</v>
      </c>
      <c r="R314" s="8" t="n">
        <f aca="false">IF(AND(C314&gt;=70,(C314&lt;75)),1,0)</f>
        <v>0</v>
      </c>
      <c r="S314" s="8" t="n">
        <f aca="false">IF(AND(C314&gt;=75,(C314&lt;80)),1,0)</f>
        <v>0</v>
      </c>
      <c r="T314" s="8" t="n">
        <f aca="false">IF(AND(C314&gt;=80,(C314&lt;85)),1,0)</f>
        <v>0</v>
      </c>
      <c r="U314" s="8" t="n">
        <f aca="false">IF(AND(C314&gt;=85,(C314&lt;90)),1,0)</f>
        <v>0</v>
      </c>
      <c r="V314" s="0" t="n">
        <f aca="false">IF(C314&gt;90,1,0)</f>
        <v>1</v>
      </c>
      <c r="W314" s="9" t="n">
        <f aca="false">SUM(D314:V314)</f>
        <v>1</v>
      </c>
      <c r="X314" s="10"/>
    </row>
    <row r="315" customFormat="false" ht="13" hidden="false" customHeight="false" outlineLevel="0" collapsed="false">
      <c r="A315" s="0" t="n">
        <v>33</v>
      </c>
      <c r="B315" s="0" t="n">
        <v>6768</v>
      </c>
      <c r="C315" s="14" t="n">
        <f aca="false">(((B315/PI())^0.5)*2)*200/372</f>
        <v>49.9082440509358</v>
      </c>
      <c r="D315" s="8" t="n">
        <f aca="false">IF(C315&lt;10,1,0)</f>
        <v>0</v>
      </c>
      <c r="E315" s="8" t="n">
        <f aca="false">IF(AND(C315&gt;=5,(C315&lt;10)),1,0)</f>
        <v>0</v>
      </c>
      <c r="F315" s="8" t="n">
        <f aca="false">IF(AND(C315&gt;=10,(C315&lt;15)),1,0)</f>
        <v>0</v>
      </c>
      <c r="G315" s="8" t="n">
        <f aca="false">IF(AND(C315&gt;=15,(C315&lt;20)),1,0)</f>
        <v>0</v>
      </c>
      <c r="H315" s="8" t="n">
        <f aca="false">IF(AND(C315&gt;=20,(C315&lt;25)),1,0)</f>
        <v>0</v>
      </c>
      <c r="I315" s="8" t="n">
        <f aca="false">IF(AND(C315&gt;=25,(C315&lt;30)),1,0)</f>
        <v>0</v>
      </c>
      <c r="J315" s="8" t="n">
        <f aca="false">IF(AND(C315&gt;=30,(C315&lt;35)),1,0)</f>
        <v>0</v>
      </c>
      <c r="K315" s="8" t="n">
        <f aca="false">IF(AND(C315&gt;=35,(C315&lt;40)),1,0)</f>
        <v>0</v>
      </c>
      <c r="L315" s="8" t="n">
        <f aca="false">IF(AND(C315&gt;=40,(C315&lt;45)),1,0)</f>
        <v>0</v>
      </c>
      <c r="M315" s="8" t="n">
        <f aca="false">IF(AND(C315&gt;=45,(C315&lt;50)),1,0)</f>
        <v>1</v>
      </c>
      <c r="N315" s="8" t="n">
        <f aca="false">IF(AND(C315&gt;=50,(C315&lt;55)),1,0)</f>
        <v>0</v>
      </c>
      <c r="O315" s="8" t="n">
        <f aca="false">IF(AND(C315&gt;=55,(C315&lt;60)),1,0)</f>
        <v>0</v>
      </c>
      <c r="P315" s="8" t="n">
        <f aca="false">IF(AND(C315&gt;=60,(C315&lt;65)),1,0)</f>
        <v>0</v>
      </c>
      <c r="Q315" s="8" t="n">
        <f aca="false">IF(AND(C315&gt;=65,(C315&lt;70)),1,0)</f>
        <v>0</v>
      </c>
      <c r="R315" s="8" t="n">
        <f aca="false">IF(AND(C315&gt;=70,(C315&lt;75)),1,0)</f>
        <v>0</v>
      </c>
      <c r="S315" s="8" t="n">
        <f aca="false">IF(AND(C315&gt;=75,(C315&lt;80)),1,0)</f>
        <v>0</v>
      </c>
      <c r="T315" s="8" t="n">
        <f aca="false">IF(AND(C315&gt;=80,(C315&lt;85)),1,0)</f>
        <v>0</v>
      </c>
      <c r="U315" s="8" t="n">
        <f aca="false">IF(AND(C315&gt;=85,(C315&lt;90)),1,0)</f>
        <v>0</v>
      </c>
      <c r="V315" s="0" t="n">
        <f aca="false">IF(C315&gt;90,1,0)</f>
        <v>0</v>
      </c>
      <c r="W315" s="9" t="n">
        <f aca="false">SUM(D315:V315)</f>
        <v>1</v>
      </c>
      <c r="X315" s="10"/>
    </row>
    <row r="316" customFormat="false" ht="13" hidden="false" customHeight="false" outlineLevel="0" collapsed="false">
      <c r="A316" s="0" t="n">
        <v>34</v>
      </c>
      <c r="B316" s="0" t="n">
        <v>6564</v>
      </c>
      <c r="C316" s="14" t="n">
        <f aca="false">(((B316/PI())^0.5)*2)*200/372</f>
        <v>49.1503258371689</v>
      </c>
      <c r="D316" s="8" t="n">
        <f aca="false">IF(C316&lt;10,1,0)</f>
        <v>0</v>
      </c>
      <c r="E316" s="8" t="n">
        <f aca="false">IF(AND(C316&gt;=5,(C316&lt;10)),1,0)</f>
        <v>0</v>
      </c>
      <c r="F316" s="8" t="n">
        <f aca="false">IF(AND(C316&gt;=10,(C316&lt;15)),1,0)</f>
        <v>0</v>
      </c>
      <c r="G316" s="8" t="n">
        <f aca="false">IF(AND(C316&gt;=15,(C316&lt;20)),1,0)</f>
        <v>0</v>
      </c>
      <c r="H316" s="8" t="n">
        <f aca="false">IF(AND(C316&gt;=20,(C316&lt;25)),1,0)</f>
        <v>0</v>
      </c>
      <c r="I316" s="8" t="n">
        <f aca="false">IF(AND(C316&gt;=25,(C316&lt;30)),1,0)</f>
        <v>0</v>
      </c>
      <c r="J316" s="8" t="n">
        <f aca="false">IF(AND(C316&gt;=30,(C316&lt;35)),1,0)</f>
        <v>0</v>
      </c>
      <c r="K316" s="8" t="n">
        <f aca="false">IF(AND(C316&gt;=35,(C316&lt;40)),1,0)</f>
        <v>0</v>
      </c>
      <c r="L316" s="8" t="n">
        <f aca="false">IF(AND(C316&gt;=40,(C316&lt;45)),1,0)</f>
        <v>0</v>
      </c>
      <c r="M316" s="8" t="n">
        <f aca="false">IF(AND(C316&gt;=45,(C316&lt;50)),1,0)</f>
        <v>1</v>
      </c>
      <c r="N316" s="8" t="n">
        <f aca="false">IF(AND(C316&gt;=50,(C316&lt;55)),1,0)</f>
        <v>0</v>
      </c>
      <c r="O316" s="8" t="n">
        <f aca="false">IF(AND(C316&gt;=55,(C316&lt;60)),1,0)</f>
        <v>0</v>
      </c>
      <c r="P316" s="8" t="n">
        <f aca="false">IF(AND(C316&gt;=60,(C316&lt;65)),1,0)</f>
        <v>0</v>
      </c>
      <c r="Q316" s="8" t="n">
        <f aca="false">IF(AND(C316&gt;=65,(C316&lt;70)),1,0)</f>
        <v>0</v>
      </c>
      <c r="R316" s="8" t="n">
        <f aca="false">IF(AND(C316&gt;=70,(C316&lt;75)),1,0)</f>
        <v>0</v>
      </c>
      <c r="S316" s="8" t="n">
        <f aca="false">IF(AND(C316&gt;=75,(C316&lt;80)),1,0)</f>
        <v>0</v>
      </c>
      <c r="T316" s="8" t="n">
        <f aca="false">IF(AND(C316&gt;=80,(C316&lt;85)),1,0)</f>
        <v>0</v>
      </c>
      <c r="U316" s="8" t="n">
        <f aca="false">IF(AND(C316&gt;=85,(C316&lt;90)),1,0)</f>
        <v>0</v>
      </c>
      <c r="V316" s="0" t="n">
        <f aca="false">IF(C316&gt;90,1,0)</f>
        <v>0</v>
      </c>
      <c r="W316" s="9" t="n">
        <f aca="false">SUM(D316:V316)</f>
        <v>1</v>
      </c>
      <c r="X316" s="10"/>
    </row>
    <row r="317" customFormat="false" ht="13" hidden="false" customHeight="false" outlineLevel="0" collapsed="false">
      <c r="A317" s="0" t="n">
        <v>35</v>
      </c>
      <c r="B317" s="0" t="n">
        <v>57319</v>
      </c>
      <c r="C317" s="14" t="n">
        <f aca="false">(((B317/PI())^0.5)*2)*200/372</f>
        <v>145.241731459952</v>
      </c>
      <c r="D317" s="8" t="n">
        <f aca="false">IF(C317&lt;10,1,0)</f>
        <v>0</v>
      </c>
      <c r="E317" s="8" t="n">
        <f aca="false">IF(AND(C317&gt;=5,(C317&lt;10)),1,0)</f>
        <v>0</v>
      </c>
      <c r="F317" s="8" t="n">
        <f aca="false">IF(AND(C317&gt;=10,(C317&lt;15)),1,0)</f>
        <v>0</v>
      </c>
      <c r="G317" s="8" t="n">
        <f aca="false">IF(AND(C317&gt;=15,(C317&lt;20)),1,0)</f>
        <v>0</v>
      </c>
      <c r="H317" s="8" t="n">
        <f aca="false">IF(AND(C317&gt;=20,(C317&lt;25)),1,0)</f>
        <v>0</v>
      </c>
      <c r="I317" s="8" t="n">
        <f aca="false">IF(AND(C317&gt;=25,(C317&lt;30)),1,0)</f>
        <v>0</v>
      </c>
      <c r="J317" s="8" t="n">
        <f aca="false">IF(AND(C317&gt;=30,(C317&lt;35)),1,0)</f>
        <v>0</v>
      </c>
      <c r="K317" s="8" t="n">
        <f aca="false">IF(AND(C317&gt;=35,(C317&lt;40)),1,0)</f>
        <v>0</v>
      </c>
      <c r="L317" s="8" t="n">
        <f aca="false">IF(AND(C317&gt;=40,(C317&lt;45)),1,0)</f>
        <v>0</v>
      </c>
      <c r="M317" s="8" t="n">
        <f aca="false">IF(AND(C317&gt;=45,(C317&lt;50)),1,0)</f>
        <v>0</v>
      </c>
      <c r="N317" s="8" t="n">
        <f aca="false">IF(AND(C317&gt;=50,(C317&lt;55)),1,0)</f>
        <v>0</v>
      </c>
      <c r="O317" s="8" t="n">
        <f aca="false">IF(AND(C317&gt;=55,(C317&lt;60)),1,0)</f>
        <v>0</v>
      </c>
      <c r="P317" s="8" t="n">
        <f aca="false">IF(AND(C317&gt;=60,(C317&lt;65)),1,0)</f>
        <v>0</v>
      </c>
      <c r="Q317" s="8" t="n">
        <f aca="false">IF(AND(C317&gt;=65,(C317&lt;70)),1,0)</f>
        <v>0</v>
      </c>
      <c r="R317" s="8" t="n">
        <f aca="false">IF(AND(C317&gt;=70,(C317&lt;75)),1,0)</f>
        <v>0</v>
      </c>
      <c r="S317" s="8" t="n">
        <f aca="false">IF(AND(C317&gt;=75,(C317&lt;80)),1,0)</f>
        <v>0</v>
      </c>
      <c r="T317" s="8" t="n">
        <f aca="false">IF(AND(C317&gt;=80,(C317&lt;85)),1,0)</f>
        <v>0</v>
      </c>
      <c r="U317" s="8" t="n">
        <f aca="false">IF(AND(C317&gt;=85,(C317&lt;90)),1,0)</f>
        <v>0</v>
      </c>
      <c r="V317" s="0" t="n">
        <f aca="false">IF(C317&gt;90,1,0)</f>
        <v>1</v>
      </c>
      <c r="W317" s="9" t="n">
        <f aca="false">SUM(D317:V317)</f>
        <v>1</v>
      </c>
      <c r="X317" s="10"/>
    </row>
    <row r="318" customFormat="false" ht="13" hidden="false" customHeight="false" outlineLevel="0" collapsed="false">
      <c r="A318" s="0" t="n">
        <v>36</v>
      </c>
      <c r="B318" s="0" t="n">
        <v>7235</v>
      </c>
      <c r="C318" s="14" t="n">
        <f aca="false">(((B318/PI())^0.5)*2)*200/372</f>
        <v>51.6013879015643</v>
      </c>
      <c r="D318" s="8" t="n">
        <f aca="false">IF(C318&lt;10,1,0)</f>
        <v>0</v>
      </c>
      <c r="E318" s="8" t="n">
        <f aca="false">IF(AND(C318&gt;=5,(C318&lt;10)),1,0)</f>
        <v>0</v>
      </c>
      <c r="F318" s="8" t="n">
        <f aca="false">IF(AND(C318&gt;=10,(C318&lt;15)),1,0)</f>
        <v>0</v>
      </c>
      <c r="G318" s="8" t="n">
        <f aca="false">IF(AND(C318&gt;=15,(C318&lt;20)),1,0)</f>
        <v>0</v>
      </c>
      <c r="H318" s="8" t="n">
        <f aca="false">IF(AND(C318&gt;=20,(C318&lt;25)),1,0)</f>
        <v>0</v>
      </c>
      <c r="I318" s="8" t="n">
        <f aca="false">IF(AND(C318&gt;=25,(C318&lt;30)),1,0)</f>
        <v>0</v>
      </c>
      <c r="J318" s="8" t="n">
        <f aca="false">IF(AND(C318&gt;=30,(C318&lt;35)),1,0)</f>
        <v>0</v>
      </c>
      <c r="K318" s="8" t="n">
        <f aca="false">IF(AND(C318&gt;=35,(C318&lt;40)),1,0)</f>
        <v>0</v>
      </c>
      <c r="L318" s="8" t="n">
        <f aca="false">IF(AND(C318&gt;=40,(C318&lt;45)),1,0)</f>
        <v>0</v>
      </c>
      <c r="M318" s="8" t="n">
        <f aca="false">IF(AND(C318&gt;=45,(C318&lt;50)),1,0)</f>
        <v>0</v>
      </c>
      <c r="N318" s="8" t="n">
        <f aca="false">IF(AND(C318&gt;=50,(C318&lt;55)),1,0)</f>
        <v>1</v>
      </c>
      <c r="O318" s="8" t="n">
        <f aca="false">IF(AND(C318&gt;=55,(C318&lt;60)),1,0)</f>
        <v>0</v>
      </c>
      <c r="P318" s="8" t="n">
        <f aca="false">IF(AND(C318&gt;=60,(C318&lt;65)),1,0)</f>
        <v>0</v>
      </c>
      <c r="Q318" s="8" t="n">
        <f aca="false">IF(AND(C318&gt;=65,(C318&lt;70)),1,0)</f>
        <v>0</v>
      </c>
      <c r="R318" s="8" t="n">
        <f aca="false">IF(AND(C318&gt;=70,(C318&lt;75)),1,0)</f>
        <v>0</v>
      </c>
      <c r="S318" s="8" t="n">
        <f aca="false">IF(AND(C318&gt;=75,(C318&lt;80)),1,0)</f>
        <v>0</v>
      </c>
      <c r="T318" s="8" t="n">
        <f aca="false">IF(AND(C318&gt;=80,(C318&lt;85)),1,0)</f>
        <v>0</v>
      </c>
      <c r="U318" s="8" t="n">
        <f aca="false">IF(AND(C318&gt;=85,(C318&lt;90)),1,0)</f>
        <v>0</v>
      </c>
      <c r="V318" s="0" t="n">
        <f aca="false">IF(C318&gt;90,1,0)</f>
        <v>0</v>
      </c>
      <c r="W318" s="9" t="n">
        <f aca="false">SUM(D318:V318)</f>
        <v>1</v>
      </c>
      <c r="X318" s="10"/>
    </row>
    <row r="319" customFormat="false" ht="13" hidden="false" customHeight="false" outlineLevel="0" collapsed="false">
      <c r="A319" s="0" t="n">
        <v>37</v>
      </c>
      <c r="B319" s="0" t="n">
        <v>23552</v>
      </c>
      <c r="C319" s="14" t="n">
        <f aca="false">(((B319/PI())^0.5)*2)*200/372</f>
        <v>93.1013570719314</v>
      </c>
      <c r="D319" s="8" t="n">
        <f aca="false">IF(C319&lt;10,1,0)</f>
        <v>0</v>
      </c>
      <c r="E319" s="8" t="n">
        <f aca="false">IF(AND(C319&gt;=5,(C319&lt;10)),1,0)</f>
        <v>0</v>
      </c>
      <c r="F319" s="8" t="n">
        <f aca="false">IF(AND(C319&gt;=10,(C319&lt;15)),1,0)</f>
        <v>0</v>
      </c>
      <c r="G319" s="8" t="n">
        <f aca="false">IF(AND(C319&gt;=15,(C319&lt;20)),1,0)</f>
        <v>0</v>
      </c>
      <c r="H319" s="8" t="n">
        <f aca="false">IF(AND(C319&gt;=20,(C319&lt;25)),1,0)</f>
        <v>0</v>
      </c>
      <c r="I319" s="8" t="n">
        <f aca="false">IF(AND(C319&gt;=25,(C319&lt;30)),1,0)</f>
        <v>0</v>
      </c>
      <c r="J319" s="8" t="n">
        <f aca="false">IF(AND(C319&gt;=30,(C319&lt;35)),1,0)</f>
        <v>0</v>
      </c>
      <c r="K319" s="8" t="n">
        <f aca="false">IF(AND(C319&gt;=35,(C319&lt;40)),1,0)</f>
        <v>0</v>
      </c>
      <c r="L319" s="8" t="n">
        <f aca="false">IF(AND(C319&gt;=40,(C319&lt;45)),1,0)</f>
        <v>0</v>
      </c>
      <c r="M319" s="8" t="n">
        <f aca="false">IF(AND(C319&gt;=45,(C319&lt;50)),1,0)</f>
        <v>0</v>
      </c>
      <c r="N319" s="8" t="n">
        <f aca="false">IF(AND(C319&gt;=50,(C319&lt;55)),1,0)</f>
        <v>0</v>
      </c>
      <c r="O319" s="8" t="n">
        <f aca="false">IF(AND(C319&gt;=55,(C319&lt;60)),1,0)</f>
        <v>0</v>
      </c>
      <c r="P319" s="8" t="n">
        <f aca="false">IF(AND(C319&gt;=60,(C319&lt;65)),1,0)</f>
        <v>0</v>
      </c>
      <c r="Q319" s="8" t="n">
        <f aca="false">IF(AND(C319&gt;=65,(C319&lt;70)),1,0)</f>
        <v>0</v>
      </c>
      <c r="R319" s="8" t="n">
        <f aca="false">IF(AND(C319&gt;=70,(C319&lt;75)),1,0)</f>
        <v>0</v>
      </c>
      <c r="S319" s="8" t="n">
        <f aca="false">IF(AND(C319&gt;=75,(C319&lt;80)),1,0)</f>
        <v>0</v>
      </c>
      <c r="T319" s="8" t="n">
        <f aca="false">IF(AND(C319&gt;=80,(C319&lt;85)),1,0)</f>
        <v>0</v>
      </c>
      <c r="U319" s="8" t="n">
        <f aca="false">IF(AND(C319&gt;=85,(C319&lt;90)),1,0)</f>
        <v>0</v>
      </c>
      <c r="V319" s="0" t="n">
        <f aca="false">IF(C319&gt;90,1,0)</f>
        <v>1</v>
      </c>
      <c r="W319" s="9" t="n">
        <f aca="false">SUM(D319:V319)</f>
        <v>1</v>
      </c>
      <c r="X319" s="10"/>
    </row>
    <row r="320" customFormat="false" ht="13" hidden="false" customHeight="false" outlineLevel="0" collapsed="false">
      <c r="A320" s="0" t="n">
        <v>38</v>
      </c>
      <c r="B320" s="0" t="n">
        <v>15133</v>
      </c>
      <c r="C320" s="14" t="n">
        <f aca="false">(((B320/PI())^0.5)*2)*200/372</f>
        <v>74.6284860047828</v>
      </c>
      <c r="D320" s="8" t="n">
        <f aca="false">IF(C320&lt;10,1,0)</f>
        <v>0</v>
      </c>
      <c r="E320" s="8" t="n">
        <f aca="false">IF(AND(C320&gt;=5,(C320&lt;10)),1,0)</f>
        <v>0</v>
      </c>
      <c r="F320" s="8" t="n">
        <f aca="false">IF(AND(C320&gt;=10,(C320&lt;15)),1,0)</f>
        <v>0</v>
      </c>
      <c r="G320" s="8" t="n">
        <f aca="false">IF(AND(C320&gt;=15,(C320&lt;20)),1,0)</f>
        <v>0</v>
      </c>
      <c r="H320" s="8" t="n">
        <f aca="false">IF(AND(C320&gt;=20,(C320&lt;25)),1,0)</f>
        <v>0</v>
      </c>
      <c r="I320" s="8" t="n">
        <f aca="false">IF(AND(C320&gt;=25,(C320&lt;30)),1,0)</f>
        <v>0</v>
      </c>
      <c r="J320" s="8" t="n">
        <f aca="false">IF(AND(C320&gt;=30,(C320&lt;35)),1,0)</f>
        <v>0</v>
      </c>
      <c r="K320" s="8" t="n">
        <f aca="false">IF(AND(C320&gt;=35,(C320&lt;40)),1,0)</f>
        <v>0</v>
      </c>
      <c r="L320" s="8" t="n">
        <f aca="false">IF(AND(C320&gt;=40,(C320&lt;45)),1,0)</f>
        <v>0</v>
      </c>
      <c r="M320" s="8" t="n">
        <f aca="false">IF(AND(C320&gt;=45,(C320&lt;50)),1,0)</f>
        <v>0</v>
      </c>
      <c r="N320" s="8" t="n">
        <f aca="false">IF(AND(C320&gt;=50,(C320&lt;55)),1,0)</f>
        <v>0</v>
      </c>
      <c r="O320" s="8" t="n">
        <f aca="false">IF(AND(C320&gt;=55,(C320&lt;60)),1,0)</f>
        <v>0</v>
      </c>
      <c r="P320" s="8" t="n">
        <f aca="false">IF(AND(C320&gt;=60,(C320&lt;65)),1,0)</f>
        <v>0</v>
      </c>
      <c r="Q320" s="8" t="n">
        <f aca="false">IF(AND(C320&gt;=65,(C320&lt;70)),1,0)</f>
        <v>0</v>
      </c>
      <c r="R320" s="8" t="n">
        <f aca="false">IF(AND(C320&gt;=70,(C320&lt;75)),1,0)</f>
        <v>1</v>
      </c>
      <c r="S320" s="8" t="n">
        <f aca="false">IF(AND(C320&gt;=75,(C320&lt;80)),1,0)</f>
        <v>0</v>
      </c>
      <c r="T320" s="8" t="n">
        <f aca="false">IF(AND(C320&gt;=80,(C320&lt;85)),1,0)</f>
        <v>0</v>
      </c>
      <c r="U320" s="8" t="n">
        <f aca="false">IF(AND(C320&gt;=85,(C320&lt;90)),1,0)</f>
        <v>0</v>
      </c>
      <c r="V320" s="0" t="n">
        <f aca="false">IF(C320&gt;90,1,0)</f>
        <v>0</v>
      </c>
      <c r="W320" s="9" t="n">
        <f aca="false">SUM(D320:V320)</f>
        <v>1</v>
      </c>
      <c r="X320" s="10"/>
    </row>
    <row r="321" customFormat="false" ht="13" hidden="false" customHeight="false" outlineLevel="0" collapsed="false">
      <c r="A321" s="0" t="n">
        <v>39</v>
      </c>
      <c r="B321" s="0" t="n">
        <v>2126</v>
      </c>
      <c r="C321" s="14" t="n">
        <f aca="false">(((B321/PI())^0.5)*2)*200/372</f>
        <v>27.9720145320022</v>
      </c>
      <c r="D321" s="8" t="n">
        <f aca="false">IF(C321&lt;10,1,0)</f>
        <v>0</v>
      </c>
      <c r="E321" s="8" t="n">
        <f aca="false">IF(AND(C321&gt;=5,(C321&lt;10)),1,0)</f>
        <v>0</v>
      </c>
      <c r="F321" s="8" t="n">
        <f aca="false">IF(AND(C321&gt;=10,(C321&lt;15)),1,0)</f>
        <v>0</v>
      </c>
      <c r="G321" s="8" t="n">
        <f aca="false">IF(AND(C321&gt;=15,(C321&lt;20)),1,0)</f>
        <v>0</v>
      </c>
      <c r="H321" s="8" t="n">
        <f aca="false">IF(AND(C321&gt;=20,(C321&lt;25)),1,0)</f>
        <v>0</v>
      </c>
      <c r="I321" s="8" t="n">
        <f aca="false">IF(AND(C321&gt;=25,(C321&lt;30)),1,0)</f>
        <v>1</v>
      </c>
      <c r="J321" s="8" t="n">
        <f aca="false">IF(AND(C321&gt;=30,(C321&lt;35)),1,0)</f>
        <v>0</v>
      </c>
      <c r="K321" s="8" t="n">
        <f aca="false">IF(AND(C321&gt;=35,(C321&lt;40)),1,0)</f>
        <v>0</v>
      </c>
      <c r="L321" s="8" t="n">
        <f aca="false">IF(AND(C321&gt;=40,(C321&lt;45)),1,0)</f>
        <v>0</v>
      </c>
      <c r="M321" s="8" t="n">
        <f aca="false">IF(AND(C321&gt;=45,(C321&lt;50)),1,0)</f>
        <v>0</v>
      </c>
      <c r="N321" s="8" t="n">
        <f aca="false">IF(AND(C321&gt;=50,(C321&lt;55)),1,0)</f>
        <v>0</v>
      </c>
      <c r="O321" s="8" t="n">
        <f aca="false">IF(AND(C321&gt;=55,(C321&lt;60)),1,0)</f>
        <v>0</v>
      </c>
      <c r="P321" s="8" t="n">
        <f aca="false">IF(AND(C321&gt;=60,(C321&lt;65)),1,0)</f>
        <v>0</v>
      </c>
      <c r="Q321" s="8" t="n">
        <f aca="false">IF(AND(C321&gt;=65,(C321&lt;70)),1,0)</f>
        <v>0</v>
      </c>
      <c r="R321" s="8" t="n">
        <f aca="false">IF(AND(C321&gt;=70,(C321&lt;75)),1,0)</f>
        <v>0</v>
      </c>
      <c r="S321" s="8" t="n">
        <f aca="false">IF(AND(C321&gt;=75,(C321&lt;80)),1,0)</f>
        <v>0</v>
      </c>
      <c r="T321" s="8" t="n">
        <f aca="false">IF(AND(C321&gt;=80,(C321&lt;85)),1,0)</f>
        <v>0</v>
      </c>
      <c r="U321" s="8" t="n">
        <f aca="false">IF(AND(C321&gt;=85,(C321&lt;90)),1,0)</f>
        <v>0</v>
      </c>
      <c r="V321" s="0" t="n">
        <f aca="false">IF(C321&gt;90,1,0)</f>
        <v>0</v>
      </c>
      <c r="W321" s="9" t="n">
        <f aca="false">SUM(D321:V321)</f>
        <v>1</v>
      </c>
      <c r="X321" s="10"/>
    </row>
    <row r="322" customFormat="false" ht="13" hidden="false" customHeight="false" outlineLevel="0" collapsed="false">
      <c r="A322" s="0" t="n">
        <v>40</v>
      </c>
      <c r="B322" s="0" t="n">
        <v>18130</v>
      </c>
      <c r="C322" s="14" t="n">
        <f aca="false">(((B322/PI())^0.5)*2)*200/372</f>
        <v>81.6847561956436</v>
      </c>
      <c r="D322" s="8" t="n">
        <f aca="false">IF(C322&lt;10,1,0)</f>
        <v>0</v>
      </c>
      <c r="E322" s="8" t="n">
        <f aca="false">IF(AND(C322&gt;=5,(C322&lt;10)),1,0)</f>
        <v>0</v>
      </c>
      <c r="F322" s="8" t="n">
        <f aca="false">IF(AND(C322&gt;=10,(C322&lt;15)),1,0)</f>
        <v>0</v>
      </c>
      <c r="G322" s="8" t="n">
        <f aca="false">IF(AND(C322&gt;=15,(C322&lt;20)),1,0)</f>
        <v>0</v>
      </c>
      <c r="H322" s="8" t="n">
        <f aca="false">IF(AND(C322&gt;=20,(C322&lt;25)),1,0)</f>
        <v>0</v>
      </c>
      <c r="I322" s="8" t="n">
        <f aca="false">IF(AND(C322&gt;=25,(C322&lt;30)),1,0)</f>
        <v>0</v>
      </c>
      <c r="J322" s="8" t="n">
        <f aca="false">IF(AND(C322&gt;=30,(C322&lt;35)),1,0)</f>
        <v>0</v>
      </c>
      <c r="K322" s="8" t="n">
        <f aca="false">IF(AND(C322&gt;=35,(C322&lt;40)),1,0)</f>
        <v>0</v>
      </c>
      <c r="L322" s="8" t="n">
        <f aca="false">IF(AND(C322&gt;=40,(C322&lt;45)),1,0)</f>
        <v>0</v>
      </c>
      <c r="M322" s="8" t="n">
        <f aca="false">IF(AND(C322&gt;=45,(C322&lt;50)),1,0)</f>
        <v>0</v>
      </c>
      <c r="N322" s="8" t="n">
        <f aca="false">IF(AND(C322&gt;=50,(C322&lt;55)),1,0)</f>
        <v>0</v>
      </c>
      <c r="O322" s="8" t="n">
        <f aca="false">IF(AND(C322&gt;=55,(C322&lt;60)),1,0)</f>
        <v>0</v>
      </c>
      <c r="P322" s="8" t="n">
        <f aca="false">IF(AND(C322&gt;=60,(C322&lt;65)),1,0)</f>
        <v>0</v>
      </c>
      <c r="Q322" s="8" t="n">
        <f aca="false">IF(AND(C322&gt;=65,(C322&lt;70)),1,0)</f>
        <v>0</v>
      </c>
      <c r="R322" s="8" t="n">
        <f aca="false">IF(AND(C322&gt;=70,(C322&lt;75)),1,0)</f>
        <v>0</v>
      </c>
      <c r="S322" s="8" t="n">
        <f aca="false">IF(AND(C322&gt;=75,(C322&lt;80)),1,0)</f>
        <v>0</v>
      </c>
      <c r="T322" s="8" t="n">
        <f aca="false">IF(AND(C322&gt;=80,(C322&lt;85)),1,0)</f>
        <v>1</v>
      </c>
      <c r="U322" s="8" t="n">
        <f aca="false">IF(AND(C322&gt;=85,(C322&lt;90)),1,0)</f>
        <v>0</v>
      </c>
      <c r="V322" s="0" t="n">
        <f aca="false">IF(C322&gt;90,1,0)</f>
        <v>0</v>
      </c>
      <c r="W322" s="9" t="n">
        <f aca="false">SUM(D322:V322)</f>
        <v>1</v>
      </c>
      <c r="X322" s="10"/>
    </row>
    <row r="323" customFormat="false" ht="13" hidden="false" customHeight="false" outlineLevel="0" collapsed="false">
      <c r="A323" s="0" t="n">
        <v>41</v>
      </c>
      <c r="B323" s="0" t="n">
        <v>12716</v>
      </c>
      <c r="C323" s="14" t="n">
        <f aca="false">(((B323/PI())^0.5)*2)*200/372</f>
        <v>68.409650983508</v>
      </c>
      <c r="D323" s="8" t="n">
        <f aca="false">IF(C323&lt;10,1,0)</f>
        <v>0</v>
      </c>
      <c r="E323" s="8" t="n">
        <f aca="false">IF(AND(C323&gt;=5,(C323&lt;10)),1,0)</f>
        <v>0</v>
      </c>
      <c r="F323" s="8" t="n">
        <f aca="false">IF(AND(C323&gt;=10,(C323&lt;15)),1,0)</f>
        <v>0</v>
      </c>
      <c r="G323" s="8" t="n">
        <f aca="false">IF(AND(C323&gt;=15,(C323&lt;20)),1,0)</f>
        <v>0</v>
      </c>
      <c r="H323" s="8" t="n">
        <f aca="false">IF(AND(C323&gt;=20,(C323&lt;25)),1,0)</f>
        <v>0</v>
      </c>
      <c r="I323" s="8" t="n">
        <f aca="false">IF(AND(C323&gt;=25,(C323&lt;30)),1,0)</f>
        <v>0</v>
      </c>
      <c r="J323" s="8" t="n">
        <f aca="false">IF(AND(C323&gt;=30,(C323&lt;35)),1,0)</f>
        <v>0</v>
      </c>
      <c r="K323" s="8" t="n">
        <f aca="false">IF(AND(C323&gt;=35,(C323&lt;40)),1,0)</f>
        <v>0</v>
      </c>
      <c r="L323" s="8" t="n">
        <f aca="false">IF(AND(C323&gt;=40,(C323&lt;45)),1,0)</f>
        <v>0</v>
      </c>
      <c r="M323" s="8" t="n">
        <f aca="false">IF(AND(C323&gt;=45,(C323&lt;50)),1,0)</f>
        <v>0</v>
      </c>
      <c r="N323" s="8" t="n">
        <f aca="false">IF(AND(C323&gt;=50,(C323&lt;55)),1,0)</f>
        <v>0</v>
      </c>
      <c r="O323" s="8" t="n">
        <f aca="false">IF(AND(C323&gt;=55,(C323&lt;60)),1,0)</f>
        <v>0</v>
      </c>
      <c r="P323" s="8" t="n">
        <f aca="false">IF(AND(C323&gt;=60,(C323&lt;65)),1,0)</f>
        <v>0</v>
      </c>
      <c r="Q323" s="8" t="n">
        <f aca="false">IF(AND(C323&gt;=65,(C323&lt;70)),1,0)</f>
        <v>1</v>
      </c>
      <c r="R323" s="8" t="n">
        <f aca="false">IF(AND(C323&gt;=70,(C323&lt;75)),1,0)</f>
        <v>0</v>
      </c>
      <c r="S323" s="8" t="n">
        <f aca="false">IF(AND(C323&gt;=75,(C323&lt;80)),1,0)</f>
        <v>0</v>
      </c>
      <c r="T323" s="8" t="n">
        <f aca="false">IF(AND(C323&gt;=80,(C323&lt;85)),1,0)</f>
        <v>0</v>
      </c>
      <c r="U323" s="8" t="n">
        <f aca="false">IF(AND(C323&gt;=85,(C323&lt;90)),1,0)</f>
        <v>0</v>
      </c>
      <c r="V323" s="0" t="n">
        <f aca="false">IF(C323&gt;90,1,0)</f>
        <v>0</v>
      </c>
      <c r="W323" s="9" t="n">
        <f aca="false">SUM(D323:V323)</f>
        <v>1</v>
      </c>
      <c r="X323" s="10"/>
    </row>
    <row r="324" customFormat="false" ht="13" hidden="false" customHeight="false" outlineLevel="0" collapsed="false">
      <c r="A324" s="0" t="n">
        <v>42</v>
      </c>
      <c r="B324" s="0" t="n">
        <v>36261</v>
      </c>
      <c r="C324" s="14" t="n">
        <f aca="false">(((B324/PI())^0.5)*2)*200/372</f>
        <v>115.521282975641</v>
      </c>
      <c r="D324" s="8" t="n">
        <f aca="false">IF(C324&lt;10,1,0)</f>
        <v>0</v>
      </c>
      <c r="E324" s="8" t="n">
        <f aca="false">IF(AND(C324&gt;=5,(C324&lt;10)),1,0)</f>
        <v>0</v>
      </c>
      <c r="F324" s="8" t="n">
        <f aca="false">IF(AND(C324&gt;=10,(C324&lt;15)),1,0)</f>
        <v>0</v>
      </c>
      <c r="G324" s="8" t="n">
        <f aca="false">IF(AND(C324&gt;=15,(C324&lt;20)),1,0)</f>
        <v>0</v>
      </c>
      <c r="H324" s="8" t="n">
        <f aca="false">IF(AND(C324&gt;=20,(C324&lt;25)),1,0)</f>
        <v>0</v>
      </c>
      <c r="I324" s="8" t="n">
        <f aca="false">IF(AND(C324&gt;=25,(C324&lt;30)),1,0)</f>
        <v>0</v>
      </c>
      <c r="J324" s="8" t="n">
        <f aca="false">IF(AND(C324&gt;=30,(C324&lt;35)),1,0)</f>
        <v>0</v>
      </c>
      <c r="K324" s="8" t="n">
        <f aca="false">IF(AND(C324&gt;=35,(C324&lt;40)),1,0)</f>
        <v>0</v>
      </c>
      <c r="L324" s="8" t="n">
        <f aca="false">IF(AND(C324&gt;=40,(C324&lt;45)),1,0)</f>
        <v>0</v>
      </c>
      <c r="M324" s="8" t="n">
        <f aca="false">IF(AND(C324&gt;=45,(C324&lt;50)),1,0)</f>
        <v>0</v>
      </c>
      <c r="N324" s="8" t="n">
        <f aca="false">IF(AND(C324&gt;=50,(C324&lt;55)),1,0)</f>
        <v>0</v>
      </c>
      <c r="O324" s="8" t="n">
        <f aca="false">IF(AND(C324&gt;=55,(C324&lt;60)),1,0)</f>
        <v>0</v>
      </c>
      <c r="P324" s="8" t="n">
        <f aca="false">IF(AND(C324&gt;=60,(C324&lt;65)),1,0)</f>
        <v>0</v>
      </c>
      <c r="Q324" s="8" t="n">
        <f aca="false">IF(AND(C324&gt;=65,(C324&lt;70)),1,0)</f>
        <v>0</v>
      </c>
      <c r="R324" s="8" t="n">
        <f aca="false">IF(AND(C324&gt;=70,(C324&lt;75)),1,0)</f>
        <v>0</v>
      </c>
      <c r="S324" s="8" t="n">
        <f aca="false">IF(AND(C324&gt;=75,(C324&lt;80)),1,0)</f>
        <v>0</v>
      </c>
      <c r="T324" s="8" t="n">
        <f aca="false">IF(AND(C324&gt;=80,(C324&lt;85)),1,0)</f>
        <v>0</v>
      </c>
      <c r="U324" s="8" t="n">
        <f aca="false">IF(AND(C324&gt;=85,(C324&lt;90)),1,0)</f>
        <v>0</v>
      </c>
      <c r="V324" s="0" t="n">
        <f aca="false">IF(C324&gt;90,1,0)</f>
        <v>1</v>
      </c>
      <c r="W324" s="9" t="n">
        <f aca="false">SUM(D324:V324)</f>
        <v>1</v>
      </c>
      <c r="X324" s="10"/>
    </row>
    <row r="325" customFormat="false" ht="13" hidden="false" customHeight="false" outlineLevel="0" collapsed="false">
      <c r="A325" s="0" t="n">
        <v>43</v>
      </c>
      <c r="B325" s="0" t="n">
        <v>2373</v>
      </c>
      <c r="C325" s="14" t="n">
        <f aca="false">(((B325/PI())^0.5)*2)*200/372</f>
        <v>29.5522794057622</v>
      </c>
      <c r="D325" s="8" t="n">
        <f aca="false">IF(C325&lt;10,1,0)</f>
        <v>0</v>
      </c>
      <c r="E325" s="8" t="n">
        <f aca="false">IF(AND(C325&gt;=5,(C325&lt;10)),1,0)</f>
        <v>0</v>
      </c>
      <c r="F325" s="8" t="n">
        <f aca="false">IF(AND(C325&gt;=10,(C325&lt;15)),1,0)</f>
        <v>0</v>
      </c>
      <c r="G325" s="8" t="n">
        <f aca="false">IF(AND(C325&gt;=15,(C325&lt;20)),1,0)</f>
        <v>0</v>
      </c>
      <c r="H325" s="8" t="n">
        <f aca="false">IF(AND(C325&gt;=20,(C325&lt;25)),1,0)</f>
        <v>0</v>
      </c>
      <c r="I325" s="8" t="n">
        <f aca="false">IF(AND(C325&gt;=25,(C325&lt;30)),1,0)</f>
        <v>1</v>
      </c>
      <c r="J325" s="8" t="n">
        <f aca="false">IF(AND(C325&gt;=30,(C325&lt;35)),1,0)</f>
        <v>0</v>
      </c>
      <c r="K325" s="8" t="n">
        <f aca="false">IF(AND(C325&gt;=35,(C325&lt;40)),1,0)</f>
        <v>0</v>
      </c>
      <c r="L325" s="8" t="n">
        <f aca="false">IF(AND(C325&gt;=40,(C325&lt;45)),1,0)</f>
        <v>0</v>
      </c>
      <c r="M325" s="8" t="n">
        <f aca="false">IF(AND(C325&gt;=45,(C325&lt;50)),1,0)</f>
        <v>0</v>
      </c>
      <c r="N325" s="8" t="n">
        <f aca="false">IF(AND(C325&gt;=50,(C325&lt;55)),1,0)</f>
        <v>0</v>
      </c>
      <c r="O325" s="8" t="n">
        <f aca="false">IF(AND(C325&gt;=55,(C325&lt;60)),1,0)</f>
        <v>0</v>
      </c>
      <c r="P325" s="8" t="n">
        <f aca="false">IF(AND(C325&gt;=60,(C325&lt;65)),1,0)</f>
        <v>0</v>
      </c>
      <c r="Q325" s="8" t="n">
        <f aca="false">IF(AND(C325&gt;=65,(C325&lt;70)),1,0)</f>
        <v>0</v>
      </c>
      <c r="R325" s="8" t="n">
        <f aca="false">IF(AND(C325&gt;=70,(C325&lt;75)),1,0)</f>
        <v>0</v>
      </c>
      <c r="S325" s="8" t="n">
        <f aca="false">IF(AND(C325&gt;=75,(C325&lt;80)),1,0)</f>
        <v>0</v>
      </c>
      <c r="T325" s="8" t="n">
        <f aca="false">IF(AND(C325&gt;=80,(C325&lt;85)),1,0)</f>
        <v>0</v>
      </c>
      <c r="U325" s="8" t="n">
        <f aca="false">IF(AND(C325&gt;=85,(C325&lt;90)),1,0)</f>
        <v>0</v>
      </c>
      <c r="V325" s="0" t="n">
        <f aca="false">IF(C325&gt;90,1,0)</f>
        <v>0</v>
      </c>
      <c r="W325" s="9" t="n">
        <f aca="false">SUM(D325:V325)</f>
        <v>1</v>
      </c>
      <c r="X325" s="10"/>
    </row>
    <row r="326" customFormat="false" ht="13" hidden="false" customHeight="false" outlineLevel="0" collapsed="false">
      <c r="A326" s="0" t="n">
        <v>44</v>
      </c>
      <c r="B326" s="0" t="n">
        <v>15877</v>
      </c>
      <c r="C326" s="14" t="n">
        <f aca="false">(((B326/PI())^0.5)*2)*200/372</f>
        <v>76.4409960637817</v>
      </c>
      <c r="D326" s="8" t="n">
        <f aca="false">IF(C326&lt;10,1,0)</f>
        <v>0</v>
      </c>
      <c r="E326" s="8" t="n">
        <f aca="false">IF(AND(C326&gt;=5,(C326&lt;10)),1,0)</f>
        <v>0</v>
      </c>
      <c r="F326" s="8" t="n">
        <f aca="false">IF(AND(C326&gt;=10,(C326&lt;15)),1,0)</f>
        <v>0</v>
      </c>
      <c r="G326" s="8" t="n">
        <f aca="false">IF(AND(C326&gt;=15,(C326&lt;20)),1,0)</f>
        <v>0</v>
      </c>
      <c r="H326" s="8" t="n">
        <f aca="false">IF(AND(C326&gt;=20,(C326&lt;25)),1,0)</f>
        <v>0</v>
      </c>
      <c r="I326" s="8" t="n">
        <f aca="false">IF(AND(C326&gt;=25,(C326&lt;30)),1,0)</f>
        <v>0</v>
      </c>
      <c r="J326" s="8" t="n">
        <f aca="false">IF(AND(C326&gt;=30,(C326&lt;35)),1,0)</f>
        <v>0</v>
      </c>
      <c r="K326" s="8" t="n">
        <f aca="false">IF(AND(C326&gt;=35,(C326&lt;40)),1,0)</f>
        <v>0</v>
      </c>
      <c r="L326" s="8" t="n">
        <f aca="false">IF(AND(C326&gt;=40,(C326&lt;45)),1,0)</f>
        <v>0</v>
      </c>
      <c r="M326" s="8" t="n">
        <f aca="false">IF(AND(C326&gt;=45,(C326&lt;50)),1,0)</f>
        <v>0</v>
      </c>
      <c r="N326" s="8" t="n">
        <f aca="false">IF(AND(C326&gt;=50,(C326&lt;55)),1,0)</f>
        <v>0</v>
      </c>
      <c r="O326" s="8" t="n">
        <f aca="false">IF(AND(C326&gt;=55,(C326&lt;60)),1,0)</f>
        <v>0</v>
      </c>
      <c r="P326" s="8" t="n">
        <f aca="false">IF(AND(C326&gt;=60,(C326&lt;65)),1,0)</f>
        <v>0</v>
      </c>
      <c r="Q326" s="8" t="n">
        <f aca="false">IF(AND(C326&gt;=65,(C326&lt;70)),1,0)</f>
        <v>0</v>
      </c>
      <c r="R326" s="8" t="n">
        <f aca="false">IF(AND(C326&gt;=70,(C326&lt;75)),1,0)</f>
        <v>0</v>
      </c>
      <c r="S326" s="8" t="n">
        <f aca="false">IF(AND(C326&gt;=75,(C326&lt;80)),1,0)</f>
        <v>1</v>
      </c>
      <c r="T326" s="8" t="n">
        <f aca="false">IF(AND(C326&gt;=80,(C326&lt;85)),1,0)</f>
        <v>0</v>
      </c>
      <c r="U326" s="8" t="n">
        <f aca="false">IF(AND(C326&gt;=85,(C326&lt;90)),1,0)</f>
        <v>0</v>
      </c>
      <c r="V326" s="0" t="n">
        <f aca="false">IF(C326&gt;90,1,0)</f>
        <v>0</v>
      </c>
      <c r="W326" s="9" t="n">
        <f aca="false">SUM(D326:V326)</f>
        <v>1</v>
      </c>
      <c r="X326" s="10"/>
    </row>
    <row r="327" customFormat="false" ht="13" hidden="false" customHeight="false" outlineLevel="0" collapsed="false">
      <c r="A327" s="0" t="n">
        <v>45</v>
      </c>
      <c r="B327" s="0" t="n">
        <v>6595</v>
      </c>
      <c r="C327" s="14" t="n">
        <f aca="false">(((B327/PI())^0.5)*2)*200/372</f>
        <v>49.2662509878103</v>
      </c>
      <c r="D327" s="8" t="n">
        <f aca="false">IF(C327&lt;10,1,0)</f>
        <v>0</v>
      </c>
      <c r="E327" s="8" t="n">
        <f aca="false">IF(AND(C327&gt;=5,(C327&lt;10)),1,0)</f>
        <v>0</v>
      </c>
      <c r="F327" s="8" t="n">
        <f aca="false">IF(AND(C327&gt;=10,(C327&lt;15)),1,0)</f>
        <v>0</v>
      </c>
      <c r="G327" s="8" t="n">
        <f aca="false">IF(AND(C327&gt;=15,(C327&lt;20)),1,0)</f>
        <v>0</v>
      </c>
      <c r="H327" s="8" t="n">
        <f aca="false">IF(AND(C327&gt;=20,(C327&lt;25)),1,0)</f>
        <v>0</v>
      </c>
      <c r="I327" s="8" t="n">
        <f aca="false">IF(AND(C327&gt;=25,(C327&lt;30)),1,0)</f>
        <v>0</v>
      </c>
      <c r="J327" s="8" t="n">
        <f aca="false">IF(AND(C327&gt;=30,(C327&lt;35)),1,0)</f>
        <v>0</v>
      </c>
      <c r="K327" s="8" t="n">
        <f aca="false">IF(AND(C327&gt;=35,(C327&lt;40)),1,0)</f>
        <v>0</v>
      </c>
      <c r="L327" s="8" t="n">
        <f aca="false">IF(AND(C327&gt;=40,(C327&lt;45)),1,0)</f>
        <v>0</v>
      </c>
      <c r="M327" s="8" t="n">
        <f aca="false">IF(AND(C327&gt;=45,(C327&lt;50)),1,0)</f>
        <v>1</v>
      </c>
      <c r="N327" s="8" t="n">
        <f aca="false">IF(AND(C327&gt;=50,(C327&lt;55)),1,0)</f>
        <v>0</v>
      </c>
      <c r="O327" s="8" t="n">
        <f aca="false">IF(AND(C327&gt;=55,(C327&lt;60)),1,0)</f>
        <v>0</v>
      </c>
      <c r="P327" s="8" t="n">
        <f aca="false">IF(AND(C327&gt;=60,(C327&lt;65)),1,0)</f>
        <v>0</v>
      </c>
      <c r="Q327" s="8" t="n">
        <f aca="false">IF(AND(C327&gt;=65,(C327&lt;70)),1,0)</f>
        <v>0</v>
      </c>
      <c r="R327" s="8" t="n">
        <f aca="false">IF(AND(C327&gt;=70,(C327&lt;75)),1,0)</f>
        <v>0</v>
      </c>
      <c r="S327" s="8" t="n">
        <f aca="false">IF(AND(C327&gt;=75,(C327&lt;80)),1,0)</f>
        <v>0</v>
      </c>
      <c r="T327" s="8" t="n">
        <f aca="false">IF(AND(C327&gt;=80,(C327&lt;85)),1,0)</f>
        <v>0</v>
      </c>
      <c r="U327" s="8" t="n">
        <f aca="false">IF(AND(C327&gt;=85,(C327&lt;90)),1,0)</f>
        <v>0</v>
      </c>
      <c r="V327" s="0" t="n">
        <f aca="false">IF(C327&gt;90,1,0)</f>
        <v>0</v>
      </c>
      <c r="W327" s="9" t="n">
        <f aca="false">SUM(D327:V327)</f>
        <v>1</v>
      </c>
      <c r="X327" s="10"/>
    </row>
    <row r="328" customFormat="false" ht="13" hidden="false" customHeight="false" outlineLevel="0" collapsed="false">
      <c r="A328" s="0" t="n">
        <v>46</v>
      </c>
      <c r="B328" s="0" t="n">
        <v>8309</v>
      </c>
      <c r="C328" s="14" t="n">
        <f aca="false">(((B328/PI())^0.5)*2)*200/372</f>
        <v>55.2989002716879</v>
      </c>
      <c r="D328" s="8" t="n">
        <f aca="false">IF(C328&lt;10,1,0)</f>
        <v>0</v>
      </c>
      <c r="E328" s="8" t="n">
        <f aca="false">IF(AND(C328&gt;=5,(C328&lt;10)),1,0)</f>
        <v>0</v>
      </c>
      <c r="F328" s="8" t="n">
        <f aca="false">IF(AND(C328&gt;=10,(C328&lt;15)),1,0)</f>
        <v>0</v>
      </c>
      <c r="G328" s="8" t="n">
        <f aca="false">IF(AND(C328&gt;=15,(C328&lt;20)),1,0)</f>
        <v>0</v>
      </c>
      <c r="H328" s="8" t="n">
        <f aca="false">IF(AND(C328&gt;=20,(C328&lt;25)),1,0)</f>
        <v>0</v>
      </c>
      <c r="I328" s="8" t="n">
        <f aca="false">IF(AND(C328&gt;=25,(C328&lt;30)),1,0)</f>
        <v>0</v>
      </c>
      <c r="J328" s="8" t="n">
        <f aca="false">IF(AND(C328&gt;=30,(C328&lt;35)),1,0)</f>
        <v>0</v>
      </c>
      <c r="K328" s="8" t="n">
        <f aca="false">IF(AND(C328&gt;=35,(C328&lt;40)),1,0)</f>
        <v>0</v>
      </c>
      <c r="L328" s="8" t="n">
        <f aca="false">IF(AND(C328&gt;=40,(C328&lt;45)),1,0)</f>
        <v>0</v>
      </c>
      <c r="M328" s="8" t="n">
        <f aca="false">IF(AND(C328&gt;=45,(C328&lt;50)),1,0)</f>
        <v>0</v>
      </c>
      <c r="N328" s="8" t="n">
        <f aca="false">IF(AND(C328&gt;=50,(C328&lt;55)),1,0)</f>
        <v>0</v>
      </c>
      <c r="O328" s="8" t="n">
        <f aca="false">IF(AND(C328&gt;=55,(C328&lt;60)),1,0)</f>
        <v>1</v>
      </c>
      <c r="P328" s="8" t="n">
        <f aca="false">IF(AND(C328&gt;=60,(C328&lt;65)),1,0)</f>
        <v>0</v>
      </c>
      <c r="Q328" s="8" t="n">
        <f aca="false">IF(AND(C328&gt;=65,(C328&lt;70)),1,0)</f>
        <v>0</v>
      </c>
      <c r="R328" s="8" t="n">
        <f aca="false">IF(AND(C328&gt;=70,(C328&lt;75)),1,0)</f>
        <v>0</v>
      </c>
      <c r="S328" s="8" t="n">
        <f aca="false">IF(AND(C328&gt;=75,(C328&lt;80)),1,0)</f>
        <v>0</v>
      </c>
      <c r="T328" s="8" t="n">
        <f aca="false">IF(AND(C328&gt;=80,(C328&lt;85)),1,0)</f>
        <v>0</v>
      </c>
      <c r="U328" s="8" t="n">
        <f aca="false">IF(AND(C328&gt;=85,(C328&lt;90)),1,0)</f>
        <v>0</v>
      </c>
      <c r="V328" s="0" t="n">
        <f aca="false">IF(C328&gt;90,1,0)</f>
        <v>0</v>
      </c>
      <c r="W328" s="9" t="n">
        <f aca="false">SUM(D328:V328)</f>
        <v>1</v>
      </c>
      <c r="X328" s="10"/>
    </row>
    <row r="329" customFormat="false" ht="13" hidden="false" customHeight="false" outlineLevel="0" collapsed="false">
      <c r="A329" s="0" t="n">
        <v>47</v>
      </c>
      <c r="B329" s="0" t="n">
        <v>10451</v>
      </c>
      <c r="C329" s="14" t="n">
        <f aca="false">(((B329/PI())^0.5)*2)*200/372</f>
        <v>62.0184687162701</v>
      </c>
      <c r="D329" s="8" t="n">
        <f aca="false">IF(C329&lt;10,1,0)</f>
        <v>0</v>
      </c>
      <c r="E329" s="8" t="n">
        <f aca="false">IF(AND(C329&gt;=5,(C329&lt;10)),1,0)</f>
        <v>0</v>
      </c>
      <c r="F329" s="8" t="n">
        <f aca="false">IF(AND(C329&gt;=10,(C329&lt;15)),1,0)</f>
        <v>0</v>
      </c>
      <c r="G329" s="8" t="n">
        <f aca="false">IF(AND(C329&gt;=15,(C329&lt;20)),1,0)</f>
        <v>0</v>
      </c>
      <c r="H329" s="8" t="n">
        <f aca="false">IF(AND(C329&gt;=20,(C329&lt;25)),1,0)</f>
        <v>0</v>
      </c>
      <c r="I329" s="8" t="n">
        <f aca="false">IF(AND(C329&gt;=25,(C329&lt;30)),1,0)</f>
        <v>0</v>
      </c>
      <c r="J329" s="8" t="n">
        <f aca="false">IF(AND(C329&gt;=30,(C329&lt;35)),1,0)</f>
        <v>0</v>
      </c>
      <c r="K329" s="8" t="n">
        <f aca="false">IF(AND(C329&gt;=35,(C329&lt;40)),1,0)</f>
        <v>0</v>
      </c>
      <c r="L329" s="8" t="n">
        <f aca="false">IF(AND(C329&gt;=40,(C329&lt;45)),1,0)</f>
        <v>0</v>
      </c>
      <c r="M329" s="8" t="n">
        <f aca="false">IF(AND(C329&gt;=45,(C329&lt;50)),1,0)</f>
        <v>0</v>
      </c>
      <c r="N329" s="8" t="n">
        <f aca="false">IF(AND(C329&gt;=50,(C329&lt;55)),1,0)</f>
        <v>0</v>
      </c>
      <c r="O329" s="8" t="n">
        <f aca="false">IF(AND(C329&gt;=55,(C329&lt;60)),1,0)</f>
        <v>0</v>
      </c>
      <c r="P329" s="8" t="n">
        <f aca="false">IF(AND(C329&gt;=60,(C329&lt;65)),1,0)</f>
        <v>1</v>
      </c>
      <c r="Q329" s="8" t="n">
        <f aca="false">IF(AND(C329&gt;=65,(C329&lt;70)),1,0)</f>
        <v>0</v>
      </c>
      <c r="R329" s="8" t="n">
        <f aca="false">IF(AND(C329&gt;=70,(C329&lt;75)),1,0)</f>
        <v>0</v>
      </c>
      <c r="S329" s="8" t="n">
        <f aca="false">IF(AND(C329&gt;=75,(C329&lt;80)),1,0)</f>
        <v>0</v>
      </c>
      <c r="T329" s="8" t="n">
        <f aca="false">IF(AND(C329&gt;=80,(C329&lt;85)),1,0)</f>
        <v>0</v>
      </c>
      <c r="U329" s="8" t="n">
        <f aca="false">IF(AND(C329&gt;=85,(C329&lt;90)),1,0)</f>
        <v>0</v>
      </c>
      <c r="V329" s="0" t="n">
        <f aca="false">IF(C329&gt;90,1,0)</f>
        <v>0</v>
      </c>
      <c r="W329" s="9" t="n">
        <f aca="false">SUM(D329:V329)</f>
        <v>1</v>
      </c>
      <c r="X329" s="10"/>
    </row>
    <row r="330" customFormat="false" ht="13" hidden="false" customHeight="false" outlineLevel="0" collapsed="false">
      <c r="A330" s="0" t="n">
        <v>48</v>
      </c>
      <c r="B330" s="0" t="n">
        <v>6974</v>
      </c>
      <c r="C330" s="14" t="n">
        <f aca="false">(((B330/PI())^0.5)*2)*200/372</f>
        <v>50.6620881952665</v>
      </c>
      <c r="D330" s="8" t="n">
        <f aca="false">IF(C330&lt;10,1,0)</f>
        <v>0</v>
      </c>
      <c r="E330" s="8" t="n">
        <f aca="false">IF(AND(C330&gt;=5,(C330&lt;10)),1,0)</f>
        <v>0</v>
      </c>
      <c r="F330" s="8" t="n">
        <f aca="false">IF(AND(C330&gt;=10,(C330&lt;15)),1,0)</f>
        <v>0</v>
      </c>
      <c r="G330" s="8" t="n">
        <f aca="false">IF(AND(C330&gt;=15,(C330&lt;20)),1,0)</f>
        <v>0</v>
      </c>
      <c r="H330" s="8" t="n">
        <f aca="false">IF(AND(C330&gt;=20,(C330&lt;25)),1,0)</f>
        <v>0</v>
      </c>
      <c r="I330" s="8" t="n">
        <f aca="false">IF(AND(C330&gt;=25,(C330&lt;30)),1,0)</f>
        <v>0</v>
      </c>
      <c r="J330" s="8" t="n">
        <f aca="false">IF(AND(C330&gt;=30,(C330&lt;35)),1,0)</f>
        <v>0</v>
      </c>
      <c r="K330" s="8" t="n">
        <f aca="false">IF(AND(C330&gt;=35,(C330&lt;40)),1,0)</f>
        <v>0</v>
      </c>
      <c r="L330" s="8" t="n">
        <f aca="false">IF(AND(C330&gt;=40,(C330&lt;45)),1,0)</f>
        <v>0</v>
      </c>
      <c r="M330" s="8" t="n">
        <f aca="false">IF(AND(C330&gt;=45,(C330&lt;50)),1,0)</f>
        <v>0</v>
      </c>
      <c r="N330" s="8" t="n">
        <f aca="false">IF(AND(C330&gt;=50,(C330&lt;55)),1,0)</f>
        <v>1</v>
      </c>
      <c r="O330" s="8" t="n">
        <f aca="false">IF(AND(C330&gt;=55,(C330&lt;60)),1,0)</f>
        <v>0</v>
      </c>
      <c r="P330" s="8" t="n">
        <f aca="false">IF(AND(C330&gt;=60,(C330&lt;65)),1,0)</f>
        <v>0</v>
      </c>
      <c r="Q330" s="8" t="n">
        <f aca="false">IF(AND(C330&gt;=65,(C330&lt;70)),1,0)</f>
        <v>0</v>
      </c>
      <c r="R330" s="8" t="n">
        <f aca="false">IF(AND(C330&gt;=70,(C330&lt;75)),1,0)</f>
        <v>0</v>
      </c>
      <c r="S330" s="8" t="n">
        <f aca="false">IF(AND(C330&gt;=75,(C330&lt;80)),1,0)</f>
        <v>0</v>
      </c>
      <c r="T330" s="8" t="n">
        <f aca="false">IF(AND(C330&gt;=80,(C330&lt;85)),1,0)</f>
        <v>0</v>
      </c>
      <c r="U330" s="8" t="n">
        <f aca="false">IF(AND(C330&gt;=85,(C330&lt;90)),1,0)</f>
        <v>0</v>
      </c>
      <c r="V330" s="0" t="n">
        <f aca="false">IF(C330&gt;90,1,0)</f>
        <v>0</v>
      </c>
      <c r="W330" s="9" t="n">
        <f aca="false">SUM(D330:V330)</f>
        <v>1</v>
      </c>
      <c r="X330" s="10"/>
    </row>
    <row r="331" customFormat="false" ht="13" hidden="false" customHeight="false" outlineLevel="0" collapsed="false">
      <c r="A331" s="0" t="n">
        <v>49</v>
      </c>
      <c r="B331" s="0" t="n">
        <v>14133</v>
      </c>
      <c r="C331" s="14" t="n">
        <f aca="false">(((B331/PI())^0.5)*2)*200/372</f>
        <v>72.1205939293315</v>
      </c>
      <c r="D331" s="8" t="n">
        <f aca="false">IF(C331&lt;10,1,0)</f>
        <v>0</v>
      </c>
      <c r="E331" s="8" t="n">
        <f aca="false">IF(AND(C331&gt;=5,(C331&lt;10)),1,0)</f>
        <v>0</v>
      </c>
      <c r="F331" s="8" t="n">
        <f aca="false">IF(AND(C331&gt;=10,(C331&lt;15)),1,0)</f>
        <v>0</v>
      </c>
      <c r="G331" s="8" t="n">
        <f aca="false">IF(AND(C331&gt;=15,(C331&lt;20)),1,0)</f>
        <v>0</v>
      </c>
      <c r="H331" s="8" t="n">
        <f aca="false">IF(AND(C331&gt;=20,(C331&lt;25)),1,0)</f>
        <v>0</v>
      </c>
      <c r="I331" s="8" t="n">
        <f aca="false">IF(AND(C331&gt;=25,(C331&lt;30)),1,0)</f>
        <v>0</v>
      </c>
      <c r="J331" s="8" t="n">
        <f aca="false">IF(AND(C331&gt;=30,(C331&lt;35)),1,0)</f>
        <v>0</v>
      </c>
      <c r="K331" s="8" t="n">
        <f aca="false">IF(AND(C331&gt;=35,(C331&lt;40)),1,0)</f>
        <v>0</v>
      </c>
      <c r="L331" s="8" t="n">
        <f aca="false">IF(AND(C331&gt;=40,(C331&lt;45)),1,0)</f>
        <v>0</v>
      </c>
      <c r="M331" s="8" t="n">
        <f aca="false">IF(AND(C331&gt;=45,(C331&lt;50)),1,0)</f>
        <v>0</v>
      </c>
      <c r="N331" s="8" t="n">
        <f aca="false">IF(AND(C331&gt;=50,(C331&lt;55)),1,0)</f>
        <v>0</v>
      </c>
      <c r="O331" s="8" t="n">
        <f aca="false">IF(AND(C331&gt;=55,(C331&lt;60)),1,0)</f>
        <v>0</v>
      </c>
      <c r="P331" s="8" t="n">
        <f aca="false">IF(AND(C331&gt;=60,(C331&lt;65)),1,0)</f>
        <v>0</v>
      </c>
      <c r="Q331" s="8" t="n">
        <f aca="false">IF(AND(C331&gt;=65,(C331&lt;70)),1,0)</f>
        <v>0</v>
      </c>
      <c r="R331" s="8" t="n">
        <f aca="false">IF(AND(C331&gt;=70,(C331&lt;75)),1,0)</f>
        <v>1</v>
      </c>
      <c r="S331" s="8" t="n">
        <f aca="false">IF(AND(C331&gt;=75,(C331&lt;80)),1,0)</f>
        <v>0</v>
      </c>
      <c r="T331" s="8" t="n">
        <f aca="false">IF(AND(C331&gt;=80,(C331&lt;85)),1,0)</f>
        <v>0</v>
      </c>
      <c r="U331" s="8" t="n">
        <f aca="false">IF(AND(C331&gt;=85,(C331&lt;90)),1,0)</f>
        <v>0</v>
      </c>
      <c r="V331" s="0" t="n">
        <f aca="false">IF(C331&gt;90,1,0)</f>
        <v>0</v>
      </c>
      <c r="W331" s="9" t="n">
        <f aca="false">SUM(D331:V331)</f>
        <v>1</v>
      </c>
      <c r="X331" s="10"/>
    </row>
    <row r="332" customFormat="false" ht="13" hidden="false" customHeight="false" outlineLevel="0" collapsed="false">
      <c r="A332" s="0" t="n">
        <v>50</v>
      </c>
      <c r="B332" s="0" t="n">
        <v>2897</v>
      </c>
      <c r="C332" s="14" t="n">
        <f aca="false">(((B332/PI())^0.5)*2)*200/372</f>
        <v>32.6524943290864</v>
      </c>
      <c r="D332" s="8" t="n">
        <f aca="false">IF(C332&lt;10,1,0)</f>
        <v>0</v>
      </c>
      <c r="E332" s="8" t="n">
        <f aca="false">IF(AND(C332&gt;=5,(C332&lt;10)),1,0)</f>
        <v>0</v>
      </c>
      <c r="F332" s="8" t="n">
        <f aca="false">IF(AND(C332&gt;=10,(C332&lt;15)),1,0)</f>
        <v>0</v>
      </c>
      <c r="G332" s="8" t="n">
        <f aca="false">IF(AND(C332&gt;=15,(C332&lt;20)),1,0)</f>
        <v>0</v>
      </c>
      <c r="H332" s="8" t="n">
        <f aca="false">IF(AND(C332&gt;=20,(C332&lt;25)),1,0)</f>
        <v>0</v>
      </c>
      <c r="I332" s="8" t="n">
        <f aca="false">IF(AND(C332&gt;=25,(C332&lt;30)),1,0)</f>
        <v>0</v>
      </c>
      <c r="J332" s="8" t="n">
        <f aca="false">IF(AND(C332&gt;=30,(C332&lt;35)),1,0)</f>
        <v>1</v>
      </c>
      <c r="K332" s="8" t="n">
        <f aca="false">IF(AND(C332&gt;=35,(C332&lt;40)),1,0)</f>
        <v>0</v>
      </c>
      <c r="L332" s="8" t="n">
        <f aca="false">IF(AND(C332&gt;=40,(C332&lt;45)),1,0)</f>
        <v>0</v>
      </c>
      <c r="M332" s="8" t="n">
        <f aca="false">IF(AND(C332&gt;=45,(C332&lt;50)),1,0)</f>
        <v>0</v>
      </c>
      <c r="N332" s="8" t="n">
        <f aca="false">IF(AND(C332&gt;=50,(C332&lt;55)),1,0)</f>
        <v>0</v>
      </c>
      <c r="O332" s="8" t="n">
        <f aca="false">IF(AND(C332&gt;=55,(C332&lt;60)),1,0)</f>
        <v>0</v>
      </c>
      <c r="P332" s="8" t="n">
        <f aca="false">IF(AND(C332&gt;=60,(C332&lt;65)),1,0)</f>
        <v>0</v>
      </c>
      <c r="Q332" s="8" t="n">
        <f aca="false">IF(AND(C332&gt;=65,(C332&lt;70)),1,0)</f>
        <v>0</v>
      </c>
      <c r="R332" s="8" t="n">
        <f aca="false">IF(AND(C332&gt;=70,(C332&lt;75)),1,0)</f>
        <v>0</v>
      </c>
      <c r="S332" s="8" t="n">
        <f aca="false">IF(AND(C332&gt;=75,(C332&lt;80)),1,0)</f>
        <v>0</v>
      </c>
      <c r="T332" s="8" t="n">
        <f aca="false">IF(AND(C332&gt;=80,(C332&lt;85)),1,0)</f>
        <v>0</v>
      </c>
      <c r="U332" s="8" t="n">
        <f aca="false">IF(AND(C332&gt;=85,(C332&lt;90)),1,0)</f>
        <v>0</v>
      </c>
      <c r="V332" s="0" t="n">
        <f aca="false">IF(C332&gt;90,1,0)</f>
        <v>0</v>
      </c>
      <c r="W332" s="9" t="n">
        <f aca="false">SUM(D332:V332)</f>
        <v>1</v>
      </c>
      <c r="X332" s="10"/>
    </row>
    <row r="333" customFormat="false" ht="13" hidden="false" customHeight="false" outlineLevel="0" collapsed="false">
      <c r="A333" s="0" t="n">
        <v>51</v>
      </c>
      <c r="B333" s="0" t="n">
        <v>9216</v>
      </c>
      <c r="C333" s="14" t="n">
        <f aca="false">(((B333/PI())^0.5)*2)*200/372</f>
        <v>58.2389247533168</v>
      </c>
      <c r="D333" s="8" t="n">
        <f aca="false">IF(C333&lt;10,1,0)</f>
        <v>0</v>
      </c>
      <c r="E333" s="8" t="n">
        <f aca="false">IF(AND(C333&gt;=5,(C333&lt;10)),1,0)</f>
        <v>0</v>
      </c>
      <c r="F333" s="8" t="n">
        <f aca="false">IF(AND(C333&gt;=10,(C333&lt;15)),1,0)</f>
        <v>0</v>
      </c>
      <c r="G333" s="8" t="n">
        <f aca="false">IF(AND(C333&gt;=15,(C333&lt;20)),1,0)</f>
        <v>0</v>
      </c>
      <c r="H333" s="8" t="n">
        <f aca="false">IF(AND(C333&gt;=20,(C333&lt;25)),1,0)</f>
        <v>0</v>
      </c>
      <c r="I333" s="8" t="n">
        <f aca="false">IF(AND(C333&gt;=25,(C333&lt;30)),1,0)</f>
        <v>0</v>
      </c>
      <c r="J333" s="8" t="n">
        <f aca="false">IF(AND(C333&gt;=30,(C333&lt;35)),1,0)</f>
        <v>0</v>
      </c>
      <c r="K333" s="8" t="n">
        <f aca="false">IF(AND(C333&gt;=35,(C333&lt;40)),1,0)</f>
        <v>0</v>
      </c>
      <c r="L333" s="8" t="n">
        <f aca="false">IF(AND(C333&gt;=40,(C333&lt;45)),1,0)</f>
        <v>0</v>
      </c>
      <c r="M333" s="8" t="n">
        <f aca="false">IF(AND(C333&gt;=45,(C333&lt;50)),1,0)</f>
        <v>0</v>
      </c>
      <c r="N333" s="8" t="n">
        <f aca="false">IF(AND(C333&gt;=50,(C333&lt;55)),1,0)</f>
        <v>0</v>
      </c>
      <c r="O333" s="8" t="n">
        <f aca="false">IF(AND(C333&gt;=55,(C333&lt;60)),1,0)</f>
        <v>1</v>
      </c>
      <c r="P333" s="8" t="n">
        <f aca="false">IF(AND(C333&gt;=60,(C333&lt;65)),1,0)</f>
        <v>0</v>
      </c>
      <c r="Q333" s="8" t="n">
        <f aca="false">IF(AND(C333&gt;=65,(C333&lt;70)),1,0)</f>
        <v>0</v>
      </c>
      <c r="R333" s="8" t="n">
        <f aca="false">IF(AND(C333&gt;=70,(C333&lt;75)),1,0)</f>
        <v>0</v>
      </c>
      <c r="S333" s="8" t="n">
        <f aca="false">IF(AND(C333&gt;=75,(C333&lt;80)),1,0)</f>
        <v>0</v>
      </c>
      <c r="T333" s="8" t="n">
        <f aca="false">IF(AND(C333&gt;=80,(C333&lt;85)),1,0)</f>
        <v>0</v>
      </c>
      <c r="U333" s="8" t="n">
        <f aca="false">IF(AND(C333&gt;=85,(C333&lt;90)),1,0)</f>
        <v>0</v>
      </c>
      <c r="V333" s="0" t="n">
        <f aca="false">IF(C333&gt;90,1,0)</f>
        <v>0</v>
      </c>
      <c r="W333" s="9" t="n">
        <f aca="false">SUM(D333:V333)</f>
        <v>1</v>
      </c>
      <c r="X333" s="10"/>
    </row>
    <row r="334" customFormat="false" ht="13" hidden="false" customHeight="false" outlineLevel="0" collapsed="false">
      <c r="A334" s="0" t="n">
        <v>52</v>
      </c>
      <c r="B334" s="0" t="n">
        <v>3827</v>
      </c>
      <c r="C334" s="14" t="n">
        <f aca="false">(((B334/PI())^0.5)*2)*200/372</f>
        <v>37.5293762369201</v>
      </c>
      <c r="D334" s="8" t="n">
        <f aca="false">IF(C334&lt;10,1,0)</f>
        <v>0</v>
      </c>
      <c r="E334" s="8" t="n">
        <f aca="false">IF(AND(C334&gt;=5,(C334&lt;10)),1,0)</f>
        <v>0</v>
      </c>
      <c r="F334" s="8" t="n">
        <f aca="false">IF(AND(C334&gt;=10,(C334&lt;15)),1,0)</f>
        <v>0</v>
      </c>
      <c r="G334" s="8" t="n">
        <f aca="false">IF(AND(C334&gt;=15,(C334&lt;20)),1,0)</f>
        <v>0</v>
      </c>
      <c r="H334" s="8" t="n">
        <f aca="false">IF(AND(C334&gt;=20,(C334&lt;25)),1,0)</f>
        <v>0</v>
      </c>
      <c r="I334" s="8" t="n">
        <f aca="false">IF(AND(C334&gt;=25,(C334&lt;30)),1,0)</f>
        <v>0</v>
      </c>
      <c r="J334" s="8" t="n">
        <f aca="false">IF(AND(C334&gt;=30,(C334&lt;35)),1,0)</f>
        <v>0</v>
      </c>
      <c r="K334" s="8" t="n">
        <f aca="false">IF(AND(C334&gt;=35,(C334&lt;40)),1,0)</f>
        <v>1</v>
      </c>
      <c r="L334" s="8" t="n">
        <f aca="false">IF(AND(C334&gt;=40,(C334&lt;45)),1,0)</f>
        <v>0</v>
      </c>
      <c r="M334" s="8" t="n">
        <f aca="false">IF(AND(C334&gt;=45,(C334&lt;50)),1,0)</f>
        <v>0</v>
      </c>
      <c r="N334" s="8" t="n">
        <f aca="false">IF(AND(C334&gt;=50,(C334&lt;55)),1,0)</f>
        <v>0</v>
      </c>
      <c r="O334" s="8" t="n">
        <f aca="false">IF(AND(C334&gt;=55,(C334&lt;60)),1,0)</f>
        <v>0</v>
      </c>
      <c r="P334" s="8" t="n">
        <f aca="false">IF(AND(C334&gt;=60,(C334&lt;65)),1,0)</f>
        <v>0</v>
      </c>
      <c r="Q334" s="8" t="n">
        <f aca="false">IF(AND(C334&gt;=65,(C334&lt;70)),1,0)</f>
        <v>0</v>
      </c>
      <c r="R334" s="8" t="n">
        <f aca="false">IF(AND(C334&gt;=70,(C334&lt;75)),1,0)</f>
        <v>0</v>
      </c>
      <c r="S334" s="8" t="n">
        <f aca="false">IF(AND(C334&gt;=75,(C334&lt;80)),1,0)</f>
        <v>0</v>
      </c>
      <c r="T334" s="8" t="n">
        <f aca="false">IF(AND(C334&gt;=80,(C334&lt;85)),1,0)</f>
        <v>0</v>
      </c>
      <c r="U334" s="8" t="n">
        <f aca="false">IF(AND(C334&gt;=85,(C334&lt;90)),1,0)</f>
        <v>0</v>
      </c>
      <c r="V334" s="0" t="n">
        <f aca="false">IF(C334&gt;90,1,0)</f>
        <v>0</v>
      </c>
      <c r="W334" s="9" t="n">
        <f aca="false">SUM(D334:V334)</f>
        <v>1</v>
      </c>
      <c r="X334" s="10"/>
    </row>
    <row r="335" customFormat="false" ht="13" hidden="false" customHeight="false" outlineLevel="0" collapsed="false">
      <c r="A335" s="0" t="n">
        <v>53</v>
      </c>
      <c r="B335" s="0" t="n">
        <v>6397</v>
      </c>
      <c r="C335" s="14" t="n">
        <f aca="false">(((B335/PI())^0.5)*2)*200/372</f>
        <v>48.5210611711441</v>
      </c>
      <c r="D335" s="8" t="n">
        <f aca="false">IF(C335&lt;10,1,0)</f>
        <v>0</v>
      </c>
      <c r="E335" s="8" t="n">
        <f aca="false">IF(AND(C335&gt;=5,(C335&lt;10)),1,0)</f>
        <v>0</v>
      </c>
      <c r="F335" s="8" t="n">
        <f aca="false">IF(AND(C335&gt;=10,(C335&lt;15)),1,0)</f>
        <v>0</v>
      </c>
      <c r="G335" s="8" t="n">
        <f aca="false">IF(AND(C335&gt;=15,(C335&lt;20)),1,0)</f>
        <v>0</v>
      </c>
      <c r="H335" s="8" t="n">
        <f aca="false">IF(AND(C335&gt;=20,(C335&lt;25)),1,0)</f>
        <v>0</v>
      </c>
      <c r="I335" s="8" t="n">
        <f aca="false">IF(AND(C335&gt;=25,(C335&lt;30)),1,0)</f>
        <v>0</v>
      </c>
      <c r="J335" s="8" t="n">
        <f aca="false">IF(AND(C335&gt;=30,(C335&lt;35)),1,0)</f>
        <v>0</v>
      </c>
      <c r="K335" s="8" t="n">
        <f aca="false">IF(AND(C335&gt;=35,(C335&lt;40)),1,0)</f>
        <v>0</v>
      </c>
      <c r="L335" s="8" t="n">
        <f aca="false">IF(AND(C335&gt;=40,(C335&lt;45)),1,0)</f>
        <v>0</v>
      </c>
      <c r="M335" s="8" t="n">
        <f aca="false">IF(AND(C335&gt;=45,(C335&lt;50)),1,0)</f>
        <v>1</v>
      </c>
      <c r="N335" s="8" t="n">
        <f aca="false">IF(AND(C335&gt;=50,(C335&lt;55)),1,0)</f>
        <v>0</v>
      </c>
      <c r="O335" s="8" t="n">
        <f aca="false">IF(AND(C335&gt;=55,(C335&lt;60)),1,0)</f>
        <v>0</v>
      </c>
      <c r="P335" s="8" t="n">
        <f aca="false">IF(AND(C335&gt;=60,(C335&lt;65)),1,0)</f>
        <v>0</v>
      </c>
      <c r="Q335" s="8" t="n">
        <f aca="false">IF(AND(C335&gt;=65,(C335&lt;70)),1,0)</f>
        <v>0</v>
      </c>
      <c r="R335" s="8" t="n">
        <f aca="false">IF(AND(C335&gt;=70,(C335&lt;75)),1,0)</f>
        <v>0</v>
      </c>
      <c r="S335" s="8" t="n">
        <f aca="false">IF(AND(C335&gt;=75,(C335&lt;80)),1,0)</f>
        <v>0</v>
      </c>
      <c r="T335" s="8" t="n">
        <f aca="false">IF(AND(C335&gt;=80,(C335&lt;85)),1,0)</f>
        <v>0</v>
      </c>
      <c r="U335" s="8" t="n">
        <f aca="false">IF(AND(C335&gt;=85,(C335&lt;90)),1,0)</f>
        <v>0</v>
      </c>
      <c r="V335" s="0" t="n">
        <f aca="false">IF(C335&gt;90,1,0)</f>
        <v>0</v>
      </c>
      <c r="W335" s="9" t="n">
        <f aca="false">SUM(D335:V335)</f>
        <v>1</v>
      </c>
      <c r="X335" s="10"/>
    </row>
    <row r="336" customFormat="false" ht="13" hidden="false" customHeight="false" outlineLevel="0" collapsed="false">
      <c r="A336" s="0" t="n">
        <v>54</v>
      </c>
      <c r="B336" s="0" t="n">
        <v>6208</v>
      </c>
      <c r="C336" s="14" t="n">
        <f aca="false">(((B336/PI())^0.5)*2)*200/372</f>
        <v>47.7989073687434</v>
      </c>
      <c r="D336" s="8" t="n">
        <f aca="false">IF(C336&lt;10,1,0)</f>
        <v>0</v>
      </c>
      <c r="E336" s="8" t="n">
        <f aca="false">IF(AND(C336&gt;=5,(C336&lt;10)),1,0)</f>
        <v>0</v>
      </c>
      <c r="F336" s="8" t="n">
        <f aca="false">IF(AND(C336&gt;=10,(C336&lt;15)),1,0)</f>
        <v>0</v>
      </c>
      <c r="G336" s="8" t="n">
        <f aca="false">IF(AND(C336&gt;=15,(C336&lt;20)),1,0)</f>
        <v>0</v>
      </c>
      <c r="H336" s="8" t="n">
        <f aca="false">IF(AND(C336&gt;=20,(C336&lt;25)),1,0)</f>
        <v>0</v>
      </c>
      <c r="I336" s="8" t="n">
        <f aca="false">IF(AND(C336&gt;=25,(C336&lt;30)),1,0)</f>
        <v>0</v>
      </c>
      <c r="J336" s="8" t="n">
        <f aca="false">IF(AND(C336&gt;=30,(C336&lt;35)),1,0)</f>
        <v>0</v>
      </c>
      <c r="K336" s="8" t="n">
        <f aca="false">IF(AND(C336&gt;=35,(C336&lt;40)),1,0)</f>
        <v>0</v>
      </c>
      <c r="L336" s="8" t="n">
        <f aca="false">IF(AND(C336&gt;=40,(C336&lt;45)),1,0)</f>
        <v>0</v>
      </c>
      <c r="M336" s="8" t="n">
        <f aca="false">IF(AND(C336&gt;=45,(C336&lt;50)),1,0)</f>
        <v>1</v>
      </c>
      <c r="N336" s="8" t="n">
        <f aca="false">IF(AND(C336&gt;=50,(C336&lt;55)),1,0)</f>
        <v>0</v>
      </c>
      <c r="O336" s="8" t="n">
        <f aca="false">IF(AND(C336&gt;=55,(C336&lt;60)),1,0)</f>
        <v>0</v>
      </c>
      <c r="P336" s="8" t="n">
        <f aca="false">IF(AND(C336&gt;=60,(C336&lt;65)),1,0)</f>
        <v>0</v>
      </c>
      <c r="Q336" s="8" t="n">
        <f aca="false">IF(AND(C336&gt;=65,(C336&lt;70)),1,0)</f>
        <v>0</v>
      </c>
      <c r="R336" s="8" t="n">
        <f aca="false">IF(AND(C336&gt;=70,(C336&lt;75)),1,0)</f>
        <v>0</v>
      </c>
      <c r="S336" s="8" t="n">
        <f aca="false">IF(AND(C336&gt;=75,(C336&lt;80)),1,0)</f>
        <v>0</v>
      </c>
      <c r="T336" s="8" t="n">
        <f aca="false">IF(AND(C336&gt;=80,(C336&lt;85)),1,0)</f>
        <v>0</v>
      </c>
      <c r="U336" s="8" t="n">
        <f aca="false">IF(AND(C336&gt;=85,(C336&lt;90)),1,0)</f>
        <v>0</v>
      </c>
      <c r="V336" s="0" t="n">
        <f aca="false">IF(C336&gt;90,1,0)</f>
        <v>0</v>
      </c>
      <c r="W336" s="9" t="n">
        <f aca="false">SUM(D336:V336)</f>
        <v>1</v>
      </c>
      <c r="X336" s="10"/>
    </row>
    <row r="337" customFormat="false" ht="13" hidden="false" customHeight="false" outlineLevel="0" collapsed="false">
      <c r="A337" s="0" t="n">
        <v>55</v>
      </c>
      <c r="B337" s="0" t="n">
        <v>3373</v>
      </c>
      <c r="C337" s="14" t="n">
        <f aca="false">(((B337/PI())^0.5)*2)*200/372</f>
        <v>35.2330536956815</v>
      </c>
      <c r="D337" s="8" t="n">
        <f aca="false">IF(C337&lt;10,1,0)</f>
        <v>0</v>
      </c>
      <c r="E337" s="8" t="n">
        <f aca="false">IF(AND(C337&gt;=5,(C337&lt;10)),1,0)</f>
        <v>0</v>
      </c>
      <c r="F337" s="8" t="n">
        <f aca="false">IF(AND(C337&gt;=10,(C337&lt;15)),1,0)</f>
        <v>0</v>
      </c>
      <c r="G337" s="8" t="n">
        <f aca="false">IF(AND(C337&gt;=15,(C337&lt;20)),1,0)</f>
        <v>0</v>
      </c>
      <c r="H337" s="8" t="n">
        <f aca="false">IF(AND(C337&gt;=20,(C337&lt;25)),1,0)</f>
        <v>0</v>
      </c>
      <c r="I337" s="8" t="n">
        <f aca="false">IF(AND(C337&gt;=25,(C337&lt;30)),1,0)</f>
        <v>0</v>
      </c>
      <c r="J337" s="8" t="n">
        <f aca="false">IF(AND(C337&gt;=30,(C337&lt;35)),1,0)</f>
        <v>0</v>
      </c>
      <c r="K337" s="8" t="n">
        <f aca="false">IF(AND(C337&gt;=35,(C337&lt;40)),1,0)</f>
        <v>1</v>
      </c>
      <c r="L337" s="8" t="n">
        <f aca="false">IF(AND(C337&gt;=40,(C337&lt;45)),1,0)</f>
        <v>0</v>
      </c>
      <c r="M337" s="8" t="n">
        <f aca="false">IF(AND(C337&gt;=45,(C337&lt;50)),1,0)</f>
        <v>0</v>
      </c>
      <c r="N337" s="8" t="n">
        <f aca="false">IF(AND(C337&gt;=50,(C337&lt;55)),1,0)</f>
        <v>0</v>
      </c>
      <c r="O337" s="8" t="n">
        <f aca="false">IF(AND(C337&gt;=55,(C337&lt;60)),1,0)</f>
        <v>0</v>
      </c>
      <c r="P337" s="8" t="n">
        <f aca="false">IF(AND(C337&gt;=60,(C337&lt;65)),1,0)</f>
        <v>0</v>
      </c>
      <c r="Q337" s="8" t="n">
        <f aca="false">IF(AND(C337&gt;=65,(C337&lt;70)),1,0)</f>
        <v>0</v>
      </c>
      <c r="R337" s="8" t="n">
        <f aca="false">IF(AND(C337&gt;=70,(C337&lt;75)),1,0)</f>
        <v>0</v>
      </c>
      <c r="S337" s="8" t="n">
        <f aca="false">IF(AND(C337&gt;=75,(C337&lt;80)),1,0)</f>
        <v>0</v>
      </c>
      <c r="T337" s="8" t="n">
        <f aca="false">IF(AND(C337&gt;=80,(C337&lt;85)),1,0)</f>
        <v>0</v>
      </c>
      <c r="U337" s="8" t="n">
        <f aca="false">IF(AND(C337&gt;=85,(C337&lt;90)),1,0)</f>
        <v>0</v>
      </c>
      <c r="V337" s="0" t="n">
        <f aca="false">IF(C337&gt;90,1,0)</f>
        <v>0</v>
      </c>
      <c r="W337" s="9" t="n">
        <f aca="false">SUM(D337:V337)</f>
        <v>1</v>
      </c>
      <c r="X337" s="10"/>
    </row>
    <row r="338" customFormat="false" ht="13" hidden="false" customHeight="false" outlineLevel="0" collapsed="false">
      <c r="A338" s="0" t="n">
        <v>56</v>
      </c>
      <c r="B338" s="0" t="n">
        <v>9169</v>
      </c>
      <c r="C338" s="14" t="n">
        <f aca="false">(((B338/PI())^0.5)*2)*200/372</f>
        <v>58.0902307299094</v>
      </c>
      <c r="D338" s="8" t="n">
        <f aca="false">IF(C338&lt;10,1,0)</f>
        <v>0</v>
      </c>
      <c r="E338" s="8" t="n">
        <f aca="false">IF(AND(C338&gt;=5,(C338&lt;10)),1,0)</f>
        <v>0</v>
      </c>
      <c r="F338" s="8" t="n">
        <f aca="false">IF(AND(C338&gt;=10,(C338&lt;15)),1,0)</f>
        <v>0</v>
      </c>
      <c r="G338" s="8" t="n">
        <f aca="false">IF(AND(C338&gt;=15,(C338&lt;20)),1,0)</f>
        <v>0</v>
      </c>
      <c r="H338" s="8" t="n">
        <f aca="false">IF(AND(C338&gt;=20,(C338&lt;25)),1,0)</f>
        <v>0</v>
      </c>
      <c r="I338" s="8" t="n">
        <f aca="false">IF(AND(C338&gt;=25,(C338&lt;30)),1,0)</f>
        <v>0</v>
      </c>
      <c r="J338" s="8" t="n">
        <f aca="false">IF(AND(C338&gt;=30,(C338&lt;35)),1,0)</f>
        <v>0</v>
      </c>
      <c r="K338" s="8" t="n">
        <f aca="false">IF(AND(C338&gt;=35,(C338&lt;40)),1,0)</f>
        <v>0</v>
      </c>
      <c r="L338" s="8" t="n">
        <f aca="false">IF(AND(C338&gt;=40,(C338&lt;45)),1,0)</f>
        <v>0</v>
      </c>
      <c r="M338" s="8" t="n">
        <f aca="false">IF(AND(C338&gt;=45,(C338&lt;50)),1,0)</f>
        <v>0</v>
      </c>
      <c r="N338" s="8" t="n">
        <f aca="false">IF(AND(C338&gt;=50,(C338&lt;55)),1,0)</f>
        <v>0</v>
      </c>
      <c r="O338" s="8" t="n">
        <f aca="false">IF(AND(C338&gt;=55,(C338&lt;60)),1,0)</f>
        <v>1</v>
      </c>
      <c r="P338" s="8" t="n">
        <f aca="false">IF(AND(C338&gt;=60,(C338&lt;65)),1,0)</f>
        <v>0</v>
      </c>
      <c r="Q338" s="8" t="n">
        <f aca="false">IF(AND(C338&gt;=65,(C338&lt;70)),1,0)</f>
        <v>0</v>
      </c>
      <c r="R338" s="8" t="n">
        <f aca="false">IF(AND(C338&gt;=70,(C338&lt;75)),1,0)</f>
        <v>0</v>
      </c>
      <c r="S338" s="8" t="n">
        <f aca="false">IF(AND(C338&gt;=75,(C338&lt;80)),1,0)</f>
        <v>0</v>
      </c>
      <c r="T338" s="8" t="n">
        <f aca="false">IF(AND(C338&gt;=80,(C338&lt;85)),1,0)</f>
        <v>0</v>
      </c>
      <c r="U338" s="8" t="n">
        <f aca="false">IF(AND(C338&gt;=85,(C338&lt;90)),1,0)</f>
        <v>0</v>
      </c>
      <c r="V338" s="0" t="n">
        <f aca="false">IF(C338&gt;90,1,0)</f>
        <v>0</v>
      </c>
      <c r="W338" s="9" t="n">
        <f aca="false">SUM(D338:V338)</f>
        <v>1</v>
      </c>
      <c r="X338" s="10"/>
    </row>
    <row r="339" customFormat="false" ht="13" hidden="false" customHeight="false" outlineLevel="0" collapsed="false">
      <c r="A339" s="0" t="n">
        <v>57</v>
      </c>
      <c r="B339" s="0" t="n">
        <v>6568</v>
      </c>
      <c r="C339" s="14" t="n">
        <f aca="false">(((B339/PI())^0.5)*2)*200/372</f>
        <v>49.1652992802694</v>
      </c>
      <c r="D339" s="8" t="n">
        <f aca="false">IF(C339&lt;10,1,0)</f>
        <v>0</v>
      </c>
      <c r="E339" s="8" t="n">
        <f aca="false">IF(AND(C339&gt;=5,(C339&lt;10)),1,0)</f>
        <v>0</v>
      </c>
      <c r="F339" s="8" t="n">
        <f aca="false">IF(AND(C339&gt;=10,(C339&lt;15)),1,0)</f>
        <v>0</v>
      </c>
      <c r="G339" s="8" t="n">
        <f aca="false">IF(AND(C339&gt;=15,(C339&lt;20)),1,0)</f>
        <v>0</v>
      </c>
      <c r="H339" s="8" t="n">
        <f aca="false">IF(AND(C339&gt;=20,(C339&lt;25)),1,0)</f>
        <v>0</v>
      </c>
      <c r="I339" s="8" t="n">
        <f aca="false">IF(AND(C339&gt;=25,(C339&lt;30)),1,0)</f>
        <v>0</v>
      </c>
      <c r="J339" s="8" t="n">
        <f aca="false">IF(AND(C339&gt;=30,(C339&lt;35)),1,0)</f>
        <v>0</v>
      </c>
      <c r="K339" s="8" t="n">
        <f aca="false">IF(AND(C339&gt;=35,(C339&lt;40)),1,0)</f>
        <v>0</v>
      </c>
      <c r="L339" s="8" t="n">
        <f aca="false">IF(AND(C339&gt;=40,(C339&lt;45)),1,0)</f>
        <v>0</v>
      </c>
      <c r="M339" s="8" t="n">
        <f aca="false">IF(AND(C339&gt;=45,(C339&lt;50)),1,0)</f>
        <v>1</v>
      </c>
      <c r="N339" s="8" t="n">
        <f aca="false">IF(AND(C339&gt;=50,(C339&lt;55)),1,0)</f>
        <v>0</v>
      </c>
      <c r="O339" s="8" t="n">
        <f aca="false">IF(AND(C339&gt;=55,(C339&lt;60)),1,0)</f>
        <v>0</v>
      </c>
      <c r="P339" s="8" t="n">
        <f aca="false">IF(AND(C339&gt;=60,(C339&lt;65)),1,0)</f>
        <v>0</v>
      </c>
      <c r="Q339" s="8" t="n">
        <f aca="false">IF(AND(C339&gt;=65,(C339&lt;70)),1,0)</f>
        <v>0</v>
      </c>
      <c r="R339" s="8" t="n">
        <f aca="false">IF(AND(C339&gt;=70,(C339&lt;75)),1,0)</f>
        <v>0</v>
      </c>
      <c r="S339" s="8" t="n">
        <f aca="false">IF(AND(C339&gt;=75,(C339&lt;80)),1,0)</f>
        <v>0</v>
      </c>
      <c r="T339" s="8" t="n">
        <f aca="false">IF(AND(C339&gt;=80,(C339&lt;85)),1,0)</f>
        <v>0</v>
      </c>
      <c r="U339" s="8" t="n">
        <f aca="false">IF(AND(C339&gt;=85,(C339&lt;90)),1,0)</f>
        <v>0</v>
      </c>
      <c r="V339" s="0" t="n">
        <f aca="false">IF(C339&gt;90,1,0)</f>
        <v>0</v>
      </c>
      <c r="W339" s="9" t="n">
        <f aca="false">SUM(D339:V339)</f>
        <v>1</v>
      </c>
      <c r="X339" s="10"/>
    </row>
    <row r="340" customFormat="false" ht="13" hidden="false" customHeight="false" outlineLevel="0" collapsed="false">
      <c r="A340" s="0" t="n">
        <v>58</v>
      </c>
      <c r="B340" s="0" t="n">
        <v>14660</v>
      </c>
      <c r="C340" s="14" t="n">
        <f aca="false">(((B340/PI())^0.5)*2)*200/372</f>
        <v>73.4529259398034</v>
      </c>
      <c r="D340" s="8" t="n">
        <f aca="false">IF(C340&lt;10,1,0)</f>
        <v>0</v>
      </c>
      <c r="E340" s="8" t="n">
        <f aca="false">IF(AND(C340&gt;=5,(C340&lt;10)),1,0)</f>
        <v>0</v>
      </c>
      <c r="F340" s="8" t="n">
        <f aca="false">IF(AND(C340&gt;=10,(C340&lt;15)),1,0)</f>
        <v>0</v>
      </c>
      <c r="G340" s="8" t="n">
        <f aca="false">IF(AND(C340&gt;=15,(C340&lt;20)),1,0)</f>
        <v>0</v>
      </c>
      <c r="H340" s="8" t="n">
        <f aca="false">IF(AND(C340&gt;=20,(C340&lt;25)),1,0)</f>
        <v>0</v>
      </c>
      <c r="I340" s="8" t="n">
        <f aca="false">IF(AND(C340&gt;=25,(C340&lt;30)),1,0)</f>
        <v>0</v>
      </c>
      <c r="J340" s="8" t="n">
        <f aca="false">IF(AND(C340&gt;=30,(C340&lt;35)),1,0)</f>
        <v>0</v>
      </c>
      <c r="K340" s="8" t="n">
        <f aca="false">IF(AND(C340&gt;=35,(C340&lt;40)),1,0)</f>
        <v>0</v>
      </c>
      <c r="L340" s="8" t="n">
        <f aca="false">IF(AND(C340&gt;=40,(C340&lt;45)),1,0)</f>
        <v>0</v>
      </c>
      <c r="M340" s="8" t="n">
        <f aca="false">IF(AND(C340&gt;=45,(C340&lt;50)),1,0)</f>
        <v>0</v>
      </c>
      <c r="N340" s="8" t="n">
        <f aca="false">IF(AND(C340&gt;=50,(C340&lt;55)),1,0)</f>
        <v>0</v>
      </c>
      <c r="O340" s="8" t="n">
        <f aca="false">IF(AND(C340&gt;=55,(C340&lt;60)),1,0)</f>
        <v>0</v>
      </c>
      <c r="P340" s="8" t="n">
        <f aca="false">IF(AND(C340&gt;=60,(C340&lt;65)),1,0)</f>
        <v>0</v>
      </c>
      <c r="Q340" s="8" t="n">
        <f aca="false">IF(AND(C340&gt;=65,(C340&lt;70)),1,0)</f>
        <v>0</v>
      </c>
      <c r="R340" s="8" t="n">
        <f aca="false">IF(AND(C340&gt;=70,(C340&lt;75)),1,0)</f>
        <v>1</v>
      </c>
      <c r="S340" s="8" t="n">
        <f aca="false">IF(AND(C340&gt;=75,(C340&lt;80)),1,0)</f>
        <v>0</v>
      </c>
      <c r="T340" s="8" t="n">
        <f aca="false">IF(AND(C340&gt;=80,(C340&lt;85)),1,0)</f>
        <v>0</v>
      </c>
      <c r="U340" s="8" t="n">
        <f aca="false">IF(AND(C340&gt;=85,(C340&lt;90)),1,0)</f>
        <v>0</v>
      </c>
      <c r="V340" s="0" t="n">
        <f aca="false">IF(C340&gt;90,1,0)</f>
        <v>0</v>
      </c>
      <c r="W340" s="9" t="n">
        <f aca="false">SUM(D340:V340)</f>
        <v>1</v>
      </c>
      <c r="X340" s="10"/>
    </row>
    <row r="341" customFormat="false" ht="13" hidden="false" customHeight="false" outlineLevel="0" collapsed="false">
      <c r="A341" s="0" t="n">
        <v>59</v>
      </c>
      <c r="B341" s="0" t="n">
        <v>6369</v>
      </c>
      <c r="C341" s="14" t="n">
        <f aca="false">(((B341/PI())^0.5)*2)*200/372</f>
        <v>48.4147551191143</v>
      </c>
      <c r="D341" s="8" t="n">
        <f aca="false">IF(C341&lt;10,1,0)</f>
        <v>0</v>
      </c>
      <c r="E341" s="8" t="n">
        <f aca="false">IF(AND(C341&gt;=5,(C341&lt;10)),1,0)</f>
        <v>0</v>
      </c>
      <c r="F341" s="8" t="n">
        <f aca="false">IF(AND(C341&gt;=10,(C341&lt;15)),1,0)</f>
        <v>0</v>
      </c>
      <c r="G341" s="8" t="n">
        <f aca="false">IF(AND(C341&gt;=15,(C341&lt;20)),1,0)</f>
        <v>0</v>
      </c>
      <c r="H341" s="8" t="n">
        <f aca="false">IF(AND(C341&gt;=20,(C341&lt;25)),1,0)</f>
        <v>0</v>
      </c>
      <c r="I341" s="8" t="n">
        <f aca="false">IF(AND(C341&gt;=25,(C341&lt;30)),1,0)</f>
        <v>0</v>
      </c>
      <c r="J341" s="8" t="n">
        <f aca="false">IF(AND(C341&gt;=30,(C341&lt;35)),1,0)</f>
        <v>0</v>
      </c>
      <c r="K341" s="8" t="n">
        <f aca="false">IF(AND(C341&gt;=35,(C341&lt;40)),1,0)</f>
        <v>0</v>
      </c>
      <c r="L341" s="8" t="n">
        <f aca="false">IF(AND(C341&gt;=40,(C341&lt;45)),1,0)</f>
        <v>0</v>
      </c>
      <c r="M341" s="8" t="n">
        <f aca="false">IF(AND(C341&gt;=45,(C341&lt;50)),1,0)</f>
        <v>1</v>
      </c>
      <c r="N341" s="8" t="n">
        <f aca="false">IF(AND(C341&gt;=50,(C341&lt;55)),1,0)</f>
        <v>0</v>
      </c>
      <c r="O341" s="8" t="n">
        <f aca="false">IF(AND(C341&gt;=55,(C341&lt;60)),1,0)</f>
        <v>0</v>
      </c>
      <c r="P341" s="8" t="n">
        <f aca="false">IF(AND(C341&gt;=60,(C341&lt;65)),1,0)</f>
        <v>0</v>
      </c>
      <c r="Q341" s="8" t="n">
        <f aca="false">IF(AND(C341&gt;=65,(C341&lt;70)),1,0)</f>
        <v>0</v>
      </c>
      <c r="R341" s="8" t="n">
        <f aca="false">IF(AND(C341&gt;=70,(C341&lt;75)),1,0)</f>
        <v>0</v>
      </c>
      <c r="S341" s="8" t="n">
        <f aca="false">IF(AND(C341&gt;=75,(C341&lt;80)),1,0)</f>
        <v>0</v>
      </c>
      <c r="T341" s="8" t="n">
        <f aca="false">IF(AND(C341&gt;=80,(C341&lt;85)),1,0)</f>
        <v>0</v>
      </c>
      <c r="U341" s="8" t="n">
        <f aca="false">IF(AND(C341&gt;=85,(C341&lt;90)),1,0)</f>
        <v>0</v>
      </c>
      <c r="V341" s="0" t="n">
        <f aca="false">IF(C341&gt;90,1,0)</f>
        <v>0</v>
      </c>
      <c r="W341" s="9" t="n">
        <f aca="false">SUM(D341:V341)</f>
        <v>1</v>
      </c>
      <c r="X341" s="10"/>
    </row>
    <row r="342" customFormat="false" ht="13" hidden="false" customHeight="false" outlineLevel="0" collapsed="false">
      <c r="A342" s="0" t="n">
        <v>60</v>
      </c>
      <c r="B342" s="0" t="n">
        <v>14240</v>
      </c>
      <c r="C342" s="14" t="n">
        <f aca="false">(((B342/PI())^0.5)*2)*200/372</f>
        <v>72.3930892431502</v>
      </c>
      <c r="D342" s="8" t="n">
        <f aca="false">IF(C342&lt;10,1,0)</f>
        <v>0</v>
      </c>
      <c r="E342" s="8" t="n">
        <f aca="false">IF(AND(C342&gt;=5,(C342&lt;10)),1,0)</f>
        <v>0</v>
      </c>
      <c r="F342" s="8" t="n">
        <f aca="false">IF(AND(C342&gt;=10,(C342&lt;15)),1,0)</f>
        <v>0</v>
      </c>
      <c r="G342" s="8" t="n">
        <f aca="false">IF(AND(C342&gt;=15,(C342&lt;20)),1,0)</f>
        <v>0</v>
      </c>
      <c r="H342" s="8" t="n">
        <f aca="false">IF(AND(C342&gt;=20,(C342&lt;25)),1,0)</f>
        <v>0</v>
      </c>
      <c r="I342" s="8" t="n">
        <f aca="false">IF(AND(C342&gt;=25,(C342&lt;30)),1,0)</f>
        <v>0</v>
      </c>
      <c r="J342" s="8" t="n">
        <f aca="false">IF(AND(C342&gt;=30,(C342&lt;35)),1,0)</f>
        <v>0</v>
      </c>
      <c r="K342" s="8" t="n">
        <f aca="false">IF(AND(C342&gt;=35,(C342&lt;40)),1,0)</f>
        <v>0</v>
      </c>
      <c r="L342" s="8" t="n">
        <f aca="false">IF(AND(C342&gt;=40,(C342&lt;45)),1,0)</f>
        <v>0</v>
      </c>
      <c r="M342" s="8" t="n">
        <f aca="false">IF(AND(C342&gt;=45,(C342&lt;50)),1,0)</f>
        <v>0</v>
      </c>
      <c r="N342" s="8" t="n">
        <f aca="false">IF(AND(C342&gt;=50,(C342&lt;55)),1,0)</f>
        <v>0</v>
      </c>
      <c r="O342" s="8" t="n">
        <f aca="false">IF(AND(C342&gt;=55,(C342&lt;60)),1,0)</f>
        <v>0</v>
      </c>
      <c r="P342" s="8" t="n">
        <f aca="false">IF(AND(C342&gt;=60,(C342&lt;65)),1,0)</f>
        <v>0</v>
      </c>
      <c r="Q342" s="8" t="n">
        <f aca="false">IF(AND(C342&gt;=65,(C342&lt;70)),1,0)</f>
        <v>0</v>
      </c>
      <c r="R342" s="8" t="n">
        <f aca="false">IF(AND(C342&gt;=70,(C342&lt;75)),1,0)</f>
        <v>1</v>
      </c>
      <c r="S342" s="8" t="n">
        <f aca="false">IF(AND(C342&gt;=75,(C342&lt;80)),1,0)</f>
        <v>0</v>
      </c>
      <c r="T342" s="8" t="n">
        <f aca="false">IF(AND(C342&gt;=80,(C342&lt;85)),1,0)</f>
        <v>0</v>
      </c>
      <c r="U342" s="8" t="n">
        <f aca="false">IF(AND(C342&gt;=85,(C342&lt;90)),1,0)</f>
        <v>0</v>
      </c>
      <c r="V342" s="0" t="n">
        <f aca="false">IF(C342&gt;90,1,0)</f>
        <v>0</v>
      </c>
      <c r="W342" s="9" t="n">
        <f aca="false">SUM(D342:V342)</f>
        <v>1</v>
      </c>
      <c r="X342" s="10"/>
    </row>
    <row r="343" customFormat="false" ht="13" hidden="false" customHeight="false" outlineLevel="0" collapsed="false">
      <c r="A343" s="0" t="n">
        <v>61</v>
      </c>
      <c r="B343" s="0" t="n">
        <v>2190</v>
      </c>
      <c r="C343" s="14" t="n">
        <f aca="false">(((B343/PI())^0.5)*2)*200/372</f>
        <v>28.3899202477907</v>
      </c>
      <c r="D343" s="8" t="n">
        <f aca="false">IF(C343&lt;10,1,0)</f>
        <v>0</v>
      </c>
      <c r="E343" s="8" t="n">
        <f aca="false">IF(AND(C343&gt;=5,(C343&lt;10)),1,0)</f>
        <v>0</v>
      </c>
      <c r="F343" s="8" t="n">
        <f aca="false">IF(AND(C343&gt;=10,(C343&lt;15)),1,0)</f>
        <v>0</v>
      </c>
      <c r="G343" s="8" t="n">
        <f aca="false">IF(AND(C343&gt;=15,(C343&lt;20)),1,0)</f>
        <v>0</v>
      </c>
      <c r="H343" s="8" t="n">
        <f aca="false">IF(AND(C343&gt;=20,(C343&lt;25)),1,0)</f>
        <v>0</v>
      </c>
      <c r="I343" s="8" t="n">
        <f aca="false">IF(AND(C343&gt;=25,(C343&lt;30)),1,0)</f>
        <v>1</v>
      </c>
      <c r="J343" s="8" t="n">
        <f aca="false">IF(AND(C343&gt;=30,(C343&lt;35)),1,0)</f>
        <v>0</v>
      </c>
      <c r="K343" s="8" t="n">
        <f aca="false">IF(AND(C343&gt;=35,(C343&lt;40)),1,0)</f>
        <v>0</v>
      </c>
      <c r="L343" s="8" t="n">
        <f aca="false">IF(AND(C343&gt;=40,(C343&lt;45)),1,0)</f>
        <v>0</v>
      </c>
      <c r="M343" s="8" t="n">
        <f aca="false">IF(AND(C343&gt;=45,(C343&lt;50)),1,0)</f>
        <v>0</v>
      </c>
      <c r="N343" s="8" t="n">
        <f aca="false">IF(AND(C343&gt;=50,(C343&lt;55)),1,0)</f>
        <v>0</v>
      </c>
      <c r="O343" s="8" t="n">
        <f aca="false">IF(AND(C343&gt;=55,(C343&lt;60)),1,0)</f>
        <v>0</v>
      </c>
      <c r="P343" s="8" t="n">
        <f aca="false">IF(AND(C343&gt;=60,(C343&lt;65)),1,0)</f>
        <v>0</v>
      </c>
      <c r="Q343" s="8" t="n">
        <f aca="false">IF(AND(C343&gt;=65,(C343&lt;70)),1,0)</f>
        <v>0</v>
      </c>
      <c r="R343" s="8" t="n">
        <f aca="false">IF(AND(C343&gt;=70,(C343&lt;75)),1,0)</f>
        <v>0</v>
      </c>
      <c r="S343" s="8" t="n">
        <f aca="false">IF(AND(C343&gt;=75,(C343&lt;80)),1,0)</f>
        <v>0</v>
      </c>
      <c r="T343" s="8" t="n">
        <f aca="false">IF(AND(C343&gt;=80,(C343&lt;85)),1,0)</f>
        <v>0</v>
      </c>
      <c r="U343" s="8" t="n">
        <f aca="false">IF(AND(C343&gt;=85,(C343&lt;90)),1,0)</f>
        <v>0</v>
      </c>
      <c r="V343" s="0" t="n">
        <f aca="false">IF(C343&gt;90,1,0)</f>
        <v>0</v>
      </c>
      <c r="W343" s="9" t="n">
        <f aca="false">SUM(D343:V343)</f>
        <v>1</v>
      </c>
      <c r="X343" s="10"/>
    </row>
    <row r="344" customFormat="false" ht="13" hidden="false" customHeight="false" outlineLevel="0" collapsed="false">
      <c r="A344" s="0" t="n">
        <v>62</v>
      </c>
      <c r="B344" s="0" t="n">
        <v>9336</v>
      </c>
      <c r="C344" s="14" t="n">
        <f aca="false">(((B344/PI())^0.5)*2)*200/372</f>
        <v>58.6168581466124</v>
      </c>
      <c r="D344" s="8" t="n">
        <f aca="false">IF(C344&lt;10,1,0)</f>
        <v>0</v>
      </c>
      <c r="E344" s="8" t="n">
        <f aca="false">IF(AND(C344&gt;=5,(C344&lt;10)),1,0)</f>
        <v>0</v>
      </c>
      <c r="F344" s="8" t="n">
        <f aca="false">IF(AND(C344&gt;=10,(C344&lt;15)),1,0)</f>
        <v>0</v>
      </c>
      <c r="G344" s="8" t="n">
        <f aca="false">IF(AND(C344&gt;=15,(C344&lt;20)),1,0)</f>
        <v>0</v>
      </c>
      <c r="H344" s="8" t="n">
        <f aca="false">IF(AND(C344&gt;=20,(C344&lt;25)),1,0)</f>
        <v>0</v>
      </c>
      <c r="I344" s="8" t="n">
        <f aca="false">IF(AND(C344&gt;=25,(C344&lt;30)),1,0)</f>
        <v>0</v>
      </c>
      <c r="J344" s="8" t="n">
        <f aca="false">IF(AND(C344&gt;=30,(C344&lt;35)),1,0)</f>
        <v>0</v>
      </c>
      <c r="K344" s="8" t="n">
        <f aca="false">IF(AND(C344&gt;=35,(C344&lt;40)),1,0)</f>
        <v>0</v>
      </c>
      <c r="L344" s="8" t="n">
        <f aca="false">IF(AND(C344&gt;=40,(C344&lt;45)),1,0)</f>
        <v>0</v>
      </c>
      <c r="M344" s="8" t="n">
        <f aca="false">IF(AND(C344&gt;=45,(C344&lt;50)),1,0)</f>
        <v>0</v>
      </c>
      <c r="N344" s="8" t="n">
        <f aca="false">IF(AND(C344&gt;=50,(C344&lt;55)),1,0)</f>
        <v>0</v>
      </c>
      <c r="O344" s="8" t="n">
        <f aca="false">IF(AND(C344&gt;=55,(C344&lt;60)),1,0)</f>
        <v>1</v>
      </c>
      <c r="P344" s="8" t="n">
        <f aca="false">IF(AND(C344&gt;=60,(C344&lt;65)),1,0)</f>
        <v>0</v>
      </c>
      <c r="Q344" s="8" t="n">
        <f aca="false">IF(AND(C344&gt;=65,(C344&lt;70)),1,0)</f>
        <v>0</v>
      </c>
      <c r="R344" s="8" t="n">
        <f aca="false">IF(AND(C344&gt;=70,(C344&lt;75)),1,0)</f>
        <v>0</v>
      </c>
      <c r="S344" s="8" t="n">
        <f aca="false">IF(AND(C344&gt;=75,(C344&lt;80)),1,0)</f>
        <v>0</v>
      </c>
      <c r="T344" s="8" t="n">
        <f aca="false">IF(AND(C344&gt;=80,(C344&lt;85)),1,0)</f>
        <v>0</v>
      </c>
      <c r="U344" s="8" t="n">
        <f aca="false">IF(AND(C344&gt;=85,(C344&lt;90)),1,0)</f>
        <v>0</v>
      </c>
      <c r="V344" s="0" t="n">
        <f aca="false">IF(C344&gt;90,1,0)</f>
        <v>0</v>
      </c>
      <c r="W344" s="9" t="n">
        <f aca="false">SUM(D344:V344)</f>
        <v>1</v>
      </c>
      <c r="X344" s="10"/>
    </row>
    <row r="345" customFormat="false" ht="13" hidden="false" customHeight="false" outlineLevel="0" collapsed="false">
      <c r="A345" s="0" t="n">
        <v>63</v>
      </c>
      <c r="B345" s="0" t="n">
        <v>9155</v>
      </c>
      <c r="C345" s="14" t="n">
        <f aca="false">(((B345/PI())^0.5)*2)*200/372</f>
        <v>58.0458652643671</v>
      </c>
      <c r="D345" s="8" t="n">
        <f aca="false">IF(C345&lt;10,1,0)</f>
        <v>0</v>
      </c>
      <c r="E345" s="8" t="n">
        <f aca="false">IF(AND(C345&gt;=5,(C345&lt;10)),1,0)</f>
        <v>0</v>
      </c>
      <c r="F345" s="8" t="n">
        <f aca="false">IF(AND(C345&gt;=10,(C345&lt;15)),1,0)</f>
        <v>0</v>
      </c>
      <c r="G345" s="8" t="n">
        <f aca="false">IF(AND(C345&gt;=15,(C345&lt;20)),1,0)</f>
        <v>0</v>
      </c>
      <c r="H345" s="8" t="n">
        <f aca="false">IF(AND(C345&gt;=20,(C345&lt;25)),1,0)</f>
        <v>0</v>
      </c>
      <c r="I345" s="8" t="n">
        <f aca="false">IF(AND(C345&gt;=25,(C345&lt;30)),1,0)</f>
        <v>0</v>
      </c>
      <c r="J345" s="8" t="n">
        <f aca="false">IF(AND(C345&gt;=30,(C345&lt;35)),1,0)</f>
        <v>0</v>
      </c>
      <c r="K345" s="8" t="n">
        <f aca="false">IF(AND(C345&gt;=35,(C345&lt;40)),1,0)</f>
        <v>0</v>
      </c>
      <c r="L345" s="8" t="n">
        <f aca="false">IF(AND(C345&gt;=40,(C345&lt;45)),1,0)</f>
        <v>0</v>
      </c>
      <c r="M345" s="8" t="n">
        <f aca="false">IF(AND(C345&gt;=45,(C345&lt;50)),1,0)</f>
        <v>0</v>
      </c>
      <c r="N345" s="8" t="n">
        <f aca="false">IF(AND(C345&gt;=50,(C345&lt;55)),1,0)</f>
        <v>0</v>
      </c>
      <c r="O345" s="8" t="n">
        <f aca="false">IF(AND(C345&gt;=55,(C345&lt;60)),1,0)</f>
        <v>1</v>
      </c>
      <c r="P345" s="8" t="n">
        <f aca="false">IF(AND(C345&gt;=60,(C345&lt;65)),1,0)</f>
        <v>0</v>
      </c>
      <c r="Q345" s="8" t="n">
        <f aca="false">IF(AND(C345&gt;=65,(C345&lt;70)),1,0)</f>
        <v>0</v>
      </c>
      <c r="R345" s="8" t="n">
        <f aca="false">IF(AND(C345&gt;=70,(C345&lt;75)),1,0)</f>
        <v>0</v>
      </c>
      <c r="S345" s="8" t="n">
        <f aca="false">IF(AND(C345&gt;=75,(C345&lt;80)),1,0)</f>
        <v>0</v>
      </c>
      <c r="T345" s="8" t="n">
        <f aca="false">IF(AND(C345&gt;=80,(C345&lt;85)),1,0)</f>
        <v>0</v>
      </c>
      <c r="U345" s="8" t="n">
        <f aca="false">IF(AND(C345&gt;=85,(C345&lt;90)),1,0)</f>
        <v>0</v>
      </c>
      <c r="V345" s="0" t="n">
        <f aca="false">IF(C345&gt;90,1,0)</f>
        <v>0</v>
      </c>
      <c r="W345" s="9" t="n">
        <f aca="false">SUM(D345:V345)</f>
        <v>1</v>
      </c>
      <c r="X345" s="10"/>
    </row>
    <row r="346" customFormat="false" ht="13" hidden="false" customHeight="false" outlineLevel="0" collapsed="false">
      <c r="A346" s="0" t="n">
        <v>64</v>
      </c>
      <c r="B346" s="0" t="n">
        <v>5114</v>
      </c>
      <c r="C346" s="14" t="n">
        <f aca="false">(((B346/PI())^0.5)*2)*200/372</f>
        <v>43.3832893020158</v>
      </c>
      <c r="D346" s="8" t="n">
        <f aca="false">IF(C346&lt;10,1,0)</f>
        <v>0</v>
      </c>
      <c r="E346" s="8" t="n">
        <f aca="false">IF(AND(C346&gt;=5,(C346&lt;10)),1,0)</f>
        <v>0</v>
      </c>
      <c r="F346" s="8" t="n">
        <f aca="false">IF(AND(C346&gt;=10,(C346&lt;15)),1,0)</f>
        <v>0</v>
      </c>
      <c r="G346" s="8" t="n">
        <f aca="false">IF(AND(C346&gt;=15,(C346&lt;20)),1,0)</f>
        <v>0</v>
      </c>
      <c r="H346" s="8" t="n">
        <f aca="false">IF(AND(C346&gt;=20,(C346&lt;25)),1,0)</f>
        <v>0</v>
      </c>
      <c r="I346" s="8" t="n">
        <f aca="false">IF(AND(C346&gt;=25,(C346&lt;30)),1,0)</f>
        <v>0</v>
      </c>
      <c r="J346" s="8" t="n">
        <f aca="false">IF(AND(C346&gt;=30,(C346&lt;35)),1,0)</f>
        <v>0</v>
      </c>
      <c r="K346" s="8" t="n">
        <f aca="false">IF(AND(C346&gt;=35,(C346&lt;40)),1,0)</f>
        <v>0</v>
      </c>
      <c r="L346" s="8" t="n">
        <f aca="false">IF(AND(C346&gt;=40,(C346&lt;45)),1,0)</f>
        <v>1</v>
      </c>
      <c r="M346" s="8" t="n">
        <f aca="false">IF(AND(C346&gt;=45,(C346&lt;50)),1,0)</f>
        <v>0</v>
      </c>
      <c r="N346" s="8" t="n">
        <f aca="false">IF(AND(C346&gt;=50,(C346&lt;55)),1,0)</f>
        <v>0</v>
      </c>
      <c r="O346" s="8" t="n">
        <f aca="false">IF(AND(C346&gt;=55,(C346&lt;60)),1,0)</f>
        <v>0</v>
      </c>
      <c r="P346" s="8" t="n">
        <f aca="false">IF(AND(C346&gt;=60,(C346&lt;65)),1,0)</f>
        <v>0</v>
      </c>
      <c r="Q346" s="8" t="n">
        <f aca="false">IF(AND(C346&gt;=65,(C346&lt;70)),1,0)</f>
        <v>0</v>
      </c>
      <c r="R346" s="8" t="n">
        <f aca="false">IF(AND(C346&gt;=70,(C346&lt;75)),1,0)</f>
        <v>0</v>
      </c>
      <c r="S346" s="8" t="n">
        <f aca="false">IF(AND(C346&gt;=75,(C346&lt;80)),1,0)</f>
        <v>0</v>
      </c>
      <c r="T346" s="8" t="n">
        <f aca="false">IF(AND(C346&gt;=80,(C346&lt;85)),1,0)</f>
        <v>0</v>
      </c>
      <c r="U346" s="8" t="n">
        <f aca="false">IF(AND(C346&gt;=85,(C346&lt;90)),1,0)</f>
        <v>0</v>
      </c>
      <c r="V346" s="0" t="n">
        <f aca="false">IF(C346&gt;90,1,0)</f>
        <v>0</v>
      </c>
      <c r="W346" s="9" t="n">
        <f aca="false">SUM(D346:V346)</f>
        <v>1</v>
      </c>
      <c r="X346" s="10"/>
    </row>
    <row r="347" customFormat="false" ht="13" hidden="false" customHeight="false" outlineLevel="0" collapsed="false">
      <c r="A347" s="0" t="n">
        <v>65</v>
      </c>
      <c r="B347" s="0" t="n">
        <v>6127</v>
      </c>
      <c r="C347" s="14" t="n">
        <f aca="false">(((B347/PI())^0.5)*2)*200/372</f>
        <v>47.486051072071</v>
      </c>
      <c r="D347" s="8" t="n">
        <f aca="false">IF(C347&lt;10,1,0)</f>
        <v>0</v>
      </c>
      <c r="E347" s="8" t="n">
        <f aca="false">IF(AND(C347&gt;=5,(C347&lt;10)),1,0)</f>
        <v>0</v>
      </c>
      <c r="F347" s="8" t="n">
        <f aca="false">IF(AND(C347&gt;=10,(C347&lt;15)),1,0)</f>
        <v>0</v>
      </c>
      <c r="G347" s="8" t="n">
        <f aca="false">IF(AND(C347&gt;=15,(C347&lt;20)),1,0)</f>
        <v>0</v>
      </c>
      <c r="H347" s="8" t="n">
        <f aca="false">IF(AND(C347&gt;=20,(C347&lt;25)),1,0)</f>
        <v>0</v>
      </c>
      <c r="I347" s="8" t="n">
        <f aca="false">IF(AND(C347&gt;=25,(C347&lt;30)),1,0)</f>
        <v>0</v>
      </c>
      <c r="J347" s="8" t="n">
        <f aca="false">IF(AND(C347&gt;=30,(C347&lt;35)),1,0)</f>
        <v>0</v>
      </c>
      <c r="K347" s="8" t="n">
        <f aca="false">IF(AND(C347&gt;=35,(C347&lt;40)),1,0)</f>
        <v>0</v>
      </c>
      <c r="L347" s="8" t="n">
        <f aca="false">IF(AND(C347&gt;=40,(C347&lt;45)),1,0)</f>
        <v>0</v>
      </c>
      <c r="M347" s="8" t="n">
        <f aca="false">IF(AND(C347&gt;=45,(C347&lt;50)),1,0)</f>
        <v>1</v>
      </c>
      <c r="N347" s="8" t="n">
        <f aca="false">IF(AND(C347&gt;=50,(C347&lt;55)),1,0)</f>
        <v>0</v>
      </c>
      <c r="O347" s="8" t="n">
        <f aca="false">IF(AND(C347&gt;=55,(C347&lt;60)),1,0)</f>
        <v>0</v>
      </c>
      <c r="P347" s="8" t="n">
        <f aca="false">IF(AND(C347&gt;=60,(C347&lt;65)),1,0)</f>
        <v>0</v>
      </c>
      <c r="Q347" s="8" t="n">
        <f aca="false">IF(AND(C347&gt;=65,(C347&lt;70)),1,0)</f>
        <v>0</v>
      </c>
      <c r="R347" s="8" t="n">
        <f aca="false">IF(AND(C347&gt;=70,(C347&lt;75)),1,0)</f>
        <v>0</v>
      </c>
      <c r="S347" s="8" t="n">
        <f aca="false">IF(AND(C347&gt;=75,(C347&lt;80)),1,0)</f>
        <v>0</v>
      </c>
      <c r="T347" s="8" t="n">
        <f aca="false">IF(AND(C347&gt;=80,(C347&lt;85)),1,0)</f>
        <v>0</v>
      </c>
      <c r="U347" s="8" t="n">
        <f aca="false">IF(AND(C347&gt;=85,(C347&lt;90)),1,0)</f>
        <v>0</v>
      </c>
      <c r="V347" s="0" t="n">
        <f aca="false">IF(C347&gt;90,1,0)</f>
        <v>0</v>
      </c>
      <c r="W347" s="9" t="n">
        <f aca="false">SUM(D347:V347)</f>
        <v>1</v>
      </c>
      <c r="X347" s="10"/>
    </row>
    <row r="348" customFormat="false" ht="13" hidden="false" customHeight="false" outlineLevel="0" collapsed="false">
      <c r="A348" s="0" t="n">
        <v>66</v>
      </c>
      <c r="B348" s="0" t="n">
        <v>6365</v>
      </c>
      <c r="C348" s="14" t="n">
        <f aca="false">(((B348/PI())^0.5)*2)*200/372</f>
        <v>48.3995494795687</v>
      </c>
      <c r="D348" s="8" t="n">
        <f aca="false">IF(C348&lt;10,1,0)</f>
        <v>0</v>
      </c>
      <c r="E348" s="8" t="n">
        <f aca="false">IF(AND(C348&gt;=5,(C348&lt;10)),1,0)</f>
        <v>0</v>
      </c>
      <c r="F348" s="8" t="n">
        <f aca="false">IF(AND(C348&gt;=10,(C348&lt;15)),1,0)</f>
        <v>0</v>
      </c>
      <c r="G348" s="8" t="n">
        <f aca="false">IF(AND(C348&gt;=15,(C348&lt;20)),1,0)</f>
        <v>0</v>
      </c>
      <c r="H348" s="8" t="n">
        <f aca="false">IF(AND(C348&gt;=20,(C348&lt;25)),1,0)</f>
        <v>0</v>
      </c>
      <c r="I348" s="8" t="n">
        <f aca="false">IF(AND(C348&gt;=25,(C348&lt;30)),1,0)</f>
        <v>0</v>
      </c>
      <c r="J348" s="8" t="n">
        <f aca="false">IF(AND(C348&gt;=30,(C348&lt;35)),1,0)</f>
        <v>0</v>
      </c>
      <c r="K348" s="8" t="n">
        <f aca="false">IF(AND(C348&gt;=35,(C348&lt;40)),1,0)</f>
        <v>0</v>
      </c>
      <c r="L348" s="8" t="n">
        <f aca="false">IF(AND(C348&gt;=40,(C348&lt;45)),1,0)</f>
        <v>0</v>
      </c>
      <c r="M348" s="8" t="n">
        <f aca="false">IF(AND(C348&gt;=45,(C348&lt;50)),1,0)</f>
        <v>1</v>
      </c>
      <c r="N348" s="8" t="n">
        <f aca="false">IF(AND(C348&gt;=50,(C348&lt;55)),1,0)</f>
        <v>0</v>
      </c>
      <c r="O348" s="8" t="n">
        <f aca="false">IF(AND(C348&gt;=55,(C348&lt;60)),1,0)</f>
        <v>0</v>
      </c>
      <c r="P348" s="8" t="n">
        <f aca="false">IF(AND(C348&gt;=60,(C348&lt;65)),1,0)</f>
        <v>0</v>
      </c>
      <c r="Q348" s="8" t="n">
        <f aca="false">IF(AND(C348&gt;=65,(C348&lt;70)),1,0)</f>
        <v>0</v>
      </c>
      <c r="R348" s="8" t="n">
        <f aca="false">IF(AND(C348&gt;=70,(C348&lt;75)),1,0)</f>
        <v>0</v>
      </c>
      <c r="S348" s="8" t="n">
        <f aca="false">IF(AND(C348&gt;=75,(C348&lt;80)),1,0)</f>
        <v>0</v>
      </c>
      <c r="T348" s="8" t="n">
        <f aca="false">IF(AND(C348&gt;=80,(C348&lt;85)),1,0)</f>
        <v>0</v>
      </c>
      <c r="U348" s="8" t="n">
        <f aca="false">IF(AND(C348&gt;=85,(C348&lt;90)),1,0)</f>
        <v>0</v>
      </c>
      <c r="V348" s="0" t="n">
        <f aca="false">IF(C348&gt;90,1,0)</f>
        <v>0</v>
      </c>
      <c r="W348" s="9" t="n">
        <f aca="false">SUM(D348:V348)</f>
        <v>1</v>
      </c>
      <c r="X348" s="10"/>
    </row>
    <row r="349" customFormat="false" ht="13" hidden="false" customHeight="false" outlineLevel="0" collapsed="false">
      <c r="A349" s="0" t="n">
        <v>67</v>
      </c>
      <c r="B349" s="0" t="n">
        <v>6053</v>
      </c>
      <c r="C349" s="14" t="n">
        <f aca="false">(((B349/PI())^0.5)*2)*200/372</f>
        <v>47.1984190749594</v>
      </c>
      <c r="D349" s="8" t="n">
        <f aca="false">IF(C349&lt;10,1,0)</f>
        <v>0</v>
      </c>
      <c r="E349" s="8" t="n">
        <f aca="false">IF(AND(C349&gt;=5,(C349&lt;10)),1,0)</f>
        <v>0</v>
      </c>
      <c r="F349" s="8" t="n">
        <f aca="false">IF(AND(C349&gt;=10,(C349&lt;15)),1,0)</f>
        <v>0</v>
      </c>
      <c r="G349" s="8" t="n">
        <f aca="false">IF(AND(C349&gt;=15,(C349&lt;20)),1,0)</f>
        <v>0</v>
      </c>
      <c r="H349" s="8" t="n">
        <f aca="false">IF(AND(C349&gt;=20,(C349&lt;25)),1,0)</f>
        <v>0</v>
      </c>
      <c r="I349" s="8" t="n">
        <f aca="false">IF(AND(C349&gt;=25,(C349&lt;30)),1,0)</f>
        <v>0</v>
      </c>
      <c r="J349" s="8" t="n">
        <f aca="false">IF(AND(C349&gt;=30,(C349&lt;35)),1,0)</f>
        <v>0</v>
      </c>
      <c r="K349" s="8" t="n">
        <f aca="false">IF(AND(C349&gt;=35,(C349&lt;40)),1,0)</f>
        <v>0</v>
      </c>
      <c r="L349" s="8" t="n">
        <f aca="false">IF(AND(C349&gt;=40,(C349&lt;45)),1,0)</f>
        <v>0</v>
      </c>
      <c r="M349" s="8" t="n">
        <f aca="false">IF(AND(C349&gt;=45,(C349&lt;50)),1,0)</f>
        <v>1</v>
      </c>
      <c r="N349" s="8" t="n">
        <f aca="false">IF(AND(C349&gt;=50,(C349&lt;55)),1,0)</f>
        <v>0</v>
      </c>
      <c r="O349" s="8" t="n">
        <f aca="false">IF(AND(C349&gt;=55,(C349&lt;60)),1,0)</f>
        <v>0</v>
      </c>
      <c r="P349" s="8" t="n">
        <f aca="false">IF(AND(C349&gt;=60,(C349&lt;65)),1,0)</f>
        <v>0</v>
      </c>
      <c r="Q349" s="8" t="n">
        <f aca="false">IF(AND(C349&gt;=65,(C349&lt;70)),1,0)</f>
        <v>0</v>
      </c>
      <c r="R349" s="8" t="n">
        <f aca="false">IF(AND(C349&gt;=70,(C349&lt;75)),1,0)</f>
        <v>0</v>
      </c>
      <c r="S349" s="8" t="n">
        <f aca="false">IF(AND(C349&gt;=75,(C349&lt;80)),1,0)</f>
        <v>0</v>
      </c>
      <c r="T349" s="8" t="n">
        <f aca="false">IF(AND(C349&gt;=80,(C349&lt;85)),1,0)</f>
        <v>0</v>
      </c>
      <c r="U349" s="8" t="n">
        <f aca="false">IF(AND(C349&gt;=85,(C349&lt;90)),1,0)</f>
        <v>0</v>
      </c>
      <c r="V349" s="0" t="n">
        <f aca="false">IF(C349&gt;90,1,0)</f>
        <v>0</v>
      </c>
      <c r="W349" s="9" t="n">
        <f aca="false">SUM(D349:V349)</f>
        <v>1</v>
      </c>
      <c r="X349" s="10"/>
    </row>
    <row r="350" customFormat="false" ht="13" hidden="false" customHeight="false" outlineLevel="0" collapsed="false">
      <c r="A350" s="0" t="n">
        <v>68</v>
      </c>
      <c r="B350" s="0" t="n">
        <v>6799</v>
      </c>
      <c r="C350" s="14" t="n">
        <f aca="false">(((B350/PI())^0.5)*2)*200/372</f>
        <v>50.0224127840892</v>
      </c>
      <c r="D350" s="8" t="n">
        <f aca="false">IF(C350&lt;10,1,0)</f>
        <v>0</v>
      </c>
      <c r="E350" s="8" t="n">
        <f aca="false">IF(AND(C350&gt;=5,(C350&lt;10)),1,0)</f>
        <v>0</v>
      </c>
      <c r="F350" s="8" t="n">
        <f aca="false">IF(AND(C350&gt;=10,(C350&lt;15)),1,0)</f>
        <v>0</v>
      </c>
      <c r="G350" s="8" t="n">
        <f aca="false">IF(AND(C350&gt;=15,(C350&lt;20)),1,0)</f>
        <v>0</v>
      </c>
      <c r="H350" s="8" t="n">
        <f aca="false">IF(AND(C350&gt;=20,(C350&lt;25)),1,0)</f>
        <v>0</v>
      </c>
      <c r="I350" s="8" t="n">
        <f aca="false">IF(AND(C350&gt;=25,(C350&lt;30)),1,0)</f>
        <v>0</v>
      </c>
      <c r="J350" s="8" t="n">
        <f aca="false">IF(AND(C350&gt;=30,(C350&lt;35)),1,0)</f>
        <v>0</v>
      </c>
      <c r="K350" s="8" t="n">
        <f aca="false">IF(AND(C350&gt;=35,(C350&lt;40)),1,0)</f>
        <v>0</v>
      </c>
      <c r="L350" s="8" t="n">
        <f aca="false">IF(AND(C350&gt;=40,(C350&lt;45)),1,0)</f>
        <v>0</v>
      </c>
      <c r="M350" s="8" t="n">
        <f aca="false">IF(AND(C350&gt;=45,(C350&lt;50)),1,0)</f>
        <v>0</v>
      </c>
      <c r="N350" s="8" t="n">
        <f aca="false">IF(AND(C350&gt;=50,(C350&lt;55)),1,0)</f>
        <v>1</v>
      </c>
      <c r="O350" s="8" t="n">
        <f aca="false">IF(AND(C350&gt;=55,(C350&lt;60)),1,0)</f>
        <v>0</v>
      </c>
      <c r="P350" s="8" t="n">
        <f aca="false">IF(AND(C350&gt;=60,(C350&lt;65)),1,0)</f>
        <v>0</v>
      </c>
      <c r="Q350" s="8" t="n">
        <f aca="false">IF(AND(C350&gt;=65,(C350&lt;70)),1,0)</f>
        <v>0</v>
      </c>
      <c r="R350" s="8" t="n">
        <f aca="false">IF(AND(C350&gt;=70,(C350&lt;75)),1,0)</f>
        <v>0</v>
      </c>
      <c r="S350" s="8" t="n">
        <f aca="false">IF(AND(C350&gt;=75,(C350&lt;80)),1,0)</f>
        <v>0</v>
      </c>
      <c r="T350" s="8" t="n">
        <f aca="false">IF(AND(C350&gt;=80,(C350&lt;85)),1,0)</f>
        <v>0</v>
      </c>
      <c r="U350" s="8" t="n">
        <f aca="false">IF(AND(C350&gt;=85,(C350&lt;90)),1,0)</f>
        <v>0</v>
      </c>
      <c r="V350" s="0" t="n">
        <f aca="false">IF(C350&gt;90,1,0)</f>
        <v>0</v>
      </c>
      <c r="W350" s="9" t="n">
        <f aca="false">SUM(D350:V350)</f>
        <v>1</v>
      </c>
      <c r="X350" s="10"/>
    </row>
    <row r="351" customFormat="false" ht="13" hidden="false" customHeight="false" outlineLevel="0" collapsed="false">
      <c r="A351" s="0" t="n">
        <v>69</v>
      </c>
      <c r="B351" s="0" t="n">
        <v>8582</v>
      </c>
      <c r="C351" s="14" t="n">
        <f aca="false">(((B351/PI())^0.5)*2)*200/372</f>
        <v>56.2000070691863</v>
      </c>
      <c r="D351" s="8" t="n">
        <f aca="false">IF(C351&lt;10,1,0)</f>
        <v>0</v>
      </c>
      <c r="E351" s="8" t="n">
        <f aca="false">IF(AND(C351&gt;=5,(C351&lt;10)),1,0)</f>
        <v>0</v>
      </c>
      <c r="F351" s="8" t="n">
        <f aca="false">IF(AND(C351&gt;=10,(C351&lt;15)),1,0)</f>
        <v>0</v>
      </c>
      <c r="G351" s="8" t="n">
        <f aca="false">IF(AND(C351&gt;=15,(C351&lt;20)),1,0)</f>
        <v>0</v>
      </c>
      <c r="H351" s="8" t="n">
        <f aca="false">IF(AND(C351&gt;=20,(C351&lt;25)),1,0)</f>
        <v>0</v>
      </c>
      <c r="I351" s="8" t="n">
        <f aca="false">IF(AND(C351&gt;=25,(C351&lt;30)),1,0)</f>
        <v>0</v>
      </c>
      <c r="J351" s="8" t="n">
        <f aca="false">IF(AND(C351&gt;=30,(C351&lt;35)),1,0)</f>
        <v>0</v>
      </c>
      <c r="K351" s="8" t="n">
        <f aca="false">IF(AND(C351&gt;=35,(C351&lt;40)),1,0)</f>
        <v>0</v>
      </c>
      <c r="L351" s="8" t="n">
        <f aca="false">IF(AND(C351&gt;=40,(C351&lt;45)),1,0)</f>
        <v>0</v>
      </c>
      <c r="M351" s="8" t="n">
        <f aca="false">IF(AND(C351&gt;=45,(C351&lt;50)),1,0)</f>
        <v>0</v>
      </c>
      <c r="N351" s="8" t="n">
        <f aca="false">IF(AND(C351&gt;=50,(C351&lt;55)),1,0)</f>
        <v>0</v>
      </c>
      <c r="O351" s="8" t="n">
        <f aca="false">IF(AND(C351&gt;=55,(C351&lt;60)),1,0)</f>
        <v>1</v>
      </c>
      <c r="P351" s="8" t="n">
        <f aca="false">IF(AND(C351&gt;=60,(C351&lt;65)),1,0)</f>
        <v>0</v>
      </c>
      <c r="Q351" s="8" t="n">
        <f aca="false">IF(AND(C351&gt;=65,(C351&lt;70)),1,0)</f>
        <v>0</v>
      </c>
      <c r="R351" s="8" t="n">
        <f aca="false">IF(AND(C351&gt;=70,(C351&lt;75)),1,0)</f>
        <v>0</v>
      </c>
      <c r="S351" s="8" t="n">
        <f aca="false">IF(AND(C351&gt;=75,(C351&lt;80)),1,0)</f>
        <v>0</v>
      </c>
      <c r="T351" s="8" t="n">
        <f aca="false">IF(AND(C351&gt;=80,(C351&lt;85)),1,0)</f>
        <v>0</v>
      </c>
      <c r="U351" s="8" t="n">
        <f aca="false">IF(AND(C351&gt;=85,(C351&lt;90)),1,0)</f>
        <v>0</v>
      </c>
      <c r="V351" s="0" t="n">
        <f aca="false">IF(C351&gt;90,1,0)</f>
        <v>0</v>
      </c>
      <c r="W351" s="9" t="n">
        <f aca="false">SUM(D351:V351)</f>
        <v>1</v>
      </c>
      <c r="X351" s="10"/>
    </row>
    <row r="352" customFormat="false" ht="13" hidden="false" customHeight="false" outlineLevel="0" collapsed="false">
      <c r="A352" s="0" t="n">
        <v>70</v>
      </c>
      <c r="B352" s="0" t="n">
        <v>10738</v>
      </c>
      <c r="C352" s="14" t="n">
        <f aca="false">(((B352/PI())^0.5)*2)*200/372</f>
        <v>62.8642610486636</v>
      </c>
      <c r="D352" s="8" t="n">
        <f aca="false">IF(C352&lt;10,1,0)</f>
        <v>0</v>
      </c>
      <c r="E352" s="8" t="n">
        <f aca="false">IF(AND(C352&gt;=5,(C352&lt;10)),1,0)</f>
        <v>0</v>
      </c>
      <c r="F352" s="8" t="n">
        <f aca="false">IF(AND(C352&gt;=10,(C352&lt;15)),1,0)</f>
        <v>0</v>
      </c>
      <c r="G352" s="8" t="n">
        <f aca="false">IF(AND(C352&gt;=15,(C352&lt;20)),1,0)</f>
        <v>0</v>
      </c>
      <c r="H352" s="8" t="n">
        <f aca="false">IF(AND(C352&gt;=20,(C352&lt;25)),1,0)</f>
        <v>0</v>
      </c>
      <c r="I352" s="8" t="n">
        <f aca="false">IF(AND(C352&gt;=25,(C352&lt;30)),1,0)</f>
        <v>0</v>
      </c>
      <c r="J352" s="8" t="n">
        <f aca="false">IF(AND(C352&gt;=30,(C352&lt;35)),1,0)</f>
        <v>0</v>
      </c>
      <c r="K352" s="8" t="n">
        <f aca="false">IF(AND(C352&gt;=35,(C352&lt;40)),1,0)</f>
        <v>0</v>
      </c>
      <c r="L352" s="8" t="n">
        <f aca="false">IF(AND(C352&gt;=40,(C352&lt;45)),1,0)</f>
        <v>0</v>
      </c>
      <c r="M352" s="8" t="n">
        <f aca="false">IF(AND(C352&gt;=45,(C352&lt;50)),1,0)</f>
        <v>0</v>
      </c>
      <c r="N352" s="8" t="n">
        <f aca="false">IF(AND(C352&gt;=50,(C352&lt;55)),1,0)</f>
        <v>0</v>
      </c>
      <c r="O352" s="8" t="n">
        <f aca="false">IF(AND(C352&gt;=55,(C352&lt;60)),1,0)</f>
        <v>0</v>
      </c>
      <c r="P352" s="8" t="n">
        <f aca="false">IF(AND(C352&gt;=60,(C352&lt;65)),1,0)</f>
        <v>1</v>
      </c>
      <c r="Q352" s="8" t="n">
        <f aca="false">IF(AND(C352&gt;=65,(C352&lt;70)),1,0)</f>
        <v>0</v>
      </c>
      <c r="R352" s="8" t="n">
        <f aca="false">IF(AND(C352&gt;=70,(C352&lt;75)),1,0)</f>
        <v>0</v>
      </c>
      <c r="S352" s="8" t="n">
        <f aca="false">IF(AND(C352&gt;=75,(C352&lt;80)),1,0)</f>
        <v>0</v>
      </c>
      <c r="T352" s="8" t="n">
        <f aca="false">IF(AND(C352&gt;=80,(C352&lt;85)),1,0)</f>
        <v>0</v>
      </c>
      <c r="U352" s="8" t="n">
        <f aca="false">IF(AND(C352&gt;=85,(C352&lt;90)),1,0)</f>
        <v>0</v>
      </c>
      <c r="V352" s="0" t="n">
        <f aca="false">IF(C352&gt;90,1,0)</f>
        <v>0</v>
      </c>
      <c r="W352" s="9" t="n">
        <f aca="false">SUM(D352:V352)</f>
        <v>1</v>
      </c>
      <c r="X352" s="10"/>
    </row>
    <row r="353" customFormat="false" ht="13" hidden="false" customHeight="false" outlineLevel="0" collapsed="false">
      <c r="A353" s="0" t="n">
        <v>71</v>
      </c>
      <c r="B353" s="0" t="n">
        <v>7429</v>
      </c>
      <c r="C353" s="14" t="n">
        <f aca="false">(((B353/PI())^0.5)*2)*200/372</f>
        <v>52.2886337473942</v>
      </c>
      <c r="D353" s="8" t="n">
        <f aca="false">IF(C353&lt;10,1,0)</f>
        <v>0</v>
      </c>
      <c r="E353" s="8" t="n">
        <f aca="false">IF(AND(C353&gt;=5,(C353&lt;10)),1,0)</f>
        <v>0</v>
      </c>
      <c r="F353" s="8" t="n">
        <f aca="false">IF(AND(C353&gt;=10,(C353&lt;15)),1,0)</f>
        <v>0</v>
      </c>
      <c r="G353" s="8" t="n">
        <f aca="false">IF(AND(C353&gt;=15,(C353&lt;20)),1,0)</f>
        <v>0</v>
      </c>
      <c r="H353" s="8" t="n">
        <f aca="false">IF(AND(C353&gt;=20,(C353&lt;25)),1,0)</f>
        <v>0</v>
      </c>
      <c r="I353" s="8" t="n">
        <f aca="false">IF(AND(C353&gt;=25,(C353&lt;30)),1,0)</f>
        <v>0</v>
      </c>
      <c r="J353" s="8" t="n">
        <f aca="false">IF(AND(C353&gt;=30,(C353&lt;35)),1,0)</f>
        <v>0</v>
      </c>
      <c r="K353" s="8" t="n">
        <f aca="false">IF(AND(C353&gt;=35,(C353&lt;40)),1,0)</f>
        <v>0</v>
      </c>
      <c r="L353" s="8" t="n">
        <f aca="false">IF(AND(C353&gt;=40,(C353&lt;45)),1,0)</f>
        <v>0</v>
      </c>
      <c r="M353" s="8" t="n">
        <f aca="false">IF(AND(C353&gt;=45,(C353&lt;50)),1,0)</f>
        <v>0</v>
      </c>
      <c r="N353" s="8" t="n">
        <f aca="false">IF(AND(C353&gt;=50,(C353&lt;55)),1,0)</f>
        <v>1</v>
      </c>
      <c r="O353" s="8" t="n">
        <f aca="false">IF(AND(C353&gt;=55,(C353&lt;60)),1,0)</f>
        <v>0</v>
      </c>
      <c r="P353" s="8" t="n">
        <f aca="false">IF(AND(C353&gt;=60,(C353&lt;65)),1,0)</f>
        <v>0</v>
      </c>
      <c r="Q353" s="8" t="n">
        <f aca="false">IF(AND(C353&gt;=65,(C353&lt;70)),1,0)</f>
        <v>0</v>
      </c>
      <c r="R353" s="8" t="n">
        <f aca="false">IF(AND(C353&gt;=70,(C353&lt;75)),1,0)</f>
        <v>0</v>
      </c>
      <c r="S353" s="8" t="n">
        <f aca="false">IF(AND(C353&gt;=75,(C353&lt;80)),1,0)</f>
        <v>0</v>
      </c>
      <c r="T353" s="8" t="n">
        <f aca="false">IF(AND(C353&gt;=80,(C353&lt;85)),1,0)</f>
        <v>0</v>
      </c>
      <c r="U353" s="8" t="n">
        <f aca="false">IF(AND(C353&gt;=85,(C353&lt;90)),1,0)</f>
        <v>0</v>
      </c>
      <c r="V353" s="0" t="n">
        <f aca="false">IF(C353&gt;90,1,0)</f>
        <v>0</v>
      </c>
      <c r="W353" s="9" t="n">
        <f aca="false">SUM(D353:V353)</f>
        <v>1</v>
      </c>
      <c r="X353" s="10"/>
    </row>
    <row r="354" customFormat="false" ht="13" hidden="false" customHeight="false" outlineLevel="0" collapsed="false">
      <c r="A354" s="0" t="n">
        <v>72</v>
      </c>
      <c r="B354" s="0" t="n">
        <v>21860</v>
      </c>
      <c r="C354" s="14" t="n">
        <f aca="false">(((B354/PI())^0.5)*2)*200/372</f>
        <v>89.6947851470381</v>
      </c>
      <c r="D354" s="8" t="n">
        <f aca="false">IF(C354&lt;10,1,0)</f>
        <v>0</v>
      </c>
      <c r="E354" s="8" t="n">
        <f aca="false">IF(AND(C354&gt;=5,(C354&lt;10)),1,0)</f>
        <v>0</v>
      </c>
      <c r="F354" s="8" t="n">
        <f aca="false">IF(AND(C354&gt;=10,(C354&lt;15)),1,0)</f>
        <v>0</v>
      </c>
      <c r="G354" s="8" t="n">
        <f aca="false">IF(AND(C354&gt;=15,(C354&lt;20)),1,0)</f>
        <v>0</v>
      </c>
      <c r="H354" s="8" t="n">
        <f aca="false">IF(AND(C354&gt;=20,(C354&lt;25)),1,0)</f>
        <v>0</v>
      </c>
      <c r="I354" s="8" t="n">
        <f aca="false">IF(AND(C354&gt;=25,(C354&lt;30)),1,0)</f>
        <v>0</v>
      </c>
      <c r="J354" s="8" t="n">
        <f aca="false">IF(AND(C354&gt;=30,(C354&lt;35)),1,0)</f>
        <v>0</v>
      </c>
      <c r="K354" s="8" t="n">
        <f aca="false">IF(AND(C354&gt;=35,(C354&lt;40)),1,0)</f>
        <v>0</v>
      </c>
      <c r="L354" s="8" t="n">
        <f aca="false">IF(AND(C354&gt;=40,(C354&lt;45)),1,0)</f>
        <v>0</v>
      </c>
      <c r="M354" s="8" t="n">
        <f aca="false">IF(AND(C354&gt;=45,(C354&lt;50)),1,0)</f>
        <v>0</v>
      </c>
      <c r="N354" s="8" t="n">
        <f aca="false">IF(AND(C354&gt;=50,(C354&lt;55)),1,0)</f>
        <v>0</v>
      </c>
      <c r="O354" s="8" t="n">
        <f aca="false">IF(AND(C354&gt;=55,(C354&lt;60)),1,0)</f>
        <v>0</v>
      </c>
      <c r="P354" s="8" t="n">
        <f aca="false">IF(AND(C354&gt;=60,(C354&lt;65)),1,0)</f>
        <v>0</v>
      </c>
      <c r="Q354" s="8" t="n">
        <f aca="false">IF(AND(C354&gt;=65,(C354&lt;70)),1,0)</f>
        <v>0</v>
      </c>
      <c r="R354" s="8" t="n">
        <f aca="false">IF(AND(C354&gt;=70,(C354&lt;75)),1,0)</f>
        <v>0</v>
      </c>
      <c r="S354" s="8" t="n">
        <f aca="false">IF(AND(C354&gt;=75,(C354&lt;80)),1,0)</f>
        <v>0</v>
      </c>
      <c r="T354" s="8" t="n">
        <f aca="false">IF(AND(C354&gt;=80,(C354&lt;85)),1,0)</f>
        <v>0</v>
      </c>
      <c r="U354" s="8" t="n">
        <f aca="false">IF(AND(C354&gt;=85,(C354&lt;90)),1,0)</f>
        <v>1</v>
      </c>
      <c r="V354" s="0" t="n">
        <f aca="false">IF(C354&gt;90,1,0)</f>
        <v>0</v>
      </c>
      <c r="W354" s="9" t="n">
        <f aca="false">SUM(D354:V354)</f>
        <v>1</v>
      </c>
      <c r="X354" s="10"/>
    </row>
    <row r="355" customFormat="false" ht="13" hidden="false" customHeight="false" outlineLevel="0" collapsed="false">
      <c r="A355" s="0" t="n">
        <v>73</v>
      </c>
      <c r="B355" s="0" t="n">
        <v>3101</v>
      </c>
      <c r="C355" s="14" t="n">
        <f aca="false">(((B355/PI())^0.5)*2)*200/372</f>
        <v>33.7825943387851</v>
      </c>
      <c r="D355" s="8" t="n">
        <f aca="false">IF(C355&lt;10,1,0)</f>
        <v>0</v>
      </c>
      <c r="E355" s="8" t="n">
        <f aca="false">IF(AND(C355&gt;=5,(C355&lt;10)),1,0)</f>
        <v>0</v>
      </c>
      <c r="F355" s="8" t="n">
        <f aca="false">IF(AND(C355&gt;=10,(C355&lt;15)),1,0)</f>
        <v>0</v>
      </c>
      <c r="G355" s="8" t="n">
        <f aca="false">IF(AND(C355&gt;=15,(C355&lt;20)),1,0)</f>
        <v>0</v>
      </c>
      <c r="H355" s="8" t="n">
        <f aca="false">IF(AND(C355&gt;=20,(C355&lt;25)),1,0)</f>
        <v>0</v>
      </c>
      <c r="I355" s="8" t="n">
        <f aca="false">IF(AND(C355&gt;=25,(C355&lt;30)),1,0)</f>
        <v>0</v>
      </c>
      <c r="J355" s="8" t="n">
        <f aca="false">IF(AND(C355&gt;=30,(C355&lt;35)),1,0)</f>
        <v>1</v>
      </c>
      <c r="K355" s="8" t="n">
        <f aca="false">IF(AND(C355&gt;=35,(C355&lt;40)),1,0)</f>
        <v>0</v>
      </c>
      <c r="L355" s="8" t="n">
        <f aca="false">IF(AND(C355&gt;=40,(C355&lt;45)),1,0)</f>
        <v>0</v>
      </c>
      <c r="M355" s="8" t="n">
        <f aca="false">IF(AND(C355&gt;=45,(C355&lt;50)),1,0)</f>
        <v>0</v>
      </c>
      <c r="N355" s="8" t="n">
        <f aca="false">IF(AND(C355&gt;=50,(C355&lt;55)),1,0)</f>
        <v>0</v>
      </c>
      <c r="O355" s="8" t="n">
        <f aca="false">IF(AND(C355&gt;=55,(C355&lt;60)),1,0)</f>
        <v>0</v>
      </c>
      <c r="P355" s="8" t="n">
        <f aca="false">IF(AND(C355&gt;=60,(C355&lt;65)),1,0)</f>
        <v>0</v>
      </c>
      <c r="Q355" s="8" t="n">
        <f aca="false">IF(AND(C355&gt;=65,(C355&lt;70)),1,0)</f>
        <v>0</v>
      </c>
      <c r="R355" s="8" t="n">
        <f aca="false">IF(AND(C355&gt;=70,(C355&lt;75)),1,0)</f>
        <v>0</v>
      </c>
      <c r="S355" s="8" t="n">
        <f aca="false">IF(AND(C355&gt;=75,(C355&lt;80)),1,0)</f>
        <v>0</v>
      </c>
      <c r="T355" s="8" t="n">
        <f aca="false">IF(AND(C355&gt;=80,(C355&lt;85)),1,0)</f>
        <v>0</v>
      </c>
      <c r="U355" s="8" t="n">
        <f aca="false">IF(AND(C355&gt;=85,(C355&lt;90)),1,0)</f>
        <v>0</v>
      </c>
      <c r="V355" s="0" t="n">
        <f aca="false">IF(C355&gt;90,1,0)</f>
        <v>0</v>
      </c>
      <c r="W355" s="9" t="n">
        <f aca="false">SUM(D355:V355)</f>
        <v>1</v>
      </c>
      <c r="X355" s="10"/>
    </row>
    <row r="356" customFormat="false" ht="13" hidden="false" customHeight="false" outlineLevel="0" collapsed="false">
      <c r="A356" s="0" t="n">
        <v>74</v>
      </c>
      <c r="B356" s="0" t="n">
        <v>8110</v>
      </c>
      <c r="C356" s="14" t="n">
        <f aca="false">(((B356/PI())^0.5)*2)*200/372</f>
        <v>54.6326846419195</v>
      </c>
      <c r="D356" s="8" t="n">
        <f aca="false">IF(C356&lt;10,1,0)</f>
        <v>0</v>
      </c>
      <c r="E356" s="8" t="n">
        <f aca="false">IF(AND(C356&gt;=5,(C356&lt;10)),1,0)</f>
        <v>0</v>
      </c>
      <c r="F356" s="8" t="n">
        <f aca="false">IF(AND(C356&gt;=10,(C356&lt;15)),1,0)</f>
        <v>0</v>
      </c>
      <c r="G356" s="8" t="n">
        <f aca="false">IF(AND(C356&gt;=15,(C356&lt;20)),1,0)</f>
        <v>0</v>
      </c>
      <c r="H356" s="8" t="n">
        <f aca="false">IF(AND(C356&gt;=20,(C356&lt;25)),1,0)</f>
        <v>0</v>
      </c>
      <c r="I356" s="8" t="n">
        <f aca="false">IF(AND(C356&gt;=25,(C356&lt;30)),1,0)</f>
        <v>0</v>
      </c>
      <c r="J356" s="8" t="n">
        <f aca="false">IF(AND(C356&gt;=30,(C356&lt;35)),1,0)</f>
        <v>0</v>
      </c>
      <c r="K356" s="8" t="n">
        <f aca="false">IF(AND(C356&gt;=35,(C356&lt;40)),1,0)</f>
        <v>0</v>
      </c>
      <c r="L356" s="8" t="n">
        <f aca="false">IF(AND(C356&gt;=40,(C356&lt;45)),1,0)</f>
        <v>0</v>
      </c>
      <c r="M356" s="8" t="n">
        <f aca="false">IF(AND(C356&gt;=45,(C356&lt;50)),1,0)</f>
        <v>0</v>
      </c>
      <c r="N356" s="8" t="n">
        <f aca="false">IF(AND(C356&gt;=50,(C356&lt;55)),1,0)</f>
        <v>1</v>
      </c>
      <c r="O356" s="8" t="n">
        <f aca="false">IF(AND(C356&gt;=55,(C356&lt;60)),1,0)</f>
        <v>0</v>
      </c>
      <c r="P356" s="8" t="n">
        <f aca="false">IF(AND(C356&gt;=60,(C356&lt;65)),1,0)</f>
        <v>0</v>
      </c>
      <c r="Q356" s="8" t="n">
        <f aca="false">IF(AND(C356&gt;=65,(C356&lt;70)),1,0)</f>
        <v>0</v>
      </c>
      <c r="R356" s="8" t="n">
        <f aca="false">IF(AND(C356&gt;=70,(C356&lt;75)),1,0)</f>
        <v>0</v>
      </c>
      <c r="S356" s="8" t="n">
        <f aca="false">IF(AND(C356&gt;=75,(C356&lt;80)),1,0)</f>
        <v>0</v>
      </c>
      <c r="T356" s="8" t="n">
        <f aca="false">IF(AND(C356&gt;=80,(C356&lt;85)),1,0)</f>
        <v>0</v>
      </c>
      <c r="U356" s="8" t="n">
        <f aca="false">IF(AND(C356&gt;=85,(C356&lt;90)),1,0)</f>
        <v>0</v>
      </c>
      <c r="V356" s="0" t="n">
        <f aca="false">IF(C356&gt;90,1,0)</f>
        <v>0</v>
      </c>
      <c r="W356" s="9" t="n">
        <f aca="false">SUM(D356:V356)</f>
        <v>1</v>
      </c>
      <c r="X356" s="10"/>
    </row>
    <row r="357" customFormat="false" ht="13" hidden="false" customHeight="false" outlineLevel="0" collapsed="false">
      <c r="A357" s="0" t="n">
        <v>75</v>
      </c>
      <c r="B357" s="0" t="n">
        <v>20184</v>
      </c>
      <c r="C357" s="14" t="n">
        <f aca="false">(((B357/PI())^0.5)*2)*200/372</f>
        <v>86.1877878251074</v>
      </c>
      <c r="D357" s="8" t="n">
        <f aca="false">IF(C357&lt;10,1,0)</f>
        <v>0</v>
      </c>
      <c r="E357" s="8" t="n">
        <f aca="false">IF(AND(C357&gt;=5,(C357&lt;10)),1,0)</f>
        <v>0</v>
      </c>
      <c r="F357" s="8" t="n">
        <f aca="false">IF(AND(C357&gt;=10,(C357&lt;15)),1,0)</f>
        <v>0</v>
      </c>
      <c r="G357" s="8" t="n">
        <f aca="false">IF(AND(C357&gt;=15,(C357&lt;20)),1,0)</f>
        <v>0</v>
      </c>
      <c r="H357" s="8" t="n">
        <f aca="false">IF(AND(C357&gt;=20,(C357&lt;25)),1,0)</f>
        <v>0</v>
      </c>
      <c r="I357" s="8" t="n">
        <f aca="false">IF(AND(C357&gt;=25,(C357&lt;30)),1,0)</f>
        <v>0</v>
      </c>
      <c r="J357" s="8" t="n">
        <f aca="false">IF(AND(C357&gt;=30,(C357&lt;35)),1,0)</f>
        <v>0</v>
      </c>
      <c r="K357" s="8" t="n">
        <f aca="false">IF(AND(C357&gt;=35,(C357&lt;40)),1,0)</f>
        <v>0</v>
      </c>
      <c r="L357" s="8" t="n">
        <f aca="false">IF(AND(C357&gt;=40,(C357&lt;45)),1,0)</f>
        <v>0</v>
      </c>
      <c r="M357" s="8" t="n">
        <f aca="false">IF(AND(C357&gt;=45,(C357&lt;50)),1,0)</f>
        <v>0</v>
      </c>
      <c r="N357" s="8" t="n">
        <f aca="false">IF(AND(C357&gt;=50,(C357&lt;55)),1,0)</f>
        <v>0</v>
      </c>
      <c r="O357" s="8" t="n">
        <f aca="false">IF(AND(C357&gt;=55,(C357&lt;60)),1,0)</f>
        <v>0</v>
      </c>
      <c r="P357" s="8" t="n">
        <f aca="false">IF(AND(C357&gt;=60,(C357&lt;65)),1,0)</f>
        <v>0</v>
      </c>
      <c r="Q357" s="8" t="n">
        <f aca="false">IF(AND(C357&gt;=65,(C357&lt;70)),1,0)</f>
        <v>0</v>
      </c>
      <c r="R357" s="8" t="n">
        <f aca="false">IF(AND(C357&gt;=70,(C357&lt;75)),1,0)</f>
        <v>0</v>
      </c>
      <c r="S357" s="8" t="n">
        <f aca="false">IF(AND(C357&gt;=75,(C357&lt;80)),1,0)</f>
        <v>0</v>
      </c>
      <c r="T357" s="8" t="n">
        <f aca="false">IF(AND(C357&gt;=80,(C357&lt;85)),1,0)</f>
        <v>0</v>
      </c>
      <c r="U357" s="8" t="n">
        <f aca="false">IF(AND(C357&gt;=85,(C357&lt;90)),1,0)</f>
        <v>1</v>
      </c>
      <c r="V357" s="0" t="n">
        <f aca="false">IF(C357&gt;90,1,0)</f>
        <v>0</v>
      </c>
      <c r="W357" s="9" t="n">
        <f aca="false">SUM(D357:V357)</f>
        <v>1</v>
      </c>
      <c r="X357" s="10"/>
    </row>
    <row r="358" customFormat="false" ht="13" hidden="false" customHeight="false" outlineLevel="0" collapsed="false">
      <c r="A358" s="0" t="n">
        <v>76</v>
      </c>
      <c r="B358" s="0" t="n">
        <v>10343</v>
      </c>
      <c r="C358" s="14" t="n">
        <f aca="false">(((B358/PI())^0.5)*2)*200/372</f>
        <v>61.6971889927665</v>
      </c>
      <c r="D358" s="8" t="n">
        <f aca="false">IF(C358&lt;10,1,0)</f>
        <v>0</v>
      </c>
      <c r="E358" s="8" t="n">
        <f aca="false">IF(AND(C358&gt;=5,(C358&lt;10)),1,0)</f>
        <v>0</v>
      </c>
      <c r="F358" s="8" t="n">
        <f aca="false">IF(AND(C358&gt;=10,(C358&lt;15)),1,0)</f>
        <v>0</v>
      </c>
      <c r="G358" s="8" t="n">
        <f aca="false">IF(AND(C358&gt;=15,(C358&lt;20)),1,0)</f>
        <v>0</v>
      </c>
      <c r="H358" s="8" t="n">
        <f aca="false">IF(AND(C358&gt;=20,(C358&lt;25)),1,0)</f>
        <v>0</v>
      </c>
      <c r="I358" s="8" t="n">
        <f aca="false">IF(AND(C358&gt;=25,(C358&lt;30)),1,0)</f>
        <v>0</v>
      </c>
      <c r="J358" s="8" t="n">
        <f aca="false">IF(AND(C358&gt;=30,(C358&lt;35)),1,0)</f>
        <v>0</v>
      </c>
      <c r="K358" s="8" t="n">
        <f aca="false">IF(AND(C358&gt;=35,(C358&lt;40)),1,0)</f>
        <v>0</v>
      </c>
      <c r="L358" s="8" t="n">
        <f aca="false">IF(AND(C358&gt;=40,(C358&lt;45)),1,0)</f>
        <v>0</v>
      </c>
      <c r="M358" s="8" t="n">
        <f aca="false">IF(AND(C358&gt;=45,(C358&lt;50)),1,0)</f>
        <v>0</v>
      </c>
      <c r="N358" s="8" t="n">
        <f aca="false">IF(AND(C358&gt;=50,(C358&lt;55)),1,0)</f>
        <v>0</v>
      </c>
      <c r="O358" s="8" t="n">
        <f aca="false">IF(AND(C358&gt;=55,(C358&lt;60)),1,0)</f>
        <v>0</v>
      </c>
      <c r="P358" s="8" t="n">
        <f aca="false">IF(AND(C358&gt;=60,(C358&lt;65)),1,0)</f>
        <v>1</v>
      </c>
      <c r="Q358" s="8" t="n">
        <f aca="false">IF(AND(C358&gt;=65,(C358&lt;70)),1,0)</f>
        <v>0</v>
      </c>
      <c r="R358" s="8" t="n">
        <f aca="false">IF(AND(C358&gt;=70,(C358&lt;75)),1,0)</f>
        <v>0</v>
      </c>
      <c r="S358" s="8" t="n">
        <f aca="false">IF(AND(C358&gt;=75,(C358&lt;80)),1,0)</f>
        <v>0</v>
      </c>
      <c r="T358" s="8" t="n">
        <f aca="false">IF(AND(C358&gt;=80,(C358&lt;85)),1,0)</f>
        <v>0</v>
      </c>
      <c r="U358" s="8" t="n">
        <f aca="false">IF(AND(C358&gt;=85,(C358&lt;90)),1,0)</f>
        <v>0</v>
      </c>
      <c r="V358" s="0" t="n">
        <f aca="false">IF(C358&gt;90,1,0)</f>
        <v>0</v>
      </c>
      <c r="W358" s="9" t="n">
        <f aca="false">SUM(D358:V358)</f>
        <v>1</v>
      </c>
      <c r="X358" s="10"/>
    </row>
    <row r="359" customFormat="false" ht="13" hidden="false" customHeight="false" outlineLevel="0" collapsed="false">
      <c r="A359" s="0" t="n">
        <v>77</v>
      </c>
      <c r="B359" s="0" t="n">
        <v>15880</v>
      </c>
      <c r="C359" s="14" t="n">
        <f aca="false">(((B359/PI())^0.5)*2)*200/372</f>
        <v>76.4482175841074</v>
      </c>
      <c r="D359" s="8" t="n">
        <f aca="false">IF(C359&lt;10,1,0)</f>
        <v>0</v>
      </c>
      <c r="E359" s="8" t="n">
        <f aca="false">IF(AND(C359&gt;=5,(C359&lt;10)),1,0)</f>
        <v>0</v>
      </c>
      <c r="F359" s="8" t="n">
        <f aca="false">IF(AND(C359&gt;=10,(C359&lt;15)),1,0)</f>
        <v>0</v>
      </c>
      <c r="G359" s="8" t="n">
        <f aca="false">IF(AND(C359&gt;=15,(C359&lt;20)),1,0)</f>
        <v>0</v>
      </c>
      <c r="H359" s="8" t="n">
        <f aca="false">IF(AND(C359&gt;=20,(C359&lt;25)),1,0)</f>
        <v>0</v>
      </c>
      <c r="I359" s="8" t="n">
        <f aca="false">IF(AND(C359&gt;=25,(C359&lt;30)),1,0)</f>
        <v>0</v>
      </c>
      <c r="J359" s="8" t="n">
        <f aca="false">IF(AND(C359&gt;=30,(C359&lt;35)),1,0)</f>
        <v>0</v>
      </c>
      <c r="K359" s="8" t="n">
        <f aca="false">IF(AND(C359&gt;=35,(C359&lt;40)),1,0)</f>
        <v>0</v>
      </c>
      <c r="L359" s="8" t="n">
        <f aca="false">IF(AND(C359&gt;=40,(C359&lt;45)),1,0)</f>
        <v>0</v>
      </c>
      <c r="M359" s="8" t="n">
        <f aca="false">IF(AND(C359&gt;=45,(C359&lt;50)),1,0)</f>
        <v>0</v>
      </c>
      <c r="N359" s="8" t="n">
        <f aca="false">IF(AND(C359&gt;=50,(C359&lt;55)),1,0)</f>
        <v>0</v>
      </c>
      <c r="O359" s="8" t="n">
        <f aca="false">IF(AND(C359&gt;=55,(C359&lt;60)),1,0)</f>
        <v>0</v>
      </c>
      <c r="P359" s="8" t="n">
        <f aca="false">IF(AND(C359&gt;=60,(C359&lt;65)),1,0)</f>
        <v>0</v>
      </c>
      <c r="Q359" s="8" t="n">
        <f aca="false">IF(AND(C359&gt;=65,(C359&lt;70)),1,0)</f>
        <v>0</v>
      </c>
      <c r="R359" s="8" t="n">
        <f aca="false">IF(AND(C359&gt;=70,(C359&lt;75)),1,0)</f>
        <v>0</v>
      </c>
      <c r="S359" s="8" t="n">
        <f aca="false">IF(AND(C359&gt;=75,(C359&lt;80)),1,0)</f>
        <v>1</v>
      </c>
      <c r="T359" s="8" t="n">
        <f aca="false">IF(AND(C359&gt;=80,(C359&lt;85)),1,0)</f>
        <v>0</v>
      </c>
      <c r="U359" s="8" t="n">
        <f aca="false">IF(AND(C359&gt;=85,(C359&lt;90)),1,0)</f>
        <v>0</v>
      </c>
      <c r="V359" s="0" t="n">
        <f aca="false">IF(C359&gt;90,1,0)</f>
        <v>0</v>
      </c>
      <c r="W359" s="9" t="n">
        <f aca="false">SUM(D359:V359)</f>
        <v>1</v>
      </c>
      <c r="X359" s="10"/>
    </row>
    <row r="360" customFormat="false" ht="13" hidden="false" customHeight="false" outlineLevel="0" collapsed="false">
      <c r="A360" s="0" t="n">
        <v>78</v>
      </c>
      <c r="B360" s="0" t="n">
        <v>8073</v>
      </c>
      <c r="C360" s="14" t="n">
        <f aca="false">(((B360/PI())^0.5)*2)*200/372</f>
        <v>54.5079176777237</v>
      </c>
      <c r="D360" s="8" t="n">
        <f aca="false">IF(C360&lt;10,1,0)</f>
        <v>0</v>
      </c>
      <c r="E360" s="8" t="n">
        <f aca="false">IF(AND(C360&gt;=5,(C360&lt;10)),1,0)</f>
        <v>0</v>
      </c>
      <c r="F360" s="8" t="n">
        <f aca="false">IF(AND(C360&gt;=10,(C360&lt;15)),1,0)</f>
        <v>0</v>
      </c>
      <c r="G360" s="8" t="n">
        <f aca="false">IF(AND(C360&gt;=15,(C360&lt;20)),1,0)</f>
        <v>0</v>
      </c>
      <c r="H360" s="8" t="n">
        <f aca="false">IF(AND(C360&gt;=20,(C360&lt;25)),1,0)</f>
        <v>0</v>
      </c>
      <c r="I360" s="8" t="n">
        <f aca="false">IF(AND(C360&gt;=25,(C360&lt;30)),1,0)</f>
        <v>0</v>
      </c>
      <c r="J360" s="8" t="n">
        <f aca="false">IF(AND(C360&gt;=30,(C360&lt;35)),1,0)</f>
        <v>0</v>
      </c>
      <c r="K360" s="8" t="n">
        <f aca="false">IF(AND(C360&gt;=35,(C360&lt;40)),1,0)</f>
        <v>0</v>
      </c>
      <c r="L360" s="8" t="n">
        <f aca="false">IF(AND(C360&gt;=40,(C360&lt;45)),1,0)</f>
        <v>0</v>
      </c>
      <c r="M360" s="8" t="n">
        <f aca="false">IF(AND(C360&gt;=45,(C360&lt;50)),1,0)</f>
        <v>0</v>
      </c>
      <c r="N360" s="8" t="n">
        <f aca="false">IF(AND(C360&gt;=50,(C360&lt;55)),1,0)</f>
        <v>1</v>
      </c>
      <c r="O360" s="8" t="n">
        <f aca="false">IF(AND(C360&gt;=55,(C360&lt;60)),1,0)</f>
        <v>0</v>
      </c>
      <c r="P360" s="8" t="n">
        <f aca="false">IF(AND(C360&gt;=60,(C360&lt;65)),1,0)</f>
        <v>0</v>
      </c>
      <c r="Q360" s="8" t="n">
        <f aca="false">IF(AND(C360&gt;=65,(C360&lt;70)),1,0)</f>
        <v>0</v>
      </c>
      <c r="R360" s="8" t="n">
        <f aca="false">IF(AND(C360&gt;=70,(C360&lt;75)),1,0)</f>
        <v>0</v>
      </c>
      <c r="S360" s="8" t="n">
        <f aca="false">IF(AND(C360&gt;=75,(C360&lt;80)),1,0)</f>
        <v>0</v>
      </c>
      <c r="T360" s="8" t="n">
        <f aca="false">IF(AND(C360&gt;=80,(C360&lt;85)),1,0)</f>
        <v>0</v>
      </c>
      <c r="U360" s="8" t="n">
        <f aca="false">IF(AND(C360&gt;=85,(C360&lt;90)),1,0)</f>
        <v>0</v>
      </c>
      <c r="V360" s="0" t="n">
        <f aca="false">IF(C360&gt;90,1,0)</f>
        <v>0</v>
      </c>
      <c r="W360" s="9" t="n">
        <f aca="false">SUM(D360:V360)</f>
        <v>1</v>
      </c>
      <c r="X360" s="10"/>
    </row>
    <row r="361" customFormat="false" ht="13" hidden="false" customHeight="false" outlineLevel="0" collapsed="false">
      <c r="A361" s="0" t="n">
        <v>79</v>
      </c>
      <c r="B361" s="0" t="n">
        <v>4901</v>
      </c>
      <c r="C361" s="14" t="n">
        <f aca="false">(((B361/PI())^0.5)*2)*200/372</f>
        <v>42.4702156648949</v>
      </c>
      <c r="D361" s="8" t="n">
        <f aca="false">IF(C361&lt;10,1,0)</f>
        <v>0</v>
      </c>
      <c r="E361" s="8" t="n">
        <f aca="false">IF(AND(C361&gt;=5,(C361&lt;10)),1,0)</f>
        <v>0</v>
      </c>
      <c r="F361" s="8" t="n">
        <f aca="false">IF(AND(C361&gt;=10,(C361&lt;15)),1,0)</f>
        <v>0</v>
      </c>
      <c r="G361" s="8" t="n">
        <f aca="false">IF(AND(C361&gt;=15,(C361&lt;20)),1,0)</f>
        <v>0</v>
      </c>
      <c r="H361" s="8" t="n">
        <f aca="false">IF(AND(C361&gt;=20,(C361&lt;25)),1,0)</f>
        <v>0</v>
      </c>
      <c r="I361" s="8" t="n">
        <f aca="false">IF(AND(C361&gt;=25,(C361&lt;30)),1,0)</f>
        <v>0</v>
      </c>
      <c r="J361" s="8" t="n">
        <f aca="false">IF(AND(C361&gt;=30,(C361&lt;35)),1,0)</f>
        <v>0</v>
      </c>
      <c r="K361" s="8" t="n">
        <f aca="false">IF(AND(C361&gt;=35,(C361&lt;40)),1,0)</f>
        <v>0</v>
      </c>
      <c r="L361" s="8" t="n">
        <f aca="false">IF(AND(C361&gt;=40,(C361&lt;45)),1,0)</f>
        <v>1</v>
      </c>
      <c r="M361" s="8" t="n">
        <f aca="false">IF(AND(C361&gt;=45,(C361&lt;50)),1,0)</f>
        <v>0</v>
      </c>
      <c r="N361" s="8" t="n">
        <f aca="false">IF(AND(C361&gt;=50,(C361&lt;55)),1,0)</f>
        <v>0</v>
      </c>
      <c r="O361" s="8" t="n">
        <f aca="false">IF(AND(C361&gt;=55,(C361&lt;60)),1,0)</f>
        <v>0</v>
      </c>
      <c r="P361" s="8" t="n">
        <f aca="false">IF(AND(C361&gt;=60,(C361&lt;65)),1,0)</f>
        <v>0</v>
      </c>
      <c r="Q361" s="8" t="n">
        <f aca="false">IF(AND(C361&gt;=65,(C361&lt;70)),1,0)</f>
        <v>0</v>
      </c>
      <c r="R361" s="8" t="n">
        <f aca="false">IF(AND(C361&gt;=70,(C361&lt;75)),1,0)</f>
        <v>0</v>
      </c>
      <c r="S361" s="8" t="n">
        <f aca="false">IF(AND(C361&gt;=75,(C361&lt;80)),1,0)</f>
        <v>0</v>
      </c>
      <c r="T361" s="8" t="n">
        <f aca="false">IF(AND(C361&gt;=80,(C361&lt;85)),1,0)</f>
        <v>0</v>
      </c>
      <c r="U361" s="8" t="n">
        <f aca="false">IF(AND(C361&gt;=85,(C361&lt;90)),1,0)</f>
        <v>0</v>
      </c>
      <c r="V361" s="0" t="n">
        <f aca="false">IF(C361&gt;90,1,0)</f>
        <v>0</v>
      </c>
      <c r="W361" s="9" t="n">
        <f aca="false">SUM(D361:V361)</f>
        <v>1</v>
      </c>
      <c r="X361" s="10"/>
    </row>
    <row r="362" customFormat="false" ht="13" hidden="false" customHeight="false" outlineLevel="0" collapsed="false">
      <c r="A362" s="0" t="n">
        <v>80</v>
      </c>
      <c r="B362" s="0" t="n">
        <v>8650</v>
      </c>
      <c r="C362" s="14" t="n">
        <f aca="false">(((B362/PI())^0.5)*2)*200/372</f>
        <v>56.4222198490325</v>
      </c>
      <c r="D362" s="8" t="n">
        <f aca="false">IF(C362&lt;10,1,0)</f>
        <v>0</v>
      </c>
      <c r="E362" s="8" t="n">
        <f aca="false">IF(AND(C362&gt;=5,(C362&lt;10)),1,0)</f>
        <v>0</v>
      </c>
      <c r="F362" s="8" t="n">
        <f aca="false">IF(AND(C362&gt;=10,(C362&lt;15)),1,0)</f>
        <v>0</v>
      </c>
      <c r="G362" s="8" t="n">
        <f aca="false">IF(AND(C362&gt;=15,(C362&lt;20)),1,0)</f>
        <v>0</v>
      </c>
      <c r="H362" s="8" t="n">
        <f aca="false">IF(AND(C362&gt;=20,(C362&lt;25)),1,0)</f>
        <v>0</v>
      </c>
      <c r="I362" s="8" t="n">
        <f aca="false">IF(AND(C362&gt;=25,(C362&lt;30)),1,0)</f>
        <v>0</v>
      </c>
      <c r="J362" s="8" t="n">
        <f aca="false">IF(AND(C362&gt;=30,(C362&lt;35)),1,0)</f>
        <v>0</v>
      </c>
      <c r="K362" s="8" t="n">
        <f aca="false">IF(AND(C362&gt;=35,(C362&lt;40)),1,0)</f>
        <v>0</v>
      </c>
      <c r="L362" s="8" t="n">
        <f aca="false">IF(AND(C362&gt;=40,(C362&lt;45)),1,0)</f>
        <v>0</v>
      </c>
      <c r="M362" s="8" t="n">
        <f aca="false">IF(AND(C362&gt;=45,(C362&lt;50)),1,0)</f>
        <v>0</v>
      </c>
      <c r="N362" s="8" t="n">
        <f aca="false">IF(AND(C362&gt;=50,(C362&lt;55)),1,0)</f>
        <v>0</v>
      </c>
      <c r="O362" s="8" t="n">
        <f aca="false">IF(AND(C362&gt;=55,(C362&lt;60)),1,0)</f>
        <v>1</v>
      </c>
      <c r="P362" s="8" t="n">
        <f aca="false">IF(AND(C362&gt;=60,(C362&lt;65)),1,0)</f>
        <v>0</v>
      </c>
      <c r="Q362" s="8" t="n">
        <f aca="false">IF(AND(C362&gt;=65,(C362&lt;70)),1,0)</f>
        <v>0</v>
      </c>
      <c r="R362" s="8" t="n">
        <f aca="false">IF(AND(C362&gt;=70,(C362&lt;75)),1,0)</f>
        <v>0</v>
      </c>
      <c r="S362" s="8" t="n">
        <f aca="false">IF(AND(C362&gt;=75,(C362&lt;80)),1,0)</f>
        <v>0</v>
      </c>
      <c r="T362" s="8" t="n">
        <f aca="false">IF(AND(C362&gt;=80,(C362&lt;85)),1,0)</f>
        <v>0</v>
      </c>
      <c r="U362" s="8" t="n">
        <f aca="false">IF(AND(C362&gt;=85,(C362&lt;90)),1,0)</f>
        <v>0</v>
      </c>
      <c r="V362" s="0" t="n">
        <f aca="false">IF(C362&gt;90,1,0)</f>
        <v>0</v>
      </c>
      <c r="W362" s="9" t="n">
        <f aca="false">SUM(D362:V362)</f>
        <v>1</v>
      </c>
      <c r="X362" s="10"/>
    </row>
    <row r="363" customFormat="false" ht="13" hidden="false" customHeight="false" outlineLevel="0" collapsed="false">
      <c r="A363" s="0" t="n">
        <v>81</v>
      </c>
      <c r="B363" s="0" t="n">
        <v>18438</v>
      </c>
      <c r="C363" s="14" t="n">
        <f aca="false">(((B363/PI())^0.5)*2)*200/372</f>
        <v>82.3756814719785</v>
      </c>
      <c r="D363" s="8" t="n">
        <f aca="false">IF(C363&lt;10,1,0)</f>
        <v>0</v>
      </c>
      <c r="E363" s="8" t="n">
        <f aca="false">IF(AND(C363&gt;=5,(C363&lt;10)),1,0)</f>
        <v>0</v>
      </c>
      <c r="F363" s="8" t="n">
        <f aca="false">IF(AND(C363&gt;=10,(C363&lt;15)),1,0)</f>
        <v>0</v>
      </c>
      <c r="G363" s="8" t="n">
        <f aca="false">IF(AND(C363&gt;=15,(C363&lt;20)),1,0)</f>
        <v>0</v>
      </c>
      <c r="H363" s="8" t="n">
        <f aca="false">IF(AND(C363&gt;=20,(C363&lt;25)),1,0)</f>
        <v>0</v>
      </c>
      <c r="I363" s="8" t="n">
        <f aca="false">IF(AND(C363&gt;=25,(C363&lt;30)),1,0)</f>
        <v>0</v>
      </c>
      <c r="J363" s="8" t="n">
        <f aca="false">IF(AND(C363&gt;=30,(C363&lt;35)),1,0)</f>
        <v>0</v>
      </c>
      <c r="K363" s="8" t="n">
        <f aca="false">IF(AND(C363&gt;=35,(C363&lt;40)),1,0)</f>
        <v>0</v>
      </c>
      <c r="L363" s="8" t="n">
        <f aca="false">IF(AND(C363&gt;=40,(C363&lt;45)),1,0)</f>
        <v>0</v>
      </c>
      <c r="M363" s="8" t="n">
        <f aca="false">IF(AND(C363&gt;=45,(C363&lt;50)),1,0)</f>
        <v>0</v>
      </c>
      <c r="N363" s="8" t="n">
        <f aca="false">IF(AND(C363&gt;=50,(C363&lt;55)),1,0)</f>
        <v>0</v>
      </c>
      <c r="O363" s="8" t="n">
        <f aca="false">IF(AND(C363&gt;=55,(C363&lt;60)),1,0)</f>
        <v>0</v>
      </c>
      <c r="P363" s="8" t="n">
        <f aca="false">IF(AND(C363&gt;=60,(C363&lt;65)),1,0)</f>
        <v>0</v>
      </c>
      <c r="Q363" s="8" t="n">
        <f aca="false">IF(AND(C363&gt;=65,(C363&lt;70)),1,0)</f>
        <v>0</v>
      </c>
      <c r="R363" s="8" t="n">
        <f aca="false">IF(AND(C363&gt;=70,(C363&lt;75)),1,0)</f>
        <v>0</v>
      </c>
      <c r="S363" s="8" t="n">
        <f aca="false">IF(AND(C363&gt;=75,(C363&lt;80)),1,0)</f>
        <v>0</v>
      </c>
      <c r="T363" s="8" t="n">
        <f aca="false">IF(AND(C363&gt;=80,(C363&lt;85)),1,0)</f>
        <v>1</v>
      </c>
      <c r="U363" s="8" t="n">
        <f aca="false">IF(AND(C363&gt;=85,(C363&lt;90)),1,0)</f>
        <v>0</v>
      </c>
      <c r="V363" s="0" t="n">
        <f aca="false">IF(C363&gt;90,1,0)</f>
        <v>0</v>
      </c>
      <c r="W363" s="9" t="n">
        <f aca="false">SUM(D363:V363)</f>
        <v>1</v>
      </c>
      <c r="X363" s="10"/>
    </row>
    <row r="364" customFormat="false" ht="13" hidden="false" customHeight="false" outlineLevel="0" collapsed="false">
      <c r="A364" s="0" t="n">
        <v>82</v>
      </c>
      <c r="B364" s="0" t="n">
        <v>19082</v>
      </c>
      <c r="C364" s="14" t="n">
        <f aca="false">(((B364/PI())^0.5)*2)*200/372</f>
        <v>83.801937736339</v>
      </c>
      <c r="D364" s="8" t="n">
        <f aca="false">IF(C364&lt;10,1,0)</f>
        <v>0</v>
      </c>
      <c r="E364" s="8" t="n">
        <f aca="false">IF(AND(C364&gt;=5,(C364&lt;10)),1,0)</f>
        <v>0</v>
      </c>
      <c r="F364" s="8" t="n">
        <f aca="false">IF(AND(C364&gt;=10,(C364&lt;15)),1,0)</f>
        <v>0</v>
      </c>
      <c r="G364" s="8" t="n">
        <f aca="false">IF(AND(C364&gt;=15,(C364&lt;20)),1,0)</f>
        <v>0</v>
      </c>
      <c r="H364" s="8" t="n">
        <f aca="false">IF(AND(C364&gt;=20,(C364&lt;25)),1,0)</f>
        <v>0</v>
      </c>
      <c r="I364" s="8" t="n">
        <f aca="false">IF(AND(C364&gt;=25,(C364&lt;30)),1,0)</f>
        <v>0</v>
      </c>
      <c r="J364" s="8" t="n">
        <f aca="false">IF(AND(C364&gt;=30,(C364&lt;35)),1,0)</f>
        <v>0</v>
      </c>
      <c r="K364" s="8" t="n">
        <f aca="false">IF(AND(C364&gt;=35,(C364&lt;40)),1,0)</f>
        <v>0</v>
      </c>
      <c r="L364" s="8" t="n">
        <f aca="false">IF(AND(C364&gt;=40,(C364&lt;45)),1,0)</f>
        <v>0</v>
      </c>
      <c r="M364" s="8" t="n">
        <f aca="false">IF(AND(C364&gt;=45,(C364&lt;50)),1,0)</f>
        <v>0</v>
      </c>
      <c r="N364" s="8" t="n">
        <f aca="false">IF(AND(C364&gt;=50,(C364&lt;55)),1,0)</f>
        <v>0</v>
      </c>
      <c r="O364" s="8" t="n">
        <f aca="false">IF(AND(C364&gt;=55,(C364&lt;60)),1,0)</f>
        <v>0</v>
      </c>
      <c r="P364" s="8" t="n">
        <f aca="false">IF(AND(C364&gt;=60,(C364&lt;65)),1,0)</f>
        <v>0</v>
      </c>
      <c r="Q364" s="8" t="n">
        <f aca="false">IF(AND(C364&gt;=65,(C364&lt;70)),1,0)</f>
        <v>0</v>
      </c>
      <c r="R364" s="8" t="n">
        <f aca="false">IF(AND(C364&gt;=70,(C364&lt;75)),1,0)</f>
        <v>0</v>
      </c>
      <c r="S364" s="8" t="n">
        <f aca="false">IF(AND(C364&gt;=75,(C364&lt;80)),1,0)</f>
        <v>0</v>
      </c>
      <c r="T364" s="8" t="n">
        <f aca="false">IF(AND(C364&gt;=80,(C364&lt;85)),1,0)</f>
        <v>1</v>
      </c>
      <c r="U364" s="8" t="n">
        <f aca="false">IF(AND(C364&gt;=85,(C364&lt;90)),1,0)</f>
        <v>0</v>
      </c>
      <c r="V364" s="0" t="n">
        <f aca="false">IF(C364&gt;90,1,0)</f>
        <v>0</v>
      </c>
      <c r="W364" s="9" t="n">
        <f aca="false">SUM(D364:V364)</f>
        <v>1</v>
      </c>
      <c r="X364" s="10"/>
    </row>
    <row r="365" customFormat="false" ht="13" hidden="false" customHeight="false" outlineLevel="0" collapsed="false">
      <c r="A365" s="0" t="n">
        <v>83</v>
      </c>
      <c r="B365" s="0" t="n">
        <v>21621</v>
      </c>
      <c r="C365" s="14" t="n">
        <f aca="false">(((B365/PI())^0.5)*2)*200/372</f>
        <v>89.2031115394121</v>
      </c>
      <c r="D365" s="8" t="n">
        <f aca="false">IF(C365&lt;10,1,0)</f>
        <v>0</v>
      </c>
      <c r="E365" s="8" t="n">
        <f aca="false">IF(AND(C365&gt;=5,(C365&lt;10)),1,0)</f>
        <v>0</v>
      </c>
      <c r="F365" s="8" t="n">
        <f aca="false">IF(AND(C365&gt;=10,(C365&lt;15)),1,0)</f>
        <v>0</v>
      </c>
      <c r="G365" s="8" t="n">
        <f aca="false">IF(AND(C365&gt;=15,(C365&lt;20)),1,0)</f>
        <v>0</v>
      </c>
      <c r="H365" s="8" t="n">
        <f aca="false">IF(AND(C365&gt;=20,(C365&lt;25)),1,0)</f>
        <v>0</v>
      </c>
      <c r="I365" s="8" t="n">
        <f aca="false">IF(AND(C365&gt;=25,(C365&lt;30)),1,0)</f>
        <v>0</v>
      </c>
      <c r="J365" s="8" t="n">
        <f aca="false">IF(AND(C365&gt;=30,(C365&lt;35)),1,0)</f>
        <v>0</v>
      </c>
      <c r="K365" s="8" t="n">
        <f aca="false">IF(AND(C365&gt;=35,(C365&lt;40)),1,0)</f>
        <v>0</v>
      </c>
      <c r="L365" s="8" t="n">
        <f aca="false">IF(AND(C365&gt;=40,(C365&lt;45)),1,0)</f>
        <v>0</v>
      </c>
      <c r="M365" s="8" t="n">
        <f aca="false">IF(AND(C365&gt;=45,(C365&lt;50)),1,0)</f>
        <v>0</v>
      </c>
      <c r="N365" s="8" t="n">
        <f aca="false">IF(AND(C365&gt;=50,(C365&lt;55)),1,0)</f>
        <v>0</v>
      </c>
      <c r="O365" s="8" t="n">
        <f aca="false">IF(AND(C365&gt;=55,(C365&lt;60)),1,0)</f>
        <v>0</v>
      </c>
      <c r="P365" s="8" t="n">
        <f aca="false">IF(AND(C365&gt;=60,(C365&lt;65)),1,0)</f>
        <v>0</v>
      </c>
      <c r="Q365" s="8" t="n">
        <f aca="false">IF(AND(C365&gt;=65,(C365&lt;70)),1,0)</f>
        <v>0</v>
      </c>
      <c r="R365" s="8" t="n">
        <f aca="false">IF(AND(C365&gt;=70,(C365&lt;75)),1,0)</f>
        <v>0</v>
      </c>
      <c r="S365" s="8" t="n">
        <f aca="false">IF(AND(C365&gt;=75,(C365&lt;80)),1,0)</f>
        <v>0</v>
      </c>
      <c r="T365" s="8" t="n">
        <f aca="false">IF(AND(C365&gt;=80,(C365&lt;85)),1,0)</f>
        <v>0</v>
      </c>
      <c r="U365" s="8" t="n">
        <f aca="false">IF(AND(C365&gt;=85,(C365&lt;90)),1,0)</f>
        <v>1</v>
      </c>
      <c r="V365" s="0" t="n">
        <f aca="false">IF(C365&gt;90,1,0)</f>
        <v>0</v>
      </c>
      <c r="W365" s="9" t="n">
        <f aca="false">SUM(D365:V365)</f>
        <v>1</v>
      </c>
      <c r="X365" s="10"/>
    </row>
    <row r="366" customFormat="false" ht="13" hidden="false" customHeight="false" outlineLevel="0" collapsed="false">
      <c r="A366" s="0" t="n">
        <v>84</v>
      </c>
      <c r="B366" s="0" t="n">
        <v>6698</v>
      </c>
      <c r="C366" s="14" t="n">
        <f aca="false">(((B366/PI())^0.5)*2)*200/372</f>
        <v>49.649477987412</v>
      </c>
      <c r="D366" s="8" t="n">
        <f aca="false">IF(C366&lt;10,1,0)</f>
        <v>0</v>
      </c>
      <c r="E366" s="8" t="n">
        <f aca="false">IF(AND(C366&gt;=5,(C366&lt;10)),1,0)</f>
        <v>0</v>
      </c>
      <c r="F366" s="8" t="n">
        <f aca="false">IF(AND(C366&gt;=10,(C366&lt;15)),1,0)</f>
        <v>0</v>
      </c>
      <c r="G366" s="8" t="n">
        <f aca="false">IF(AND(C366&gt;=15,(C366&lt;20)),1,0)</f>
        <v>0</v>
      </c>
      <c r="H366" s="8" t="n">
        <f aca="false">IF(AND(C366&gt;=20,(C366&lt;25)),1,0)</f>
        <v>0</v>
      </c>
      <c r="I366" s="8" t="n">
        <f aca="false">IF(AND(C366&gt;=25,(C366&lt;30)),1,0)</f>
        <v>0</v>
      </c>
      <c r="J366" s="8" t="n">
        <f aca="false">IF(AND(C366&gt;=30,(C366&lt;35)),1,0)</f>
        <v>0</v>
      </c>
      <c r="K366" s="8" t="n">
        <f aca="false">IF(AND(C366&gt;=35,(C366&lt;40)),1,0)</f>
        <v>0</v>
      </c>
      <c r="L366" s="8" t="n">
        <f aca="false">IF(AND(C366&gt;=40,(C366&lt;45)),1,0)</f>
        <v>0</v>
      </c>
      <c r="M366" s="8" t="n">
        <f aca="false">IF(AND(C366&gt;=45,(C366&lt;50)),1,0)</f>
        <v>1</v>
      </c>
      <c r="N366" s="8" t="n">
        <f aca="false">IF(AND(C366&gt;=50,(C366&lt;55)),1,0)</f>
        <v>0</v>
      </c>
      <c r="O366" s="8" t="n">
        <f aca="false">IF(AND(C366&gt;=55,(C366&lt;60)),1,0)</f>
        <v>0</v>
      </c>
      <c r="P366" s="8" t="n">
        <f aca="false">IF(AND(C366&gt;=60,(C366&lt;65)),1,0)</f>
        <v>0</v>
      </c>
      <c r="Q366" s="8" t="n">
        <f aca="false">IF(AND(C366&gt;=65,(C366&lt;70)),1,0)</f>
        <v>0</v>
      </c>
      <c r="R366" s="8" t="n">
        <f aca="false">IF(AND(C366&gt;=70,(C366&lt;75)),1,0)</f>
        <v>0</v>
      </c>
      <c r="S366" s="8" t="n">
        <f aca="false">IF(AND(C366&gt;=75,(C366&lt;80)),1,0)</f>
        <v>0</v>
      </c>
      <c r="T366" s="8" t="n">
        <f aca="false">IF(AND(C366&gt;=80,(C366&lt;85)),1,0)</f>
        <v>0</v>
      </c>
      <c r="U366" s="8" t="n">
        <f aca="false">IF(AND(C366&gt;=85,(C366&lt;90)),1,0)</f>
        <v>0</v>
      </c>
      <c r="V366" s="0" t="n">
        <f aca="false">IF(C366&gt;90,1,0)</f>
        <v>0</v>
      </c>
      <c r="W366" s="9" t="n">
        <f aca="false">SUM(D366:V366)</f>
        <v>1</v>
      </c>
      <c r="X366" s="10"/>
    </row>
    <row r="367" customFormat="false" ht="13" hidden="false" customHeight="false" outlineLevel="0" collapsed="false">
      <c r="A367" s="0" t="n">
        <v>85</v>
      </c>
      <c r="B367" s="0" t="n">
        <v>5405</v>
      </c>
      <c r="C367" s="14" t="n">
        <f aca="false">(((B367/PI())^0.5)*2)*200/372</f>
        <v>44.6005243171483</v>
      </c>
      <c r="D367" s="8" t="n">
        <f aca="false">IF(C367&lt;10,1,0)</f>
        <v>0</v>
      </c>
      <c r="E367" s="8" t="n">
        <f aca="false">IF(AND(C367&gt;=5,(C367&lt;10)),1,0)</f>
        <v>0</v>
      </c>
      <c r="F367" s="8" t="n">
        <f aca="false">IF(AND(C367&gt;=10,(C367&lt;15)),1,0)</f>
        <v>0</v>
      </c>
      <c r="G367" s="8" t="n">
        <f aca="false">IF(AND(C367&gt;=15,(C367&lt;20)),1,0)</f>
        <v>0</v>
      </c>
      <c r="H367" s="8" t="n">
        <f aca="false">IF(AND(C367&gt;=20,(C367&lt;25)),1,0)</f>
        <v>0</v>
      </c>
      <c r="I367" s="8" t="n">
        <f aca="false">IF(AND(C367&gt;=25,(C367&lt;30)),1,0)</f>
        <v>0</v>
      </c>
      <c r="J367" s="8" t="n">
        <f aca="false">IF(AND(C367&gt;=30,(C367&lt;35)),1,0)</f>
        <v>0</v>
      </c>
      <c r="K367" s="8" t="n">
        <f aca="false">IF(AND(C367&gt;=35,(C367&lt;40)),1,0)</f>
        <v>0</v>
      </c>
      <c r="L367" s="8" t="n">
        <f aca="false">IF(AND(C367&gt;=40,(C367&lt;45)),1,0)</f>
        <v>1</v>
      </c>
      <c r="M367" s="8" t="n">
        <f aca="false">IF(AND(C367&gt;=45,(C367&lt;50)),1,0)</f>
        <v>0</v>
      </c>
      <c r="N367" s="8" t="n">
        <f aca="false">IF(AND(C367&gt;=50,(C367&lt;55)),1,0)</f>
        <v>0</v>
      </c>
      <c r="O367" s="8" t="n">
        <f aca="false">IF(AND(C367&gt;=55,(C367&lt;60)),1,0)</f>
        <v>0</v>
      </c>
      <c r="P367" s="8" t="n">
        <f aca="false">IF(AND(C367&gt;=60,(C367&lt;65)),1,0)</f>
        <v>0</v>
      </c>
      <c r="Q367" s="8" t="n">
        <f aca="false">IF(AND(C367&gt;=65,(C367&lt;70)),1,0)</f>
        <v>0</v>
      </c>
      <c r="R367" s="8" t="n">
        <f aca="false">IF(AND(C367&gt;=70,(C367&lt;75)),1,0)</f>
        <v>0</v>
      </c>
      <c r="S367" s="8" t="n">
        <f aca="false">IF(AND(C367&gt;=75,(C367&lt;80)),1,0)</f>
        <v>0</v>
      </c>
      <c r="T367" s="8" t="n">
        <f aca="false">IF(AND(C367&gt;=80,(C367&lt;85)),1,0)</f>
        <v>0</v>
      </c>
      <c r="U367" s="8" t="n">
        <f aca="false">IF(AND(C367&gt;=85,(C367&lt;90)),1,0)</f>
        <v>0</v>
      </c>
      <c r="V367" s="0" t="n">
        <f aca="false">IF(C367&gt;90,1,0)</f>
        <v>0</v>
      </c>
      <c r="W367" s="9" t="n">
        <f aca="false">SUM(D367:V367)</f>
        <v>1</v>
      </c>
      <c r="X367" s="10"/>
    </row>
    <row r="368" customFormat="false" ht="13" hidden="false" customHeight="false" outlineLevel="0" collapsed="false">
      <c r="A368" s="0" t="n">
        <v>86</v>
      </c>
      <c r="B368" s="0" t="n">
        <v>26294</v>
      </c>
      <c r="C368" s="14" t="n">
        <f aca="false">(((B368/PI())^0.5)*2)*200/372</f>
        <v>98.3717606433679</v>
      </c>
      <c r="D368" s="8" t="n">
        <f aca="false">IF(C368&lt;10,1,0)</f>
        <v>0</v>
      </c>
      <c r="E368" s="8" t="n">
        <f aca="false">IF(AND(C368&gt;=5,(C368&lt;10)),1,0)</f>
        <v>0</v>
      </c>
      <c r="F368" s="8" t="n">
        <f aca="false">IF(AND(C368&gt;=10,(C368&lt;15)),1,0)</f>
        <v>0</v>
      </c>
      <c r="G368" s="8" t="n">
        <f aca="false">IF(AND(C368&gt;=15,(C368&lt;20)),1,0)</f>
        <v>0</v>
      </c>
      <c r="H368" s="8" t="n">
        <f aca="false">IF(AND(C368&gt;=20,(C368&lt;25)),1,0)</f>
        <v>0</v>
      </c>
      <c r="I368" s="8" t="n">
        <f aca="false">IF(AND(C368&gt;=25,(C368&lt;30)),1,0)</f>
        <v>0</v>
      </c>
      <c r="J368" s="8" t="n">
        <f aca="false">IF(AND(C368&gt;=30,(C368&lt;35)),1,0)</f>
        <v>0</v>
      </c>
      <c r="K368" s="8" t="n">
        <f aca="false">IF(AND(C368&gt;=35,(C368&lt;40)),1,0)</f>
        <v>0</v>
      </c>
      <c r="L368" s="8" t="n">
        <f aca="false">IF(AND(C368&gt;=40,(C368&lt;45)),1,0)</f>
        <v>0</v>
      </c>
      <c r="M368" s="8" t="n">
        <f aca="false">IF(AND(C368&gt;=45,(C368&lt;50)),1,0)</f>
        <v>0</v>
      </c>
      <c r="N368" s="8" t="n">
        <f aca="false">IF(AND(C368&gt;=50,(C368&lt;55)),1,0)</f>
        <v>0</v>
      </c>
      <c r="O368" s="8" t="n">
        <f aca="false">IF(AND(C368&gt;=55,(C368&lt;60)),1,0)</f>
        <v>0</v>
      </c>
      <c r="P368" s="8" t="n">
        <f aca="false">IF(AND(C368&gt;=60,(C368&lt;65)),1,0)</f>
        <v>0</v>
      </c>
      <c r="Q368" s="8" t="n">
        <f aca="false">IF(AND(C368&gt;=65,(C368&lt;70)),1,0)</f>
        <v>0</v>
      </c>
      <c r="R368" s="8" t="n">
        <f aca="false">IF(AND(C368&gt;=70,(C368&lt;75)),1,0)</f>
        <v>0</v>
      </c>
      <c r="S368" s="8" t="n">
        <f aca="false">IF(AND(C368&gt;=75,(C368&lt;80)),1,0)</f>
        <v>0</v>
      </c>
      <c r="T368" s="8" t="n">
        <f aca="false">IF(AND(C368&gt;=80,(C368&lt;85)),1,0)</f>
        <v>0</v>
      </c>
      <c r="U368" s="8" t="n">
        <f aca="false">IF(AND(C368&gt;=85,(C368&lt;90)),1,0)</f>
        <v>0</v>
      </c>
      <c r="V368" s="0" t="n">
        <f aca="false">IF(C368&gt;90,1,0)</f>
        <v>1</v>
      </c>
      <c r="W368" s="9" t="n">
        <f aca="false">SUM(D368:V368)</f>
        <v>1</v>
      </c>
      <c r="X368" s="10"/>
    </row>
    <row r="369" customFormat="false" ht="13" hidden="false" customHeight="false" outlineLevel="0" collapsed="false">
      <c r="A369" s="0" t="n">
        <v>87</v>
      </c>
      <c r="B369" s="0" t="n">
        <v>4126</v>
      </c>
      <c r="C369" s="14" t="n">
        <f aca="false">(((B369/PI())^0.5)*2)*200/372</f>
        <v>38.9678753112306</v>
      </c>
      <c r="D369" s="8" t="n">
        <f aca="false">IF(C369&lt;10,1,0)</f>
        <v>0</v>
      </c>
      <c r="E369" s="8" t="n">
        <f aca="false">IF(AND(C369&gt;=5,(C369&lt;10)),1,0)</f>
        <v>0</v>
      </c>
      <c r="F369" s="8" t="n">
        <f aca="false">IF(AND(C369&gt;=10,(C369&lt;15)),1,0)</f>
        <v>0</v>
      </c>
      <c r="G369" s="8" t="n">
        <f aca="false">IF(AND(C369&gt;=15,(C369&lt;20)),1,0)</f>
        <v>0</v>
      </c>
      <c r="H369" s="8" t="n">
        <f aca="false">IF(AND(C369&gt;=20,(C369&lt;25)),1,0)</f>
        <v>0</v>
      </c>
      <c r="I369" s="8" t="n">
        <f aca="false">IF(AND(C369&gt;=25,(C369&lt;30)),1,0)</f>
        <v>0</v>
      </c>
      <c r="J369" s="8" t="n">
        <f aca="false">IF(AND(C369&gt;=30,(C369&lt;35)),1,0)</f>
        <v>0</v>
      </c>
      <c r="K369" s="8" t="n">
        <f aca="false">IF(AND(C369&gt;=35,(C369&lt;40)),1,0)</f>
        <v>1</v>
      </c>
      <c r="L369" s="8" t="n">
        <f aca="false">IF(AND(C369&gt;=40,(C369&lt;45)),1,0)</f>
        <v>0</v>
      </c>
      <c r="M369" s="8" t="n">
        <f aca="false">IF(AND(C369&gt;=45,(C369&lt;50)),1,0)</f>
        <v>0</v>
      </c>
      <c r="N369" s="8" t="n">
        <f aca="false">IF(AND(C369&gt;=50,(C369&lt;55)),1,0)</f>
        <v>0</v>
      </c>
      <c r="O369" s="8" t="n">
        <f aca="false">IF(AND(C369&gt;=55,(C369&lt;60)),1,0)</f>
        <v>0</v>
      </c>
      <c r="P369" s="8" t="n">
        <f aca="false">IF(AND(C369&gt;=60,(C369&lt;65)),1,0)</f>
        <v>0</v>
      </c>
      <c r="Q369" s="8" t="n">
        <f aca="false">IF(AND(C369&gt;=65,(C369&lt;70)),1,0)</f>
        <v>0</v>
      </c>
      <c r="R369" s="8" t="n">
        <f aca="false">IF(AND(C369&gt;=70,(C369&lt;75)),1,0)</f>
        <v>0</v>
      </c>
      <c r="S369" s="8" t="n">
        <f aca="false">IF(AND(C369&gt;=75,(C369&lt;80)),1,0)</f>
        <v>0</v>
      </c>
      <c r="T369" s="8" t="n">
        <f aca="false">IF(AND(C369&gt;=80,(C369&lt;85)),1,0)</f>
        <v>0</v>
      </c>
      <c r="U369" s="8" t="n">
        <f aca="false">IF(AND(C369&gt;=85,(C369&lt;90)),1,0)</f>
        <v>0</v>
      </c>
      <c r="V369" s="0" t="n">
        <f aca="false">IF(C369&gt;90,1,0)</f>
        <v>0</v>
      </c>
      <c r="W369" s="9" t="n">
        <f aca="false">SUM(D369:V369)</f>
        <v>1</v>
      </c>
      <c r="X369" s="10"/>
    </row>
    <row r="370" customFormat="false" ht="13" hidden="false" customHeight="false" outlineLevel="0" collapsed="false">
      <c r="A370" s="0" t="n">
        <v>88</v>
      </c>
      <c r="B370" s="0" t="n">
        <v>12109</v>
      </c>
      <c r="C370" s="14" t="n">
        <f aca="false">(((B370/PI())^0.5)*2)*200/372</f>
        <v>66.7569143903081</v>
      </c>
      <c r="D370" s="8" t="n">
        <f aca="false">IF(C370&lt;10,1,0)</f>
        <v>0</v>
      </c>
      <c r="E370" s="8" t="n">
        <f aca="false">IF(AND(C370&gt;=5,(C370&lt;10)),1,0)</f>
        <v>0</v>
      </c>
      <c r="F370" s="8" t="n">
        <f aca="false">IF(AND(C370&gt;=10,(C370&lt;15)),1,0)</f>
        <v>0</v>
      </c>
      <c r="G370" s="8" t="n">
        <f aca="false">IF(AND(C370&gt;=15,(C370&lt;20)),1,0)</f>
        <v>0</v>
      </c>
      <c r="H370" s="8" t="n">
        <f aca="false">IF(AND(C370&gt;=20,(C370&lt;25)),1,0)</f>
        <v>0</v>
      </c>
      <c r="I370" s="8" t="n">
        <f aca="false">IF(AND(C370&gt;=25,(C370&lt;30)),1,0)</f>
        <v>0</v>
      </c>
      <c r="J370" s="8" t="n">
        <f aca="false">IF(AND(C370&gt;=30,(C370&lt;35)),1,0)</f>
        <v>0</v>
      </c>
      <c r="K370" s="8" t="n">
        <f aca="false">IF(AND(C370&gt;=35,(C370&lt;40)),1,0)</f>
        <v>0</v>
      </c>
      <c r="L370" s="8" t="n">
        <f aca="false">IF(AND(C370&gt;=40,(C370&lt;45)),1,0)</f>
        <v>0</v>
      </c>
      <c r="M370" s="8" t="n">
        <f aca="false">IF(AND(C370&gt;=45,(C370&lt;50)),1,0)</f>
        <v>0</v>
      </c>
      <c r="N370" s="8" t="n">
        <f aca="false">IF(AND(C370&gt;=50,(C370&lt;55)),1,0)</f>
        <v>0</v>
      </c>
      <c r="O370" s="8" t="n">
        <f aca="false">IF(AND(C370&gt;=55,(C370&lt;60)),1,0)</f>
        <v>0</v>
      </c>
      <c r="P370" s="8" t="n">
        <f aca="false">IF(AND(C370&gt;=60,(C370&lt;65)),1,0)</f>
        <v>0</v>
      </c>
      <c r="Q370" s="8" t="n">
        <f aca="false">IF(AND(C370&gt;=65,(C370&lt;70)),1,0)</f>
        <v>1</v>
      </c>
      <c r="R370" s="8" t="n">
        <f aca="false">IF(AND(C370&gt;=70,(C370&lt;75)),1,0)</f>
        <v>0</v>
      </c>
      <c r="S370" s="8" t="n">
        <f aca="false">IF(AND(C370&gt;=75,(C370&lt;80)),1,0)</f>
        <v>0</v>
      </c>
      <c r="T370" s="8" t="n">
        <f aca="false">IF(AND(C370&gt;=80,(C370&lt;85)),1,0)</f>
        <v>0</v>
      </c>
      <c r="U370" s="8" t="n">
        <f aca="false">IF(AND(C370&gt;=85,(C370&lt;90)),1,0)</f>
        <v>0</v>
      </c>
      <c r="V370" s="0" t="n">
        <f aca="false">IF(C370&gt;90,1,0)</f>
        <v>0</v>
      </c>
      <c r="W370" s="9" t="n">
        <f aca="false">SUM(D370:V370)</f>
        <v>1</v>
      </c>
      <c r="X370" s="10"/>
    </row>
    <row r="371" customFormat="false" ht="13" hidden="false" customHeight="false" outlineLevel="0" collapsed="false">
      <c r="A371" s="0" t="n">
        <v>89</v>
      </c>
      <c r="B371" s="0" t="n">
        <v>13818</v>
      </c>
      <c r="C371" s="14" t="n">
        <f aca="false">(((B371/PI())^0.5)*2)*200/372</f>
        <v>71.3123435984673</v>
      </c>
      <c r="D371" s="8" t="n">
        <f aca="false">IF(C371&lt;10,1,0)</f>
        <v>0</v>
      </c>
      <c r="E371" s="8" t="n">
        <f aca="false">IF(AND(C371&gt;=5,(C371&lt;10)),1,0)</f>
        <v>0</v>
      </c>
      <c r="F371" s="8" t="n">
        <f aca="false">IF(AND(C371&gt;=10,(C371&lt;15)),1,0)</f>
        <v>0</v>
      </c>
      <c r="G371" s="8" t="n">
        <f aca="false">IF(AND(C371&gt;=15,(C371&lt;20)),1,0)</f>
        <v>0</v>
      </c>
      <c r="H371" s="8" t="n">
        <f aca="false">IF(AND(C371&gt;=20,(C371&lt;25)),1,0)</f>
        <v>0</v>
      </c>
      <c r="I371" s="8" t="n">
        <f aca="false">IF(AND(C371&gt;=25,(C371&lt;30)),1,0)</f>
        <v>0</v>
      </c>
      <c r="J371" s="8" t="n">
        <f aca="false">IF(AND(C371&gt;=30,(C371&lt;35)),1,0)</f>
        <v>0</v>
      </c>
      <c r="K371" s="8" t="n">
        <f aca="false">IF(AND(C371&gt;=35,(C371&lt;40)),1,0)</f>
        <v>0</v>
      </c>
      <c r="L371" s="8" t="n">
        <f aca="false">IF(AND(C371&gt;=40,(C371&lt;45)),1,0)</f>
        <v>0</v>
      </c>
      <c r="M371" s="8" t="n">
        <f aca="false">IF(AND(C371&gt;=45,(C371&lt;50)),1,0)</f>
        <v>0</v>
      </c>
      <c r="N371" s="8" t="n">
        <f aca="false">IF(AND(C371&gt;=50,(C371&lt;55)),1,0)</f>
        <v>0</v>
      </c>
      <c r="O371" s="8" t="n">
        <f aca="false">IF(AND(C371&gt;=55,(C371&lt;60)),1,0)</f>
        <v>0</v>
      </c>
      <c r="P371" s="8" t="n">
        <f aca="false">IF(AND(C371&gt;=60,(C371&lt;65)),1,0)</f>
        <v>0</v>
      </c>
      <c r="Q371" s="8" t="n">
        <f aca="false">IF(AND(C371&gt;=65,(C371&lt;70)),1,0)</f>
        <v>0</v>
      </c>
      <c r="R371" s="8" t="n">
        <f aca="false">IF(AND(C371&gt;=70,(C371&lt;75)),1,0)</f>
        <v>1</v>
      </c>
      <c r="S371" s="8" t="n">
        <f aca="false">IF(AND(C371&gt;=75,(C371&lt;80)),1,0)</f>
        <v>0</v>
      </c>
      <c r="T371" s="8" t="n">
        <f aca="false">IF(AND(C371&gt;=80,(C371&lt;85)),1,0)</f>
        <v>0</v>
      </c>
      <c r="U371" s="8" t="n">
        <f aca="false">IF(AND(C371&gt;=85,(C371&lt;90)),1,0)</f>
        <v>0</v>
      </c>
      <c r="V371" s="0" t="n">
        <f aca="false">IF(C371&gt;90,1,0)</f>
        <v>0</v>
      </c>
      <c r="W371" s="9" t="n">
        <f aca="false">SUM(D371:V371)</f>
        <v>1</v>
      </c>
      <c r="X371" s="10"/>
    </row>
    <row r="372" customFormat="false" ht="13" hidden="false" customHeight="false" outlineLevel="0" collapsed="false">
      <c r="A372" s="0" t="n">
        <v>90</v>
      </c>
      <c r="B372" s="0" t="n">
        <v>6319</v>
      </c>
      <c r="C372" s="14" t="n">
        <f aca="false">(((B372/PI())^0.5)*2)*200/372</f>
        <v>48.2243400215231</v>
      </c>
      <c r="D372" s="8" t="n">
        <f aca="false">IF(C372&lt;10,1,0)</f>
        <v>0</v>
      </c>
      <c r="E372" s="8" t="n">
        <f aca="false">IF(AND(C372&gt;=5,(C372&lt;10)),1,0)</f>
        <v>0</v>
      </c>
      <c r="F372" s="8" t="n">
        <f aca="false">IF(AND(C372&gt;=10,(C372&lt;15)),1,0)</f>
        <v>0</v>
      </c>
      <c r="G372" s="8" t="n">
        <f aca="false">IF(AND(C372&gt;=15,(C372&lt;20)),1,0)</f>
        <v>0</v>
      </c>
      <c r="H372" s="8" t="n">
        <f aca="false">IF(AND(C372&gt;=20,(C372&lt;25)),1,0)</f>
        <v>0</v>
      </c>
      <c r="I372" s="8" t="n">
        <f aca="false">IF(AND(C372&gt;=25,(C372&lt;30)),1,0)</f>
        <v>0</v>
      </c>
      <c r="J372" s="8" t="n">
        <f aca="false">IF(AND(C372&gt;=30,(C372&lt;35)),1,0)</f>
        <v>0</v>
      </c>
      <c r="K372" s="8" t="n">
        <f aca="false">IF(AND(C372&gt;=35,(C372&lt;40)),1,0)</f>
        <v>0</v>
      </c>
      <c r="L372" s="8" t="n">
        <f aca="false">IF(AND(C372&gt;=40,(C372&lt;45)),1,0)</f>
        <v>0</v>
      </c>
      <c r="M372" s="8" t="n">
        <f aca="false">IF(AND(C372&gt;=45,(C372&lt;50)),1,0)</f>
        <v>1</v>
      </c>
      <c r="N372" s="8" t="n">
        <f aca="false">IF(AND(C372&gt;=50,(C372&lt;55)),1,0)</f>
        <v>0</v>
      </c>
      <c r="O372" s="8" t="n">
        <f aca="false">IF(AND(C372&gt;=55,(C372&lt;60)),1,0)</f>
        <v>0</v>
      </c>
      <c r="P372" s="8" t="n">
        <f aca="false">IF(AND(C372&gt;=60,(C372&lt;65)),1,0)</f>
        <v>0</v>
      </c>
      <c r="Q372" s="8" t="n">
        <f aca="false">IF(AND(C372&gt;=65,(C372&lt;70)),1,0)</f>
        <v>0</v>
      </c>
      <c r="R372" s="8" t="n">
        <f aca="false">IF(AND(C372&gt;=70,(C372&lt;75)),1,0)</f>
        <v>0</v>
      </c>
      <c r="S372" s="8" t="n">
        <f aca="false">IF(AND(C372&gt;=75,(C372&lt;80)),1,0)</f>
        <v>0</v>
      </c>
      <c r="T372" s="8" t="n">
        <f aca="false">IF(AND(C372&gt;=80,(C372&lt;85)),1,0)</f>
        <v>0</v>
      </c>
      <c r="U372" s="8" t="n">
        <f aca="false">IF(AND(C372&gt;=85,(C372&lt;90)),1,0)</f>
        <v>0</v>
      </c>
      <c r="V372" s="0" t="n">
        <f aca="false">IF(C372&gt;90,1,0)</f>
        <v>0</v>
      </c>
      <c r="W372" s="9" t="n">
        <f aca="false">SUM(D372:V372)</f>
        <v>1</v>
      </c>
      <c r="X372" s="10"/>
    </row>
    <row r="373" customFormat="false" ht="13" hidden="false" customHeight="false" outlineLevel="0" collapsed="false">
      <c r="A373" s="0" t="n">
        <v>91</v>
      </c>
      <c r="B373" s="0" t="n">
        <v>10910</v>
      </c>
      <c r="C373" s="14" t="n">
        <f aca="false">(((B373/PI())^0.5)*2)*200/372</f>
        <v>63.3657369892731</v>
      </c>
      <c r="D373" s="8" t="n">
        <f aca="false">IF(C373&lt;10,1,0)</f>
        <v>0</v>
      </c>
      <c r="E373" s="8" t="n">
        <f aca="false">IF(AND(C373&gt;=5,(C373&lt;10)),1,0)</f>
        <v>0</v>
      </c>
      <c r="F373" s="8" t="n">
        <f aca="false">IF(AND(C373&gt;=10,(C373&lt;15)),1,0)</f>
        <v>0</v>
      </c>
      <c r="G373" s="8" t="n">
        <f aca="false">IF(AND(C373&gt;=15,(C373&lt;20)),1,0)</f>
        <v>0</v>
      </c>
      <c r="H373" s="8" t="n">
        <f aca="false">IF(AND(C373&gt;=20,(C373&lt;25)),1,0)</f>
        <v>0</v>
      </c>
      <c r="I373" s="8" t="n">
        <f aca="false">IF(AND(C373&gt;=25,(C373&lt;30)),1,0)</f>
        <v>0</v>
      </c>
      <c r="J373" s="8" t="n">
        <f aca="false">IF(AND(C373&gt;=30,(C373&lt;35)),1,0)</f>
        <v>0</v>
      </c>
      <c r="K373" s="8" t="n">
        <f aca="false">IF(AND(C373&gt;=35,(C373&lt;40)),1,0)</f>
        <v>0</v>
      </c>
      <c r="L373" s="8" t="n">
        <f aca="false">IF(AND(C373&gt;=40,(C373&lt;45)),1,0)</f>
        <v>0</v>
      </c>
      <c r="M373" s="8" t="n">
        <f aca="false">IF(AND(C373&gt;=45,(C373&lt;50)),1,0)</f>
        <v>0</v>
      </c>
      <c r="N373" s="8" t="n">
        <f aca="false">IF(AND(C373&gt;=50,(C373&lt;55)),1,0)</f>
        <v>0</v>
      </c>
      <c r="O373" s="8" t="n">
        <f aca="false">IF(AND(C373&gt;=55,(C373&lt;60)),1,0)</f>
        <v>0</v>
      </c>
      <c r="P373" s="8" t="n">
        <f aca="false">IF(AND(C373&gt;=60,(C373&lt;65)),1,0)</f>
        <v>1</v>
      </c>
      <c r="Q373" s="8" t="n">
        <f aca="false">IF(AND(C373&gt;=65,(C373&lt;70)),1,0)</f>
        <v>0</v>
      </c>
      <c r="R373" s="8" t="n">
        <f aca="false">IF(AND(C373&gt;=70,(C373&lt;75)),1,0)</f>
        <v>0</v>
      </c>
      <c r="S373" s="8" t="n">
        <f aca="false">IF(AND(C373&gt;=75,(C373&lt;80)),1,0)</f>
        <v>0</v>
      </c>
      <c r="T373" s="8" t="n">
        <f aca="false">IF(AND(C373&gt;=80,(C373&lt;85)),1,0)</f>
        <v>0</v>
      </c>
      <c r="U373" s="8" t="n">
        <f aca="false">IF(AND(C373&gt;=85,(C373&lt;90)),1,0)</f>
        <v>0</v>
      </c>
      <c r="V373" s="0" t="n">
        <f aca="false">IF(C373&gt;90,1,0)</f>
        <v>0</v>
      </c>
      <c r="W373" s="9" t="n">
        <f aca="false">SUM(D373:V373)</f>
        <v>1</v>
      </c>
      <c r="X373" s="10"/>
    </row>
    <row r="374" customFormat="false" ht="13" hidden="false" customHeight="false" outlineLevel="0" collapsed="false">
      <c r="A374" s="0" t="n">
        <v>92</v>
      </c>
      <c r="B374" s="0" t="n">
        <v>10389</v>
      </c>
      <c r="C374" s="14" t="n">
        <f aca="false">(((B374/PI())^0.5)*2)*200/372</f>
        <v>61.8342344411482</v>
      </c>
      <c r="D374" s="8" t="n">
        <f aca="false">IF(C374&lt;10,1,0)</f>
        <v>0</v>
      </c>
      <c r="E374" s="8" t="n">
        <f aca="false">IF(AND(C374&gt;=5,(C374&lt;10)),1,0)</f>
        <v>0</v>
      </c>
      <c r="F374" s="8" t="n">
        <f aca="false">IF(AND(C374&gt;=10,(C374&lt;15)),1,0)</f>
        <v>0</v>
      </c>
      <c r="G374" s="8" t="n">
        <f aca="false">IF(AND(C374&gt;=15,(C374&lt;20)),1,0)</f>
        <v>0</v>
      </c>
      <c r="H374" s="8" t="n">
        <f aca="false">IF(AND(C374&gt;=20,(C374&lt;25)),1,0)</f>
        <v>0</v>
      </c>
      <c r="I374" s="8" t="n">
        <f aca="false">IF(AND(C374&gt;=25,(C374&lt;30)),1,0)</f>
        <v>0</v>
      </c>
      <c r="J374" s="8" t="n">
        <f aca="false">IF(AND(C374&gt;=30,(C374&lt;35)),1,0)</f>
        <v>0</v>
      </c>
      <c r="K374" s="8" t="n">
        <f aca="false">IF(AND(C374&gt;=35,(C374&lt;40)),1,0)</f>
        <v>0</v>
      </c>
      <c r="L374" s="8" t="n">
        <f aca="false">IF(AND(C374&gt;=40,(C374&lt;45)),1,0)</f>
        <v>0</v>
      </c>
      <c r="M374" s="8" t="n">
        <f aca="false">IF(AND(C374&gt;=45,(C374&lt;50)),1,0)</f>
        <v>0</v>
      </c>
      <c r="N374" s="8" t="n">
        <f aca="false">IF(AND(C374&gt;=50,(C374&lt;55)),1,0)</f>
        <v>0</v>
      </c>
      <c r="O374" s="8" t="n">
        <f aca="false">IF(AND(C374&gt;=55,(C374&lt;60)),1,0)</f>
        <v>0</v>
      </c>
      <c r="P374" s="8" t="n">
        <f aca="false">IF(AND(C374&gt;=60,(C374&lt;65)),1,0)</f>
        <v>1</v>
      </c>
      <c r="Q374" s="8" t="n">
        <f aca="false">IF(AND(C374&gt;=65,(C374&lt;70)),1,0)</f>
        <v>0</v>
      </c>
      <c r="R374" s="8" t="n">
        <f aca="false">IF(AND(C374&gt;=70,(C374&lt;75)),1,0)</f>
        <v>0</v>
      </c>
      <c r="S374" s="8" t="n">
        <f aca="false">IF(AND(C374&gt;=75,(C374&lt;80)),1,0)</f>
        <v>0</v>
      </c>
      <c r="T374" s="8" t="n">
        <f aca="false">IF(AND(C374&gt;=80,(C374&lt;85)),1,0)</f>
        <v>0</v>
      </c>
      <c r="U374" s="8" t="n">
        <f aca="false">IF(AND(C374&gt;=85,(C374&lt;90)),1,0)</f>
        <v>0</v>
      </c>
      <c r="V374" s="0" t="n">
        <f aca="false">IF(C374&gt;90,1,0)</f>
        <v>0</v>
      </c>
      <c r="W374" s="9" t="n">
        <f aca="false">SUM(D374:V374)</f>
        <v>1</v>
      </c>
      <c r="X374" s="10"/>
    </row>
    <row r="375" customFormat="false" ht="13" hidden="false" customHeight="false" outlineLevel="0" collapsed="false">
      <c r="A375" s="0" t="n">
        <v>93</v>
      </c>
      <c r="B375" s="0" t="n">
        <v>27421</v>
      </c>
      <c r="C375" s="14" t="n">
        <f aca="false">(((B375/PI())^0.5)*2)*200/372</f>
        <v>100.45782231993</v>
      </c>
      <c r="D375" s="8" t="n">
        <f aca="false">IF(C375&lt;10,1,0)</f>
        <v>0</v>
      </c>
      <c r="E375" s="8" t="n">
        <f aca="false">IF(AND(C375&gt;=5,(C375&lt;10)),1,0)</f>
        <v>0</v>
      </c>
      <c r="F375" s="8" t="n">
        <f aca="false">IF(AND(C375&gt;=10,(C375&lt;15)),1,0)</f>
        <v>0</v>
      </c>
      <c r="G375" s="8" t="n">
        <f aca="false">IF(AND(C375&gt;=15,(C375&lt;20)),1,0)</f>
        <v>0</v>
      </c>
      <c r="H375" s="8" t="n">
        <f aca="false">IF(AND(C375&gt;=20,(C375&lt;25)),1,0)</f>
        <v>0</v>
      </c>
      <c r="I375" s="8" t="n">
        <f aca="false">IF(AND(C375&gt;=25,(C375&lt;30)),1,0)</f>
        <v>0</v>
      </c>
      <c r="J375" s="8" t="n">
        <f aca="false">IF(AND(C375&gt;=30,(C375&lt;35)),1,0)</f>
        <v>0</v>
      </c>
      <c r="K375" s="8" t="n">
        <f aca="false">IF(AND(C375&gt;=35,(C375&lt;40)),1,0)</f>
        <v>0</v>
      </c>
      <c r="L375" s="8" t="n">
        <f aca="false">IF(AND(C375&gt;=40,(C375&lt;45)),1,0)</f>
        <v>0</v>
      </c>
      <c r="M375" s="8" t="n">
        <f aca="false">IF(AND(C375&gt;=45,(C375&lt;50)),1,0)</f>
        <v>0</v>
      </c>
      <c r="N375" s="8" t="n">
        <f aca="false">IF(AND(C375&gt;=50,(C375&lt;55)),1,0)</f>
        <v>0</v>
      </c>
      <c r="O375" s="8" t="n">
        <f aca="false">IF(AND(C375&gt;=55,(C375&lt;60)),1,0)</f>
        <v>0</v>
      </c>
      <c r="P375" s="8" t="n">
        <f aca="false">IF(AND(C375&gt;=60,(C375&lt;65)),1,0)</f>
        <v>0</v>
      </c>
      <c r="Q375" s="8" t="n">
        <f aca="false">IF(AND(C375&gt;=65,(C375&lt;70)),1,0)</f>
        <v>0</v>
      </c>
      <c r="R375" s="8" t="n">
        <f aca="false">IF(AND(C375&gt;=70,(C375&lt;75)),1,0)</f>
        <v>0</v>
      </c>
      <c r="S375" s="8" t="n">
        <f aca="false">IF(AND(C375&gt;=75,(C375&lt;80)),1,0)</f>
        <v>0</v>
      </c>
      <c r="T375" s="8" t="n">
        <f aca="false">IF(AND(C375&gt;=80,(C375&lt;85)),1,0)</f>
        <v>0</v>
      </c>
      <c r="U375" s="8" t="n">
        <f aca="false">IF(AND(C375&gt;=85,(C375&lt;90)),1,0)</f>
        <v>0</v>
      </c>
      <c r="V375" s="0" t="n">
        <f aca="false">IF(C375&gt;90,1,0)</f>
        <v>1</v>
      </c>
      <c r="W375" s="9" t="n">
        <f aca="false">SUM(D375:V375)</f>
        <v>1</v>
      </c>
      <c r="X375" s="10"/>
    </row>
    <row r="376" customFormat="false" ht="13" hidden="false" customHeight="false" outlineLevel="0" collapsed="false">
      <c r="A376" s="0" t="n">
        <v>94</v>
      </c>
      <c r="B376" s="0" t="n">
        <v>7884</v>
      </c>
      <c r="C376" s="14" t="n">
        <f aca="false">(((B376/PI())^0.5)*2)*200/372</f>
        <v>53.8660863441303</v>
      </c>
      <c r="D376" s="8" t="n">
        <f aca="false">IF(C376&lt;10,1,0)</f>
        <v>0</v>
      </c>
      <c r="E376" s="8" t="n">
        <f aca="false">IF(AND(C376&gt;=5,(C376&lt;10)),1,0)</f>
        <v>0</v>
      </c>
      <c r="F376" s="8" t="n">
        <f aca="false">IF(AND(C376&gt;=10,(C376&lt;15)),1,0)</f>
        <v>0</v>
      </c>
      <c r="G376" s="8" t="n">
        <f aca="false">IF(AND(C376&gt;=15,(C376&lt;20)),1,0)</f>
        <v>0</v>
      </c>
      <c r="H376" s="8" t="n">
        <f aca="false">IF(AND(C376&gt;=20,(C376&lt;25)),1,0)</f>
        <v>0</v>
      </c>
      <c r="I376" s="8" t="n">
        <f aca="false">IF(AND(C376&gt;=25,(C376&lt;30)),1,0)</f>
        <v>0</v>
      </c>
      <c r="J376" s="8" t="n">
        <f aca="false">IF(AND(C376&gt;=30,(C376&lt;35)),1,0)</f>
        <v>0</v>
      </c>
      <c r="K376" s="8" t="n">
        <f aca="false">IF(AND(C376&gt;=35,(C376&lt;40)),1,0)</f>
        <v>0</v>
      </c>
      <c r="L376" s="8" t="n">
        <f aca="false">IF(AND(C376&gt;=40,(C376&lt;45)),1,0)</f>
        <v>0</v>
      </c>
      <c r="M376" s="8" t="n">
        <f aca="false">IF(AND(C376&gt;=45,(C376&lt;50)),1,0)</f>
        <v>0</v>
      </c>
      <c r="N376" s="8" t="n">
        <f aca="false">IF(AND(C376&gt;=50,(C376&lt;55)),1,0)</f>
        <v>1</v>
      </c>
      <c r="O376" s="8" t="n">
        <f aca="false">IF(AND(C376&gt;=55,(C376&lt;60)),1,0)</f>
        <v>0</v>
      </c>
      <c r="P376" s="8" t="n">
        <f aca="false">IF(AND(C376&gt;=60,(C376&lt;65)),1,0)</f>
        <v>0</v>
      </c>
      <c r="Q376" s="8" t="n">
        <f aca="false">IF(AND(C376&gt;=65,(C376&lt;70)),1,0)</f>
        <v>0</v>
      </c>
      <c r="R376" s="8" t="n">
        <f aca="false">IF(AND(C376&gt;=70,(C376&lt;75)),1,0)</f>
        <v>0</v>
      </c>
      <c r="S376" s="8" t="n">
        <f aca="false">IF(AND(C376&gt;=75,(C376&lt;80)),1,0)</f>
        <v>0</v>
      </c>
      <c r="T376" s="8" t="n">
        <f aca="false">IF(AND(C376&gt;=80,(C376&lt;85)),1,0)</f>
        <v>0</v>
      </c>
      <c r="U376" s="8" t="n">
        <f aca="false">IF(AND(C376&gt;=85,(C376&lt;90)),1,0)</f>
        <v>0</v>
      </c>
      <c r="V376" s="0" t="n">
        <f aca="false">IF(C376&gt;90,1,0)</f>
        <v>0</v>
      </c>
      <c r="W376" s="9" t="n">
        <f aca="false">SUM(D376:V376)</f>
        <v>1</v>
      </c>
      <c r="X376" s="10"/>
    </row>
    <row r="377" customFormat="false" ht="13" hidden="false" customHeight="false" outlineLevel="0" collapsed="false">
      <c r="A377" s="0" t="n">
        <v>95</v>
      </c>
      <c r="B377" s="0" t="n">
        <v>3179</v>
      </c>
      <c r="C377" s="14" t="n">
        <f aca="false">(((B377/PI())^0.5)*2)*200/372</f>
        <v>34.204825491754</v>
      </c>
      <c r="D377" s="8" t="n">
        <f aca="false">IF(C377&lt;10,1,0)</f>
        <v>0</v>
      </c>
      <c r="E377" s="8" t="n">
        <f aca="false">IF(AND(C377&gt;=5,(C377&lt;10)),1,0)</f>
        <v>0</v>
      </c>
      <c r="F377" s="8" t="n">
        <f aca="false">IF(AND(C377&gt;=10,(C377&lt;15)),1,0)</f>
        <v>0</v>
      </c>
      <c r="G377" s="8" t="n">
        <f aca="false">IF(AND(C377&gt;=15,(C377&lt;20)),1,0)</f>
        <v>0</v>
      </c>
      <c r="H377" s="8" t="n">
        <f aca="false">IF(AND(C377&gt;=20,(C377&lt;25)),1,0)</f>
        <v>0</v>
      </c>
      <c r="I377" s="8" t="n">
        <f aca="false">IF(AND(C377&gt;=25,(C377&lt;30)),1,0)</f>
        <v>0</v>
      </c>
      <c r="J377" s="8" t="n">
        <f aca="false">IF(AND(C377&gt;=30,(C377&lt;35)),1,0)</f>
        <v>1</v>
      </c>
      <c r="K377" s="8" t="n">
        <f aca="false">IF(AND(C377&gt;=35,(C377&lt;40)),1,0)</f>
        <v>0</v>
      </c>
      <c r="L377" s="8" t="n">
        <f aca="false">IF(AND(C377&gt;=40,(C377&lt;45)),1,0)</f>
        <v>0</v>
      </c>
      <c r="M377" s="8" t="n">
        <f aca="false">IF(AND(C377&gt;=45,(C377&lt;50)),1,0)</f>
        <v>0</v>
      </c>
      <c r="N377" s="8" t="n">
        <f aca="false">IF(AND(C377&gt;=50,(C377&lt;55)),1,0)</f>
        <v>0</v>
      </c>
      <c r="O377" s="8" t="n">
        <f aca="false">IF(AND(C377&gt;=55,(C377&lt;60)),1,0)</f>
        <v>0</v>
      </c>
      <c r="P377" s="8" t="n">
        <f aca="false">IF(AND(C377&gt;=60,(C377&lt;65)),1,0)</f>
        <v>0</v>
      </c>
      <c r="Q377" s="8" t="n">
        <f aca="false">IF(AND(C377&gt;=65,(C377&lt;70)),1,0)</f>
        <v>0</v>
      </c>
      <c r="R377" s="8" t="n">
        <f aca="false">IF(AND(C377&gt;=70,(C377&lt;75)),1,0)</f>
        <v>0</v>
      </c>
      <c r="S377" s="8" t="n">
        <f aca="false">IF(AND(C377&gt;=75,(C377&lt;80)),1,0)</f>
        <v>0</v>
      </c>
      <c r="T377" s="8" t="n">
        <f aca="false">IF(AND(C377&gt;=80,(C377&lt;85)),1,0)</f>
        <v>0</v>
      </c>
      <c r="U377" s="8" t="n">
        <f aca="false">IF(AND(C377&gt;=85,(C377&lt;90)),1,0)</f>
        <v>0</v>
      </c>
      <c r="V377" s="0" t="n">
        <f aca="false">IF(C377&gt;90,1,0)</f>
        <v>0</v>
      </c>
      <c r="W377" s="9" t="n">
        <f aca="false">SUM(D377:V377)</f>
        <v>1</v>
      </c>
      <c r="X377" s="10"/>
    </row>
    <row r="378" customFormat="false" ht="13" hidden="false" customHeight="false" outlineLevel="0" collapsed="false">
      <c r="A378" s="0" t="n">
        <v>96</v>
      </c>
      <c r="B378" s="0" t="n">
        <v>7639</v>
      </c>
      <c r="C378" s="14" t="n">
        <f aca="false">(((B378/PI())^0.5)*2)*200/372</f>
        <v>53.02252067419</v>
      </c>
      <c r="D378" s="8" t="n">
        <f aca="false">IF(C378&lt;10,1,0)</f>
        <v>0</v>
      </c>
      <c r="E378" s="8" t="n">
        <f aca="false">IF(AND(C378&gt;=5,(C378&lt;10)),1,0)</f>
        <v>0</v>
      </c>
      <c r="F378" s="8" t="n">
        <f aca="false">IF(AND(C378&gt;=10,(C378&lt;15)),1,0)</f>
        <v>0</v>
      </c>
      <c r="G378" s="8" t="n">
        <f aca="false">IF(AND(C378&gt;=15,(C378&lt;20)),1,0)</f>
        <v>0</v>
      </c>
      <c r="H378" s="8" t="n">
        <f aca="false">IF(AND(C378&gt;=20,(C378&lt;25)),1,0)</f>
        <v>0</v>
      </c>
      <c r="I378" s="8" t="n">
        <f aca="false">IF(AND(C378&gt;=25,(C378&lt;30)),1,0)</f>
        <v>0</v>
      </c>
      <c r="J378" s="8" t="n">
        <f aca="false">IF(AND(C378&gt;=30,(C378&lt;35)),1,0)</f>
        <v>0</v>
      </c>
      <c r="K378" s="8" t="n">
        <f aca="false">IF(AND(C378&gt;=35,(C378&lt;40)),1,0)</f>
        <v>0</v>
      </c>
      <c r="L378" s="8" t="n">
        <f aca="false">IF(AND(C378&gt;=40,(C378&lt;45)),1,0)</f>
        <v>0</v>
      </c>
      <c r="M378" s="8" t="n">
        <f aca="false">IF(AND(C378&gt;=45,(C378&lt;50)),1,0)</f>
        <v>0</v>
      </c>
      <c r="N378" s="8" t="n">
        <f aca="false">IF(AND(C378&gt;=50,(C378&lt;55)),1,0)</f>
        <v>1</v>
      </c>
      <c r="O378" s="8" t="n">
        <f aca="false">IF(AND(C378&gt;=55,(C378&lt;60)),1,0)</f>
        <v>0</v>
      </c>
      <c r="P378" s="8" t="n">
        <f aca="false">IF(AND(C378&gt;=60,(C378&lt;65)),1,0)</f>
        <v>0</v>
      </c>
      <c r="Q378" s="8" t="n">
        <f aca="false">IF(AND(C378&gt;=65,(C378&lt;70)),1,0)</f>
        <v>0</v>
      </c>
      <c r="R378" s="8" t="n">
        <f aca="false">IF(AND(C378&gt;=70,(C378&lt;75)),1,0)</f>
        <v>0</v>
      </c>
      <c r="S378" s="8" t="n">
        <f aca="false">IF(AND(C378&gt;=75,(C378&lt;80)),1,0)</f>
        <v>0</v>
      </c>
      <c r="T378" s="8" t="n">
        <f aca="false">IF(AND(C378&gt;=80,(C378&lt;85)),1,0)</f>
        <v>0</v>
      </c>
      <c r="U378" s="8" t="n">
        <f aca="false">IF(AND(C378&gt;=85,(C378&lt;90)),1,0)</f>
        <v>0</v>
      </c>
      <c r="V378" s="0" t="n">
        <f aca="false">IF(C378&gt;90,1,0)</f>
        <v>0</v>
      </c>
      <c r="W378" s="9" t="n">
        <f aca="false">SUM(D378:V378)</f>
        <v>1</v>
      </c>
      <c r="X378" s="10"/>
    </row>
    <row r="379" customFormat="false" ht="13" hidden="false" customHeight="false" outlineLevel="0" collapsed="false">
      <c r="A379" s="0" t="n">
        <v>97</v>
      </c>
      <c r="B379" s="0" t="n">
        <v>3400</v>
      </c>
      <c r="C379" s="14" t="n">
        <f aca="false">(((B379/PI())^0.5)*2)*200/372</f>
        <v>35.3737884004276</v>
      </c>
      <c r="D379" s="8" t="n">
        <f aca="false">IF(C379&lt;10,1,0)</f>
        <v>0</v>
      </c>
      <c r="E379" s="8" t="n">
        <f aca="false">IF(AND(C379&gt;=5,(C379&lt;10)),1,0)</f>
        <v>0</v>
      </c>
      <c r="F379" s="8" t="n">
        <f aca="false">IF(AND(C379&gt;=10,(C379&lt;15)),1,0)</f>
        <v>0</v>
      </c>
      <c r="G379" s="8" t="n">
        <f aca="false">IF(AND(C379&gt;=15,(C379&lt;20)),1,0)</f>
        <v>0</v>
      </c>
      <c r="H379" s="8" t="n">
        <f aca="false">IF(AND(C379&gt;=20,(C379&lt;25)),1,0)</f>
        <v>0</v>
      </c>
      <c r="I379" s="8" t="n">
        <f aca="false">IF(AND(C379&gt;=25,(C379&lt;30)),1,0)</f>
        <v>0</v>
      </c>
      <c r="J379" s="8" t="n">
        <f aca="false">IF(AND(C379&gt;=30,(C379&lt;35)),1,0)</f>
        <v>0</v>
      </c>
      <c r="K379" s="8" t="n">
        <f aca="false">IF(AND(C379&gt;=35,(C379&lt;40)),1,0)</f>
        <v>1</v>
      </c>
      <c r="L379" s="8" t="n">
        <f aca="false">IF(AND(C379&gt;=40,(C379&lt;45)),1,0)</f>
        <v>0</v>
      </c>
      <c r="M379" s="8" t="n">
        <f aca="false">IF(AND(C379&gt;=45,(C379&lt;50)),1,0)</f>
        <v>0</v>
      </c>
      <c r="N379" s="8" t="n">
        <f aca="false">IF(AND(C379&gt;=50,(C379&lt;55)),1,0)</f>
        <v>0</v>
      </c>
      <c r="O379" s="8" t="n">
        <f aca="false">IF(AND(C379&gt;=55,(C379&lt;60)),1,0)</f>
        <v>0</v>
      </c>
      <c r="P379" s="8" t="n">
        <f aca="false">IF(AND(C379&gt;=60,(C379&lt;65)),1,0)</f>
        <v>0</v>
      </c>
      <c r="Q379" s="8" t="n">
        <f aca="false">IF(AND(C379&gt;=65,(C379&lt;70)),1,0)</f>
        <v>0</v>
      </c>
      <c r="R379" s="8" t="n">
        <f aca="false">IF(AND(C379&gt;=70,(C379&lt;75)),1,0)</f>
        <v>0</v>
      </c>
      <c r="S379" s="8" t="n">
        <f aca="false">IF(AND(C379&gt;=75,(C379&lt;80)),1,0)</f>
        <v>0</v>
      </c>
      <c r="T379" s="8" t="n">
        <f aca="false">IF(AND(C379&gt;=80,(C379&lt;85)),1,0)</f>
        <v>0</v>
      </c>
      <c r="U379" s="8" t="n">
        <f aca="false">IF(AND(C379&gt;=85,(C379&lt;90)),1,0)</f>
        <v>0</v>
      </c>
      <c r="V379" s="0" t="n">
        <f aca="false">IF(C379&gt;90,1,0)</f>
        <v>0</v>
      </c>
      <c r="W379" s="9" t="n">
        <f aca="false">SUM(D379:V379)</f>
        <v>1</v>
      </c>
      <c r="X379" s="10"/>
    </row>
    <row r="380" customFormat="false" ht="13" hidden="false" customHeight="false" outlineLevel="0" collapsed="false">
      <c r="A380" s="0" t="n">
        <v>98</v>
      </c>
      <c r="B380" s="0" t="n">
        <v>83955</v>
      </c>
      <c r="C380" s="14" t="n">
        <f aca="false">(((B380/PI())^0.5)*2)*200/372</f>
        <v>175.778355896993</v>
      </c>
      <c r="D380" s="8" t="n">
        <f aca="false">IF(C380&lt;10,1,0)</f>
        <v>0</v>
      </c>
      <c r="E380" s="8" t="n">
        <f aca="false">IF(AND(C380&gt;=5,(C380&lt;10)),1,0)</f>
        <v>0</v>
      </c>
      <c r="F380" s="8" t="n">
        <f aca="false">IF(AND(C380&gt;=10,(C380&lt;15)),1,0)</f>
        <v>0</v>
      </c>
      <c r="G380" s="8" t="n">
        <f aca="false">IF(AND(C380&gt;=15,(C380&lt;20)),1,0)</f>
        <v>0</v>
      </c>
      <c r="H380" s="8" t="n">
        <f aca="false">IF(AND(C380&gt;=20,(C380&lt;25)),1,0)</f>
        <v>0</v>
      </c>
      <c r="I380" s="8" t="n">
        <f aca="false">IF(AND(C380&gt;=25,(C380&lt;30)),1,0)</f>
        <v>0</v>
      </c>
      <c r="J380" s="8" t="n">
        <f aca="false">IF(AND(C380&gt;=30,(C380&lt;35)),1,0)</f>
        <v>0</v>
      </c>
      <c r="K380" s="8" t="n">
        <f aca="false">IF(AND(C380&gt;=35,(C380&lt;40)),1,0)</f>
        <v>0</v>
      </c>
      <c r="L380" s="8" t="n">
        <f aca="false">IF(AND(C380&gt;=40,(C380&lt;45)),1,0)</f>
        <v>0</v>
      </c>
      <c r="M380" s="8" t="n">
        <f aca="false">IF(AND(C380&gt;=45,(C380&lt;50)),1,0)</f>
        <v>0</v>
      </c>
      <c r="N380" s="8" t="n">
        <f aca="false">IF(AND(C380&gt;=50,(C380&lt;55)),1,0)</f>
        <v>0</v>
      </c>
      <c r="O380" s="8" t="n">
        <f aca="false">IF(AND(C380&gt;=55,(C380&lt;60)),1,0)</f>
        <v>0</v>
      </c>
      <c r="P380" s="8" t="n">
        <f aca="false">IF(AND(C380&gt;=60,(C380&lt;65)),1,0)</f>
        <v>0</v>
      </c>
      <c r="Q380" s="8" t="n">
        <f aca="false">IF(AND(C380&gt;=65,(C380&lt;70)),1,0)</f>
        <v>0</v>
      </c>
      <c r="R380" s="8" t="n">
        <f aca="false">IF(AND(C380&gt;=70,(C380&lt;75)),1,0)</f>
        <v>0</v>
      </c>
      <c r="S380" s="8" t="n">
        <f aca="false">IF(AND(C380&gt;=75,(C380&lt;80)),1,0)</f>
        <v>0</v>
      </c>
      <c r="T380" s="8" t="n">
        <f aca="false">IF(AND(C380&gt;=80,(C380&lt;85)),1,0)</f>
        <v>0</v>
      </c>
      <c r="U380" s="8" t="n">
        <f aca="false">IF(AND(C380&gt;=85,(C380&lt;90)),1,0)</f>
        <v>0</v>
      </c>
      <c r="V380" s="0" t="n">
        <f aca="false">IF(C380&gt;90,1,0)</f>
        <v>1</v>
      </c>
      <c r="W380" s="9" t="n">
        <f aca="false">SUM(D380:V380)</f>
        <v>1</v>
      </c>
      <c r="X380" s="10"/>
    </row>
    <row r="381" customFormat="false" ht="13" hidden="false" customHeight="false" outlineLevel="0" collapsed="false">
      <c r="A381" s="0" t="n">
        <v>99</v>
      </c>
      <c r="B381" s="0" t="n">
        <v>6772</v>
      </c>
      <c r="C381" s="14" t="n">
        <f aca="false">(((B381/PI())^0.5)*2)*200/372</f>
        <v>49.9229901715267</v>
      </c>
      <c r="D381" s="8" t="n">
        <f aca="false">IF(C381&lt;10,1,0)</f>
        <v>0</v>
      </c>
      <c r="E381" s="8" t="n">
        <f aca="false">IF(AND(C381&gt;=5,(C381&lt;10)),1,0)</f>
        <v>0</v>
      </c>
      <c r="F381" s="8" t="n">
        <f aca="false">IF(AND(C381&gt;=10,(C381&lt;15)),1,0)</f>
        <v>0</v>
      </c>
      <c r="G381" s="8" t="n">
        <f aca="false">IF(AND(C381&gt;=15,(C381&lt;20)),1,0)</f>
        <v>0</v>
      </c>
      <c r="H381" s="8" t="n">
        <f aca="false">IF(AND(C381&gt;=20,(C381&lt;25)),1,0)</f>
        <v>0</v>
      </c>
      <c r="I381" s="8" t="n">
        <f aca="false">IF(AND(C381&gt;=25,(C381&lt;30)),1,0)</f>
        <v>0</v>
      </c>
      <c r="J381" s="8" t="n">
        <f aca="false">IF(AND(C381&gt;=30,(C381&lt;35)),1,0)</f>
        <v>0</v>
      </c>
      <c r="K381" s="8" t="n">
        <f aca="false">IF(AND(C381&gt;=35,(C381&lt;40)),1,0)</f>
        <v>0</v>
      </c>
      <c r="L381" s="8" t="n">
        <f aca="false">IF(AND(C381&gt;=40,(C381&lt;45)),1,0)</f>
        <v>0</v>
      </c>
      <c r="M381" s="8" t="n">
        <f aca="false">IF(AND(C381&gt;=45,(C381&lt;50)),1,0)</f>
        <v>1</v>
      </c>
      <c r="N381" s="8" t="n">
        <f aca="false">IF(AND(C381&gt;=50,(C381&lt;55)),1,0)</f>
        <v>0</v>
      </c>
      <c r="O381" s="8" t="n">
        <f aca="false">IF(AND(C381&gt;=55,(C381&lt;60)),1,0)</f>
        <v>0</v>
      </c>
      <c r="P381" s="8" t="n">
        <f aca="false">IF(AND(C381&gt;=60,(C381&lt;65)),1,0)</f>
        <v>0</v>
      </c>
      <c r="Q381" s="8" t="n">
        <f aca="false">IF(AND(C381&gt;=65,(C381&lt;70)),1,0)</f>
        <v>0</v>
      </c>
      <c r="R381" s="8" t="n">
        <f aca="false">IF(AND(C381&gt;=70,(C381&lt;75)),1,0)</f>
        <v>0</v>
      </c>
      <c r="S381" s="8" t="n">
        <f aca="false">IF(AND(C381&gt;=75,(C381&lt;80)),1,0)</f>
        <v>0</v>
      </c>
      <c r="T381" s="8" t="n">
        <f aca="false">IF(AND(C381&gt;=80,(C381&lt;85)),1,0)</f>
        <v>0</v>
      </c>
      <c r="U381" s="8" t="n">
        <f aca="false">IF(AND(C381&gt;=85,(C381&lt;90)),1,0)</f>
        <v>0</v>
      </c>
      <c r="V381" s="0" t="n">
        <f aca="false">IF(C381&gt;90,1,0)</f>
        <v>0</v>
      </c>
      <c r="W381" s="9" t="n">
        <f aca="false">SUM(D381:V381)</f>
        <v>1</v>
      </c>
      <c r="X381" s="10"/>
    </row>
    <row r="382" customFormat="false" ht="13" hidden="false" customHeight="false" outlineLevel="0" collapsed="false">
      <c r="A382" s="0" t="n">
        <v>100</v>
      </c>
      <c r="B382" s="0" t="n">
        <v>5185</v>
      </c>
      <c r="C382" s="14" t="n">
        <f aca="false">(((B382/PI())^0.5)*2)*200/372</f>
        <v>43.6834062470213</v>
      </c>
      <c r="D382" s="8" t="n">
        <f aca="false">IF(C382&lt;10,1,0)</f>
        <v>0</v>
      </c>
      <c r="E382" s="8" t="n">
        <f aca="false">IF(AND(C382&gt;=5,(C382&lt;10)),1,0)</f>
        <v>0</v>
      </c>
      <c r="F382" s="8" t="n">
        <f aca="false">IF(AND(C382&gt;=10,(C382&lt;15)),1,0)</f>
        <v>0</v>
      </c>
      <c r="G382" s="8" t="n">
        <f aca="false">IF(AND(C382&gt;=15,(C382&lt;20)),1,0)</f>
        <v>0</v>
      </c>
      <c r="H382" s="8" t="n">
        <f aca="false">IF(AND(C382&gt;=20,(C382&lt;25)),1,0)</f>
        <v>0</v>
      </c>
      <c r="I382" s="8" t="n">
        <f aca="false">IF(AND(C382&gt;=25,(C382&lt;30)),1,0)</f>
        <v>0</v>
      </c>
      <c r="J382" s="8" t="n">
        <f aca="false">IF(AND(C382&gt;=30,(C382&lt;35)),1,0)</f>
        <v>0</v>
      </c>
      <c r="K382" s="8" t="n">
        <f aca="false">IF(AND(C382&gt;=35,(C382&lt;40)),1,0)</f>
        <v>0</v>
      </c>
      <c r="L382" s="8" t="n">
        <f aca="false">IF(AND(C382&gt;=40,(C382&lt;45)),1,0)</f>
        <v>1</v>
      </c>
      <c r="M382" s="8" t="n">
        <f aca="false">IF(AND(C382&gt;=45,(C382&lt;50)),1,0)</f>
        <v>0</v>
      </c>
      <c r="N382" s="8" t="n">
        <f aca="false">IF(AND(C382&gt;=50,(C382&lt;55)),1,0)</f>
        <v>0</v>
      </c>
      <c r="O382" s="8" t="n">
        <f aca="false">IF(AND(C382&gt;=55,(C382&lt;60)),1,0)</f>
        <v>0</v>
      </c>
      <c r="P382" s="8" t="n">
        <f aca="false">IF(AND(C382&gt;=60,(C382&lt;65)),1,0)</f>
        <v>0</v>
      </c>
      <c r="Q382" s="8" t="n">
        <f aca="false">IF(AND(C382&gt;=65,(C382&lt;70)),1,0)</f>
        <v>0</v>
      </c>
      <c r="R382" s="8" t="n">
        <f aca="false">IF(AND(C382&gt;=70,(C382&lt;75)),1,0)</f>
        <v>0</v>
      </c>
      <c r="S382" s="8" t="n">
        <f aca="false">IF(AND(C382&gt;=75,(C382&lt;80)),1,0)</f>
        <v>0</v>
      </c>
      <c r="T382" s="8" t="n">
        <f aca="false">IF(AND(C382&gt;=80,(C382&lt;85)),1,0)</f>
        <v>0</v>
      </c>
      <c r="U382" s="8" t="n">
        <f aca="false">IF(AND(C382&gt;=85,(C382&lt;90)),1,0)</f>
        <v>0</v>
      </c>
      <c r="V382" s="0" t="n">
        <f aca="false">IF(C382&gt;90,1,0)</f>
        <v>0</v>
      </c>
      <c r="W382" s="9" t="n">
        <f aca="false">SUM(D382:V382)</f>
        <v>1</v>
      </c>
      <c r="X382" s="10"/>
    </row>
    <row r="383" customFormat="false" ht="13" hidden="false" customHeight="false" outlineLevel="0" collapsed="false">
      <c r="A383" s="0" t="n">
        <v>101</v>
      </c>
      <c r="B383" s="0" t="n">
        <v>19145</v>
      </c>
      <c r="C383" s="14" t="n">
        <f aca="false">(((B383/PI())^0.5)*2)*200/372</f>
        <v>83.9401614973903</v>
      </c>
      <c r="D383" s="8" t="n">
        <f aca="false">IF(C383&lt;10,1,0)</f>
        <v>0</v>
      </c>
      <c r="E383" s="8" t="n">
        <f aca="false">IF(AND(C383&gt;=5,(C383&lt;10)),1,0)</f>
        <v>0</v>
      </c>
      <c r="F383" s="8" t="n">
        <f aca="false">IF(AND(C383&gt;=10,(C383&lt;15)),1,0)</f>
        <v>0</v>
      </c>
      <c r="G383" s="8" t="n">
        <f aca="false">IF(AND(C383&gt;=15,(C383&lt;20)),1,0)</f>
        <v>0</v>
      </c>
      <c r="H383" s="8" t="n">
        <f aca="false">IF(AND(C383&gt;=20,(C383&lt;25)),1,0)</f>
        <v>0</v>
      </c>
      <c r="I383" s="8" t="n">
        <f aca="false">IF(AND(C383&gt;=25,(C383&lt;30)),1,0)</f>
        <v>0</v>
      </c>
      <c r="J383" s="8" t="n">
        <f aca="false">IF(AND(C383&gt;=30,(C383&lt;35)),1,0)</f>
        <v>0</v>
      </c>
      <c r="K383" s="8" t="n">
        <f aca="false">IF(AND(C383&gt;=35,(C383&lt;40)),1,0)</f>
        <v>0</v>
      </c>
      <c r="L383" s="8" t="n">
        <f aca="false">IF(AND(C383&gt;=40,(C383&lt;45)),1,0)</f>
        <v>0</v>
      </c>
      <c r="M383" s="8" t="n">
        <f aca="false">IF(AND(C383&gt;=45,(C383&lt;50)),1,0)</f>
        <v>0</v>
      </c>
      <c r="N383" s="8" t="n">
        <f aca="false">IF(AND(C383&gt;=50,(C383&lt;55)),1,0)</f>
        <v>0</v>
      </c>
      <c r="O383" s="8" t="n">
        <f aca="false">IF(AND(C383&gt;=55,(C383&lt;60)),1,0)</f>
        <v>0</v>
      </c>
      <c r="P383" s="8" t="n">
        <f aca="false">IF(AND(C383&gt;=60,(C383&lt;65)),1,0)</f>
        <v>0</v>
      </c>
      <c r="Q383" s="8" t="n">
        <f aca="false">IF(AND(C383&gt;=65,(C383&lt;70)),1,0)</f>
        <v>0</v>
      </c>
      <c r="R383" s="8" t="n">
        <f aca="false">IF(AND(C383&gt;=70,(C383&lt;75)),1,0)</f>
        <v>0</v>
      </c>
      <c r="S383" s="8" t="n">
        <f aca="false">IF(AND(C383&gt;=75,(C383&lt;80)),1,0)</f>
        <v>0</v>
      </c>
      <c r="T383" s="8" t="n">
        <f aca="false">IF(AND(C383&gt;=80,(C383&lt;85)),1,0)</f>
        <v>1</v>
      </c>
      <c r="U383" s="8" t="n">
        <f aca="false">IF(AND(C383&gt;=85,(C383&lt;90)),1,0)</f>
        <v>0</v>
      </c>
      <c r="V383" s="0" t="n">
        <f aca="false">IF(C383&gt;90,1,0)</f>
        <v>0</v>
      </c>
      <c r="W383" s="9" t="n">
        <f aca="false">SUM(D383:V383)</f>
        <v>1</v>
      </c>
      <c r="X383" s="10"/>
    </row>
    <row r="384" customFormat="false" ht="13" hidden="false" customHeight="false" outlineLevel="0" collapsed="false">
      <c r="A384" s="0" t="n">
        <v>102</v>
      </c>
      <c r="B384" s="0" t="n">
        <v>25164</v>
      </c>
      <c r="C384" s="14" t="n">
        <f aca="false">(((B384/PI())^0.5)*2)*200/372</f>
        <v>96.2347568518022</v>
      </c>
      <c r="D384" s="8" t="n">
        <f aca="false">IF(C384&lt;10,1,0)</f>
        <v>0</v>
      </c>
      <c r="E384" s="8" t="n">
        <f aca="false">IF(AND(C384&gt;=5,(C384&lt;10)),1,0)</f>
        <v>0</v>
      </c>
      <c r="F384" s="8" t="n">
        <f aca="false">IF(AND(C384&gt;=10,(C384&lt;15)),1,0)</f>
        <v>0</v>
      </c>
      <c r="G384" s="8" t="n">
        <f aca="false">IF(AND(C384&gt;=15,(C384&lt;20)),1,0)</f>
        <v>0</v>
      </c>
      <c r="H384" s="8" t="n">
        <f aca="false">IF(AND(C384&gt;=20,(C384&lt;25)),1,0)</f>
        <v>0</v>
      </c>
      <c r="I384" s="8" t="n">
        <f aca="false">IF(AND(C384&gt;=25,(C384&lt;30)),1,0)</f>
        <v>0</v>
      </c>
      <c r="J384" s="8" t="n">
        <f aca="false">IF(AND(C384&gt;=30,(C384&lt;35)),1,0)</f>
        <v>0</v>
      </c>
      <c r="K384" s="8" t="n">
        <f aca="false">IF(AND(C384&gt;=35,(C384&lt;40)),1,0)</f>
        <v>0</v>
      </c>
      <c r="L384" s="8" t="n">
        <f aca="false">IF(AND(C384&gt;=40,(C384&lt;45)),1,0)</f>
        <v>0</v>
      </c>
      <c r="M384" s="8" t="n">
        <f aca="false">IF(AND(C384&gt;=45,(C384&lt;50)),1,0)</f>
        <v>0</v>
      </c>
      <c r="N384" s="8" t="n">
        <f aca="false">IF(AND(C384&gt;=50,(C384&lt;55)),1,0)</f>
        <v>0</v>
      </c>
      <c r="O384" s="8" t="n">
        <f aca="false">IF(AND(C384&gt;=55,(C384&lt;60)),1,0)</f>
        <v>0</v>
      </c>
      <c r="P384" s="8" t="n">
        <f aca="false">IF(AND(C384&gt;=60,(C384&lt;65)),1,0)</f>
        <v>0</v>
      </c>
      <c r="Q384" s="8" t="n">
        <f aca="false">IF(AND(C384&gt;=65,(C384&lt;70)),1,0)</f>
        <v>0</v>
      </c>
      <c r="R384" s="8" t="n">
        <f aca="false">IF(AND(C384&gt;=70,(C384&lt;75)),1,0)</f>
        <v>0</v>
      </c>
      <c r="S384" s="8" t="n">
        <f aca="false">IF(AND(C384&gt;=75,(C384&lt;80)),1,0)</f>
        <v>0</v>
      </c>
      <c r="T384" s="8" t="n">
        <f aca="false">IF(AND(C384&gt;=80,(C384&lt;85)),1,0)</f>
        <v>0</v>
      </c>
      <c r="U384" s="8" t="n">
        <f aca="false">IF(AND(C384&gt;=85,(C384&lt;90)),1,0)</f>
        <v>0</v>
      </c>
      <c r="V384" s="0" t="n">
        <f aca="false">IF(C384&gt;90,1,0)</f>
        <v>1</v>
      </c>
      <c r="W384" s="9" t="n">
        <f aca="false">SUM(D384:V384)</f>
        <v>1</v>
      </c>
      <c r="X384" s="10"/>
    </row>
    <row r="385" customFormat="false" ht="13" hidden="false" customHeight="false" outlineLevel="0" collapsed="false">
      <c r="A385" s="0" t="n">
        <v>103</v>
      </c>
      <c r="B385" s="0" t="n">
        <v>6768</v>
      </c>
      <c r="C385" s="14" t="n">
        <f aca="false">(((B385/PI())^0.5)*2)*200/372</f>
        <v>49.9082440509358</v>
      </c>
      <c r="D385" s="8" t="n">
        <f aca="false">IF(C385&lt;10,1,0)</f>
        <v>0</v>
      </c>
      <c r="E385" s="8" t="n">
        <f aca="false">IF(AND(C385&gt;=5,(C385&lt;10)),1,0)</f>
        <v>0</v>
      </c>
      <c r="F385" s="8" t="n">
        <f aca="false">IF(AND(C385&gt;=10,(C385&lt;15)),1,0)</f>
        <v>0</v>
      </c>
      <c r="G385" s="8" t="n">
        <f aca="false">IF(AND(C385&gt;=15,(C385&lt;20)),1,0)</f>
        <v>0</v>
      </c>
      <c r="H385" s="8" t="n">
        <f aca="false">IF(AND(C385&gt;=20,(C385&lt;25)),1,0)</f>
        <v>0</v>
      </c>
      <c r="I385" s="8" t="n">
        <f aca="false">IF(AND(C385&gt;=25,(C385&lt;30)),1,0)</f>
        <v>0</v>
      </c>
      <c r="J385" s="8" t="n">
        <f aca="false">IF(AND(C385&gt;=30,(C385&lt;35)),1,0)</f>
        <v>0</v>
      </c>
      <c r="K385" s="8" t="n">
        <f aca="false">IF(AND(C385&gt;=35,(C385&lt;40)),1,0)</f>
        <v>0</v>
      </c>
      <c r="L385" s="8" t="n">
        <f aca="false">IF(AND(C385&gt;=40,(C385&lt;45)),1,0)</f>
        <v>0</v>
      </c>
      <c r="M385" s="8" t="n">
        <f aca="false">IF(AND(C385&gt;=45,(C385&lt;50)),1,0)</f>
        <v>1</v>
      </c>
      <c r="N385" s="8" t="n">
        <f aca="false">IF(AND(C385&gt;=50,(C385&lt;55)),1,0)</f>
        <v>0</v>
      </c>
      <c r="O385" s="8" t="n">
        <f aca="false">IF(AND(C385&gt;=55,(C385&lt;60)),1,0)</f>
        <v>0</v>
      </c>
      <c r="P385" s="8" t="n">
        <f aca="false">IF(AND(C385&gt;=60,(C385&lt;65)),1,0)</f>
        <v>0</v>
      </c>
      <c r="Q385" s="8" t="n">
        <f aca="false">IF(AND(C385&gt;=65,(C385&lt;70)),1,0)</f>
        <v>0</v>
      </c>
      <c r="R385" s="8" t="n">
        <f aca="false">IF(AND(C385&gt;=70,(C385&lt;75)),1,0)</f>
        <v>0</v>
      </c>
      <c r="S385" s="8" t="n">
        <f aca="false">IF(AND(C385&gt;=75,(C385&lt;80)),1,0)</f>
        <v>0</v>
      </c>
      <c r="T385" s="8" t="n">
        <f aca="false">IF(AND(C385&gt;=80,(C385&lt;85)),1,0)</f>
        <v>0</v>
      </c>
      <c r="U385" s="8" t="n">
        <f aca="false">IF(AND(C385&gt;=85,(C385&lt;90)),1,0)</f>
        <v>0</v>
      </c>
      <c r="V385" s="0" t="n">
        <f aca="false">IF(C385&gt;90,1,0)</f>
        <v>0</v>
      </c>
      <c r="W385" s="9" t="n">
        <f aca="false">SUM(D385:V385)</f>
        <v>1</v>
      </c>
      <c r="X385" s="10"/>
    </row>
    <row r="386" customFormat="false" ht="13" hidden="false" customHeight="false" outlineLevel="0" collapsed="false">
      <c r="A386" s="0" t="n">
        <v>104</v>
      </c>
      <c r="B386" s="0" t="n">
        <v>12492</v>
      </c>
      <c r="C386" s="14" t="n">
        <f aca="false">(((B386/PI())^0.5)*2)*200/372</f>
        <v>67.804435225467</v>
      </c>
      <c r="D386" s="8" t="n">
        <f aca="false">IF(C386&lt;10,1,0)</f>
        <v>0</v>
      </c>
      <c r="E386" s="8" t="n">
        <f aca="false">IF(AND(C386&gt;=5,(C386&lt;10)),1,0)</f>
        <v>0</v>
      </c>
      <c r="F386" s="8" t="n">
        <f aca="false">IF(AND(C386&gt;=10,(C386&lt;15)),1,0)</f>
        <v>0</v>
      </c>
      <c r="G386" s="8" t="n">
        <f aca="false">IF(AND(C386&gt;=15,(C386&lt;20)),1,0)</f>
        <v>0</v>
      </c>
      <c r="H386" s="8" t="n">
        <f aca="false">IF(AND(C386&gt;=20,(C386&lt;25)),1,0)</f>
        <v>0</v>
      </c>
      <c r="I386" s="8" t="n">
        <f aca="false">IF(AND(C386&gt;=25,(C386&lt;30)),1,0)</f>
        <v>0</v>
      </c>
      <c r="J386" s="8" t="n">
        <f aca="false">IF(AND(C386&gt;=30,(C386&lt;35)),1,0)</f>
        <v>0</v>
      </c>
      <c r="K386" s="8" t="n">
        <f aca="false">IF(AND(C386&gt;=35,(C386&lt;40)),1,0)</f>
        <v>0</v>
      </c>
      <c r="L386" s="8" t="n">
        <f aca="false">IF(AND(C386&gt;=40,(C386&lt;45)),1,0)</f>
        <v>0</v>
      </c>
      <c r="M386" s="8" t="n">
        <f aca="false">IF(AND(C386&gt;=45,(C386&lt;50)),1,0)</f>
        <v>0</v>
      </c>
      <c r="N386" s="8" t="n">
        <f aca="false">IF(AND(C386&gt;=50,(C386&lt;55)),1,0)</f>
        <v>0</v>
      </c>
      <c r="O386" s="8" t="n">
        <f aca="false">IF(AND(C386&gt;=55,(C386&lt;60)),1,0)</f>
        <v>0</v>
      </c>
      <c r="P386" s="8" t="n">
        <f aca="false">IF(AND(C386&gt;=60,(C386&lt;65)),1,0)</f>
        <v>0</v>
      </c>
      <c r="Q386" s="8" t="n">
        <f aca="false">IF(AND(C386&gt;=65,(C386&lt;70)),1,0)</f>
        <v>1</v>
      </c>
      <c r="R386" s="8" t="n">
        <f aca="false">IF(AND(C386&gt;=70,(C386&lt;75)),1,0)</f>
        <v>0</v>
      </c>
      <c r="S386" s="8" t="n">
        <f aca="false">IF(AND(C386&gt;=75,(C386&lt;80)),1,0)</f>
        <v>0</v>
      </c>
      <c r="T386" s="8" t="n">
        <f aca="false">IF(AND(C386&gt;=80,(C386&lt;85)),1,0)</f>
        <v>0</v>
      </c>
      <c r="U386" s="8" t="n">
        <f aca="false">IF(AND(C386&gt;=85,(C386&lt;90)),1,0)</f>
        <v>0</v>
      </c>
      <c r="V386" s="0" t="n">
        <f aca="false">IF(C386&gt;90,1,0)</f>
        <v>0</v>
      </c>
      <c r="W386" s="9" t="n">
        <f aca="false">SUM(D386:V386)</f>
        <v>1</v>
      </c>
      <c r="X386" s="10"/>
    </row>
    <row r="387" customFormat="false" ht="13" hidden="false" customHeight="false" outlineLevel="0" collapsed="false">
      <c r="A387" s="0" t="n">
        <v>105</v>
      </c>
      <c r="B387" s="0" t="n">
        <v>19590</v>
      </c>
      <c r="C387" s="14" t="n">
        <f aca="false">(((B387/PI())^0.5)*2)*200/372</f>
        <v>84.9100962343447</v>
      </c>
      <c r="D387" s="8" t="n">
        <f aca="false">IF(C387&lt;10,1,0)</f>
        <v>0</v>
      </c>
      <c r="E387" s="8" t="n">
        <f aca="false">IF(AND(C387&gt;=5,(C387&lt;10)),1,0)</f>
        <v>0</v>
      </c>
      <c r="F387" s="8" t="n">
        <f aca="false">IF(AND(C387&gt;=10,(C387&lt;15)),1,0)</f>
        <v>0</v>
      </c>
      <c r="G387" s="8" t="n">
        <f aca="false">IF(AND(C387&gt;=15,(C387&lt;20)),1,0)</f>
        <v>0</v>
      </c>
      <c r="H387" s="8" t="n">
        <f aca="false">IF(AND(C387&gt;=20,(C387&lt;25)),1,0)</f>
        <v>0</v>
      </c>
      <c r="I387" s="8" t="n">
        <f aca="false">IF(AND(C387&gt;=25,(C387&lt;30)),1,0)</f>
        <v>0</v>
      </c>
      <c r="J387" s="8" t="n">
        <f aca="false">IF(AND(C387&gt;=30,(C387&lt;35)),1,0)</f>
        <v>0</v>
      </c>
      <c r="K387" s="8" t="n">
        <f aca="false">IF(AND(C387&gt;=35,(C387&lt;40)),1,0)</f>
        <v>0</v>
      </c>
      <c r="L387" s="8" t="n">
        <f aca="false">IF(AND(C387&gt;=40,(C387&lt;45)),1,0)</f>
        <v>0</v>
      </c>
      <c r="M387" s="8" t="n">
        <f aca="false">IF(AND(C387&gt;=45,(C387&lt;50)),1,0)</f>
        <v>0</v>
      </c>
      <c r="N387" s="8" t="n">
        <f aca="false">IF(AND(C387&gt;=50,(C387&lt;55)),1,0)</f>
        <v>0</v>
      </c>
      <c r="O387" s="8" t="n">
        <f aca="false">IF(AND(C387&gt;=55,(C387&lt;60)),1,0)</f>
        <v>0</v>
      </c>
      <c r="P387" s="8" t="n">
        <f aca="false">IF(AND(C387&gt;=60,(C387&lt;65)),1,0)</f>
        <v>0</v>
      </c>
      <c r="Q387" s="8" t="n">
        <f aca="false">IF(AND(C387&gt;=65,(C387&lt;70)),1,0)</f>
        <v>0</v>
      </c>
      <c r="R387" s="8" t="n">
        <f aca="false">IF(AND(C387&gt;=70,(C387&lt;75)),1,0)</f>
        <v>0</v>
      </c>
      <c r="S387" s="8" t="n">
        <f aca="false">IF(AND(C387&gt;=75,(C387&lt;80)),1,0)</f>
        <v>0</v>
      </c>
      <c r="T387" s="8" t="n">
        <f aca="false">IF(AND(C387&gt;=80,(C387&lt;85)),1,0)</f>
        <v>1</v>
      </c>
      <c r="U387" s="8" t="n">
        <f aca="false">IF(AND(C387&gt;=85,(C387&lt;90)),1,0)</f>
        <v>0</v>
      </c>
      <c r="V387" s="0" t="n">
        <f aca="false">IF(C387&gt;90,1,0)</f>
        <v>0</v>
      </c>
      <c r="W387" s="9" t="n">
        <f aca="false">SUM(D387:V387)</f>
        <v>1</v>
      </c>
      <c r="X387" s="10"/>
    </row>
    <row r="388" customFormat="false" ht="13" hidden="false" customHeight="false" outlineLevel="0" collapsed="false">
      <c r="A388" s="0" t="n">
        <v>106</v>
      </c>
      <c r="B388" s="0" t="n">
        <v>23804</v>
      </c>
      <c r="C388" s="14" t="n">
        <f aca="false">(((B388/PI())^0.5)*2)*200/372</f>
        <v>93.5981114339717</v>
      </c>
      <c r="D388" s="8" t="n">
        <f aca="false">IF(C388&lt;10,1,0)</f>
        <v>0</v>
      </c>
      <c r="E388" s="8" t="n">
        <f aca="false">IF(AND(C388&gt;=5,(C388&lt;10)),1,0)</f>
        <v>0</v>
      </c>
      <c r="F388" s="8" t="n">
        <f aca="false">IF(AND(C388&gt;=10,(C388&lt;15)),1,0)</f>
        <v>0</v>
      </c>
      <c r="G388" s="8" t="n">
        <f aca="false">IF(AND(C388&gt;=15,(C388&lt;20)),1,0)</f>
        <v>0</v>
      </c>
      <c r="H388" s="8" t="n">
        <f aca="false">IF(AND(C388&gt;=20,(C388&lt;25)),1,0)</f>
        <v>0</v>
      </c>
      <c r="I388" s="8" t="n">
        <f aca="false">IF(AND(C388&gt;=25,(C388&lt;30)),1,0)</f>
        <v>0</v>
      </c>
      <c r="J388" s="8" t="n">
        <f aca="false">IF(AND(C388&gt;=30,(C388&lt;35)),1,0)</f>
        <v>0</v>
      </c>
      <c r="K388" s="8" t="n">
        <f aca="false">IF(AND(C388&gt;=35,(C388&lt;40)),1,0)</f>
        <v>0</v>
      </c>
      <c r="L388" s="8" t="n">
        <f aca="false">IF(AND(C388&gt;=40,(C388&lt;45)),1,0)</f>
        <v>0</v>
      </c>
      <c r="M388" s="8" t="n">
        <f aca="false">IF(AND(C388&gt;=45,(C388&lt;50)),1,0)</f>
        <v>0</v>
      </c>
      <c r="N388" s="8" t="n">
        <f aca="false">IF(AND(C388&gt;=50,(C388&lt;55)),1,0)</f>
        <v>0</v>
      </c>
      <c r="O388" s="8" t="n">
        <f aca="false">IF(AND(C388&gt;=55,(C388&lt;60)),1,0)</f>
        <v>0</v>
      </c>
      <c r="P388" s="8" t="n">
        <f aca="false">IF(AND(C388&gt;=60,(C388&lt;65)),1,0)</f>
        <v>0</v>
      </c>
      <c r="Q388" s="8" t="n">
        <f aca="false">IF(AND(C388&gt;=65,(C388&lt;70)),1,0)</f>
        <v>0</v>
      </c>
      <c r="R388" s="8" t="n">
        <f aca="false">IF(AND(C388&gt;=70,(C388&lt;75)),1,0)</f>
        <v>0</v>
      </c>
      <c r="S388" s="8" t="n">
        <f aca="false">IF(AND(C388&gt;=75,(C388&lt;80)),1,0)</f>
        <v>0</v>
      </c>
      <c r="T388" s="8" t="n">
        <f aca="false">IF(AND(C388&gt;=80,(C388&lt;85)),1,0)</f>
        <v>0</v>
      </c>
      <c r="U388" s="8" t="n">
        <f aca="false">IF(AND(C388&gt;=85,(C388&lt;90)),1,0)</f>
        <v>0</v>
      </c>
      <c r="V388" s="0" t="n">
        <f aca="false">IF(C388&gt;90,1,0)</f>
        <v>1</v>
      </c>
      <c r="W388" s="9" t="n">
        <f aca="false">SUM(D388:V388)</f>
        <v>1</v>
      </c>
      <c r="X388" s="10"/>
    </row>
    <row r="389" customFormat="false" ht="13" hidden="false" customHeight="false" outlineLevel="0" collapsed="false">
      <c r="A389" s="0" t="n">
        <v>107</v>
      </c>
      <c r="B389" s="0" t="n">
        <v>17848</v>
      </c>
      <c r="C389" s="14" t="n">
        <f aca="false">(((B389/PI())^0.5)*2)*200/372</f>
        <v>81.0469906519138</v>
      </c>
      <c r="D389" s="8" t="n">
        <f aca="false">IF(C389&lt;10,1,0)</f>
        <v>0</v>
      </c>
      <c r="E389" s="8" t="n">
        <f aca="false">IF(AND(C389&gt;=5,(C389&lt;10)),1,0)</f>
        <v>0</v>
      </c>
      <c r="F389" s="8" t="n">
        <f aca="false">IF(AND(C389&gt;=10,(C389&lt;15)),1,0)</f>
        <v>0</v>
      </c>
      <c r="G389" s="8" t="n">
        <f aca="false">IF(AND(C389&gt;=15,(C389&lt;20)),1,0)</f>
        <v>0</v>
      </c>
      <c r="H389" s="8" t="n">
        <f aca="false">IF(AND(C389&gt;=20,(C389&lt;25)),1,0)</f>
        <v>0</v>
      </c>
      <c r="I389" s="8" t="n">
        <f aca="false">IF(AND(C389&gt;=25,(C389&lt;30)),1,0)</f>
        <v>0</v>
      </c>
      <c r="J389" s="8" t="n">
        <f aca="false">IF(AND(C389&gt;=30,(C389&lt;35)),1,0)</f>
        <v>0</v>
      </c>
      <c r="K389" s="8" t="n">
        <f aca="false">IF(AND(C389&gt;=35,(C389&lt;40)),1,0)</f>
        <v>0</v>
      </c>
      <c r="L389" s="8" t="n">
        <f aca="false">IF(AND(C389&gt;=40,(C389&lt;45)),1,0)</f>
        <v>0</v>
      </c>
      <c r="M389" s="8" t="n">
        <f aca="false">IF(AND(C389&gt;=45,(C389&lt;50)),1,0)</f>
        <v>0</v>
      </c>
      <c r="N389" s="8" t="n">
        <f aca="false">IF(AND(C389&gt;=50,(C389&lt;55)),1,0)</f>
        <v>0</v>
      </c>
      <c r="O389" s="8" t="n">
        <f aca="false">IF(AND(C389&gt;=55,(C389&lt;60)),1,0)</f>
        <v>0</v>
      </c>
      <c r="P389" s="8" t="n">
        <f aca="false">IF(AND(C389&gt;=60,(C389&lt;65)),1,0)</f>
        <v>0</v>
      </c>
      <c r="Q389" s="8" t="n">
        <f aca="false">IF(AND(C389&gt;=65,(C389&lt;70)),1,0)</f>
        <v>0</v>
      </c>
      <c r="R389" s="8" t="n">
        <f aca="false">IF(AND(C389&gt;=70,(C389&lt;75)),1,0)</f>
        <v>0</v>
      </c>
      <c r="S389" s="8" t="n">
        <f aca="false">IF(AND(C389&gt;=75,(C389&lt;80)),1,0)</f>
        <v>0</v>
      </c>
      <c r="T389" s="8" t="n">
        <f aca="false">IF(AND(C389&gt;=80,(C389&lt;85)),1,0)</f>
        <v>1</v>
      </c>
      <c r="U389" s="8" t="n">
        <f aca="false">IF(AND(C389&gt;=85,(C389&lt;90)),1,0)</f>
        <v>0</v>
      </c>
      <c r="V389" s="0" t="n">
        <f aca="false">IF(C389&gt;90,1,0)</f>
        <v>0</v>
      </c>
      <c r="W389" s="9" t="n">
        <f aca="false">SUM(D389:V389)</f>
        <v>1</v>
      </c>
      <c r="X389" s="10"/>
    </row>
    <row r="390" customFormat="false" ht="13" hidden="false" customHeight="false" outlineLevel="0" collapsed="false">
      <c r="A390" s="0" t="n">
        <v>108</v>
      </c>
      <c r="B390" s="0" t="n">
        <v>11932</v>
      </c>
      <c r="C390" s="14" t="n">
        <f aca="false">(((B390/PI())^0.5)*2)*200/372</f>
        <v>66.2672178202955</v>
      </c>
      <c r="D390" s="8" t="n">
        <f aca="false">IF(C390&lt;10,1,0)</f>
        <v>0</v>
      </c>
      <c r="E390" s="8" t="n">
        <f aca="false">IF(AND(C390&gt;=5,(C390&lt;10)),1,0)</f>
        <v>0</v>
      </c>
      <c r="F390" s="8" t="n">
        <f aca="false">IF(AND(C390&gt;=10,(C390&lt;15)),1,0)</f>
        <v>0</v>
      </c>
      <c r="G390" s="8" t="n">
        <f aca="false">IF(AND(C390&gt;=15,(C390&lt;20)),1,0)</f>
        <v>0</v>
      </c>
      <c r="H390" s="8" t="n">
        <f aca="false">IF(AND(C390&gt;=20,(C390&lt;25)),1,0)</f>
        <v>0</v>
      </c>
      <c r="I390" s="8" t="n">
        <f aca="false">IF(AND(C390&gt;=25,(C390&lt;30)),1,0)</f>
        <v>0</v>
      </c>
      <c r="J390" s="8" t="n">
        <f aca="false">IF(AND(C390&gt;=30,(C390&lt;35)),1,0)</f>
        <v>0</v>
      </c>
      <c r="K390" s="8" t="n">
        <f aca="false">IF(AND(C390&gt;=35,(C390&lt;40)),1,0)</f>
        <v>0</v>
      </c>
      <c r="L390" s="8" t="n">
        <f aca="false">IF(AND(C390&gt;=40,(C390&lt;45)),1,0)</f>
        <v>0</v>
      </c>
      <c r="M390" s="8" t="n">
        <f aca="false">IF(AND(C390&gt;=45,(C390&lt;50)),1,0)</f>
        <v>0</v>
      </c>
      <c r="N390" s="8" t="n">
        <f aca="false">IF(AND(C390&gt;=50,(C390&lt;55)),1,0)</f>
        <v>0</v>
      </c>
      <c r="O390" s="8" t="n">
        <f aca="false">IF(AND(C390&gt;=55,(C390&lt;60)),1,0)</f>
        <v>0</v>
      </c>
      <c r="P390" s="8" t="n">
        <f aca="false">IF(AND(C390&gt;=60,(C390&lt;65)),1,0)</f>
        <v>0</v>
      </c>
      <c r="Q390" s="8" t="n">
        <f aca="false">IF(AND(C390&gt;=65,(C390&lt;70)),1,0)</f>
        <v>1</v>
      </c>
      <c r="R390" s="8" t="n">
        <f aca="false">IF(AND(C390&gt;=70,(C390&lt;75)),1,0)</f>
        <v>0</v>
      </c>
      <c r="S390" s="8" t="n">
        <f aca="false">IF(AND(C390&gt;=75,(C390&lt;80)),1,0)</f>
        <v>0</v>
      </c>
      <c r="T390" s="8" t="n">
        <f aca="false">IF(AND(C390&gt;=80,(C390&lt;85)),1,0)</f>
        <v>0</v>
      </c>
      <c r="U390" s="8" t="n">
        <f aca="false">IF(AND(C390&gt;=85,(C390&lt;90)),1,0)</f>
        <v>0</v>
      </c>
      <c r="V390" s="0" t="n">
        <f aca="false">IF(C390&gt;90,1,0)</f>
        <v>0</v>
      </c>
      <c r="W390" s="9" t="n">
        <f aca="false">SUM(D390:V390)</f>
        <v>1</v>
      </c>
      <c r="X390" s="10"/>
    </row>
    <row r="391" customFormat="false" ht="13" hidden="false" customHeight="false" outlineLevel="0" collapsed="false">
      <c r="A391" s="0" t="n">
        <v>109</v>
      </c>
      <c r="B391" s="0" t="n">
        <v>6487</v>
      </c>
      <c r="C391" s="14" t="n">
        <f aca="false">(((B391/PI())^0.5)*2)*200/372</f>
        <v>48.8611927207277</v>
      </c>
      <c r="D391" s="8" t="n">
        <f aca="false">IF(C391&lt;10,1,0)</f>
        <v>0</v>
      </c>
      <c r="E391" s="8" t="n">
        <f aca="false">IF(AND(C391&gt;=5,(C391&lt;10)),1,0)</f>
        <v>0</v>
      </c>
      <c r="F391" s="8" t="n">
        <f aca="false">IF(AND(C391&gt;=10,(C391&lt;15)),1,0)</f>
        <v>0</v>
      </c>
      <c r="G391" s="8" t="n">
        <f aca="false">IF(AND(C391&gt;=15,(C391&lt;20)),1,0)</f>
        <v>0</v>
      </c>
      <c r="H391" s="8" t="n">
        <f aca="false">IF(AND(C391&gt;=20,(C391&lt;25)),1,0)</f>
        <v>0</v>
      </c>
      <c r="I391" s="8" t="n">
        <f aca="false">IF(AND(C391&gt;=25,(C391&lt;30)),1,0)</f>
        <v>0</v>
      </c>
      <c r="J391" s="8" t="n">
        <f aca="false">IF(AND(C391&gt;=30,(C391&lt;35)),1,0)</f>
        <v>0</v>
      </c>
      <c r="K391" s="8" t="n">
        <f aca="false">IF(AND(C391&gt;=35,(C391&lt;40)),1,0)</f>
        <v>0</v>
      </c>
      <c r="L391" s="8" t="n">
        <f aca="false">IF(AND(C391&gt;=40,(C391&lt;45)),1,0)</f>
        <v>0</v>
      </c>
      <c r="M391" s="8" t="n">
        <f aca="false">IF(AND(C391&gt;=45,(C391&lt;50)),1,0)</f>
        <v>1</v>
      </c>
      <c r="N391" s="8" t="n">
        <f aca="false">IF(AND(C391&gt;=50,(C391&lt;55)),1,0)</f>
        <v>0</v>
      </c>
      <c r="O391" s="8" t="n">
        <f aca="false">IF(AND(C391&gt;=55,(C391&lt;60)),1,0)</f>
        <v>0</v>
      </c>
      <c r="P391" s="8" t="n">
        <f aca="false">IF(AND(C391&gt;=60,(C391&lt;65)),1,0)</f>
        <v>0</v>
      </c>
      <c r="Q391" s="8" t="n">
        <f aca="false">IF(AND(C391&gt;=65,(C391&lt;70)),1,0)</f>
        <v>0</v>
      </c>
      <c r="R391" s="8" t="n">
        <f aca="false">IF(AND(C391&gt;=70,(C391&lt;75)),1,0)</f>
        <v>0</v>
      </c>
      <c r="S391" s="8" t="n">
        <f aca="false">IF(AND(C391&gt;=75,(C391&lt;80)),1,0)</f>
        <v>0</v>
      </c>
      <c r="T391" s="8" t="n">
        <f aca="false">IF(AND(C391&gt;=80,(C391&lt;85)),1,0)</f>
        <v>0</v>
      </c>
      <c r="U391" s="8" t="n">
        <f aca="false">IF(AND(C391&gt;=85,(C391&lt;90)),1,0)</f>
        <v>0</v>
      </c>
      <c r="V391" s="0" t="n">
        <f aca="false">IF(C391&gt;90,1,0)</f>
        <v>0</v>
      </c>
      <c r="W391" s="9" t="n">
        <f aca="false">SUM(D391:V391)</f>
        <v>1</v>
      </c>
      <c r="X391" s="10"/>
    </row>
    <row r="392" customFormat="false" ht="13" hidden="false" customHeight="false" outlineLevel="0" collapsed="false">
      <c r="A392" s="0" t="n">
        <v>110</v>
      </c>
      <c r="B392" s="0" t="n">
        <v>20562</v>
      </c>
      <c r="C392" s="14" t="n">
        <f aca="false">(((B392/PI())^0.5)*2)*200/372</f>
        <v>86.9910939880751</v>
      </c>
      <c r="D392" s="8" t="n">
        <f aca="false">IF(C392&lt;10,1,0)</f>
        <v>0</v>
      </c>
      <c r="E392" s="8" t="n">
        <f aca="false">IF(AND(C392&gt;=5,(C392&lt;10)),1,0)</f>
        <v>0</v>
      </c>
      <c r="F392" s="8" t="n">
        <f aca="false">IF(AND(C392&gt;=10,(C392&lt;15)),1,0)</f>
        <v>0</v>
      </c>
      <c r="G392" s="8" t="n">
        <f aca="false">IF(AND(C392&gt;=15,(C392&lt;20)),1,0)</f>
        <v>0</v>
      </c>
      <c r="H392" s="8" t="n">
        <f aca="false">IF(AND(C392&gt;=20,(C392&lt;25)),1,0)</f>
        <v>0</v>
      </c>
      <c r="I392" s="8" t="n">
        <f aca="false">IF(AND(C392&gt;=25,(C392&lt;30)),1,0)</f>
        <v>0</v>
      </c>
      <c r="J392" s="8" t="n">
        <f aca="false">IF(AND(C392&gt;=30,(C392&lt;35)),1,0)</f>
        <v>0</v>
      </c>
      <c r="K392" s="8" t="n">
        <f aca="false">IF(AND(C392&gt;=35,(C392&lt;40)),1,0)</f>
        <v>0</v>
      </c>
      <c r="L392" s="8" t="n">
        <f aca="false">IF(AND(C392&gt;=40,(C392&lt;45)),1,0)</f>
        <v>0</v>
      </c>
      <c r="M392" s="8" t="n">
        <f aca="false">IF(AND(C392&gt;=45,(C392&lt;50)),1,0)</f>
        <v>0</v>
      </c>
      <c r="N392" s="8" t="n">
        <f aca="false">IF(AND(C392&gt;=50,(C392&lt;55)),1,0)</f>
        <v>0</v>
      </c>
      <c r="O392" s="8" t="n">
        <f aca="false">IF(AND(C392&gt;=55,(C392&lt;60)),1,0)</f>
        <v>0</v>
      </c>
      <c r="P392" s="8" t="n">
        <f aca="false">IF(AND(C392&gt;=60,(C392&lt;65)),1,0)</f>
        <v>0</v>
      </c>
      <c r="Q392" s="8" t="n">
        <f aca="false">IF(AND(C392&gt;=65,(C392&lt;70)),1,0)</f>
        <v>0</v>
      </c>
      <c r="R392" s="8" t="n">
        <f aca="false">IF(AND(C392&gt;=70,(C392&lt;75)),1,0)</f>
        <v>0</v>
      </c>
      <c r="S392" s="8" t="n">
        <f aca="false">IF(AND(C392&gt;=75,(C392&lt;80)),1,0)</f>
        <v>0</v>
      </c>
      <c r="T392" s="8" t="n">
        <f aca="false">IF(AND(C392&gt;=80,(C392&lt;85)),1,0)</f>
        <v>0</v>
      </c>
      <c r="U392" s="8" t="n">
        <f aca="false">IF(AND(C392&gt;=85,(C392&lt;90)),1,0)</f>
        <v>1</v>
      </c>
      <c r="V392" s="0" t="n">
        <f aca="false">IF(C392&gt;90,1,0)</f>
        <v>0</v>
      </c>
      <c r="W392" s="9" t="n">
        <f aca="false">SUM(D392:V392)</f>
        <v>1</v>
      </c>
      <c r="X392" s="10"/>
    </row>
    <row r="393" customFormat="false" ht="13" hidden="false" customHeight="false" outlineLevel="0" collapsed="false">
      <c r="A393" s="0" t="n">
        <v>111</v>
      </c>
      <c r="B393" s="0" t="n">
        <v>10858</v>
      </c>
      <c r="C393" s="14" t="n">
        <f aca="false">(((B393/PI())^0.5)*2)*200/372</f>
        <v>63.2145475326061</v>
      </c>
      <c r="D393" s="8" t="n">
        <f aca="false">IF(C393&lt;10,1,0)</f>
        <v>0</v>
      </c>
      <c r="E393" s="8" t="n">
        <f aca="false">IF(AND(C393&gt;=5,(C393&lt;10)),1,0)</f>
        <v>0</v>
      </c>
      <c r="F393" s="8" t="n">
        <f aca="false">IF(AND(C393&gt;=10,(C393&lt;15)),1,0)</f>
        <v>0</v>
      </c>
      <c r="G393" s="8" t="n">
        <f aca="false">IF(AND(C393&gt;=15,(C393&lt;20)),1,0)</f>
        <v>0</v>
      </c>
      <c r="H393" s="8" t="n">
        <f aca="false">IF(AND(C393&gt;=20,(C393&lt;25)),1,0)</f>
        <v>0</v>
      </c>
      <c r="I393" s="8" t="n">
        <f aca="false">IF(AND(C393&gt;=25,(C393&lt;30)),1,0)</f>
        <v>0</v>
      </c>
      <c r="J393" s="8" t="n">
        <f aca="false">IF(AND(C393&gt;=30,(C393&lt;35)),1,0)</f>
        <v>0</v>
      </c>
      <c r="K393" s="8" t="n">
        <f aca="false">IF(AND(C393&gt;=35,(C393&lt;40)),1,0)</f>
        <v>0</v>
      </c>
      <c r="L393" s="8" t="n">
        <f aca="false">IF(AND(C393&gt;=40,(C393&lt;45)),1,0)</f>
        <v>0</v>
      </c>
      <c r="M393" s="8" t="n">
        <f aca="false">IF(AND(C393&gt;=45,(C393&lt;50)),1,0)</f>
        <v>0</v>
      </c>
      <c r="N393" s="8" t="n">
        <f aca="false">IF(AND(C393&gt;=50,(C393&lt;55)),1,0)</f>
        <v>0</v>
      </c>
      <c r="O393" s="8" t="n">
        <f aca="false">IF(AND(C393&gt;=55,(C393&lt;60)),1,0)</f>
        <v>0</v>
      </c>
      <c r="P393" s="8" t="n">
        <f aca="false">IF(AND(C393&gt;=60,(C393&lt;65)),1,0)</f>
        <v>1</v>
      </c>
      <c r="Q393" s="8" t="n">
        <f aca="false">IF(AND(C393&gt;=65,(C393&lt;70)),1,0)</f>
        <v>0</v>
      </c>
      <c r="R393" s="8" t="n">
        <f aca="false">IF(AND(C393&gt;=70,(C393&lt;75)),1,0)</f>
        <v>0</v>
      </c>
      <c r="S393" s="8" t="n">
        <f aca="false">IF(AND(C393&gt;=75,(C393&lt;80)),1,0)</f>
        <v>0</v>
      </c>
      <c r="T393" s="8" t="n">
        <f aca="false">IF(AND(C393&gt;=80,(C393&lt;85)),1,0)</f>
        <v>0</v>
      </c>
      <c r="U393" s="8" t="n">
        <f aca="false">IF(AND(C393&gt;=85,(C393&lt;90)),1,0)</f>
        <v>0</v>
      </c>
      <c r="V393" s="0" t="n">
        <f aca="false">IF(C393&gt;90,1,0)</f>
        <v>0</v>
      </c>
      <c r="W393" s="9" t="n">
        <f aca="false">SUM(D393:V393)</f>
        <v>1</v>
      </c>
      <c r="X393" s="10"/>
    </row>
    <row r="394" customFormat="false" ht="13" hidden="false" customHeight="false" outlineLevel="0" collapsed="false">
      <c r="A394" s="0" t="n">
        <v>112</v>
      </c>
      <c r="B394" s="0" t="n">
        <v>13637</v>
      </c>
      <c r="C394" s="14" t="n">
        <f aca="false">(((B394/PI())^0.5)*2)*200/372</f>
        <v>70.843748946642</v>
      </c>
      <c r="D394" s="8" t="n">
        <f aca="false">IF(C394&lt;10,1,0)</f>
        <v>0</v>
      </c>
      <c r="E394" s="8" t="n">
        <f aca="false">IF(AND(C394&gt;=5,(C394&lt;10)),1,0)</f>
        <v>0</v>
      </c>
      <c r="F394" s="8" t="n">
        <f aca="false">IF(AND(C394&gt;=10,(C394&lt;15)),1,0)</f>
        <v>0</v>
      </c>
      <c r="G394" s="8" t="n">
        <f aca="false">IF(AND(C394&gt;=15,(C394&lt;20)),1,0)</f>
        <v>0</v>
      </c>
      <c r="H394" s="8" t="n">
        <f aca="false">IF(AND(C394&gt;=20,(C394&lt;25)),1,0)</f>
        <v>0</v>
      </c>
      <c r="I394" s="8" t="n">
        <f aca="false">IF(AND(C394&gt;=25,(C394&lt;30)),1,0)</f>
        <v>0</v>
      </c>
      <c r="J394" s="8" t="n">
        <f aca="false">IF(AND(C394&gt;=30,(C394&lt;35)),1,0)</f>
        <v>0</v>
      </c>
      <c r="K394" s="8" t="n">
        <f aca="false">IF(AND(C394&gt;=35,(C394&lt;40)),1,0)</f>
        <v>0</v>
      </c>
      <c r="L394" s="8" t="n">
        <f aca="false">IF(AND(C394&gt;=40,(C394&lt;45)),1,0)</f>
        <v>0</v>
      </c>
      <c r="M394" s="8" t="n">
        <f aca="false">IF(AND(C394&gt;=45,(C394&lt;50)),1,0)</f>
        <v>0</v>
      </c>
      <c r="N394" s="8" t="n">
        <f aca="false">IF(AND(C394&gt;=50,(C394&lt;55)),1,0)</f>
        <v>0</v>
      </c>
      <c r="O394" s="8" t="n">
        <f aca="false">IF(AND(C394&gt;=55,(C394&lt;60)),1,0)</f>
        <v>0</v>
      </c>
      <c r="P394" s="8" t="n">
        <f aca="false">IF(AND(C394&gt;=60,(C394&lt;65)),1,0)</f>
        <v>0</v>
      </c>
      <c r="Q394" s="8" t="n">
        <f aca="false">IF(AND(C394&gt;=65,(C394&lt;70)),1,0)</f>
        <v>0</v>
      </c>
      <c r="R394" s="8" t="n">
        <f aca="false">IF(AND(C394&gt;=70,(C394&lt;75)),1,0)</f>
        <v>1</v>
      </c>
      <c r="S394" s="8" t="n">
        <f aca="false">IF(AND(C394&gt;=75,(C394&lt;80)),1,0)</f>
        <v>0</v>
      </c>
      <c r="T394" s="8" t="n">
        <f aca="false">IF(AND(C394&gt;=80,(C394&lt;85)),1,0)</f>
        <v>0</v>
      </c>
      <c r="U394" s="8" t="n">
        <f aca="false">IF(AND(C394&gt;=85,(C394&lt;90)),1,0)</f>
        <v>0</v>
      </c>
      <c r="V394" s="0" t="n">
        <f aca="false">IF(C394&gt;90,1,0)</f>
        <v>0</v>
      </c>
      <c r="W394" s="9" t="n">
        <f aca="false">SUM(D394:V394)</f>
        <v>1</v>
      </c>
      <c r="X394" s="10"/>
    </row>
    <row r="395" customFormat="false" ht="13" hidden="false" customHeight="false" outlineLevel="0" collapsed="false">
      <c r="A395" s="0" t="n">
        <v>113</v>
      </c>
      <c r="B395" s="0" t="n">
        <v>7678</v>
      </c>
      <c r="C395" s="14" t="n">
        <f aca="false">(((B395/PI())^0.5)*2)*200/372</f>
        <v>53.1576984262498</v>
      </c>
      <c r="D395" s="8" t="n">
        <f aca="false">IF(C395&lt;10,1,0)</f>
        <v>0</v>
      </c>
      <c r="E395" s="8" t="n">
        <f aca="false">IF(AND(C395&gt;=5,(C395&lt;10)),1,0)</f>
        <v>0</v>
      </c>
      <c r="F395" s="8" t="n">
        <f aca="false">IF(AND(C395&gt;=10,(C395&lt;15)),1,0)</f>
        <v>0</v>
      </c>
      <c r="G395" s="8" t="n">
        <f aca="false">IF(AND(C395&gt;=15,(C395&lt;20)),1,0)</f>
        <v>0</v>
      </c>
      <c r="H395" s="8" t="n">
        <f aca="false">IF(AND(C395&gt;=20,(C395&lt;25)),1,0)</f>
        <v>0</v>
      </c>
      <c r="I395" s="8" t="n">
        <f aca="false">IF(AND(C395&gt;=25,(C395&lt;30)),1,0)</f>
        <v>0</v>
      </c>
      <c r="J395" s="8" t="n">
        <f aca="false">IF(AND(C395&gt;=30,(C395&lt;35)),1,0)</f>
        <v>0</v>
      </c>
      <c r="K395" s="8" t="n">
        <f aca="false">IF(AND(C395&gt;=35,(C395&lt;40)),1,0)</f>
        <v>0</v>
      </c>
      <c r="L395" s="8" t="n">
        <f aca="false">IF(AND(C395&gt;=40,(C395&lt;45)),1,0)</f>
        <v>0</v>
      </c>
      <c r="M395" s="8" t="n">
        <f aca="false">IF(AND(C395&gt;=45,(C395&lt;50)),1,0)</f>
        <v>0</v>
      </c>
      <c r="N395" s="8" t="n">
        <f aca="false">IF(AND(C395&gt;=50,(C395&lt;55)),1,0)</f>
        <v>1</v>
      </c>
      <c r="O395" s="8" t="n">
        <f aca="false">IF(AND(C395&gt;=55,(C395&lt;60)),1,0)</f>
        <v>0</v>
      </c>
      <c r="P395" s="8" t="n">
        <f aca="false">IF(AND(C395&gt;=60,(C395&lt;65)),1,0)</f>
        <v>0</v>
      </c>
      <c r="Q395" s="8" t="n">
        <f aca="false">IF(AND(C395&gt;=65,(C395&lt;70)),1,0)</f>
        <v>0</v>
      </c>
      <c r="R395" s="8" t="n">
        <f aca="false">IF(AND(C395&gt;=70,(C395&lt;75)),1,0)</f>
        <v>0</v>
      </c>
      <c r="S395" s="8" t="n">
        <f aca="false">IF(AND(C395&gt;=75,(C395&lt;80)),1,0)</f>
        <v>0</v>
      </c>
      <c r="T395" s="8" t="n">
        <f aca="false">IF(AND(C395&gt;=80,(C395&lt;85)),1,0)</f>
        <v>0</v>
      </c>
      <c r="U395" s="8" t="n">
        <f aca="false">IF(AND(C395&gt;=85,(C395&lt;90)),1,0)</f>
        <v>0</v>
      </c>
      <c r="V395" s="0" t="n">
        <f aca="false">IF(C395&gt;90,1,0)</f>
        <v>0</v>
      </c>
      <c r="W395" s="9" t="n">
        <f aca="false">SUM(D395:V395)</f>
        <v>1</v>
      </c>
      <c r="X395" s="10"/>
    </row>
    <row r="396" customFormat="false" ht="13" hidden="false" customHeight="false" outlineLevel="0" collapsed="false">
      <c r="A396" s="0" t="n">
        <v>114</v>
      </c>
      <c r="B396" s="0" t="n">
        <v>25381</v>
      </c>
      <c r="C396" s="14" t="n">
        <f aca="false">(((B396/PI())^0.5)*2)*200/372</f>
        <v>96.648803002333</v>
      </c>
      <c r="D396" s="8" t="n">
        <f aca="false">IF(C396&lt;10,1,0)</f>
        <v>0</v>
      </c>
      <c r="E396" s="8" t="n">
        <f aca="false">IF(AND(C396&gt;=5,(C396&lt;10)),1,0)</f>
        <v>0</v>
      </c>
      <c r="F396" s="8" t="n">
        <f aca="false">IF(AND(C396&gt;=10,(C396&lt;15)),1,0)</f>
        <v>0</v>
      </c>
      <c r="G396" s="8" t="n">
        <f aca="false">IF(AND(C396&gt;=15,(C396&lt;20)),1,0)</f>
        <v>0</v>
      </c>
      <c r="H396" s="8" t="n">
        <f aca="false">IF(AND(C396&gt;=20,(C396&lt;25)),1,0)</f>
        <v>0</v>
      </c>
      <c r="I396" s="8" t="n">
        <f aca="false">IF(AND(C396&gt;=25,(C396&lt;30)),1,0)</f>
        <v>0</v>
      </c>
      <c r="J396" s="8" t="n">
        <f aca="false">IF(AND(C396&gt;=30,(C396&lt;35)),1,0)</f>
        <v>0</v>
      </c>
      <c r="K396" s="8" t="n">
        <f aca="false">IF(AND(C396&gt;=35,(C396&lt;40)),1,0)</f>
        <v>0</v>
      </c>
      <c r="L396" s="8" t="n">
        <f aca="false">IF(AND(C396&gt;=40,(C396&lt;45)),1,0)</f>
        <v>0</v>
      </c>
      <c r="M396" s="8" t="n">
        <f aca="false">IF(AND(C396&gt;=45,(C396&lt;50)),1,0)</f>
        <v>0</v>
      </c>
      <c r="N396" s="8" t="n">
        <f aca="false">IF(AND(C396&gt;=50,(C396&lt;55)),1,0)</f>
        <v>0</v>
      </c>
      <c r="O396" s="8" t="n">
        <f aca="false">IF(AND(C396&gt;=55,(C396&lt;60)),1,0)</f>
        <v>0</v>
      </c>
      <c r="P396" s="8" t="n">
        <f aca="false">IF(AND(C396&gt;=60,(C396&lt;65)),1,0)</f>
        <v>0</v>
      </c>
      <c r="Q396" s="8" t="n">
        <f aca="false">IF(AND(C396&gt;=65,(C396&lt;70)),1,0)</f>
        <v>0</v>
      </c>
      <c r="R396" s="8" t="n">
        <f aca="false">IF(AND(C396&gt;=70,(C396&lt;75)),1,0)</f>
        <v>0</v>
      </c>
      <c r="S396" s="8" t="n">
        <f aca="false">IF(AND(C396&gt;=75,(C396&lt;80)),1,0)</f>
        <v>0</v>
      </c>
      <c r="T396" s="8" t="n">
        <f aca="false">IF(AND(C396&gt;=80,(C396&lt;85)),1,0)</f>
        <v>0</v>
      </c>
      <c r="U396" s="8" t="n">
        <f aca="false">IF(AND(C396&gt;=85,(C396&lt;90)),1,0)</f>
        <v>0</v>
      </c>
      <c r="V396" s="0" t="n">
        <f aca="false">IF(C396&gt;90,1,0)</f>
        <v>1</v>
      </c>
      <c r="W396" s="9" t="n">
        <f aca="false">SUM(D396:V396)</f>
        <v>1</v>
      </c>
      <c r="X396" s="10"/>
    </row>
    <row r="397" customFormat="false" ht="13" hidden="false" customHeight="false" outlineLevel="0" collapsed="false">
      <c r="A397" s="0" t="n">
        <v>115</v>
      </c>
      <c r="B397" s="0" t="n">
        <v>11804</v>
      </c>
      <c r="C397" s="14" t="n">
        <f aca="false">(((B397/PI())^0.5)*2)*200/372</f>
        <v>65.9108201151202</v>
      </c>
      <c r="D397" s="8" t="n">
        <f aca="false">IF(C397&lt;10,1,0)</f>
        <v>0</v>
      </c>
      <c r="E397" s="8" t="n">
        <f aca="false">IF(AND(C397&gt;=5,(C397&lt;10)),1,0)</f>
        <v>0</v>
      </c>
      <c r="F397" s="8" t="n">
        <f aca="false">IF(AND(C397&gt;=10,(C397&lt;15)),1,0)</f>
        <v>0</v>
      </c>
      <c r="G397" s="8" t="n">
        <f aca="false">IF(AND(C397&gt;=15,(C397&lt;20)),1,0)</f>
        <v>0</v>
      </c>
      <c r="H397" s="8" t="n">
        <f aca="false">IF(AND(C397&gt;=20,(C397&lt;25)),1,0)</f>
        <v>0</v>
      </c>
      <c r="I397" s="8" t="n">
        <f aca="false">IF(AND(C397&gt;=25,(C397&lt;30)),1,0)</f>
        <v>0</v>
      </c>
      <c r="J397" s="8" t="n">
        <f aca="false">IF(AND(C397&gt;=30,(C397&lt;35)),1,0)</f>
        <v>0</v>
      </c>
      <c r="K397" s="8" t="n">
        <f aca="false">IF(AND(C397&gt;=35,(C397&lt;40)),1,0)</f>
        <v>0</v>
      </c>
      <c r="L397" s="8" t="n">
        <f aca="false">IF(AND(C397&gt;=40,(C397&lt;45)),1,0)</f>
        <v>0</v>
      </c>
      <c r="M397" s="8" t="n">
        <f aca="false">IF(AND(C397&gt;=45,(C397&lt;50)),1,0)</f>
        <v>0</v>
      </c>
      <c r="N397" s="8" t="n">
        <f aca="false">IF(AND(C397&gt;=50,(C397&lt;55)),1,0)</f>
        <v>0</v>
      </c>
      <c r="O397" s="8" t="n">
        <f aca="false">IF(AND(C397&gt;=55,(C397&lt;60)),1,0)</f>
        <v>0</v>
      </c>
      <c r="P397" s="8" t="n">
        <f aca="false">IF(AND(C397&gt;=60,(C397&lt;65)),1,0)</f>
        <v>0</v>
      </c>
      <c r="Q397" s="8" t="n">
        <f aca="false">IF(AND(C397&gt;=65,(C397&lt;70)),1,0)</f>
        <v>1</v>
      </c>
      <c r="R397" s="8" t="n">
        <f aca="false">IF(AND(C397&gt;=70,(C397&lt;75)),1,0)</f>
        <v>0</v>
      </c>
      <c r="S397" s="8" t="n">
        <f aca="false">IF(AND(C397&gt;=75,(C397&lt;80)),1,0)</f>
        <v>0</v>
      </c>
      <c r="T397" s="8" t="n">
        <f aca="false">IF(AND(C397&gt;=80,(C397&lt;85)),1,0)</f>
        <v>0</v>
      </c>
      <c r="U397" s="8" t="n">
        <f aca="false">IF(AND(C397&gt;=85,(C397&lt;90)),1,0)</f>
        <v>0</v>
      </c>
      <c r="V397" s="0" t="n">
        <f aca="false">IF(C397&gt;90,1,0)</f>
        <v>0</v>
      </c>
      <c r="W397" s="9" t="n">
        <f aca="false">SUM(D397:V397)</f>
        <v>1</v>
      </c>
      <c r="X397" s="10"/>
    </row>
    <row r="398" customFormat="false" ht="13" hidden="false" customHeight="false" outlineLevel="0" collapsed="false">
      <c r="A398" s="0" t="n">
        <v>116</v>
      </c>
      <c r="B398" s="0" t="n">
        <v>7228</v>
      </c>
      <c r="C398" s="14" t="n">
        <f aca="false">(((B398/PI())^0.5)*2)*200/372</f>
        <v>51.5764191989438</v>
      </c>
      <c r="D398" s="8" t="n">
        <f aca="false">IF(C398&lt;10,1,0)</f>
        <v>0</v>
      </c>
      <c r="E398" s="8" t="n">
        <f aca="false">IF(AND(C398&gt;=5,(C398&lt;10)),1,0)</f>
        <v>0</v>
      </c>
      <c r="F398" s="8" t="n">
        <f aca="false">IF(AND(C398&gt;=10,(C398&lt;15)),1,0)</f>
        <v>0</v>
      </c>
      <c r="G398" s="8" t="n">
        <f aca="false">IF(AND(C398&gt;=15,(C398&lt;20)),1,0)</f>
        <v>0</v>
      </c>
      <c r="H398" s="8" t="n">
        <f aca="false">IF(AND(C398&gt;=20,(C398&lt;25)),1,0)</f>
        <v>0</v>
      </c>
      <c r="I398" s="8" t="n">
        <f aca="false">IF(AND(C398&gt;=25,(C398&lt;30)),1,0)</f>
        <v>0</v>
      </c>
      <c r="J398" s="8" t="n">
        <f aca="false">IF(AND(C398&gt;=30,(C398&lt;35)),1,0)</f>
        <v>0</v>
      </c>
      <c r="K398" s="8" t="n">
        <f aca="false">IF(AND(C398&gt;=35,(C398&lt;40)),1,0)</f>
        <v>0</v>
      </c>
      <c r="L398" s="8" t="n">
        <f aca="false">IF(AND(C398&gt;=40,(C398&lt;45)),1,0)</f>
        <v>0</v>
      </c>
      <c r="M398" s="8" t="n">
        <f aca="false">IF(AND(C398&gt;=45,(C398&lt;50)),1,0)</f>
        <v>0</v>
      </c>
      <c r="N398" s="8" t="n">
        <f aca="false">IF(AND(C398&gt;=50,(C398&lt;55)),1,0)</f>
        <v>1</v>
      </c>
      <c r="O398" s="8" t="n">
        <f aca="false">IF(AND(C398&gt;=55,(C398&lt;60)),1,0)</f>
        <v>0</v>
      </c>
      <c r="P398" s="8" t="n">
        <f aca="false">IF(AND(C398&gt;=60,(C398&lt;65)),1,0)</f>
        <v>0</v>
      </c>
      <c r="Q398" s="8" t="n">
        <f aca="false">IF(AND(C398&gt;=65,(C398&lt;70)),1,0)</f>
        <v>0</v>
      </c>
      <c r="R398" s="8" t="n">
        <f aca="false">IF(AND(C398&gt;=70,(C398&lt;75)),1,0)</f>
        <v>0</v>
      </c>
      <c r="S398" s="8" t="n">
        <f aca="false">IF(AND(C398&gt;=75,(C398&lt;80)),1,0)</f>
        <v>0</v>
      </c>
      <c r="T398" s="8" t="n">
        <f aca="false">IF(AND(C398&gt;=80,(C398&lt;85)),1,0)</f>
        <v>0</v>
      </c>
      <c r="U398" s="8" t="n">
        <f aca="false">IF(AND(C398&gt;=85,(C398&lt;90)),1,0)</f>
        <v>0</v>
      </c>
      <c r="V398" s="0" t="n">
        <f aca="false">IF(C398&gt;90,1,0)</f>
        <v>0</v>
      </c>
      <c r="W398" s="9" t="n">
        <f aca="false">SUM(D398:V398)</f>
        <v>1</v>
      </c>
      <c r="X398" s="10"/>
    </row>
    <row r="399" customFormat="false" ht="13" hidden="false" customHeight="false" outlineLevel="0" collapsed="false">
      <c r="A399" s="0" t="n">
        <v>117</v>
      </c>
      <c r="B399" s="0" t="n">
        <v>4637</v>
      </c>
      <c r="C399" s="14" t="n">
        <f aca="false">(((B399/PI())^0.5)*2)*200/372</f>
        <v>41.3105201249754</v>
      </c>
      <c r="D399" s="8" t="n">
        <f aca="false">IF(C399&lt;10,1,0)</f>
        <v>0</v>
      </c>
      <c r="E399" s="8" t="n">
        <f aca="false">IF(AND(C399&gt;=5,(C399&lt;10)),1,0)</f>
        <v>0</v>
      </c>
      <c r="F399" s="8" t="n">
        <f aca="false">IF(AND(C399&gt;=10,(C399&lt;15)),1,0)</f>
        <v>0</v>
      </c>
      <c r="G399" s="8" t="n">
        <f aca="false">IF(AND(C399&gt;=15,(C399&lt;20)),1,0)</f>
        <v>0</v>
      </c>
      <c r="H399" s="8" t="n">
        <f aca="false">IF(AND(C399&gt;=20,(C399&lt;25)),1,0)</f>
        <v>0</v>
      </c>
      <c r="I399" s="8" t="n">
        <f aca="false">IF(AND(C399&gt;=25,(C399&lt;30)),1,0)</f>
        <v>0</v>
      </c>
      <c r="J399" s="8" t="n">
        <f aca="false">IF(AND(C399&gt;=30,(C399&lt;35)),1,0)</f>
        <v>0</v>
      </c>
      <c r="K399" s="8" t="n">
        <f aca="false">IF(AND(C399&gt;=35,(C399&lt;40)),1,0)</f>
        <v>0</v>
      </c>
      <c r="L399" s="8" t="n">
        <f aca="false">IF(AND(C399&gt;=40,(C399&lt;45)),1,0)</f>
        <v>1</v>
      </c>
      <c r="M399" s="8" t="n">
        <f aca="false">IF(AND(C399&gt;=45,(C399&lt;50)),1,0)</f>
        <v>0</v>
      </c>
      <c r="N399" s="8" t="n">
        <f aca="false">IF(AND(C399&gt;=50,(C399&lt;55)),1,0)</f>
        <v>0</v>
      </c>
      <c r="O399" s="8" t="n">
        <f aca="false">IF(AND(C399&gt;=55,(C399&lt;60)),1,0)</f>
        <v>0</v>
      </c>
      <c r="P399" s="8" t="n">
        <f aca="false">IF(AND(C399&gt;=60,(C399&lt;65)),1,0)</f>
        <v>0</v>
      </c>
      <c r="Q399" s="8" t="n">
        <f aca="false">IF(AND(C399&gt;=65,(C399&lt;70)),1,0)</f>
        <v>0</v>
      </c>
      <c r="R399" s="8" t="n">
        <f aca="false">IF(AND(C399&gt;=70,(C399&lt;75)),1,0)</f>
        <v>0</v>
      </c>
      <c r="S399" s="8" t="n">
        <f aca="false">IF(AND(C399&gt;=75,(C399&lt;80)),1,0)</f>
        <v>0</v>
      </c>
      <c r="T399" s="8" t="n">
        <f aca="false">IF(AND(C399&gt;=80,(C399&lt;85)),1,0)</f>
        <v>0</v>
      </c>
      <c r="U399" s="8" t="n">
        <f aca="false">IF(AND(C399&gt;=85,(C399&lt;90)),1,0)</f>
        <v>0</v>
      </c>
      <c r="V399" s="0" t="n">
        <f aca="false">IF(C399&gt;90,1,0)</f>
        <v>0</v>
      </c>
      <c r="W399" s="9" t="n">
        <f aca="false">SUM(D399:V399)</f>
        <v>1</v>
      </c>
      <c r="X399" s="10"/>
    </row>
    <row r="400" customFormat="false" ht="13" hidden="false" customHeight="false" outlineLevel="0" collapsed="false">
      <c r="A400" s="0" t="n">
        <v>118</v>
      </c>
      <c r="B400" s="0" t="n">
        <v>19129</v>
      </c>
      <c r="C400" s="14" t="n">
        <f aca="false">(((B400/PI())^0.5)*2)*200/372</f>
        <v>83.905078621819</v>
      </c>
      <c r="D400" s="8" t="n">
        <f aca="false">IF(C400&lt;10,1,0)</f>
        <v>0</v>
      </c>
      <c r="E400" s="8" t="n">
        <f aca="false">IF(AND(C400&gt;=5,(C400&lt;10)),1,0)</f>
        <v>0</v>
      </c>
      <c r="F400" s="8" t="n">
        <f aca="false">IF(AND(C400&gt;=10,(C400&lt;15)),1,0)</f>
        <v>0</v>
      </c>
      <c r="G400" s="8" t="n">
        <f aca="false">IF(AND(C400&gt;=15,(C400&lt;20)),1,0)</f>
        <v>0</v>
      </c>
      <c r="H400" s="8" t="n">
        <f aca="false">IF(AND(C400&gt;=20,(C400&lt;25)),1,0)</f>
        <v>0</v>
      </c>
      <c r="I400" s="8" t="n">
        <f aca="false">IF(AND(C400&gt;=25,(C400&lt;30)),1,0)</f>
        <v>0</v>
      </c>
      <c r="J400" s="8" t="n">
        <f aca="false">IF(AND(C400&gt;=30,(C400&lt;35)),1,0)</f>
        <v>0</v>
      </c>
      <c r="K400" s="8" t="n">
        <f aca="false">IF(AND(C400&gt;=35,(C400&lt;40)),1,0)</f>
        <v>0</v>
      </c>
      <c r="L400" s="8" t="n">
        <f aca="false">IF(AND(C400&gt;=40,(C400&lt;45)),1,0)</f>
        <v>0</v>
      </c>
      <c r="M400" s="8" t="n">
        <f aca="false">IF(AND(C400&gt;=45,(C400&lt;50)),1,0)</f>
        <v>0</v>
      </c>
      <c r="N400" s="8" t="n">
        <f aca="false">IF(AND(C400&gt;=50,(C400&lt;55)),1,0)</f>
        <v>0</v>
      </c>
      <c r="O400" s="8" t="n">
        <f aca="false">IF(AND(C400&gt;=55,(C400&lt;60)),1,0)</f>
        <v>0</v>
      </c>
      <c r="P400" s="8" t="n">
        <f aca="false">IF(AND(C400&gt;=60,(C400&lt;65)),1,0)</f>
        <v>0</v>
      </c>
      <c r="Q400" s="8" t="n">
        <f aca="false">IF(AND(C400&gt;=65,(C400&lt;70)),1,0)</f>
        <v>0</v>
      </c>
      <c r="R400" s="8" t="n">
        <f aca="false">IF(AND(C400&gt;=70,(C400&lt;75)),1,0)</f>
        <v>0</v>
      </c>
      <c r="S400" s="8" t="n">
        <f aca="false">IF(AND(C400&gt;=75,(C400&lt;80)),1,0)</f>
        <v>0</v>
      </c>
      <c r="T400" s="8" t="n">
        <f aca="false">IF(AND(C400&gt;=80,(C400&lt;85)),1,0)</f>
        <v>1</v>
      </c>
      <c r="U400" s="8" t="n">
        <f aca="false">IF(AND(C400&gt;=85,(C400&lt;90)),1,0)</f>
        <v>0</v>
      </c>
      <c r="V400" s="0" t="n">
        <f aca="false">IF(C400&gt;90,1,0)</f>
        <v>0</v>
      </c>
      <c r="W400" s="9" t="n">
        <f aca="false">SUM(D400:V400)</f>
        <v>1</v>
      </c>
      <c r="X400" s="10"/>
    </row>
    <row r="401" customFormat="false" ht="13" hidden="false" customHeight="false" outlineLevel="0" collapsed="false">
      <c r="A401" s="0" t="n">
        <v>119</v>
      </c>
      <c r="B401" s="0" t="n">
        <v>30637</v>
      </c>
      <c r="C401" s="14" t="n">
        <f aca="false">(((B401/PI())^0.5)*2)*200/372</f>
        <v>106.185504160436</v>
      </c>
      <c r="D401" s="8" t="n">
        <f aca="false">IF(C401&lt;10,1,0)</f>
        <v>0</v>
      </c>
      <c r="E401" s="8" t="n">
        <f aca="false">IF(AND(C401&gt;=5,(C401&lt;10)),1,0)</f>
        <v>0</v>
      </c>
      <c r="F401" s="8" t="n">
        <f aca="false">IF(AND(C401&gt;=10,(C401&lt;15)),1,0)</f>
        <v>0</v>
      </c>
      <c r="G401" s="8" t="n">
        <f aca="false">IF(AND(C401&gt;=15,(C401&lt;20)),1,0)</f>
        <v>0</v>
      </c>
      <c r="H401" s="8" t="n">
        <f aca="false">IF(AND(C401&gt;=20,(C401&lt;25)),1,0)</f>
        <v>0</v>
      </c>
      <c r="I401" s="8" t="n">
        <f aca="false">IF(AND(C401&gt;=25,(C401&lt;30)),1,0)</f>
        <v>0</v>
      </c>
      <c r="J401" s="8" t="n">
        <f aca="false">IF(AND(C401&gt;=30,(C401&lt;35)),1,0)</f>
        <v>0</v>
      </c>
      <c r="K401" s="8" t="n">
        <f aca="false">IF(AND(C401&gt;=35,(C401&lt;40)),1,0)</f>
        <v>0</v>
      </c>
      <c r="L401" s="8" t="n">
        <f aca="false">IF(AND(C401&gt;=40,(C401&lt;45)),1,0)</f>
        <v>0</v>
      </c>
      <c r="M401" s="8" t="n">
        <f aca="false">IF(AND(C401&gt;=45,(C401&lt;50)),1,0)</f>
        <v>0</v>
      </c>
      <c r="N401" s="8" t="n">
        <f aca="false">IF(AND(C401&gt;=50,(C401&lt;55)),1,0)</f>
        <v>0</v>
      </c>
      <c r="O401" s="8" t="n">
        <f aca="false">IF(AND(C401&gt;=55,(C401&lt;60)),1,0)</f>
        <v>0</v>
      </c>
      <c r="P401" s="8" t="n">
        <f aca="false">IF(AND(C401&gt;=60,(C401&lt;65)),1,0)</f>
        <v>0</v>
      </c>
      <c r="Q401" s="8" t="n">
        <f aca="false">IF(AND(C401&gt;=65,(C401&lt;70)),1,0)</f>
        <v>0</v>
      </c>
      <c r="R401" s="8" t="n">
        <f aca="false">IF(AND(C401&gt;=70,(C401&lt;75)),1,0)</f>
        <v>0</v>
      </c>
      <c r="S401" s="8" t="n">
        <f aca="false">IF(AND(C401&gt;=75,(C401&lt;80)),1,0)</f>
        <v>0</v>
      </c>
      <c r="T401" s="8" t="n">
        <f aca="false">IF(AND(C401&gt;=80,(C401&lt;85)),1,0)</f>
        <v>0</v>
      </c>
      <c r="U401" s="8" t="n">
        <f aca="false">IF(AND(C401&gt;=85,(C401&lt;90)),1,0)</f>
        <v>0</v>
      </c>
      <c r="V401" s="0" t="n">
        <f aca="false">IF(C401&gt;90,1,0)</f>
        <v>1</v>
      </c>
      <c r="W401" s="9" t="n">
        <f aca="false">SUM(D401:V401)</f>
        <v>1</v>
      </c>
      <c r="X401" s="10"/>
    </row>
    <row r="402" customFormat="false" ht="13" hidden="false" customHeight="false" outlineLevel="0" collapsed="false">
      <c r="A402" s="0" t="n">
        <v>120</v>
      </c>
      <c r="B402" s="0" t="n">
        <v>10276</v>
      </c>
      <c r="C402" s="14" t="n">
        <f aca="false">(((B402/PI())^0.5)*2)*200/372</f>
        <v>61.4970329556461</v>
      </c>
      <c r="D402" s="8" t="n">
        <f aca="false">IF(C402&lt;10,1,0)</f>
        <v>0</v>
      </c>
      <c r="E402" s="8" t="n">
        <f aca="false">IF(AND(C402&gt;=5,(C402&lt;10)),1,0)</f>
        <v>0</v>
      </c>
      <c r="F402" s="8" t="n">
        <f aca="false">IF(AND(C402&gt;=10,(C402&lt;15)),1,0)</f>
        <v>0</v>
      </c>
      <c r="G402" s="8" t="n">
        <f aca="false">IF(AND(C402&gt;=15,(C402&lt;20)),1,0)</f>
        <v>0</v>
      </c>
      <c r="H402" s="8" t="n">
        <f aca="false">IF(AND(C402&gt;=20,(C402&lt;25)),1,0)</f>
        <v>0</v>
      </c>
      <c r="I402" s="8" t="n">
        <f aca="false">IF(AND(C402&gt;=25,(C402&lt;30)),1,0)</f>
        <v>0</v>
      </c>
      <c r="J402" s="8" t="n">
        <f aca="false">IF(AND(C402&gt;=30,(C402&lt;35)),1,0)</f>
        <v>0</v>
      </c>
      <c r="K402" s="8" t="n">
        <f aca="false">IF(AND(C402&gt;=35,(C402&lt;40)),1,0)</f>
        <v>0</v>
      </c>
      <c r="L402" s="8" t="n">
        <f aca="false">IF(AND(C402&gt;=40,(C402&lt;45)),1,0)</f>
        <v>0</v>
      </c>
      <c r="M402" s="8" t="n">
        <f aca="false">IF(AND(C402&gt;=45,(C402&lt;50)),1,0)</f>
        <v>0</v>
      </c>
      <c r="N402" s="8" t="n">
        <f aca="false">IF(AND(C402&gt;=50,(C402&lt;55)),1,0)</f>
        <v>0</v>
      </c>
      <c r="O402" s="8" t="n">
        <f aca="false">IF(AND(C402&gt;=55,(C402&lt;60)),1,0)</f>
        <v>0</v>
      </c>
      <c r="P402" s="8" t="n">
        <f aca="false">IF(AND(C402&gt;=60,(C402&lt;65)),1,0)</f>
        <v>1</v>
      </c>
      <c r="Q402" s="8" t="n">
        <f aca="false">IF(AND(C402&gt;=65,(C402&lt;70)),1,0)</f>
        <v>0</v>
      </c>
      <c r="R402" s="8" t="n">
        <f aca="false">IF(AND(C402&gt;=70,(C402&lt;75)),1,0)</f>
        <v>0</v>
      </c>
      <c r="S402" s="8" t="n">
        <f aca="false">IF(AND(C402&gt;=75,(C402&lt;80)),1,0)</f>
        <v>0</v>
      </c>
      <c r="T402" s="8" t="n">
        <f aca="false">IF(AND(C402&gt;=80,(C402&lt;85)),1,0)</f>
        <v>0</v>
      </c>
      <c r="U402" s="8" t="n">
        <f aca="false">IF(AND(C402&gt;=85,(C402&lt;90)),1,0)</f>
        <v>0</v>
      </c>
      <c r="V402" s="0" t="n">
        <f aca="false">IF(C402&gt;90,1,0)</f>
        <v>0</v>
      </c>
      <c r="W402" s="9" t="n">
        <f aca="false">SUM(D402:V402)</f>
        <v>1</v>
      </c>
      <c r="X402" s="10"/>
    </row>
    <row r="403" customFormat="false" ht="13" hidden="false" customHeight="false" outlineLevel="0" collapsed="false">
      <c r="A403" s="0" t="n">
        <v>121</v>
      </c>
      <c r="B403" s="0" t="n">
        <v>13758</v>
      </c>
      <c r="C403" s="14" t="n">
        <f aca="false">(((B403/PI())^0.5)*2)*200/372</f>
        <v>71.157350275478</v>
      </c>
      <c r="D403" s="8" t="n">
        <f aca="false">IF(C403&lt;10,1,0)</f>
        <v>0</v>
      </c>
      <c r="E403" s="8" t="n">
        <f aca="false">IF(AND(C403&gt;=5,(C403&lt;10)),1,0)</f>
        <v>0</v>
      </c>
      <c r="F403" s="8" t="n">
        <f aca="false">IF(AND(C403&gt;=10,(C403&lt;15)),1,0)</f>
        <v>0</v>
      </c>
      <c r="G403" s="8" t="n">
        <f aca="false">IF(AND(C403&gt;=15,(C403&lt;20)),1,0)</f>
        <v>0</v>
      </c>
      <c r="H403" s="8" t="n">
        <f aca="false">IF(AND(C403&gt;=20,(C403&lt;25)),1,0)</f>
        <v>0</v>
      </c>
      <c r="I403" s="8" t="n">
        <f aca="false">IF(AND(C403&gt;=25,(C403&lt;30)),1,0)</f>
        <v>0</v>
      </c>
      <c r="J403" s="8" t="n">
        <f aca="false">IF(AND(C403&gt;=30,(C403&lt;35)),1,0)</f>
        <v>0</v>
      </c>
      <c r="K403" s="8" t="n">
        <f aca="false">IF(AND(C403&gt;=35,(C403&lt;40)),1,0)</f>
        <v>0</v>
      </c>
      <c r="L403" s="8" t="n">
        <f aca="false">IF(AND(C403&gt;=40,(C403&lt;45)),1,0)</f>
        <v>0</v>
      </c>
      <c r="M403" s="8" t="n">
        <f aca="false">IF(AND(C403&gt;=45,(C403&lt;50)),1,0)</f>
        <v>0</v>
      </c>
      <c r="N403" s="8" t="n">
        <f aca="false">IF(AND(C403&gt;=50,(C403&lt;55)),1,0)</f>
        <v>0</v>
      </c>
      <c r="O403" s="8" t="n">
        <f aca="false">IF(AND(C403&gt;=55,(C403&lt;60)),1,0)</f>
        <v>0</v>
      </c>
      <c r="P403" s="8" t="n">
        <f aca="false">IF(AND(C403&gt;=60,(C403&lt;65)),1,0)</f>
        <v>0</v>
      </c>
      <c r="Q403" s="8" t="n">
        <f aca="false">IF(AND(C403&gt;=65,(C403&lt;70)),1,0)</f>
        <v>0</v>
      </c>
      <c r="R403" s="8" t="n">
        <f aca="false">IF(AND(C403&gt;=70,(C403&lt;75)),1,0)</f>
        <v>1</v>
      </c>
      <c r="S403" s="8" t="n">
        <f aca="false">IF(AND(C403&gt;=75,(C403&lt;80)),1,0)</f>
        <v>0</v>
      </c>
      <c r="T403" s="8" t="n">
        <f aca="false">IF(AND(C403&gt;=80,(C403&lt;85)),1,0)</f>
        <v>0</v>
      </c>
      <c r="U403" s="8" t="n">
        <f aca="false">IF(AND(C403&gt;=85,(C403&lt;90)),1,0)</f>
        <v>0</v>
      </c>
      <c r="V403" s="0" t="n">
        <f aca="false">IF(C403&gt;90,1,0)</f>
        <v>0</v>
      </c>
      <c r="W403" s="9" t="n">
        <f aca="false">SUM(D403:V403)</f>
        <v>1</v>
      </c>
      <c r="X403" s="10"/>
    </row>
    <row r="404" customFormat="false" ht="13" hidden="false" customHeight="false" outlineLevel="0" collapsed="false">
      <c r="A404" s="0" t="n">
        <v>122</v>
      </c>
      <c r="B404" s="0" t="n">
        <v>5510</v>
      </c>
      <c r="C404" s="14" t="n">
        <f aca="false">(((B404/PI())^0.5)*2)*200/372</f>
        <v>45.0316556335921</v>
      </c>
      <c r="D404" s="8" t="n">
        <f aca="false">IF(C404&lt;10,1,0)</f>
        <v>0</v>
      </c>
      <c r="E404" s="8" t="n">
        <f aca="false">IF(AND(C404&gt;=5,(C404&lt;10)),1,0)</f>
        <v>0</v>
      </c>
      <c r="F404" s="8" t="n">
        <f aca="false">IF(AND(C404&gt;=10,(C404&lt;15)),1,0)</f>
        <v>0</v>
      </c>
      <c r="G404" s="8" t="n">
        <f aca="false">IF(AND(C404&gt;=15,(C404&lt;20)),1,0)</f>
        <v>0</v>
      </c>
      <c r="H404" s="8" t="n">
        <f aca="false">IF(AND(C404&gt;=20,(C404&lt;25)),1,0)</f>
        <v>0</v>
      </c>
      <c r="I404" s="8" t="n">
        <f aca="false">IF(AND(C404&gt;=25,(C404&lt;30)),1,0)</f>
        <v>0</v>
      </c>
      <c r="J404" s="8" t="n">
        <f aca="false">IF(AND(C404&gt;=30,(C404&lt;35)),1,0)</f>
        <v>0</v>
      </c>
      <c r="K404" s="8" t="n">
        <f aca="false">IF(AND(C404&gt;=35,(C404&lt;40)),1,0)</f>
        <v>0</v>
      </c>
      <c r="L404" s="8" t="n">
        <f aca="false">IF(AND(C404&gt;=40,(C404&lt;45)),1,0)</f>
        <v>0</v>
      </c>
      <c r="M404" s="8" t="n">
        <f aca="false">IF(AND(C404&gt;=45,(C404&lt;50)),1,0)</f>
        <v>1</v>
      </c>
      <c r="N404" s="8" t="n">
        <f aca="false">IF(AND(C404&gt;=50,(C404&lt;55)),1,0)</f>
        <v>0</v>
      </c>
      <c r="O404" s="8" t="n">
        <f aca="false">IF(AND(C404&gt;=55,(C404&lt;60)),1,0)</f>
        <v>0</v>
      </c>
      <c r="P404" s="8" t="n">
        <f aca="false">IF(AND(C404&gt;=60,(C404&lt;65)),1,0)</f>
        <v>0</v>
      </c>
      <c r="Q404" s="8" t="n">
        <f aca="false">IF(AND(C404&gt;=65,(C404&lt;70)),1,0)</f>
        <v>0</v>
      </c>
      <c r="R404" s="8" t="n">
        <f aca="false">IF(AND(C404&gt;=70,(C404&lt;75)),1,0)</f>
        <v>0</v>
      </c>
      <c r="S404" s="8" t="n">
        <f aca="false">IF(AND(C404&gt;=75,(C404&lt;80)),1,0)</f>
        <v>0</v>
      </c>
      <c r="T404" s="8" t="n">
        <f aca="false">IF(AND(C404&gt;=80,(C404&lt;85)),1,0)</f>
        <v>0</v>
      </c>
      <c r="U404" s="8" t="n">
        <f aca="false">IF(AND(C404&gt;=85,(C404&lt;90)),1,0)</f>
        <v>0</v>
      </c>
      <c r="V404" s="0" t="n">
        <f aca="false">IF(C404&gt;90,1,0)</f>
        <v>0</v>
      </c>
      <c r="W404" s="9" t="n">
        <f aca="false">SUM(D404:V404)</f>
        <v>1</v>
      </c>
      <c r="X404" s="10"/>
    </row>
    <row r="405" customFormat="false" ht="13" hidden="false" customHeight="false" outlineLevel="0" collapsed="false">
      <c r="A405" s="0" t="n">
        <v>123</v>
      </c>
      <c r="B405" s="0" t="n">
        <v>27708</v>
      </c>
      <c r="C405" s="14" t="n">
        <f aca="false">(((B405/PI())^0.5)*2)*200/372</f>
        <v>100.982171300415</v>
      </c>
      <c r="D405" s="8" t="n">
        <f aca="false">IF(C405&lt;10,1,0)</f>
        <v>0</v>
      </c>
      <c r="E405" s="8" t="n">
        <f aca="false">IF(AND(C405&gt;=5,(C405&lt;10)),1,0)</f>
        <v>0</v>
      </c>
      <c r="F405" s="8" t="n">
        <f aca="false">IF(AND(C405&gt;=10,(C405&lt;15)),1,0)</f>
        <v>0</v>
      </c>
      <c r="G405" s="8" t="n">
        <f aca="false">IF(AND(C405&gt;=15,(C405&lt;20)),1,0)</f>
        <v>0</v>
      </c>
      <c r="H405" s="8" t="n">
        <f aca="false">IF(AND(C405&gt;=20,(C405&lt;25)),1,0)</f>
        <v>0</v>
      </c>
      <c r="I405" s="8" t="n">
        <f aca="false">IF(AND(C405&gt;=25,(C405&lt;30)),1,0)</f>
        <v>0</v>
      </c>
      <c r="J405" s="8" t="n">
        <f aca="false">IF(AND(C405&gt;=30,(C405&lt;35)),1,0)</f>
        <v>0</v>
      </c>
      <c r="K405" s="8" t="n">
        <f aca="false">IF(AND(C405&gt;=35,(C405&lt;40)),1,0)</f>
        <v>0</v>
      </c>
      <c r="L405" s="8" t="n">
        <f aca="false">IF(AND(C405&gt;=40,(C405&lt;45)),1,0)</f>
        <v>0</v>
      </c>
      <c r="M405" s="8" t="n">
        <f aca="false">IF(AND(C405&gt;=45,(C405&lt;50)),1,0)</f>
        <v>0</v>
      </c>
      <c r="N405" s="8" t="n">
        <f aca="false">IF(AND(C405&gt;=50,(C405&lt;55)),1,0)</f>
        <v>0</v>
      </c>
      <c r="O405" s="8" t="n">
        <f aca="false">IF(AND(C405&gt;=55,(C405&lt;60)),1,0)</f>
        <v>0</v>
      </c>
      <c r="P405" s="8" t="n">
        <f aca="false">IF(AND(C405&gt;=60,(C405&lt;65)),1,0)</f>
        <v>0</v>
      </c>
      <c r="Q405" s="8" t="n">
        <f aca="false">IF(AND(C405&gt;=65,(C405&lt;70)),1,0)</f>
        <v>0</v>
      </c>
      <c r="R405" s="8" t="n">
        <f aca="false">IF(AND(C405&gt;=70,(C405&lt;75)),1,0)</f>
        <v>0</v>
      </c>
      <c r="S405" s="8" t="n">
        <f aca="false">IF(AND(C405&gt;=75,(C405&lt;80)),1,0)</f>
        <v>0</v>
      </c>
      <c r="T405" s="8" t="n">
        <f aca="false">IF(AND(C405&gt;=80,(C405&lt;85)),1,0)</f>
        <v>0</v>
      </c>
      <c r="U405" s="8" t="n">
        <f aca="false">IF(AND(C405&gt;=85,(C405&lt;90)),1,0)</f>
        <v>0</v>
      </c>
      <c r="V405" s="0" t="n">
        <f aca="false">IF(C405&gt;90,1,0)</f>
        <v>1</v>
      </c>
      <c r="W405" s="9" t="n">
        <f aca="false">SUM(D405:V405)</f>
        <v>1</v>
      </c>
      <c r="X405" s="10"/>
    </row>
    <row r="406" customFormat="false" ht="13" hidden="false" customHeight="false" outlineLevel="0" collapsed="false">
      <c r="A406" s="0" t="n">
        <v>124</v>
      </c>
      <c r="B406" s="0" t="n">
        <v>7221</v>
      </c>
      <c r="C406" s="14" t="n">
        <f aca="false">(((B406/PI())^0.5)*2)*200/372</f>
        <v>51.5514384028482</v>
      </c>
      <c r="D406" s="8" t="n">
        <f aca="false">IF(C406&lt;10,1,0)</f>
        <v>0</v>
      </c>
      <c r="E406" s="8" t="n">
        <f aca="false">IF(AND(C406&gt;=5,(C406&lt;10)),1,0)</f>
        <v>0</v>
      </c>
      <c r="F406" s="8" t="n">
        <f aca="false">IF(AND(C406&gt;=10,(C406&lt;15)),1,0)</f>
        <v>0</v>
      </c>
      <c r="G406" s="8" t="n">
        <f aca="false">IF(AND(C406&gt;=15,(C406&lt;20)),1,0)</f>
        <v>0</v>
      </c>
      <c r="H406" s="8" t="n">
        <f aca="false">IF(AND(C406&gt;=20,(C406&lt;25)),1,0)</f>
        <v>0</v>
      </c>
      <c r="I406" s="8" t="n">
        <f aca="false">IF(AND(C406&gt;=25,(C406&lt;30)),1,0)</f>
        <v>0</v>
      </c>
      <c r="J406" s="8" t="n">
        <f aca="false">IF(AND(C406&gt;=30,(C406&lt;35)),1,0)</f>
        <v>0</v>
      </c>
      <c r="K406" s="8" t="n">
        <f aca="false">IF(AND(C406&gt;=35,(C406&lt;40)),1,0)</f>
        <v>0</v>
      </c>
      <c r="L406" s="8" t="n">
        <f aca="false">IF(AND(C406&gt;=40,(C406&lt;45)),1,0)</f>
        <v>0</v>
      </c>
      <c r="M406" s="8" t="n">
        <f aca="false">IF(AND(C406&gt;=45,(C406&lt;50)),1,0)</f>
        <v>0</v>
      </c>
      <c r="N406" s="8" t="n">
        <f aca="false">IF(AND(C406&gt;=50,(C406&lt;55)),1,0)</f>
        <v>1</v>
      </c>
      <c r="O406" s="8" t="n">
        <f aca="false">IF(AND(C406&gt;=55,(C406&lt;60)),1,0)</f>
        <v>0</v>
      </c>
      <c r="P406" s="8" t="n">
        <f aca="false">IF(AND(C406&gt;=60,(C406&lt;65)),1,0)</f>
        <v>0</v>
      </c>
      <c r="Q406" s="8" t="n">
        <f aca="false">IF(AND(C406&gt;=65,(C406&lt;70)),1,0)</f>
        <v>0</v>
      </c>
      <c r="R406" s="8" t="n">
        <f aca="false">IF(AND(C406&gt;=70,(C406&lt;75)),1,0)</f>
        <v>0</v>
      </c>
      <c r="S406" s="8" t="n">
        <f aca="false">IF(AND(C406&gt;=75,(C406&lt;80)),1,0)</f>
        <v>0</v>
      </c>
      <c r="T406" s="8" t="n">
        <f aca="false">IF(AND(C406&gt;=80,(C406&lt;85)),1,0)</f>
        <v>0</v>
      </c>
      <c r="U406" s="8" t="n">
        <f aca="false">IF(AND(C406&gt;=85,(C406&lt;90)),1,0)</f>
        <v>0</v>
      </c>
      <c r="V406" s="0" t="n">
        <f aca="false">IF(C406&gt;90,1,0)</f>
        <v>0</v>
      </c>
      <c r="W406" s="9" t="n">
        <f aca="false">SUM(D406:V406)</f>
        <v>1</v>
      </c>
      <c r="X406" s="10"/>
    </row>
    <row r="407" customFormat="false" ht="13" hidden="false" customHeight="false" outlineLevel="0" collapsed="false">
      <c r="A407" s="0" t="n">
        <v>125</v>
      </c>
      <c r="B407" s="0" t="n">
        <v>5753</v>
      </c>
      <c r="C407" s="14" t="n">
        <f aca="false">(((B407/PI())^0.5)*2)*200/372</f>
        <v>46.0139273131683</v>
      </c>
      <c r="D407" s="8" t="n">
        <f aca="false">IF(C407&lt;10,1,0)</f>
        <v>0</v>
      </c>
      <c r="E407" s="8" t="n">
        <f aca="false">IF(AND(C407&gt;=5,(C407&lt;10)),1,0)</f>
        <v>0</v>
      </c>
      <c r="F407" s="8" t="n">
        <f aca="false">IF(AND(C407&gt;=10,(C407&lt;15)),1,0)</f>
        <v>0</v>
      </c>
      <c r="G407" s="8" t="n">
        <f aca="false">IF(AND(C407&gt;=15,(C407&lt;20)),1,0)</f>
        <v>0</v>
      </c>
      <c r="H407" s="8" t="n">
        <f aca="false">IF(AND(C407&gt;=20,(C407&lt;25)),1,0)</f>
        <v>0</v>
      </c>
      <c r="I407" s="8" t="n">
        <f aca="false">IF(AND(C407&gt;=25,(C407&lt;30)),1,0)</f>
        <v>0</v>
      </c>
      <c r="J407" s="8" t="n">
        <f aca="false">IF(AND(C407&gt;=30,(C407&lt;35)),1,0)</f>
        <v>0</v>
      </c>
      <c r="K407" s="8" t="n">
        <f aca="false">IF(AND(C407&gt;=35,(C407&lt;40)),1,0)</f>
        <v>0</v>
      </c>
      <c r="L407" s="8" t="n">
        <f aca="false">IF(AND(C407&gt;=40,(C407&lt;45)),1,0)</f>
        <v>0</v>
      </c>
      <c r="M407" s="8" t="n">
        <f aca="false">IF(AND(C407&gt;=45,(C407&lt;50)),1,0)</f>
        <v>1</v>
      </c>
      <c r="N407" s="8" t="n">
        <f aca="false">IF(AND(C407&gt;=50,(C407&lt;55)),1,0)</f>
        <v>0</v>
      </c>
      <c r="O407" s="8" t="n">
        <f aca="false">IF(AND(C407&gt;=55,(C407&lt;60)),1,0)</f>
        <v>0</v>
      </c>
      <c r="P407" s="8" t="n">
        <f aca="false">IF(AND(C407&gt;=60,(C407&lt;65)),1,0)</f>
        <v>0</v>
      </c>
      <c r="Q407" s="8" t="n">
        <f aca="false">IF(AND(C407&gt;=65,(C407&lt;70)),1,0)</f>
        <v>0</v>
      </c>
      <c r="R407" s="8" t="n">
        <f aca="false">IF(AND(C407&gt;=70,(C407&lt;75)),1,0)</f>
        <v>0</v>
      </c>
      <c r="S407" s="8" t="n">
        <f aca="false">IF(AND(C407&gt;=75,(C407&lt;80)),1,0)</f>
        <v>0</v>
      </c>
      <c r="T407" s="8" t="n">
        <f aca="false">IF(AND(C407&gt;=80,(C407&lt;85)),1,0)</f>
        <v>0</v>
      </c>
      <c r="U407" s="8" t="n">
        <f aca="false">IF(AND(C407&gt;=85,(C407&lt;90)),1,0)</f>
        <v>0</v>
      </c>
      <c r="V407" s="0" t="n">
        <f aca="false">IF(C407&gt;90,1,0)</f>
        <v>0</v>
      </c>
      <c r="W407" s="9" t="n">
        <f aca="false">SUM(D407:V407)</f>
        <v>1</v>
      </c>
      <c r="X407" s="10"/>
    </row>
    <row r="408" customFormat="false" ht="13" hidden="false" customHeight="false" outlineLevel="0" collapsed="false">
      <c r="A408" s="0" t="n">
        <v>126</v>
      </c>
      <c r="B408" s="0" t="n">
        <v>17628</v>
      </c>
      <c r="C408" s="14" t="n">
        <f aca="false">(((B408/PI())^0.5)*2)*200/372</f>
        <v>80.5459366182378</v>
      </c>
      <c r="D408" s="8" t="n">
        <f aca="false">IF(C408&lt;10,1,0)</f>
        <v>0</v>
      </c>
      <c r="E408" s="8" t="n">
        <f aca="false">IF(AND(C408&gt;=5,(C408&lt;10)),1,0)</f>
        <v>0</v>
      </c>
      <c r="F408" s="8" t="n">
        <f aca="false">IF(AND(C408&gt;=10,(C408&lt;15)),1,0)</f>
        <v>0</v>
      </c>
      <c r="G408" s="8" t="n">
        <f aca="false">IF(AND(C408&gt;=15,(C408&lt;20)),1,0)</f>
        <v>0</v>
      </c>
      <c r="H408" s="8" t="n">
        <f aca="false">IF(AND(C408&gt;=20,(C408&lt;25)),1,0)</f>
        <v>0</v>
      </c>
      <c r="I408" s="8" t="n">
        <f aca="false">IF(AND(C408&gt;=25,(C408&lt;30)),1,0)</f>
        <v>0</v>
      </c>
      <c r="J408" s="8" t="n">
        <f aca="false">IF(AND(C408&gt;=30,(C408&lt;35)),1,0)</f>
        <v>0</v>
      </c>
      <c r="K408" s="8" t="n">
        <f aca="false">IF(AND(C408&gt;=35,(C408&lt;40)),1,0)</f>
        <v>0</v>
      </c>
      <c r="L408" s="8" t="n">
        <f aca="false">IF(AND(C408&gt;=40,(C408&lt;45)),1,0)</f>
        <v>0</v>
      </c>
      <c r="M408" s="8" t="n">
        <f aca="false">IF(AND(C408&gt;=45,(C408&lt;50)),1,0)</f>
        <v>0</v>
      </c>
      <c r="N408" s="8" t="n">
        <f aca="false">IF(AND(C408&gt;=50,(C408&lt;55)),1,0)</f>
        <v>0</v>
      </c>
      <c r="O408" s="8" t="n">
        <f aca="false">IF(AND(C408&gt;=55,(C408&lt;60)),1,0)</f>
        <v>0</v>
      </c>
      <c r="P408" s="8" t="n">
        <f aca="false">IF(AND(C408&gt;=60,(C408&lt;65)),1,0)</f>
        <v>0</v>
      </c>
      <c r="Q408" s="8" t="n">
        <f aca="false">IF(AND(C408&gt;=65,(C408&lt;70)),1,0)</f>
        <v>0</v>
      </c>
      <c r="R408" s="8" t="n">
        <f aca="false">IF(AND(C408&gt;=70,(C408&lt;75)),1,0)</f>
        <v>0</v>
      </c>
      <c r="S408" s="8" t="n">
        <f aca="false">IF(AND(C408&gt;=75,(C408&lt;80)),1,0)</f>
        <v>0</v>
      </c>
      <c r="T408" s="8" t="n">
        <f aca="false">IF(AND(C408&gt;=80,(C408&lt;85)),1,0)</f>
        <v>1</v>
      </c>
      <c r="U408" s="8" t="n">
        <f aca="false">IF(AND(C408&gt;=85,(C408&lt;90)),1,0)</f>
        <v>0</v>
      </c>
      <c r="V408" s="0" t="n">
        <f aca="false">IF(C408&gt;90,1,0)</f>
        <v>0</v>
      </c>
      <c r="W408" s="9" t="n">
        <f aca="false">SUM(D408:V408)</f>
        <v>1</v>
      </c>
      <c r="X408" s="10"/>
    </row>
    <row r="409" customFormat="false" ht="13" hidden="false" customHeight="false" outlineLevel="0" collapsed="false">
      <c r="A409" s="0" t="n">
        <v>127</v>
      </c>
      <c r="B409" s="0" t="n">
        <v>39916</v>
      </c>
      <c r="C409" s="14" t="n">
        <f aca="false">(((B409/PI())^0.5)*2)*200/372</f>
        <v>121.203628634093</v>
      </c>
      <c r="D409" s="8" t="n">
        <f aca="false">IF(C409&lt;10,1,0)</f>
        <v>0</v>
      </c>
      <c r="E409" s="8" t="n">
        <f aca="false">IF(AND(C409&gt;=5,(C409&lt;10)),1,0)</f>
        <v>0</v>
      </c>
      <c r="F409" s="8" t="n">
        <f aca="false">IF(AND(C409&gt;=10,(C409&lt;15)),1,0)</f>
        <v>0</v>
      </c>
      <c r="G409" s="8" t="n">
        <f aca="false">IF(AND(C409&gt;=15,(C409&lt;20)),1,0)</f>
        <v>0</v>
      </c>
      <c r="H409" s="8" t="n">
        <f aca="false">IF(AND(C409&gt;=20,(C409&lt;25)),1,0)</f>
        <v>0</v>
      </c>
      <c r="I409" s="8" t="n">
        <f aca="false">IF(AND(C409&gt;=25,(C409&lt;30)),1,0)</f>
        <v>0</v>
      </c>
      <c r="J409" s="8" t="n">
        <f aca="false">IF(AND(C409&gt;=30,(C409&lt;35)),1,0)</f>
        <v>0</v>
      </c>
      <c r="K409" s="8" t="n">
        <f aca="false">IF(AND(C409&gt;=35,(C409&lt;40)),1,0)</f>
        <v>0</v>
      </c>
      <c r="L409" s="8" t="n">
        <f aca="false">IF(AND(C409&gt;=40,(C409&lt;45)),1,0)</f>
        <v>0</v>
      </c>
      <c r="M409" s="8" t="n">
        <f aca="false">IF(AND(C409&gt;=45,(C409&lt;50)),1,0)</f>
        <v>0</v>
      </c>
      <c r="N409" s="8" t="n">
        <f aca="false">IF(AND(C409&gt;=50,(C409&lt;55)),1,0)</f>
        <v>0</v>
      </c>
      <c r="O409" s="8" t="n">
        <f aca="false">IF(AND(C409&gt;=55,(C409&lt;60)),1,0)</f>
        <v>0</v>
      </c>
      <c r="P409" s="8" t="n">
        <f aca="false">IF(AND(C409&gt;=60,(C409&lt;65)),1,0)</f>
        <v>0</v>
      </c>
      <c r="Q409" s="8" t="n">
        <f aca="false">IF(AND(C409&gt;=65,(C409&lt;70)),1,0)</f>
        <v>0</v>
      </c>
      <c r="R409" s="8" t="n">
        <f aca="false">IF(AND(C409&gt;=70,(C409&lt;75)),1,0)</f>
        <v>0</v>
      </c>
      <c r="S409" s="8" t="n">
        <f aca="false">IF(AND(C409&gt;=75,(C409&lt;80)),1,0)</f>
        <v>0</v>
      </c>
      <c r="T409" s="8" t="n">
        <f aca="false">IF(AND(C409&gt;=80,(C409&lt;85)),1,0)</f>
        <v>0</v>
      </c>
      <c r="U409" s="8" t="n">
        <f aca="false">IF(AND(C409&gt;=85,(C409&lt;90)),1,0)</f>
        <v>0</v>
      </c>
      <c r="V409" s="0" t="n">
        <f aca="false">IF(C409&gt;90,1,0)</f>
        <v>1</v>
      </c>
      <c r="W409" s="9" t="n">
        <f aca="false">SUM(D409:V409)</f>
        <v>1</v>
      </c>
      <c r="X409" s="10"/>
    </row>
    <row r="410" customFormat="false" ht="13" hidden="false" customHeight="false" outlineLevel="0" collapsed="false">
      <c r="A410" s="0" t="n">
        <v>128</v>
      </c>
      <c r="B410" s="0" t="n">
        <v>10218</v>
      </c>
      <c r="C410" s="14" t="n">
        <f aca="false">(((B410/PI())^0.5)*2)*200/372</f>
        <v>61.3232359940205</v>
      </c>
      <c r="D410" s="8" t="n">
        <f aca="false">IF(C410&lt;10,1,0)</f>
        <v>0</v>
      </c>
      <c r="E410" s="8" t="n">
        <f aca="false">IF(AND(C410&gt;=5,(C410&lt;10)),1,0)</f>
        <v>0</v>
      </c>
      <c r="F410" s="8" t="n">
        <f aca="false">IF(AND(C410&gt;=10,(C410&lt;15)),1,0)</f>
        <v>0</v>
      </c>
      <c r="G410" s="8" t="n">
        <f aca="false">IF(AND(C410&gt;=15,(C410&lt;20)),1,0)</f>
        <v>0</v>
      </c>
      <c r="H410" s="8" t="n">
        <f aca="false">IF(AND(C410&gt;=20,(C410&lt;25)),1,0)</f>
        <v>0</v>
      </c>
      <c r="I410" s="8" t="n">
        <f aca="false">IF(AND(C410&gt;=25,(C410&lt;30)),1,0)</f>
        <v>0</v>
      </c>
      <c r="J410" s="8" t="n">
        <f aca="false">IF(AND(C410&gt;=30,(C410&lt;35)),1,0)</f>
        <v>0</v>
      </c>
      <c r="K410" s="8" t="n">
        <f aca="false">IF(AND(C410&gt;=35,(C410&lt;40)),1,0)</f>
        <v>0</v>
      </c>
      <c r="L410" s="8" t="n">
        <f aca="false">IF(AND(C410&gt;=40,(C410&lt;45)),1,0)</f>
        <v>0</v>
      </c>
      <c r="M410" s="8" t="n">
        <f aca="false">IF(AND(C410&gt;=45,(C410&lt;50)),1,0)</f>
        <v>0</v>
      </c>
      <c r="N410" s="8" t="n">
        <f aca="false">IF(AND(C410&gt;=50,(C410&lt;55)),1,0)</f>
        <v>0</v>
      </c>
      <c r="O410" s="8" t="n">
        <f aca="false">IF(AND(C410&gt;=55,(C410&lt;60)),1,0)</f>
        <v>0</v>
      </c>
      <c r="P410" s="8" t="n">
        <f aca="false">IF(AND(C410&gt;=60,(C410&lt;65)),1,0)</f>
        <v>1</v>
      </c>
      <c r="Q410" s="8" t="n">
        <f aca="false">IF(AND(C410&gt;=65,(C410&lt;70)),1,0)</f>
        <v>0</v>
      </c>
      <c r="R410" s="8" t="n">
        <f aca="false">IF(AND(C410&gt;=70,(C410&lt;75)),1,0)</f>
        <v>0</v>
      </c>
      <c r="S410" s="8" t="n">
        <f aca="false">IF(AND(C410&gt;=75,(C410&lt;80)),1,0)</f>
        <v>0</v>
      </c>
      <c r="T410" s="8" t="n">
        <f aca="false">IF(AND(C410&gt;=80,(C410&lt;85)),1,0)</f>
        <v>0</v>
      </c>
      <c r="U410" s="8" t="n">
        <f aca="false">IF(AND(C410&gt;=85,(C410&lt;90)),1,0)</f>
        <v>0</v>
      </c>
      <c r="V410" s="0" t="n">
        <f aca="false">IF(C410&gt;90,1,0)</f>
        <v>0</v>
      </c>
      <c r="W410" s="9" t="n">
        <f aca="false">SUM(D410:V410)</f>
        <v>1</v>
      </c>
      <c r="X410" s="10"/>
    </row>
    <row r="411" customFormat="false" ht="13" hidden="false" customHeight="false" outlineLevel="0" collapsed="false">
      <c r="A411" s="0" t="n">
        <v>129</v>
      </c>
      <c r="B411" s="0" t="n">
        <v>15799</v>
      </c>
      <c r="C411" s="14" t="n">
        <f aca="false">(((B411/PI())^0.5)*2)*200/372</f>
        <v>76.2529964825033</v>
      </c>
      <c r="D411" s="8" t="n">
        <f aca="false">IF(C411&lt;10,1,0)</f>
        <v>0</v>
      </c>
      <c r="E411" s="8" t="n">
        <f aca="false">IF(AND(C411&gt;=5,(C411&lt;10)),1,0)</f>
        <v>0</v>
      </c>
      <c r="F411" s="8" t="n">
        <f aca="false">IF(AND(C411&gt;=10,(C411&lt;15)),1,0)</f>
        <v>0</v>
      </c>
      <c r="G411" s="8" t="n">
        <f aca="false">IF(AND(C411&gt;=15,(C411&lt;20)),1,0)</f>
        <v>0</v>
      </c>
      <c r="H411" s="8" t="n">
        <f aca="false">IF(AND(C411&gt;=20,(C411&lt;25)),1,0)</f>
        <v>0</v>
      </c>
      <c r="I411" s="8" t="n">
        <f aca="false">IF(AND(C411&gt;=25,(C411&lt;30)),1,0)</f>
        <v>0</v>
      </c>
      <c r="J411" s="8" t="n">
        <f aca="false">IF(AND(C411&gt;=30,(C411&lt;35)),1,0)</f>
        <v>0</v>
      </c>
      <c r="K411" s="8" t="n">
        <f aca="false">IF(AND(C411&gt;=35,(C411&lt;40)),1,0)</f>
        <v>0</v>
      </c>
      <c r="L411" s="8" t="n">
        <f aca="false">IF(AND(C411&gt;=40,(C411&lt;45)),1,0)</f>
        <v>0</v>
      </c>
      <c r="M411" s="8" t="n">
        <f aca="false">IF(AND(C411&gt;=45,(C411&lt;50)),1,0)</f>
        <v>0</v>
      </c>
      <c r="N411" s="8" t="n">
        <f aca="false">IF(AND(C411&gt;=50,(C411&lt;55)),1,0)</f>
        <v>0</v>
      </c>
      <c r="O411" s="8" t="n">
        <f aca="false">IF(AND(C411&gt;=55,(C411&lt;60)),1,0)</f>
        <v>0</v>
      </c>
      <c r="P411" s="8" t="n">
        <f aca="false">IF(AND(C411&gt;=60,(C411&lt;65)),1,0)</f>
        <v>0</v>
      </c>
      <c r="Q411" s="8" t="n">
        <f aca="false">IF(AND(C411&gt;=65,(C411&lt;70)),1,0)</f>
        <v>0</v>
      </c>
      <c r="R411" s="8" t="n">
        <f aca="false">IF(AND(C411&gt;=70,(C411&lt;75)),1,0)</f>
        <v>0</v>
      </c>
      <c r="S411" s="8" t="n">
        <f aca="false">IF(AND(C411&gt;=75,(C411&lt;80)),1,0)</f>
        <v>1</v>
      </c>
      <c r="T411" s="8" t="n">
        <f aca="false">IF(AND(C411&gt;=80,(C411&lt;85)),1,0)</f>
        <v>0</v>
      </c>
      <c r="U411" s="8" t="n">
        <f aca="false">IF(AND(C411&gt;=85,(C411&lt;90)),1,0)</f>
        <v>0</v>
      </c>
      <c r="V411" s="0" t="n">
        <f aca="false">IF(C411&gt;90,1,0)</f>
        <v>0</v>
      </c>
      <c r="W411" s="9" t="n">
        <f aca="false">SUM(D411:V411)</f>
        <v>1</v>
      </c>
      <c r="X411" s="10"/>
    </row>
    <row r="412" customFormat="false" ht="13" hidden="false" customHeight="false" outlineLevel="0" collapsed="false">
      <c r="A412" s="0" t="n">
        <v>130</v>
      </c>
      <c r="B412" s="0" t="n">
        <v>5258</v>
      </c>
      <c r="C412" s="14" t="n">
        <f aca="false">(((B412/PI())^0.5)*2)*200/372</f>
        <v>43.9898423926649</v>
      </c>
      <c r="D412" s="8" t="n">
        <f aca="false">IF(C412&lt;10,1,0)</f>
        <v>0</v>
      </c>
      <c r="E412" s="8" t="n">
        <f aca="false">IF(AND(C412&gt;=5,(C412&lt;10)),1,0)</f>
        <v>0</v>
      </c>
      <c r="F412" s="8" t="n">
        <f aca="false">IF(AND(C412&gt;=10,(C412&lt;15)),1,0)</f>
        <v>0</v>
      </c>
      <c r="G412" s="8" t="n">
        <f aca="false">IF(AND(C412&gt;=15,(C412&lt;20)),1,0)</f>
        <v>0</v>
      </c>
      <c r="H412" s="8" t="n">
        <f aca="false">IF(AND(C412&gt;=20,(C412&lt;25)),1,0)</f>
        <v>0</v>
      </c>
      <c r="I412" s="8" t="n">
        <f aca="false">IF(AND(C412&gt;=25,(C412&lt;30)),1,0)</f>
        <v>0</v>
      </c>
      <c r="J412" s="8" t="n">
        <f aca="false">IF(AND(C412&gt;=30,(C412&lt;35)),1,0)</f>
        <v>0</v>
      </c>
      <c r="K412" s="8" t="n">
        <f aca="false">IF(AND(C412&gt;=35,(C412&lt;40)),1,0)</f>
        <v>0</v>
      </c>
      <c r="L412" s="8" t="n">
        <f aca="false">IF(AND(C412&gt;=40,(C412&lt;45)),1,0)</f>
        <v>1</v>
      </c>
      <c r="M412" s="8" t="n">
        <f aca="false">IF(AND(C412&gt;=45,(C412&lt;50)),1,0)</f>
        <v>0</v>
      </c>
      <c r="N412" s="8" t="n">
        <f aca="false">IF(AND(C412&gt;=50,(C412&lt;55)),1,0)</f>
        <v>0</v>
      </c>
      <c r="O412" s="8" t="n">
        <f aca="false">IF(AND(C412&gt;=55,(C412&lt;60)),1,0)</f>
        <v>0</v>
      </c>
      <c r="P412" s="8" t="n">
        <f aca="false">IF(AND(C412&gt;=60,(C412&lt;65)),1,0)</f>
        <v>0</v>
      </c>
      <c r="Q412" s="8" t="n">
        <f aca="false">IF(AND(C412&gt;=65,(C412&lt;70)),1,0)</f>
        <v>0</v>
      </c>
      <c r="R412" s="8" t="n">
        <f aca="false">IF(AND(C412&gt;=70,(C412&lt;75)),1,0)</f>
        <v>0</v>
      </c>
      <c r="S412" s="8" t="n">
        <f aca="false">IF(AND(C412&gt;=75,(C412&lt;80)),1,0)</f>
        <v>0</v>
      </c>
      <c r="T412" s="8" t="n">
        <f aca="false">IF(AND(C412&gt;=80,(C412&lt;85)),1,0)</f>
        <v>0</v>
      </c>
      <c r="U412" s="8" t="n">
        <f aca="false">IF(AND(C412&gt;=85,(C412&lt;90)),1,0)</f>
        <v>0</v>
      </c>
      <c r="V412" s="0" t="n">
        <f aca="false">IF(C412&gt;90,1,0)</f>
        <v>0</v>
      </c>
      <c r="W412" s="9" t="n">
        <f aca="false">SUM(D412:V412)</f>
        <v>1</v>
      </c>
      <c r="X412" s="10"/>
    </row>
    <row r="413" customFormat="false" ht="13" hidden="false" customHeight="false" outlineLevel="0" collapsed="false">
      <c r="A413" s="0" t="n">
        <v>131</v>
      </c>
      <c r="B413" s="0" t="n">
        <v>4532</v>
      </c>
      <c r="C413" s="14" t="n">
        <f aca="false">(((B413/PI())^0.5)*2)*200/372</f>
        <v>40.8401252845545</v>
      </c>
      <c r="D413" s="8" t="n">
        <f aca="false">IF(C413&lt;10,1,0)</f>
        <v>0</v>
      </c>
      <c r="E413" s="8" t="n">
        <f aca="false">IF(AND(C413&gt;=5,(C413&lt;10)),1,0)</f>
        <v>0</v>
      </c>
      <c r="F413" s="8" t="n">
        <f aca="false">IF(AND(C413&gt;=10,(C413&lt;15)),1,0)</f>
        <v>0</v>
      </c>
      <c r="G413" s="8" t="n">
        <f aca="false">IF(AND(C413&gt;=15,(C413&lt;20)),1,0)</f>
        <v>0</v>
      </c>
      <c r="H413" s="8" t="n">
        <f aca="false">IF(AND(C413&gt;=20,(C413&lt;25)),1,0)</f>
        <v>0</v>
      </c>
      <c r="I413" s="8" t="n">
        <f aca="false">IF(AND(C413&gt;=25,(C413&lt;30)),1,0)</f>
        <v>0</v>
      </c>
      <c r="J413" s="8" t="n">
        <f aca="false">IF(AND(C413&gt;=30,(C413&lt;35)),1,0)</f>
        <v>0</v>
      </c>
      <c r="K413" s="8" t="n">
        <f aca="false">IF(AND(C413&gt;=35,(C413&lt;40)),1,0)</f>
        <v>0</v>
      </c>
      <c r="L413" s="8" t="n">
        <f aca="false">IF(AND(C413&gt;=40,(C413&lt;45)),1,0)</f>
        <v>1</v>
      </c>
      <c r="M413" s="8" t="n">
        <f aca="false">IF(AND(C413&gt;=45,(C413&lt;50)),1,0)</f>
        <v>0</v>
      </c>
      <c r="N413" s="8" t="n">
        <f aca="false">IF(AND(C413&gt;=50,(C413&lt;55)),1,0)</f>
        <v>0</v>
      </c>
      <c r="O413" s="8" t="n">
        <f aca="false">IF(AND(C413&gt;=55,(C413&lt;60)),1,0)</f>
        <v>0</v>
      </c>
      <c r="P413" s="8" t="n">
        <f aca="false">IF(AND(C413&gt;=60,(C413&lt;65)),1,0)</f>
        <v>0</v>
      </c>
      <c r="Q413" s="8" t="n">
        <f aca="false">IF(AND(C413&gt;=65,(C413&lt;70)),1,0)</f>
        <v>0</v>
      </c>
      <c r="R413" s="8" t="n">
        <f aca="false">IF(AND(C413&gt;=70,(C413&lt;75)),1,0)</f>
        <v>0</v>
      </c>
      <c r="S413" s="8" t="n">
        <f aca="false">IF(AND(C413&gt;=75,(C413&lt;80)),1,0)</f>
        <v>0</v>
      </c>
      <c r="T413" s="8" t="n">
        <f aca="false">IF(AND(C413&gt;=80,(C413&lt;85)),1,0)</f>
        <v>0</v>
      </c>
      <c r="U413" s="8" t="n">
        <f aca="false">IF(AND(C413&gt;=85,(C413&lt;90)),1,0)</f>
        <v>0</v>
      </c>
      <c r="V413" s="0" t="n">
        <f aca="false">IF(C413&gt;90,1,0)</f>
        <v>0</v>
      </c>
      <c r="W413" s="9" t="n">
        <f aca="false">SUM(D413:V413)</f>
        <v>1</v>
      </c>
      <c r="X413" s="10"/>
    </row>
    <row r="414" customFormat="false" ht="13" hidden="false" customHeight="false" outlineLevel="0" collapsed="false">
      <c r="A414" s="0" t="n">
        <v>132</v>
      </c>
      <c r="B414" s="0" t="n">
        <v>14034</v>
      </c>
      <c r="C414" s="14" t="n">
        <f aca="false">(((B414/PI())^0.5)*2)*200/372</f>
        <v>71.8675518861573</v>
      </c>
      <c r="D414" s="8" t="n">
        <f aca="false">IF(C414&lt;10,1,0)</f>
        <v>0</v>
      </c>
      <c r="E414" s="8" t="n">
        <f aca="false">IF(AND(C414&gt;=5,(C414&lt;10)),1,0)</f>
        <v>0</v>
      </c>
      <c r="F414" s="8" t="n">
        <f aca="false">IF(AND(C414&gt;=10,(C414&lt;15)),1,0)</f>
        <v>0</v>
      </c>
      <c r="G414" s="8" t="n">
        <f aca="false">IF(AND(C414&gt;=15,(C414&lt;20)),1,0)</f>
        <v>0</v>
      </c>
      <c r="H414" s="8" t="n">
        <f aca="false">IF(AND(C414&gt;=20,(C414&lt;25)),1,0)</f>
        <v>0</v>
      </c>
      <c r="I414" s="8" t="n">
        <f aca="false">IF(AND(C414&gt;=25,(C414&lt;30)),1,0)</f>
        <v>0</v>
      </c>
      <c r="J414" s="8" t="n">
        <f aca="false">IF(AND(C414&gt;=30,(C414&lt;35)),1,0)</f>
        <v>0</v>
      </c>
      <c r="K414" s="8" t="n">
        <f aca="false">IF(AND(C414&gt;=35,(C414&lt;40)),1,0)</f>
        <v>0</v>
      </c>
      <c r="L414" s="8" t="n">
        <f aca="false">IF(AND(C414&gt;=40,(C414&lt;45)),1,0)</f>
        <v>0</v>
      </c>
      <c r="M414" s="8" t="n">
        <f aca="false">IF(AND(C414&gt;=45,(C414&lt;50)),1,0)</f>
        <v>0</v>
      </c>
      <c r="N414" s="8" t="n">
        <f aca="false">IF(AND(C414&gt;=50,(C414&lt;55)),1,0)</f>
        <v>0</v>
      </c>
      <c r="O414" s="8" t="n">
        <f aca="false">IF(AND(C414&gt;=55,(C414&lt;60)),1,0)</f>
        <v>0</v>
      </c>
      <c r="P414" s="8" t="n">
        <f aca="false">IF(AND(C414&gt;=60,(C414&lt;65)),1,0)</f>
        <v>0</v>
      </c>
      <c r="Q414" s="8" t="n">
        <f aca="false">IF(AND(C414&gt;=65,(C414&lt;70)),1,0)</f>
        <v>0</v>
      </c>
      <c r="R414" s="8" t="n">
        <f aca="false">IF(AND(C414&gt;=70,(C414&lt;75)),1,0)</f>
        <v>1</v>
      </c>
      <c r="S414" s="8" t="n">
        <f aca="false">IF(AND(C414&gt;=75,(C414&lt;80)),1,0)</f>
        <v>0</v>
      </c>
      <c r="T414" s="8" t="n">
        <f aca="false">IF(AND(C414&gt;=80,(C414&lt;85)),1,0)</f>
        <v>0</v>
      </c>
      <c r="U414" s="8" t="n">
        <f aca="false">IF(AND(C414&gt;=85,(C414&lt;90)),1,0)</f>
        <v>0</v>
      </c>
      <c r="V414" s="0" t="n">
        <f aca="false">IF(C414&gt;90,1,0)</f>
        <v>0</v>
      </c>
      <c r="W414" s="9" t="n">
        <f aca="false">SUM(D414:V414)</f>
        <v>1</v>
      </c>
      <c r="X414" s="10"/>
    </row>
    <row r="415" customFormat="false" ht="13" hidden="false" customHeight="false" outlineLevel="0" collapsed="false">
      <c r="A415" s="0" t="n">
        <v>133</v>
      </c>
      <c r="B415" s="0" t="n">
        <v>7915</v>
      </c>
      <c r="C415" s="14" t="n">
        <f aca="false">(((B415/PI())^0.5)*2)*200/372</f>
        <v>53.9718835554898</v>
      </c>
      <c r="D415" s="8" t="n">
        <f aca="false">IF(C415&lt;10,1,0)</f>
        <v>0</v>
      </c>
      <c r="E415" s="8" t="n">
        <f aca="false">IF(AND(C415&gt;=5,(C415&lt;10)),1,0)</f>
        <v>0</v>
      </c>
      <c r="F415" s="8" t="n">
        <f aca="false">IF(AND(C415&gt;=10,(C415&lt;15)),1,0)</f>
        <v>0</v>
      </c>
      <c r="G415" s="8" t="n">
        <f aca="false">IF(AND(C415&gt;=15,(C415&lt;20)),1,0)</f>
        <v>0</v>
      </c>
      <c r="H415" s="8" t="n">
        <f aca="false">IF(AND(C415&gt;=20,(C415&lt;25)),1,0)</f>
        <v>0</v>
      </c>
      <c r="I415" s="8" t="n">
        <f aca="false">IF(AND(C415&gt;=25,(C415&lt;30)),1,0)</f>
        <v>0</v>
      </c>
      <c r="J415" s="8" t="n">
        <f aca="false">IF(AND(C415&gt;=30,(C415&lt;35)),1,0)</f>
        <v>0</v>
      </c>
      <c r="K415" s="8" t="n">
        <f aca="false">IF(AND(C415&gt;=35,(C415&lt;40)),1,0)</f>
        <v>0</v>
      </c>
      <c r="L415" s="8" t="n">
        <f aca="false">IF(AND(C415&gt;=40,(C415&lt;45)),1,0)</f>
        <v>0</v>
      </c>
      <c r="M415" s="8" t="n">
        <f aca="false">IF(AND(C415&gt;=45,(C415&lt;50)),1,0)</f>
        <v>0</v>
      </c>
      <c r="N415" s="8" t="n">
        <f aca="false">IF(AND(C415&gt;=50,(C415&lt;55)),1,0)</f>
        <v>1</v>
      </c>
      <c r="O415" s="8" t="n">
        <f aca="false">IF(AND(C415&gt;=55,(C415&lt;60)),1,0)</f>
        <v>0</v>
      </c>
      <c r="P415" s="8" t="n">
        <f aca="false">IF(AND(C415&gt;=60,(C415&lt;65)),1,0)</f>
        <v>0</v>
      </c>
      <c r="Q415" s="8" t="n">
        <f aca="false">IF(AND(C415&gt;=65,(C415&lt;70)),1,0)</f>
        <v>0</v>
      </c>
      <c r="R415" s="8" t="n">
        <f aca="false">IF(AND(C415&gt;=70,(C415&lt;75)),1,0)</f>
        <v>0</v>
      </c>
      <c r="S415" s="8" t="n">
        <f aca="false">IF(AND(C415&gt;=75,(C415&lt;80)),1,0)</f>
        <v>0</v>
      </c>
      <c r="T415" s="8" t="n">
        <f aca="false">IF(AND(C415&gt;=80,(C415&lt;85)),1,0)</f>
        <v>0</v>
      </c>
      <c r="U415" s="8" t="n">
        <f aca="false">IF(AND(C415&gt;=85,(C415&lt;90)),1,0)</f>
        <v>0</v>
      </c>
      <c r="V415" s="0" t="n">
        <f aca="false">IF(C415&gt;90,1,0)</f>
        <v>0</v>
      </c>
      <c r="W415" s="9" t="n">
        <f aca="false">SUM(D415:V415)</f>
        <v>1</v>
      </c>
      <c r="X415" s="10"/>
    </row>
    <row r="416" customFormat="false" ht="13" hidden="false" customHeight="false" outlineLevel="0" collapsed="false">
      <c r="A416" s="0" t="n">
        <v>134</v>
      </c>
      <c r="B416" s="0" t="n">
        <v>9868</v>
      </c>
      <c r="C416" s="14" t="n">
        <f aca="false">(((B416/PI())^0.5)*2)*200/372</f>
        <v>60.263823921587</v>
      </c>
      <c r="D416" s="8" t="n">
        <f aca="false">IF(C416&lt;10,1,0)</f>
        <v>0</v>
      </c>
      <c r="E416" s="8" t="n">
        <f aca="false">IF(AND(C416&gt;=5,(C416&lt;10)),1,0)</f>
        <v>0</v>
      </c>
      <c r="F416" s="8" t="n">
        <f aca="false">IF(AND(C416&gt;=10,(C416&lt;15)),1,0)</f>
        <v>0</v>
      </c>
      <c r="G416" s="8" t="n">
        <f aca="false">IF(AND(C416&gt;=15,(C416&lt;20)),1,0)</f>
        <v>0</v>
      </c>
      <c r="H416" s="8" t="n">
        <f aca="false">IF(AND(C416&gt;=20,(C416&lt;25)),1,0)</f>
        <v>0</v>
      </c>
      <c r="I416" s="8" t="n">
        <f aca="false">IF(AND(C416&gt;=25,(C416&lt;30)),1,0)</f>
        <v>0</v>
      </c>
      <c r="J416" s="8" t="n">
        <f aca="false">IF(AND(C416&gt;=30,(C416&lt;35)),1,0)</f>
        <v>0</v>
      </c>
      <c r="K416" s="8" t="n">
        <f aca="false">IF(AND(C416&gt;=35,(C416&lt;40)),1,0)</f>
        <v>0</v>
      </c>
      <c r="L416" s="8" t="n">
        <f aca="false">IF(AND(C416&gt;=40,(C416&lt;45)),1,0)</f>
        <v>0</v>
      </c>
      <c r="M416" s="8" t="n">
        <f aca="false">IF(AND(C416&gt;=45,(C416&lt;50)),1,0)</f>
        <v>0</v>
      </c>
      <c r="N416" s="8" t="n">
        <f aca="false">IF(AND(C416&gt;=50,(C416&lt;55)),1,0)</f>
        <v>0</v>
      </c>
      <c r="O416" s="8" t="n">
        <f aca="false">IF(AND(C416&gt;=55,(C416&lt;60)),1,0)</f>
        <v>0</v>
      </c>
      <c r="P416" s="8" t="n">
        <f aca="false">IF(AND(C416&gt;=60,(C416&lt;65)),1,0)</f>
        <v>1</v>
      </c>
      <c r="Q416" s="8" t="n">
        <f aca="false">IF(AND(C416&gt;=65,(C416&lt;70)),1,0)</f>
        <v>0</v>
      </c>
      <c r="R416" s="8" t="n">
        <f aca="false">IF(AND(C416&gt;=70,(C416&lt;75)),1,0)</f>
        <v>0</v>
      </c>
      <c r="S416" s="8" t="n">
        <f aca="false">IF(AND(C416&gt;=75,(C416&lt;80)),1,0)</f>
        <v>0</v>
      </c>
      <c r="T416" s="8" t="n">
        <f aca="false">IF(AND(C416&gt;=80,(C416&lt;85)),1,0)</f>
        <v>0</v>
      </c>
      <c r="U416" s="8" t="n">
        <f aca="false">IF(AND(C416&gt;=85,(C416&lt;90)),1,0)</f>
        <v>0</v>
      </c>
      <c r="V416" s="0" t="n">
        <f aca="false">IF(C416&gt;90,1,0)</f>
        <v>0</v>
      </c>
      <c r="W416" s="9" t="n">
        <f aca="false">SUM(D416:V416)</f>
        <v>1</v>
      </c>
      <c r="X416" s="10"/>
    </row>
    <row r="417" customFormat="false" ht="13" hidden="false" customHeight="false" outlineLevel="0" collapsed="false">
      <c r="A417" s="0" t="n">
        <v>135</v>
      </c>
      <c r="B417" s="0" t="n">
        <v>18267</v>
      </c>
      <c r="C417" s="14" t="n">
        <f aca="false">(((B417/PI())^0.5)*2)*200/372</f>
        <v>81.9928022562244</v>
      </c>
      <c r="D417" s="8" t="n">
        <f aca="false">IF(C417&lt;10,1,0)</f>
        <v>0</v>
      </c>
      <c r="E417" s="8" t="n">
        <f aca="false">IF(AND(C417&gt;=5,(C417&lt;10)),1,0)</f>
        <v>0</v>
      </c>
      <c r="F417" s="8" t="n">
        <f aca="false">IF(AND(C417&gt;=10,(C417&lt;15)),1,0)</f>
        <v>0</v>
      </c>
      <c r="G417" s="8" t="n">
        <f aca="false">IF(AND(C417&gt;=15,(C417&lt;20)),1,0)</f>
        <v>0</v>
      </c>
      <c r="H417" s="8" t="n">
        <f aca="false">IF(AND(C417&gt;=20,(C417&lt;25)),1,0)</f>
        <v>0</v>
      </c>
      <c r="I417" s="8" t="n">
        <f aca="false">IF(AND(C417&gt;=25,(C417&lt;30)),1,0)</f>
        <v>0</v>
      </c>
      <c r="J417" s="8" t="n">
        <f aca="false">IF(AND(C417&gt;=30,(C417&lt;35)),1,0)</f>
        <v>0</v>
      </c>
      <c r="K417" s="8" t="n">
        <f aca="false">IF(AND(C417&gt;=35,(C417&lt;40)),1,0)</f>
        <v>0</v>
      </c>
      <c r="L417" s="8" t="n">
        <f aca="false">IF(AND(C417&gt;=40,(C417&lt;45)),1,0)</f>
        <v>0</v>
      </c>
      <c r="M417" s="8" t="n">
        <f aca="false">IF(AND(C417&gt;=45,(C417&lt;50)),1,0)</f>
        <v>0</v>
      </c>
      <c r="N417" s="8" t="n">
        <f aca="false">IF(AND(C417&gt;=50,(C417&lt;55)),1,0)</f>
        <v>0</v>
      </c>
      <c r="O417" s="8" t="n">
        <f aca="false">IF(AND(C417&gt;=55,(C417&lt;60)),1,0)</f>
        <v>0</v>
      </c>
      <c r="P417" s="8" t="n">
        <f aca="false">IF(AND(C417&gt;=60,(C417&lt;65)),1,0)</f>
        <v>0</v>
      </c>
      <c r="Q417" s="8" t="n">
        <f aca="false">IF(AND(C417&gt;=65,(C417&lt;70)),1,0)</f>
        <v>0</v>
      </c>
      <c r="R417" s="8" t="n">
        <f aca="false">IF(AND(C417&gt;=70,(C417&lt;75)),1,0)</f>
        <v>0</v>
      </c>
      <c r="S417" s="8" t="n">
        <f aca="false">IF(AND(C417&gt;=75,(C417&lt;80)),1,0)</f>
        <v>0</v>
      </c>
      <c r="T417" s="8" t="n">
        <f aca="false">IF(AND(C417&gt;=80,(C417&lt;85)),1,0)</f>
        <v>1</v>
      </c>
      <c r="U417" s="8" t="n">
        <f aca="false">IF(AND(C417&gt;=85,(C417&lt;90)),1,0)</f>
        <v>0</v>
      </c>
      <c r="V417" s="0" t="n">
        <f aca="false">IF(C417&gt;90,1,0)</f>
        <v>0</v>
      </c>
      <c r="W417" s="9" t="n">
        <f aca="false">SUM(D417:V417)</f>
        <v>1</v>
      </c>
      <c r="X417" s="10"/>
    </row>
    <row r="418" customFormat="false" ht="13" hidden="false" customHeight="false" outlineLevel="0" collapsed="false">
      <c r="A418" s="0" t="n">
        <v>136</v>
      </c>
      <c r="B418" s="0" t="n">
        <v>23502</v>
      </c>
      <c r="C418" s="14" t="n">
        <f aca="false">(((B418/PI())^0.5)*2)*200/372</f>
        <v>93.0024792460015</v>
      </c>
      <c r="D418" s="8" t="n">
        <f aca="false">IF(C418&lt;10,1,0)</f>
        <v>0</v>
      </c>
      <c r="E418" s="8" t="n">
        <f aca="false">IF(AND(C418&gt;=5,(C418&lt;10)),1,0)</f>
        <v>0</v>
      </c>
      <c r="F418" s="8" t="n">
        <f aca="false">IF(AND(C418&gt;=10,(C418&lt;15)),1,0)</f>
        <v>0</v>
      </c>
      <c r="G418" s="8" t="n">
        <f aca="false">IF(AND(C418&gt;=15,(C418&lt;20)),1,0)</f>
        <v>0</v>
      </c>
      <c r="H418" s="8" t="n">
        <f aca="false">IF(AND(C418&gt;=20,(C418&lt;25)),1,0)</f>
        <v>0</v>
      </c>
      <c r="I418" s="8" t="n">
        <f aca="false">IF(AND(C418&gt;=25,(C418&lt;30)),1,0)</f>
        <v>0</v>
      </c>
      <c r="J418" s="8" t="n">
        <f aca="false">IF(AND(C418&gt;=30,(C418&lt;35)),1,0)</f>
        <v>0</v>
      </c>
      <c r="K418" s="8" t="n">
        <f aca="false">IF(AND(C418&gt;=35,(C418&lt;40)),1,0)</f>
        <v>0</v>
      </c>
      <c r="L418" s="8" t="n">
        <f aca="false">IF(AND(C418&gt;=40,(C418&lt;45)),1,0)</f>
        <v>0</v>
      </c>
      <c r="M418" s="8" t="n">
        <f aca="false">IF(AND(C418&gt;=45,(C418&lt;50)),1,0)</f>
        <v>0</v>
      </c>
      <c r="N418" s="8" t="n">
        <f aca="false">IF(AND(C418&gt;=50,(C418&lt;55)),1,0)</f>
        <v>0</v>
      </c>
      <c r="O418" s="8" t="n">
        <f aca="false">IF(AND(C418&gt;=55,(C418&lt;60)),1,0)</f>
        <v>0</v>
      </c>
      <c r="P418" s="8" t="n">
        <f aca="false">IF(AND(C418&gt;=60,(C418&lt;65)),1,0)</f>
        <v>0</v>
      </c>
      <c r="Q418" s="8" t="n">
        <f aca="false">IF(AND(C418&gt;=65,(C418&lt;70)),1,0)</f>
        <v>0</v>
      </c>
      <c r="R418" s="8" t="n">
        <f aca="false">IF(AND(C418&gt;=70,(C418&lt;75)),1,0)</f>
        <v>0</v>
      </c>
      <c r="S418" s="8" t="n">
        <f aca="false">IF(AND(C418&gt;=75,(C418&lt;80)),1,0)</f>
        <v>0</v>
      </c>
      <c r="T418" s="8" t="n">
        <f aca="false">IF(AND(C418&gt;=80,(C418&lt;85)),1,0)</f>
        <v>0</v>
      </c>
      <c r="U418" s="8" t="n">
        <f aca="false">IF(AND(C418&gt;=85,(C418&lt;90)),1,0)</f>
        <v>0</v>
      </c>
      <c r="V418" s="0" t="n">
        <f aca="false">IF(C418&gt;90,1,0)</f>
        <v>1</v>
      </c>
      <c r="W418" s="9" t="n">
        <f aca="false">SUM(D418:V418)</f>
        <v>1</v>
      </c>
      <c r="X418" s="10"/>
    </row>
    <row r="419" customFormat="false" ht="13" hidden="false" customHeight="false" outlineLevel="0" collapsed="false">
      <c r="A419" s="0" t="n">
        <v>137</v>
      </c>
      <c r="B419" s="0" t="n">
        <v>15437</v>
      </c>
      <c r="C419" s="14" t="n">
        <f aca="false">(((B419/PI())^0.5)*2)*200/372</f>
        <v>75.3743477794575</v>
      </c>
      <c r="D419" s="8" t="n">
        <f aca="false">IF(C419&lt;10,1,0)</f>
        <v>0</v>
      </c>
      <c r="E419" s="8" t="n">
        <f aca="false">IF(AND(C419&gt;=5,(C419&lt;10)),1,0)</f>
        <v>0</v>
      </c>
      <c r="F419" s="8" t="n">
        <f aca="false">IF(AND(C419&gt;=10,(C419&lt;15)),1,0)</f>
        <v>0</v>
      </c>
      <c r="G419" s="8" t="n">
        <f aca="false">IF(AND(C419&gt;=15,(C419&lt;20)),1,0)</f>
        <v>0</v>
      </c>
      <c r="H419" s="8" t="n">
        <f aca="false">IF(AND(C419&gt;=20,(C419&lt;25)),1,0)</f>
        <v>0</v>
      </c>
      <c r="I419" s="8" t="n">
        <f aca="false">IF(AND(C419&gt;=25,(C419&lt;30)),1,0)</f>
        <v>0</v>
      </c>
      <c r="J419" s="8" t="n">
        <f aca="false">IF(AND(C419&gt;=30,(C419&lt;35)),1,0)</f>
        <v>0</v>
      </c>
      <c r="K419" s="8" t="n">
        <f aca="false">IF(AND(C419&gt;=35,(C419&lt;40)),1,0)</f>
        <v>0</v>
      </c>
      <c r="L419" s="8" t="n">
        <f aca="false">IF(AND(C419&gt;=40,(C419&lt;45)),1,0)</f>
        <v>0</v>
      </c>
      <c r="M419" s="8" t="n">
        <f aca="false">IF(AND(C419&gt;=45,(C419&lt;50)),1,0)</f>
        <v>0</v>
      </c>
      <c r="N419" s="8" t="n">
        <f aca="false">IF(AND(C419&gt;=50,(C419&lt;55)),1,0)</f>
        <v>0</v>
      </c>
      <c r="O419" s="8" t="n">
        <f aca="false">IF(AND(C419&gt;=55,(C419&lt;60)),1,0)</f>
        <v>0</v>
      </c>
      <c r="P419" s="8" t="n">
        <f aca="false">IF(AND(C419&gt;=60,(C419&lt;65)),1,0)</f>
        <v>0</v>
      </c>
      <c r="Q419" s="8" t="n">
        <f aca="false">IF(AND(C419&gt;=65,(C419&lt;70)),1,0)</f>
        <v>0</v>
      </c>
      <c r="R419" s="8" t="n">
        <f aca="false">IF(AND(C419&gt;=70,(C419&lt;75)),1,0)</f>
        <v>0</v>
      </c>
      <c r="S419" s="8" t="n">
        <f aca="false">IF(AND(C419&gt;=75,(C419&lt;80)),1,0)</f>
        <v>1</v>
      </c>
      <c r="T419" s="8" t="n">
        <f aca="false">IF(AND(C419&gt;=80,(C419&lt;85)),1,0)</f>
        <v>0</v>
      </c>
      <c r="U419" s="8" t="n">
        <f aca="false">IF(AND(C419&gt;=85,(C419&lt;90)),1,0)</f>
        <v>0</v>
      </c>
      <c r="V419" s="0" t="n">
        <f aca="false">IF(C419&gt;90,1,0)</f>
        <v>0</v>
      </c>
      <c r="W419" s="9" t="n">
        <f aca="false">SUM(D419:V419)</f>
        <v>1</v>
      </c>
      <c r="X419" s="10"/>
    </row>
    <row r="420" customFormat="false" ht="13" hidden="false" customHeight="false" outlineLevel="0" collapsed="false">
      <c r="A420" s="0" t="n">
        <v>138</v>
      </c>
      <c r="B420" s="0" t="n">
        <v>8883</v>
      </c>
      <c r="C420" s="14" t="n">
        <f aca="false">(((B420/PI())^0.5)*2)*200/372</f>
        <v>57.1770765414357</v>
      </c>
      <c r="D420" s="8" t="n">
        <f aca="false">IF(C420&lt;10,1,0)</f>
        <v>0</v>
      </c>
      <c r="E420" s="8" t="n">
        <f aca="false">IF(AND(C420&gt;=5,(C420&lt;10)),1,0)</f>
        <v>0</v>
      </c>
      <c r="F420" s="8" t="n">
        <f aca="false">IF(AND(C420&gt;=10,(C420&lt;15)),1,0)</f>
        <v>0</v>
      </c>
      <c r="G420" s="8" t="n">
        <f aca="false">IF(AND(C420&gt;=15,(C420&lt;20)),1,0)</f>
        <v>0</v>
      </c>
      <c r="H420" s="8" t="n">
        <f aca="false">IF(AND(C420&gt;=20,(C420&lt;25)),1,0)</f>
        <v>0</v>
      </c>
      <c r="I420" s="8" t="n">
        <f aca="false">IF(AND(C420&gt;=25,(C420&lt;30)),1,0)</f>
        <v>0</v>
      </c>
      <c r="J420" s="8" t="n">
        <f aca="false">IF(AND(C420&gt;=30,(C420&lt;35)),1,0)</f>
        <v>0</v>
      </c>
      <c r="K420" s="8" t="n">
        <f aca="false">IF(AND(C420&gt;=35,(C420&lt;40)),1,0)</f>
        <v>0</v>
      </c>
      <c r="L420" s="8" t="n">
        <f aca="false">IF(AND(C420&gt;=40,(C420&lt;45)),1,0)</f>
        <v>0</v>
      </c>
      <c r="M420" s="8" t="n">
        <f aca="false">IF(AND(C420&gt;=45,(C420&lt;50)),1,0)</f>
        <v>0</v>
      </c>
      <c r="N420" s="8" t="n">
        <f aca="false">IF(AND(C420&gt;=50,(C420&lt;55)),1,0)</f>
        <v>0</v>
      </c>
      <c r="O420" s="8" t="n">
        <f aca="false">IF(AND(C420&gt;=55,(C420&lt;60)),1,0)</f>
        <v>1</v>
      </c>
      <c r="P420" s="8" t="n">
        <f aca="false">IF(AND(C420&gt;=60,(C420&lt;65)),1,0)</f>
        <v>0</v>
      </c>
      <c r="Q420" s="8" t="n">
        <f aca="false">IF(AND(C420&gt;=65,(C420&lt;70)),1,0)</f>
        <v>0</v>
      </c>
      <c r="R420" s="8" t="n">
        <f aca="false">IF(AND(C420&gt;=70,(C420&lt;75)),1,0)</f>
        <v>0</v>
      </c>
      <c r="S420" s="8" t="n">
        <f aca="false">IF(AND(C420&gt;=75,(C420&lt;80)),1,0)</f>
        <v>0</v>
      </c>
      <c r="T420" s="8" t="n">
        <f aca="false">IF(AND(C420&gt;=80,(C420&lt;85)),1,0)</f>
        <v>0</v>
      </c>
      <c r="U420" s="8" t="n">
        <f aca="false">IF(AND(C420&gt;=85,(C420&lt;90)),1,0)</f>
        <v>0</v>
      </c>
      <c r="V420" s="0" t="n">
        <f aca="false">IF(C420&gt;90,1,0)</f>
        <v>0</v>
      </c>
      <c r="W420" s="9" t="n">
        <f aca="false">SUM(D420:V420)</f>
        <v>1</v>
      </c>
      <c r="X420" s="10"/>
    </row>
    <row r="421" customFormat="false" ht="13" hidden="false" customHeight="false" outlineLevel="0" collapsed="false">
      <c r="A421" s="0" t="n">
        <v>139</v>
      </c>
      <c r="B421" s="0" t="n">
        <v>13131</v>
      </c>
      <c r="C421" s="14" t="n">
        <f aca="false">(((B421/PI())^0.5)*2)*200/372</f>
        <v>69.5169990172453</v>
      </c>
      <c r="D421" s="8" t="n">
        <f aca="false">IF(C421&lt;10,1,0)</f>
        <v>0</v>
      </c>
      <c r="E421" s="8" t="n">
        <f aca="false">IF(AND(C421&gt;=5,(C421&lt;10)),1,0)</f>
        <v>0</v>
      </c>
      <c r="F421" s="8" t="n">
        <f aca="false">IF(AND(C421&gt;=10,(C421&lt;15)),1,0)</f>
        <v>0</v>
      </c>
      <c r="G421" s="8" t="n">
        <f aca="false">IF(AND(C421&gt;=15,(C421&lt;20)),1,0)</f>
        <v>0</v>
      </c>
      <c r="H421" s="8" t="n">
        <f aca="false">IF(AND(C421&gt;=20,(C421&lt;25)),1,0)</f>
        <v>0</v>
      </c>
      <c r="I421" s="8" t="n">
        <f aca="false">IF(AND(C421&gt;=25,(C421&lt;30)),1,0)</f>
        <v>0</v>
      </c>
      <c r="J421" s="8" t="n">
        <f aca="false">IF(AND(C421&gt;=30,(C421&lt;35)),1,0)</f>
        <v>0</v>
      </c>
      <c r="K421" s="8" t="n">
        <f aca="false">IF(AND(C421&gt;=35,(C421&lt;40)),1,0)</f>
        <v>0</v>
      </c>
      <c r="L421" s="8" t="n">
        <f aca="false">IF(AND(C421&gt;=40,(C421&lt;45)),1,0)</f>
        <v>0</v>
      </c>
      <c r="M421" s="8" t="n">
        <f aca="false">IF(AND(C421&gt;=45,(C421&lt;50)),1,0)</f>
        <v>0</v>
      </c>
      <c r="N421" s="8" t="n">
        <f aca="false">IF(AND(C421&gt;=50,(C421&lt;55)),1,0)</f>
        <v>0</v>
      </c>
      <c r="O421" s="8" t="n">
        <f aca="false">IF(AND(C421&gt;=55,(C421&lt;60)),1,0)</f>
        <v>0</v>
      </c>
      <c r="P421" s="8" t="n">
        <f aca="false">IF(AND(C421&gt;=60,(C421&lt;65)),1,0)</f>
        <v>0</v>
      </c>
      <c r="Q421" s="8" t="n">
        <f aca="false">IF(AND(C421&gt;=65,(C421&lt;70)),1,0)</f>
        <v>1</v>
      </c>
      <c r="R421" s="8" t="n">
        <f aca="false">IF(AND(C421&gt;=70,(C421&lt;75)),1,0)</f>
        <v>0</v>
      </c>
      <c r="S421" s="8" t="n">
        <f aca="false">IF(AND(C421&gt;=75,(C421&lt;80)),1,0)</f>
        <v>0</v>
      </c>
      <c r="T421" s="8" t="n">
        <f aca="false">IF(AND(C421&gt;=80,(C421&lt;85)),1,0)</f>
        <v>0</v>
      </c>
      <c r="U421" s="8" t="n">
        <f aca="false">IF(AND(C421&gt;=85,(C421&lt;90)),1,0)</f>
        <v>0</v>
      </c>
      <c r="V421" s="0" t="n">
        <f aca="false">IF(C421&gt;90,1,0)</f>
        <v>0</v>
      </c>
      <c r="W421" s="9" t="n">
        <f aca="false">SUM(D421:V421)</f>
        <v>1</v>
      </c>
      <c r="X421" s="10"/>
    </row>
    <row r="422" customFormat="false" ht="13" hidden="false" customHeight="false" outlineLevel="0" collapsed="false">
      <c r="A422" s="0" t="n">
        <v>140</v>
      </c>
      <c r="B422" s="0" t="n">
        <v>3482</v>
      </c>
      <c r="C422" s="14" t="n">
        <f aca="false">(((B422/PI())^0.5)*2)*200/372</f>
        <v>35.7978132834849</v>
      </c>
      <c r="D422" s="8" t="n">
        <f aca="false">IF(C422&lt;10,1,0)</f>
        <v>0</v>
      </c>
      <c r="E422" s="8" t="n">
        <f aca="false">IF(AND(C422&gt;=5,(C422&lt;10)),1,0)</f>
        <v>0</v>
      </c>
      <c r="F422" s="8" t="n">
        <f aca="false">IF(AND(C422&gt;=10,(C422&lt;15)),1,0)</f>
        <v>0</v>
      </c>
      <c r="G422" s="8" t="n">
        <f aca="false">IF(AND(C422&gt;=15,(C422&lt;20)),1,0)</f>
        <v>0</v>
      </c>
      <c r="H422" s="8" t="n">
        <f aca="false">IF(AND(C422&gt;=20,(C422&lt;25)),1,0)</f>
        <v>0</v>
      </c>
      <c r="I422" s="8" t="n">
        <f aca="false">IF(AND(C422&gt;=25,(C422&lt;30)),1,0)</f>
        <v>0</v>
      </c>
      <c r="J422" s="8" t="n">
        <f aca="false">IF(AND(C422&gt;=30,(C422&lt;35)),1,0)</f>
        <v>0</v>
      </c>
      <c r="K422" s="8" t="n">
        <f aca="false">IF(AND(C422&gt;=35,(C422&lt;40)),1,0)</f>
        <v>1</v>
      </c>
      <c r="L422" s="8" t="n">
        <f aca="false">IF(AND(C422&gt;=40,(C422&lt;45)),1,0)</f>
        <v>0</v>
      </c>
      <c r="M422" s="8" t="n">
        <f aca="false">IF(AND(C422&gt;=45,(C422&lt;50)),1,0)</f>
        <v>0</v>
      </c>
      <c r="N422" s="8" t="n">
        <f aca="false">IF(AND(C422&gt;=50,(C422&lt;55)),1,0)</f>
        <v>0</v>
      </c>
      <c r="O422" s="8" t="n">
        <f aca="false">IF(AND(C422&gt;=55,(C422&lt;60)),1,0)</f>
        <v>0</v>
      </c>
      <c r="P422" s="8" t="n">
        <f aca="false">IF(AND(C422&gt;=60,(C422&lt;65)),1,0)</f>
        <v>0</v>
      </c>
      <c r="Q422" s="8" t="n">
        <f aca="false">IF(AND(C422&gt;=65,(C422&lt;70)),1,0)</f>
        <v>0</v>
      </c>
      <c r="R422" s="8" t="n">
        <f aca="false">IF(AND(C422&gt;=70,(C422&lt;75)),1,0)</f>
        <v>0</v>
      </c>
      <c r="S422" s="8" t="n">
        <f aca="false">IF(AND(C422&gt;=75,(C422&lt;80)),1,0)</f>
        <v>0</v>
      </c>
      <c r="T422" s="8" t="n">
        <f aca="false">IF(AND(C422&gt;=80,(C422&lt;85)),1,0)</f>
        <v>0</v>
      </c>
      <c r="U422" s="8" t="n">
        <f aca="false">IF(AND(C422&gt;=85,(C422&lt;90)),1,0)</f>
        <v>0</v>
      </c>
      <c r="V422" s="0" t="n">
        <f aca="false">IF(C422&gt;90,1,0)</f>
        <v>0</v>
      </c>
      <c r="W422" s="9" t="n">
        <f aca="false">SUM(D422:V422)</f>
        <v>1</v>
      </c>
      <c r="X422" s="10"/>
    </row>
    <row r="423" customFormat="false" ht="13" hidden="false" customHeight="false" outlineLevel="0" collapsed="false">
      <c r="A423" s="0" t="n">
        <v>141</v>
      </c>
      <c r="B423" s="0" t="n">
        <v>13495</v>
      </c>
      <c r="C423" s="14" t="n">
        <f aca="false">(((B423/PI())^0.5)*2)*200/372</f>
        <v>70.4739411659021</v>
      </c>
      <c r="D423" s="8" t="n">
        <f aca="false">IF(C423&lt;10,1,0)</f>
        <v>0</v>
      </c>
      <c r="E423" s="8" t="n">
        <f aca="false">IF(AND(C423&gt;=5,(C423&lt;10)),1,0)</f>
        <v>0</v>
      </c>
      <c r="F423" s="8" t="n">
        <f aca="false">IF(AND(C423&gt;=10,(C423&lt;15)),1,0)</f>
        <v>0</v>
      </c>
      <c r="G423" s="8" t="n">
        <f aca="false">IF(AND(C423&gt;=15,(C423&lt;20)),1,0)</f>
        <v>0</v>
      </c>
      <c r="H423" s="8" t="n">
        <f aca="false">IF(AND(C423&gt;=20,(C423&lt;25)),1,0)</f>
        <v>0</v>
      </c>
      <c r="I423" s="8" t="n">
        <f aca="false">IF(AND(C423&gt;=25,(C423&lt;30)),1,0)</f>
        <v>0</v>
      </c>
      <c r="J423" s="8" t="n">
        <f aca="false">IF(AND(C423&gt;=30,(C423&lt;35)),1,0)</f>
        <v>0</v>
      </c>
      <c r="K423" s="8" t="n">
        <f aca="false">IF(AND(C423&gt;=35,(C423&lt;40)),1,0)</f>
        <v>0</v>
      </c>
      <c r="L423" s="8" t="n">
        <f aca="false">IF(AND(C423&gt;=40,(C423&lt;45)),1,0)</f>
        <v>0</v>
      </c>
      <c r="M423" s="8" t="n">
        <f aca="false">IF(AND(C423&gt;=45,(C423&lt;50)),1,0)</f>
        <v>0</v>
      </c>
      <c r="N423" s="8" t="n">
        <f aca="false">IF(AND(C423&gt;=50,(C423&lt;55)),1,0)</f>
        <v>0</v>
      </c>
      <c r="O423" s="8" t="n">
        <f aca="false">IF(AND(C423&gt;=55,(C423&lt;60)),1,0)</f>
        <v>0</v>
      </c>
      <c r="P423" s="8" t="n">
        <f aca="false">IF(AND(C423&gt;=60,(C423&lt;65)),1,0)</f>
        <v>0</v>
      </c>
      <c r="Q423" s="8" t="n">
        <f aca="false">IF(AND(C423&gt;=65,(C423&lt;70)),1,0)</f>
        <v>0</v>
      </c>
      <c r="R423" s="8" t="n">
        <f aca="false">IF(AND(C423&gt;=70,(C423&lt;75)),1,0)</f>
        <v>1</v>
      </c>
      <c r="S423" s="8" t="n">
        <f aca="false">IF(AND(C423&gt;=75,(C423&lt;80)),1,0)</f>
        <v>0</v>
      </c>
      <c r="T423" s="8" t="n">
        <f aca="false">IF(AND(C423&gt;=80,(C423&lt;85)),1,0)</f>
        <v>0</v>
      </c>
      <c r="U423" s="8" t="n">
        <f aca="false">IF(AND(C423&gt;=85,(C423&lt;90)),1,0)</f>
        <v>0</v>
      </c>
      <c r="V423" s="0" t="n">
        <f aca="false">IF(C423&gt;90,1,0)</f>
        <v>0</v>
      </c>
      <c r="W423" s="9" t="n">
        <f aca="false">SUM(D423:V423)</f>
        <v>1</v>
      </c>
      <c r="X423" s="10"/>
    </row>
    <row r="424" customFormat="false" ht="13" hidden="false" customHeight="false" outlineLevel="0" collapsed="false">
      <c r="A424" s="0" t="n">
        <v>142</v>
      </c>
      <c r="B424" s="0" t="n">
        <v>18573</v>
      </c>
      <c r="C424" s="14" t="n">
        <f aca="false">(((B424/PI())^0.5)*2)*200/372</f>
        <v>82.6767020589849</v>
      </c>
      <c r="D424" s="8" t="n">
        <f aca="false">IF(C424&lt;10,1,0)</f>
        <v>0</v>
      </c>
      <c r="E424" s="8" t="n">
        <f aca="false">IF(AND(C424&gt;=5,(C424&lt;10)),1,0)</f>
        <v>0</v>
      </c>
      <c r="F424" s="8" t="n">
        <f aca="false">IF(AND(C424&gt;=10,(C424&lt;15)),1,0)</f>
        <v>0</v>
      </c>
      <c r="G424" s="8" t="n">
        <f aca="false">IF(AND(C424&gt;=15,(C424&lt;20)),1,0)</f>
        <v>0</v>
      </c>
      <c r="H424" s="8" t="n">
        <f aca="false">IF(AND(C424&gt;=20,(C424&lt;25)),1,0)</f>
        <v>0</v>
      </c>
      <c r="I424" s="8" t="n">
        <f aca="false">IF(AND(C424&gt;=25,(C424&lt;30)),1,0)</f>
        <v>0</v>
      </c>
      <c r="J424" s="8" t="n">
        <f aca="false">IF(AND(C424&gt;=30,(C424&lt;35)),1,0)</f>
        <v>0</v>
      </c>
      <c r="K424" s="8" t="n">
        <f aca="false">IF(AND(C424&gt;=35,(C424&lt;40)),1,0)</f>
        <v>0</v>
      </c>
      <c r="L424" s="8" t="n">
        <f aca="false">IF(AND(C424&gt;=40,(C424&lt;45)),1,0)</f>
        <v>0</v>
      </c>
      <c r="M424" s="8" t="n">
        <f aca="false">IF(AND(C424&gt;=45,(C424&lt;50)),1,0)</f>
        <v>0</v>
      </c>
      <c r="N424" s="8" t="n">
        <f aca="false">IF(AND(C424&gt;=50,(C424&lt;55)),1,0)</f>
        <v>0</v>
      </c>
      <c r="O424" s="8" t="n">
        <f aca="false">IF(AND(C424&gt;=55,(C424&lt;60)),1,0)</f>
        <v>0</v>
      </c>
      <c r="P424" s="8" t="n">
        <f aca="false">IF(AND(C424&gt;=60,(C424&lt;65)),1,0)</f>
        <v>0</v>
      </c>
      <c r="Q424" s="8" t="n">
        <f aca="false">IF(AND(C424&gt;=65,(C424&lt;70)),1,0)</f>
        <v>0</v>
      </c>
      <c r="R424" s="8" t="n">
        <f aca="false">IF(AND(C424&gt;=70,(C424&lt;75)),1,0)</f>
        <v>0</v>
      </c>
      <c r="S424" s="8" t="n">
        <f aca="false">IF(AND(C424&gt;=75,(C424&lt;80)),1,0)</f>
        <v>0</v>
      </c>
      <c r="T424" s="8" t="n">
        <f aca="false">IF(AND(C424&gt;=80,(C424&lt;85)),1,0)</f>
        <v>1</v>
      </c>
      <c r="U424" s="8" t="n">
        <f aca="false">IF(AND(C424&gt;=85,(C424&lt;90)),1,0)</f>
        <v>0</v>
      </c>
      <c r="V424" s="0" t="n">
        <f aca="false">IF(C424&gt;90,1,0)</f>
        <v>0</v>
      </c>
      <c r="W424" s="9" t="n">
        <f aca="false">SUM(D424:V424)</f>
        <v>1</v>
      </c>
      <c r="X424" s="10"/>
    </row>
    <row r="425" customFormat="false" ht="13" hidden="false" customHeight="false" outlineLevel="0" collapsed="false">
      <c r="A425" s="0" t="n">
        <v>143</v>
      </c>
      <c r="B425" s="0" t="n">
        <v>16988</v>
      </c>
      <c r="C425" s="14" t="n">
        <f aca="false">(((B425/PI())^0.5)*2)*200/372</f>
        <v>79.0702735466078</v>
      </c>
      <c r="D425" s="8" t="n">
        <f aca="false">IF(C425&lt;10,1,0)</f>
        <v>0</v>
      </c>
      <c r="E425" s="8" t="n">
        <f aca="false">IF(AND(C425&gt;=5,(C425&lt;10)),1,0)</f>
        <v>0</v>
      </c>
      <c r="F425" s="8" t="n">
        <f aca="false">IF(AND(C425&gt;=10,(C425&lt;15)),1,0)</f>
        <v>0</v>
      </c>
      <c r="G425" s="8" t="n">
        <f aca="false">IF(AND(C425&gt;=15,(C425&lt;20)),1,0)</f>
        <v>0</v>
      </c>
      <c r="H425" s="8" t="n">
        <f aca="false">IF(AND(C425&gt;=20,(C425&lt;25)),1,0)</f>
        <v>0</v>
      </c>
      <c r="I425" s="8" t="n">
        <f aca="false">IF(AND(C425&gt;=25,(C425&lt;30)),1,0)</f>
        <v>0</v>
      </c>
      <c r="J425" s="8" t="n">
        <f aca="false">IF(AND(C425&gt;=30,(C425&lt;35)),1,0)</f>
        <v>0</v>
      </c>
      <c r="K425" s="8" t="n">
        <f aca="false">IF(AND(C425&gt;=35,(C425&lt;40)),1,0)</f>
        <v>0</v>
      </c>
      <c r="L425" s="8" t="n">
        <f aca="false">IF(AND(C425&gt;=40,(C425&lt;45)),1,0)</f>
        <v>0</v>
      </c>
      <c r="M425" s="8" t="n">
        <f aca="false">IF(AND(C425&gt;=45,(C425&lt;50)),1,0)</f>
        <v>0</v>
      </c>
      <c r="N425" s="8" t="n">
        <f aca="false">IF(AND(C425&gt;=50,(C425&lt;55)),1,0)</f>
        <v>0</v>
      </c>
      <c r="O425" s="8" t="n">
        <f aca="false">IF(AND(C425&gt;=55,(C425&lt;60)),1,0)</f>
        <v>0</v>
      </c>
      <c r="P425" s="8" t="n">
        <f aca="false">IF(AND(C425&gt;=60,(C425&lt;65)),1,0)</f>
        <v>0</v>
      </c>
      <c r="Q425" s="8" t="n">
        <f aca="false">IF(AND(C425&gt;=65,(C425&lt;70)),1,0)</f>
        <v>0</v>
      </c>
      <c r="R425" s="8" t="n">
        <f aca="false">IF(AND(C425&gt;=70,(C425&lt;75)),1,0)</f>
        <v>0</v>
      </c>
      <c r="S425" s="8" t="n">
        <f aca="false">IF(AND(C425&gt;=75,(C425&lt;80)),1,0)</f>
        <v>1</v>
      </c>
      <c r="T425" s="8" t="n">
        <f aca="false">IF(AND(C425&gt;=80,(C425&lt;85)),1,0)</f>
        <v>0</v>
      </c>
      <c r="U425" s="8" t="n">
        <f aca="false">IF(AND(C425&gt;=85,(C425&lt;90)),1,0)</f>
        <v>0</v>
      </c>
      <c r="V425" s="0" t="n">
        <f aca="false">IF(C425&gt;90,1,0)</f>
        <v>0</v>
      </c>
      <c r="W425" s="9" t="n">
        <f aca="false">SUM(D425:V425)</f>
        <v>1</v>
      </c>
      <c r="X425" s="10"/>
    </row>
    <row r="426" customFormat="false" ht="13" hidden="false" customHeight="false" outlineLevel="0" collapsed="false">
      <c r="A426" s="0" t="n">
        <v>144</v>
      </c>
      <c r="B426" s="0" t="n">
        <v>9119</v>
      </c>
      <c r="C426" s="14" t="n">
        <f aca="false">(((B426/PI())^0.5)*2)*200/372</f>
        <v>57.9316266258922</v>
      </c>
      <c r="D426" s="8" t="n">
        <f aca="false">IF(C426&lt;10,1,0)</f>
        <v>0</v>
      </c>
      <c r="E426" s="8" t="n">
        <f aca="false">IF(AND(C426&gt;=5,(C426&lt;10)),1,0)</f>
        <v>0</v>
      </c>
      <c r="F426" s="8" t="n">
        <f aca="false">IF(AND(C426&gt;=10,(C426&lt;15)),1,0)</f>
        <v>0</v>
      </c>
      <c r="G426" s="8" t="n">
        <f aca="false">IF(AND(C426&gt;=15,(C426&lt;20)),1,0)</f>
        <v>0</v>
      </c>
      <c r="H426" s="8" t="n">
        <f aca="false">IF(AND(C426&gt;=20,(C426&lt;25)),1,0)</f>
        <v>0</v>
      </c>
      <c r="I426" s="8" t="n">
        <f aca="false">IF(AND(C426&gt;=25,(C426&lt;30)),1,0)</f>
        <v>0</v>
      </c>
      <c r="J426" s="8" t="n">
        <f aca="false">IF(AND(C426&gt;=30,(C426&lt;35)),1,0)</f>
        <v>0</v>
      </c>
      <c r="K426" s="8" t="n">
        <f aca="false">IF(AND(C426&gt;=35,(C426&lt;40)),1,0)</f>
        <v>0</v>
      </c>
      <c r="L426" s="8" t="n">
        <f aca="false">IF(AND(C426&gt;=40,(C426&lt;45)),1,0)</f>
        <v>0</v>
      </c>
      <c r="M426" s="8" t="n">
        <f aca="false">IF(AND(C426&gt;=45,(C426&lt;50)),1,0)</f>
        <v>0</v>
      </c>
      <c r="N426" s="8" t="n">
        <f aca="false">IF(AND(C426&gt;=50,(C426&lt;55)),1,0)</f>
        <v>0</v>
      </c>
      <c r="O426" s="8" t="n">
        <f aca="false">IF(AND(C426&gt;=55,(C426&lt;60)),1,0)</f>
        <v>1</v>
      </c>
      <c r="P426" s="8" t="n">
        <f aca="false">IF(AND(C426&gt;=60,(C426&lt;65)),1,0)</f>
        <v>0</v>
      </c>
      <c r="Q426" s="8" t="n">
        <f aca="false">IF(AND(C426&gt;=65,(C426&lt;70)),1,0)</f>
        <v>0</v>
      </c>
      <c r="R426" s="8" t="n">
        <f aca="false">IF(AND(C426&gt;=70,(C426&lt;75)),1,0)</f>
        <v>0</v>
      </c>
      <c r="S426" s="8" t="n">
        <f aca="false">IF(AND(C426&gt;=75,(C426&lt;80)),1,0)</f>
        <v>0</v>
      </c>
      <c r="T426" s="8" t="n">
        <f aca="false">IF(AND(C426&gt;=80,(C426&lt;85)),1,0)</f>
        <v>0</v>
      </c>
      <c r="U426" s="8" t="n">
        <f aca="false">IF(AND(C426&gt;=85,(C426&lt;90)),1,0)</f>
        <v>0</v>
      </c>
      <c r="V426" s="0" t="n">
        <f aca="false">IF(C426&gt;90,1,0)</f>
        <v>0</v>
      </c>
      <c r="W426" s="9" t="n">
        <f aca="false">SUM(D426:V426)</f>
        <v>1</v>
      </c>
      <c r="X426" s="10"/>
    </row>
    <row r="427" customFormat="false" ht="13" hidden="false" customHeight="false" outlineLevel="0" collapsed="false">
      <c r="A427" s="0" t="n">
        <v>145</v>
      </c>
      <c r="B427" s="0" t="n">
        <v>20800</v>
      </c>
      <c r="C427" s="14" t="n">
        <f aca="false">(((B427/PI())^0.5)*2)*200/372</f>
        <v>87.4930955941553</v>
      </c>
      <c r="D427" s="8" t="n">
        <f aca="false">IF(C427&lt;10,1,0)</f>
        <v>0</v>
      </c>
      <c r="E427" s="8" t="n">
        <f aca="false">IF(AND(C427&gt;=5,(C427&lt;10)),1,0)</f>
        <v>0</v>
      </c>
      <c r="F427" s="8" t="n">
        <f aca="false">IF(AND(C427&gt;=10,(C427&lt;15)),1,0)</f>
        <v>0</v>
      </c>
      <c r="G427" s="8" t="n">
        <f aca="false">IF(AND(C427&gt;=15,(C427&lt;20)),1,0)</f>
        <v>0</v>
      </c>
      <c r="H427" s="8" t="n">
        <f aca="false">IF(AND(C427&gt;=20,(C427&lt;25)),1,0)</f>
        <v>0</v>
      </c>
      <c r="I427" s="8" t="n">
        <f aca="false">IF(AND(C427&gt;=25,(C427&lt;30)),1,0)</f>
        <v>0</v>
      </c>
      <c r="J427" s="8" t="n">
        <f aca="false">IF(AND(C427&gt;=30,(C427&lt;35)),1,0)</f>
        <v>0</v>
      </c>
      <c r="K427" s="8" t="n">
        <f aca="false">IF(AND(C427&gt;=35,(C427&lt;40)),1,0)</f>
        <v>0</v>
      </c>
      <c r="L427" s="8" t="n">
        <f aca="false">IF(AND(C427&gt;=40,(C427&lt;45)),1,0)</f>
        <v>0</v>
      </c>
      <c r="M427" s="8" t="n">
        <f aca="false">IF(AND(C427&gt;=45,(C427&lt;50)),1,0)</f>
        <v>0</v>
      </c>
      <c r="N427" s="8" t="n">
        <f aca="false">IF(AND(C427&gt;=50,(C427&lt;55)),1,0)</f>
        <v>0</v>
      </c>
      <c r="O427" s="8" t="n">
        <f aca="false">IF(AND(C427&gt;=55,(C427&lt;60)),1,0)</f>
        <v>0</v>
      </c>
      <c r="P427" s="8" t="n">
        <f aca="false">IF(AND(C427&gt;=60,(C427&lt;65)),1,0)</f>
        <v>0</v>
      </c>
      <c r="Q427" s="8" t="n">
        <f aca="false">IF(AND(C427&gt;=65,(C427&lt;70)),1,0)</f>
        <v>0</v>
      </c>
      <c r="R427" s="8" t="n">
        <f aca="false">IF(AND(C427&gt;=70,(C427&lt;75)),1,0)</f>
        <v>0</v>
      </c>
      <c r="S427" s="8" t="n">
        <f aca="false">IF(AND(C427&gt;=75,(C427&lt;80)),1,0)</f>
        <v>0</v>
      </c>
      <c r="T427" s="8" t="n">
        <f aca="false">IF(AND(C427&gt;=80,(C427&lt;85)),1,0)</f>
        <v>0</v>
      </c>
      <c r="U427" s="8" t="n">
        <f aca="false">IF(AND(C427&gt;=85,(C427&lt;90)),1,0)</f>
        <v>1</v>
      </c>
      <c r="V427" s="0" t="n">
        <f aca="false">IF(C427&gt;90,1,0)</f>
        <v>0</v>
      </c>
      <c r="W427" s="9" t="n">
        <f aca="false">SUM(D427:V427)</f>
        <v>1</v>
      </c>
      <c r="X427" s="10"/>
    </row>
    <row r="428" customFormat="false" ht="13" hidden="false" customHeight="false" outlineLevel="0" collapsed="false">
      <c r="A428" s="0" t="n">
        <v>146</v>
      </c>
      <c r="B428" s="0" t="n">
        <v>8307</v>
      </c>
      <c r="C428" s="14" t="n">
        <f aca="false">(((B428/PI())^0.5)*2)*200/372</f>
        <v>55.2922445696392</v>
      </c>
      <c r="D428" s="8" t="n">
        <f aca="false">IF(C428&lt;10,1,0)</f>
        <v>0</v>
      </c>
      <c r="E428" s="8" t="n">
        <f aca="false">IF(AND(C428&gt;=5,(C428&lt;10)),1,0)</f>
        <v>0</v>
      </c>
      <c r="F428" s="8" t="n">
        <f aca="false">IF(AND(C428&gt;=10,(C428&lt;15)),1,0)</f>
        <v>0</v>
      </c>
      <c r="G428" s="8" t="n">
        <f aca="false">IF(AND(C428&gt;=15,(C428&lt;20)),1,0)</f>
        <v>0</v>
      </c>
      <c r="H428" s="8" t="n">
        <f aca="false">IF(AND(C428&gt;=20,(C428&lt;25)),1,0)</f>
        <v>0</v>
      </c>
      <c r="I428" s="8" t="n">
        <f aca="false">IF(AND(C428&gt;=25,(C428&lt;30)),1,0)</f>
        <v>0</v>
      </c>
      <c r="J428" s="8" t="n">
        <f aca="false">IF(AND(C428&gt;=30,(C428&lt;35)),1,0)</f>
        <v>0</v>
      </c>
      <c r="K428" s="8" t="n">
        <f aca="false">IF(AND(C428&gt;=35,(C428&lt;40)),1,0)</f>
        <v>0</v>
      </c>
      <c r="L428" s="8" t="n">
        <f aca="false">IF(AND(C428&gt;=40,(C428&lt;45)),1,0)</f>
        <v>0</v>
      </c>
      <c r="M428" s="8" t="n">
        <f aca="false">IF(AND(C428&gt;=45,(C428&lt;50)),1,0)</f>
        <v>0</v>
      </c>
      <c r="N428" s="8" t="n">
        <f aca="false">IF(AND(C428&gt;=50,(C428&lt;55)),1,0)</f>
        <v>0</v>
      </c>
      <c r="O428" s="8" t="n">
        <f aca="false">IF(AND(C428&gt;=55,(C428&lt;60)),1,0)</f>
        <v>1</v>
      </c>
      <c r="P428" s="8" t="n">
        <f aca="false">IF(AND(C428&gt;=60,(C428&lt;65)),1,0)</f>
        <v>0</v>
      </c>
      <c r="Q428" s="8" t="n">
        <f aca="false">IF(AND(C428&gt;=65,(C428&lt;70)),1,0)</f>
        <v>0</v>
      </c>
      <c r="R428" s="8" t="n">
        <f aca="false">IF(AND(C428&gt;=70,(C428&lt;75)),1,0)</f>
        <v>0</v>
      </c>
      <c r="S428" s="8" t="n">
        <f aca="false">IF(AND(C428&gt;=75,(C428&lt;80)),1,0)</f>
        <v>0</v>
      </c>
      <c r="T428" s="8" t="n">
        <f aca="false">IF(AND(C428&gt;=80,(C428&lt;85)),1,0)</f>
        <v>0</v>
      </c>
      <c r="U428" s="8" t="n">
        <f aca="false">IF(AND(C428&gt;=85,(C428&lt;90)),1,0)</f>
        <v>0</v>
      </c>
      <c r="V428" s="0" t="n">
        <f aca="false">IF(C428&gt;90,1,0)</f>
        <v>0</v>
      </c>
      <c r="W428" s="9" t="n">
        <f aca="false">SUM(D428:V428)</f>
        <v>1</v>
      </c>
      <c r="X428" s="10"/>
    </row>
    <row r="429" customFormat="false" ht="13" hidden="false" customHeight="false" outlineLevel="0" collapsed="false">
      <c r="A429" s="0" t="n">
        <v>147</v>
      </c>
      <c r="B429" s="0" t="n">
        <v>17824</v>
      </c>
      <c r="C429" s="14" t="n">
        <f aca="false">(((B429/PI())^0.5)*2)*200/372</f>
        <v>80.9924808437172</v>
      </c>
      <c r="D429" s="8" t="n">
        <f aca="false">IF(C429&lt;10,1,0)</f>
        <v>0</v>
      </c>
      <c r="E429" s="8" t="n">
        <f aca="false">IF(AND(C429&gt;=5,(C429&lt;10)),1,0)</f>
        <v>0</v>
      </c>
      <c r="F429" s="8" t="n">
        <f aca="false">IF(AND(C429&gt;=10,(C429&lt;15)),1,0)</f>
        <v>0</v>
      </c>
      <c r="G429" s="8" t="n">
        <f aca="false">IF(AND(C429&gt;=15,(C429&lt;20)),1,0)</f>
        <v>0</v>
      </c>
      <c r="H429" s="8" t="n">
        <f aca="false">IF(AND(C429&gt;=20,(C429&lt;25)),1,0)</f>
        <v>0</v>
      </c>
      <c r="I429" s="8" t="n">
        <f aca="false">IF(AND(C429&gt;=25,(C429&lt;30)),1,0)</f>
        <v>0</v>
      </c>
      <c r="J429" s="8" t="n">
        <f aca="false">IF(AND(C429&gt;=30,(C429&lt;35)),1,0)</f>
        <v>0</v>
      </c>
      <c r="K429" s="8" t="n">
        <f aca="false">IF(AND(C429&gt;=35,(C429&lt;40)),1,0)</f>
        <v>0</v>
      </c>
      <c r="L429" s="8" t="n">
        <f aca="false">IF(AND(C429&gt;=40,(C429&lt;45)),1,0)</f>
        <v>0</v>
      </c>
      <c r="M429" s="8" t="n">
        <f aca="false">IF(AND(C429&gt;=45,(C429&lt;50)),1,0)</f>
        <v>0</v>
      </c>
      <c r="N429" s="8" t="n">
        <f aca="false">IF(AND(C429&gt;=50,(C429&lt;55)),1,0)</f>
        <v>0</v>
      </c>
      <c r="O429" s="8" t="n">
        <f aca="false">IF(AND(C429&gt;=55,(C429&lt;60)),1,0)</f>
        <v>0</v>
      </c>
      <c r="P429" s="8" t="n">
        <f aca="false">IF(AND(C429&gt;=60,(C429&lt;65)),1,0)</f>
        <v>0</v>
      </c>
      <c r="Q429" s="8" t="n">
        <f aca="false">IF(AND(C429&gt;=65,(C429&lt;70)),1,0)</f>
        <v>0</v>
      </c>
      <c r="R429" s="8" t="n">
        <f aca="false">IF(AND(C429&gt;=70,(C429&lt;75)),1,0)</f>
        <v>0</v>
      </c>
      <c r="S429" s="8" t="n">
        <f aca="false">IF(AND(C429&gt;=75,(C429&lt;80)),1,0)</f>
        <v>0</v>
      </c>
      <c r="T429" s="8" t="n">
        <f aca="false">IF(AND(C429&gt;=80,(C429&lt;85)),1,0)</f>
        <v>1</v>
      </c>
      <c r="U429" s="8" t="n">
        <f aca="false">IF(AND(C429&gt;=85,(C429&lt;90)),1,0)</f>
        <v>0</v>
      </c>
      <c r="V429" s="0" t="n">
        <f aca="false">IF(C429&gt;90,1,0)</f>
        <v>0</v>
      </c>
      <c r="W429" s="9" t="n">
        <f aca="false">SUM(D429:V429)</f>
        <v>1</v>
      </c>
      <c r="X429" s="10"/>
    </row>
    <row r="430" customFormat="false" ht="13" hidden="false" customHeight="false" outlineLevel="0" collapsed="false">
      <c r="A430" s="0" t="n">
        <v>148</v>
      </c>
      <c r="B430" s="0" t="n">
        <v>7600</v>
      </c>
      <c r="C430" s="14" t="n">
        <f aca="false">(((B430/PI())^0.5)*2)*200/372</f>
        <v>52.8869974125369</v>
      </c>
      <c r="D430" s="8" t="n">
        <f aca="false">IF(C430&lt;10,1,0)</f>
        <v>0</v>
      </c>
      <c r="E430" s="8" t="n">
        <f aca="false">IF(AND(C430&gt;=5,(C430&lt;10)),1,0)</f>
        <v>0</v>
      </c>
      <c r="F430" s="8" t="n">
        <f aca="false">IF(AND(C430&gt;=10,(C430&lt;15)),1,0)</f>
        <v>0</v>
      </c>
      <c r="G430" s="8" t="n">
        <f aca="false">IF(AND(C430&gt;=15,(C430&lt;20)),1,0)</f>
        <v>0</v>
      </c>
      <c r="H430" s="8" t="n">
        <f aca="false">IF(AND(C430&gt;=20,(C430&lt;25)),1,0)</f>
        <v>0</v>
      </c>
      <c r="I430" s="8" t="n">
        <f aca="false">IF(AND(C430&gt;=25,(C430&lt;30)),1,0)</f>
        <v>0</v>
      </c>
      <c r="J430" s="8" t="n">
        <f aca="false">IF(AND(C430&gt;=30,(C430&lt;35)),1,0)</f>
        <v>0</v>
      </c>
      <c r="K430" s="8" t="n">
        <f aca="false">IF(AND(C430&gt;=35,(C430&lt;40)),1,0)</f>
        <v>0</v>
      </c>
      <c r="L430" s="8" t="n">
        <f aca="false">IF(AND(C430&gt;=40,(C430&lt;45)),1,0)</f>
        <v>0</v>
      </c>
      <c r="M430" s="8" t="n">
        <f aca="false">IF(AND(C430&gt;=45,(C430&lt;50)),1,0)</f>
        <v>0</v>
      </c>
      <c r="N430" s="8" t="n">
        <f aca="false">IF(AND(C430&gt;=50,(C430&lt;55)),1,0)</f>
        <v>1</v>
      </c>
      <c r="O430" s="8" t="n">
        <f aca="false">IF(AND(C430&gt;=55,(C430&lt;60)),1,0)</f>
        <v>0</v>
      </c>
      <c r="P430" s="8" t="n">
        <f aca="false">IF(AND(C430&gt;=60,(C430&lt;65)),1,0)</f>
        <v>0</v>
      </c>
      <c r="Q430" s="8" t="n">
        <f aca="false">IF(AND(C430&gt;=65,(C430&lt;70)),1,0)</f>
        <v>0</v>
      </c>
      <c r="R430" s="8" t="n">
        <f aca="false">IF(AND(C430&gt;=70,(C430&lt;75)),1,0)</f>
        <v>0</v>
      </c>
      <c r="S430" s="8" t="n">
        <f aca="false">IF(AND(C430&gt;=75,(C430&lt;80)),1,0)</f>
        <v>0</v>
      </c>
      <c r="T430" s="8" t="n">
        <f aca="false">IF(AND(C430&gt;=80,(C430&lt;85)),1,0)</f>
        <v>0</v>
      </c>
      <c r="U430" s="8" t="n">
        <f aca="false">IF(AND(C430&gt;=85,(C430&lt;90)),1,0)</f>
        <v>0</v>
      </c>
      <c r="V430" s="0" t="n">
        <f aca="false">IF(C430&gt;90,1,0)</f>
        <v>0</v>
      </c>
      <c r="W430" s="9" t="n">
        <f aca="false">SUM(D430:V430)</f>
        <v>1</v>
      </c>
      <c r="X430" s="10"/>
    </row>
    <row r="431" customFormat="false" ht="13" hidden="false" customHeight="false" outlineLevel="0" collapsed="false">
      <c r="A431" s="0" t="n">
        <v>149</v>
      </c>
      <c r="B431" s="0" t="n">
        <v>6338</v>
      </c>
      <c r="C431" s="14" t="n">
        <f aca="false">(((B431/PI())^0.5)*2)*200/372</f>
        <v>48.2967861948366</v>
      </c>
      <c r="D431" s="8" t="n">
        <f aca="false">IF(C431&lt;10,1,0)</f>
        <v>0</v>
      </c>
      <c r="E431" s="8" t="n">
        <f aca="false">IF(AND(C431&gt;=5,(C431&lt;10)),1,0)</f>
        <v>0</v>
      </c>
      <c r="F431" s="8" t="n">
        <f aca="false">IF(AND(C431&gt;=10,(C431&lt;15)),1,0)</f>
        <v>0</v>
      </c>
      <c r="G431" s="8" t="n">
        <f aca="false">IF(AND(C431&gt;=15,(C431&lt;20)),1,0)</f>
        <v>0</v>
      </c>
      <c r="H431" s="8" t="n">
        <f aca="false">IF(AND(C431&gt;=20,(C431&lt;25)),1,0)</f>
        <v>0</v>
      </c>
      <c r="I431" s="8" t="n">
        <f aca="false">IF(AND(C431&gt;=25,(C431&lt;30)),1,0)</f>
        <v>0</v>
      </c>
      <c r="J431" s="8" t="n">
        <f aca="false">IF(AND(C431&gt;=30,(C431&lt;35)),1,0)</f>
        <v>0</v>
      </c>
      <c r="K431" s="8" t="n">
        <f aca="false">IF(AND(C431&gt;=35,(C431&lt;40)),1,0)</f>
        <v>0</v>
      </c>
      <c r="L431" s="8" t="n">
        <f aca="false">IF(AND(C431&gt;=40,(C431&lt;45)),1,0)</f>
        <v>0</v>
      </c>
      <c r="M431" s="8" t="n">
        <f aca="false">IF(AND(C431&gt;=45,(C431&lt;50)),1,0)</f>
        <v>1</v>
      </c>
      <c r="N431" s="8" t="n">
        <f aca="false">IF(AND(C431&gt;=50,(C431&lt;55)),1,0)</f>
        <v>0</v>
      </c>
      <c r="O431" s="8" t="n">
        <f aca="false">IF(AND(C431&gt;=55,(C431&lt;60)),1,0)</f>
        <v>0</v>
      </c>
      <c r="P431" s="8" t="n">
        <f aca="false">IF(AND(C431&gt;=60,(C431&lt;65)),1,0)</f>
        <v>0</v>
      </c>
      <c r="Q431" s="8" t="n">
        <f aca="false">IF(AND(C431&gt;=65,(C431&lt;70)),1,0)</f>
        <v>0</v>
      </c>
      <c r="R431" s="8" t="n">
        <f aca="false">IF(AND(C431&gt;=70,(C431&lt;75)),1,0)</f>
        <v>0</v>
      </c>
      <c r="S431" s="8" t="n">
        <f aca="false">IF(AND(C431&gt;=75,(C431&lt;80)),1,0)</f>
        <v>0</v>
      </c>
      <c r="T431" s="8" t="n">
        <f aca="false">IF(AND(C431&gt;=80,(C431&lt;85)),1,0)</f>
        <v>0</v>
      </c>
      <c r="U431" s="8" t="n">
        <f aca="false">IF(AND(C431&gt;=85,(C431&lt;90)),1,0)</f>
        <v>0</v>
      </c>
      <c r="V431" s="0" t="n">
        <f aca="false">IF(C431&gt;90,1,0)</f>
        <v>0</v>
      </c>
      <c r="W431" s="9" t="n">
        <f aca="false">SUM(D431:V431)</f>
        <v>1</v>
      </c>
      <c r="X431" s="10"/>
    </row>
    <row r="432" customFormat="false" ht="13" hidden="false" customHeight="false" outlineLevel="0" collapsed="false">
      <c r="A432" s="0" t="n">
        <v>1</v>
      </c>
      <c r="B432" s="0" t="n">
        <v>49885</v>
      </c>
      <c r="C432" s="15" t="n">
        <f aca="false">(((B432/PI())^0.5)*2)*100/373</f>
        <v>67.5664678090351</v>
      </c>
      <c r="D432" s="8" t="n">
        <f aca="false">IF(C432&lt;10,1,0)</f>
        <v>0</v>
      </c>
      <c r="E432" s="8" t="n">
        <f aca="false">IF(AND(C432&gt;=5,(C432&lt;10)),1,0)</f>
        <v>0</v>
      </c>
      <c r="F432" s="8" t="n">
        <f aca="false">IF(AND(C432&gt;=10,(C432&lt;15)),1,0)</f>
        <v>0</v>
      </c>
      <c r="G432" s="8" t="n">
        <f aca="false">IF(AND(C432&gt;=15,(C432&lt;20)),1,0)</f>
        <v>0</v>
      </c>
      <c r="H432" s="8" t="n">
        <f aca="false">IF(AND(C432&gt;=20,(C432&lt;25)),1,0)</f>
        <v>0</v>
      </c>
      <c r="I432" s="8" t="n">
        <f aca="false">IF(AND(C432&gt;=25,(C432&lt;30)),1,0)</f>
        <v>0</v>
      </c>
      <c r="J432" s="8" t="n">
        <f aca="false">IF(AND(C432&gt;=30,(C432&lt;35)),1,0)</f>
        <v>0</v>
      </c>
      <c r="K432" s="8" t="n">
        <f aca="false">IF(AND(C432&gt;=35,(C432&lt;40)),1,0)</f>
        <v>0</v>
      </c>
      <c r="L432" s="8" t="n">
        <f aca="false">IF(AND(C432&gt;=40,(C432&lt;45)),1,0)</f>
        <v>0</v>
      </c>
      <c r="M432" s="8" t="n">
        <f aca="false">IF(AND(C432&gt;=45,(C432&lt;50)),1,0)</f>
        <v>0</v>
      </c>
      <c r="N432" s="8" t="n">
        <f aca="false">IF(AND(C432&gt;=50,(C432&lt;55)),1,0)</f>
        <v>0</v>
      </c>
      <c r="O432" s="8" t="n">
        <f aca="false">IF(AND(C432&gt;=55,(C432&lt;60)),1,0)</f>
        <v>0</v>
      </c>
      <c r="P432" s="8" t="n">
        <f aca="false">IF(AND(C432&gt;=60,(C432&lt;65)),1,0)</f>
        <v>0</v>
      </c>
      <c r="Q432" s="8" t="n">
        <f aca="false">IF(AND(C432&gt;=65,(C432&lt;70)),1,0)</f>
        <v>1</v>
      </c>
      <c r="R432" s="8" t="n">
        <f aca="false">IF(AND(C432&gt;=70,(C432&lt;75)),1,0)</f>
        <v>0</v>
      </c>
      <c r="S432" s="8" t="n">
        <f aca="false">IF(AND(C432&gt;=75,(C432&lt;80)),1,0)</f>
        <v>0</v>
      </c>
      <c r="T432" s="8" t="n">
        <f aca="false">IF(AND(C432&gt;=80,(C432&lt;85)),1,0)</f>
        <v>0</v>
      </c>
      <c r="U432" s="8" t="n">
        <f aca="false">IF(AND(C432&gt;=85,(C432&lt;90)),1,0)</f>
        <v>0</v>
      </c>
      <c r="V432" s="0" t="n">
        <f aca="false">IF(C432&gt;90,1,0)</f>
        <v>0</v>
      </c>
      <c r="W432" s="9" t="n">
        <f aca="false">SUM(D432:V432)</f>
        <v>1</v>
      </c>
      <c r="X432" s="10"/>
    </row>
    <row r="433" customFormat="false" ht="13" hidden="false" customHeight="false" outlineLevel="0" collapsed="false">
      <c r="A433" s="0" t="n">
        <v>2</v>
      </c>
      <c r="B433" s="0" t="n">
        <v>28289</v>
      </c>
      <c r="C433" s="15" t="n">
        <f aca="false">(((B433/PI())^0.5)*2)*100/373</f>
        <v>50.8809281967013</v>
      </c>
      <c r="D433" s="8" t="n">
        <f aca="false">IF(C433&lt;10,1,0)</f>
        <v>0</v>
      </c>
      <c r="E433" s="8" t="n">
        <f aca="false">IF(AND(C433&gt;=5,(C433&lt;10)),1,0)</f>
        <v>0</v>
      </c>
      <c r="F433" s="8" t="n">
        <f aca="false">IF(AND(C433&gt;=10,(C433&lt;15)),1,0)</f>
        <v>0</v>
      </c>
      <c r="G433" s="8" t="n">
        <f aca="false">IF(AND(C433&gt;=15,(C433&lt;20)),1,0)</f>
        <v>0</v>
      </c>
      <c r="H433" s="8" t="n">
        <f aca="false">IF(AND(C433&gt;=20,(C433&lt;25)),1,0)</f>
        <v>0</v>
      </c>
      <c r="I433" s="8" t="n">
        <f aca="false">IF(AND(C433&gt;=25,(C433&lt;30)),1,0)</f>
        <v>0</v>
      </c>
      <c r="J433" s="8" t="n">
        <f aca="false">IF(AND(C433&gt;=30,(C433&lt;35)),1,0)</f>
        <v>0</v>
      </c>
      <c r="K433" s="8" t="n">
        <f aca="false">IF(AND(C433&gt;=35,(C433&lt;40)),1,0)</f>
        <v>0</v>
      </c>
      <c r="L433" s="8" t="n">
        <f aca="false">IF(AND(C433&gt;=40,(C433&lt;45)),1,0)</f>
        <v>0</v>
      </c>
      <c r="M433" s="8" t="n">
        <f aca="false">IF(AND(C433&gt;=45,(C433&lt;50)),1,0)</f>
        <v>0</v>
      </c>
      <c r="N433" s="8" t="n">
        <f aca="false">IF(AND(C433&gt;=50,(C433&lt;55)),1,0)</f>
        <v>1</v>
      </c>
      <c r="O433" s="8" t="n">
        <f aca="false">IF(AND(C433&gt;=55,(C433&lt;60)),1,0)</f>
        <v>0</v>
      </c>
      <c r="P433" s="8" t="n">
        <f aca="false">IF(AND(C433&gt;=60,(C433&lt;65)),1,0)</f>
        <v>0</v>
      </c>
      <c r="Q433" s="8" t="n">
        <f aca="false">IF(AND(C433&gt;=65,(C433&lt;70)),1,0)</f>
        <v>0</v>
      </c>
      <c r="R433" s="8" t="n">
        <f aca="false">IF(AND(C433&gt;=70,(C433&lt;75)),1,0)</f>
        <v>0</v>
      </c>
      <c r="S433" s="8" t="n">
        <f aca="false">IF(AND(C433&gt;=75,(C433&lt;80)),1,0)</f>
        <v>0</v>
      </c>
      <c r="T433" s="8" t="n">
        <f aca="false">IF(AND(C433&gt;=80,(C433&lt;85)),1,0)</f>
        <v>0</v>
      </c>
      <c r="U433" s="8" t="n">
        <f aca="false">IF(AND(C433&gt;=85,(C433&lt;90)),1,0)</f>
        <v>0</v>
      </c>
      <c r="V433" s="0" t="n">
        <f aca="false">IF(C433&gt;90,1,0)</f>
        <v>0</v>
      </c>
      <c r="W433" s="9" t="n">
        <f aca="false">SUM(D433:V433)</f>
        <v>1</v>
      </c>
      <c r="X433" s="10"/>
    </row>
    <row r="434" customFormat="false" ht="13" hidden="false" customHeight="false" outlineLevel="0" collapsed="false">
      <c r="A434" s="0" t="n">
        <v>3</v>
      </c>
      <c r="B434" s="0" t="n">
        <v>32847</v>
      </c>
      <c r="C434" s="15" t="n">
        <f aca="false">(((B434/PI())^0.5)*2)*100/373</f>
        <v>54.8269494716543</v>
      </c>
      <c r="D434" s="8" t="n">
        <f aca="false">IF(C434&lt;10,1,0)</f>
        <v>0</v>
      </c>
      <c r="E434" s="8" t="n">
        <f aca="false">IF(AND(C434&gt;=5,(C434&lt;10)),1,0)</f>
        <v>0</v>
      </c>
      <c r="F434" s="8" t="n">
        <f aca="false">IF(AND(C434&gt;=10,(C434&lt;15)),1,0)</f>
        <v>0</v>
      </c>
      <c r="G434" s="8" t="n">
        <f aca="false">IF(AND(C434&gt;=15,(C434&lt;20)),1,0)</f>
        <v>0</v>
      </c>
      <c r="H434" s="8" t="n">
        <f aca="false">IF(AND(C434&gt;=20,(C434&lt;25)),1,0)</f>
        <v>0</v>
      </c>
      <c r="I434" s="8" t="n">
        <f aca="false">IF(AND(C434&gt;=25,(C434&lt;30)),1,0)</f>
        <v>0</v>
      </c>
      <c r="J434" s="8" t="n">
        <f aca="false">IF(AND(C434&gt;=30,(C434&lt;35)),1,0)</f>
        <v>0</v>
      </c>
      <c r="K434" s="8" t="n">
        <f aca="false">IF(AND(C434&gt;=35,(C434&lt;40)),1,0)</f>
        <v>0</v>
      </c>
      <c r="L434" s="8" t="n">
        <f aca="false">IF(AND(C434&gt;=40,(C434&lt;45)),1,0)</f>
        <v>0</v>
      </c>
      <c r="M434" s="8" t="n">
        <f aca="false">IF(AND(C434&gt;=45,(C434&lt;50)),1,0)</f>
        <v>0</v>
      </c>
      <c r="N434" s="8" t="n">
        <f aca="false">IF(AND(C434&gt;=50,(C434&lt;55)),1,0)</f>
        <v>1</v>
      </c>
      <c r="O434" s="8" t="n">
        <f aca="false">IF(AND(C434&gt;=55,(C434&lt;60)),1,0)</f>
        <v>0</v>
      </c>
      <c r="P434" s="8" t="n">
        <f aca="false">IF(AND(C434&gt;=60,(C434&lt;65)),1,0)</f>
        <v>0</v>
      </c>
      <c r="Q434" s="8" t="n">
        <f aca="false">IF(AND(C434&gt;=65,(C434&lt;70)),1,0)</f>
        <v>0</v>
      </c>
      <c r="R434" s="8" t="n">
        <f aca="false">IF(AND(C434&gt;=70,(C434&lt;75)),1,0)</f>
        <v>0</v>
      </c>
      <c r="S434" s="8" t="n">
        <f aca="false">IF(AND(C434&gt;=75,(C434&lt;80)),1,0)</f>
        <v>0</v>
      </c>
      <c r="T434" s="8" t="n">
        <f aca="false">IF(AND(C434&gt;=80,(C434&lt;85)),1,0)</f>
        <v>0</v>
      </c>
      <c r="U434" s="8" t="n">
        <f aca="false">IF(AND(C434&gt;=85,(C434&lt;90)),1,0)</f>
        <v>0</v>
      </c>
      <c r="V434" s="0" t="n">
        <f aca="false">IF(C434&gt;90,1,0)</f>
        <v>0</v>
      </c>
      <c r="W434" s="9" t="n">
        <f aca="false">SUM(D434:V434)</f>
        <v>1</v>
      </c>
      <c r="X434" s="10"/>
    </row>
    <row r="435" customFormat="false" ht="13" hidden="false" customHeight="false" outlineLevel="0" collapsed="false">
      <c r="A435" s="0" t="n">
        <v>4</v>
      </c>
      <c r="B435" s="0" t="n">
        <v>17861</v>
      </c>
      <c r="C435" s="15" t="n">
        <f aca="false">(((B435/PI())^0.5)*2)*100/373</f>
        <v>40.4295691106395</v>
      </c>
      <c r="D435" s="8" t="n">
        <f aca="false">IF(C435&lt;10,1,0)</f>
        <v>0</v>
      </c>
      <c r="E435" s="8" t="n">
        <f aca="false">IF(AND(C435&gt;=5,(C435&lt;10)),1,0)</f>
        <v>0</v>
      </c>
      <c r="F435" s="8" t="n">
        <f aca="false">IF(AND(C435&gt;=10,(C435&lt;15)),1,0)</f>
        <v>0</v>
      </c>
      <c r="G435" s="8" t="n">
        <f aca="false">IF(AND(C435&gt;=15,(C435&lt;20)),1,0)</f>
        <v>0</v>
      </c>
      <c r="H435" s="8" t="n">
        <f aca="false">IF(AND(C435&gt;=20,(C435&lt;25)),1,0)</f>
        <v>0</v>
      </c>
      <c r="I435" s="8" t="n">
        <f aca="false">IF(AND(C435&gt;=25,(C435&lt;30)),1,0)</f>
        <v>0</v>
      </c>
      <c r="J435" s="8" t="n">
        <f aca="false">IF(AND(C435&gt;=30,(C435&lt;35)),1,0)</f>
        <v>0</v>
      </c>
      <c r="K435" s="8" t="n">
        <f aca="false">IF(AND(C435&gt;=35,(C435&lt;40)),1,0)</f>
        <v>0</v>
      </c>
      <c r="L435" s="8" t="n">
        <f aca="false">IF(AND(C435&gt;=40,(C435&lt;45)),1,0)</f>
        <v>1</v>
      </c>
      <c r="M435" s="8" t="n">
        <f aca="false">IF(AND(C435&gt;=45,(C435&lt;50)),1,0)</f>
        <v>0</v>
      </c>
      <c r="N435" s="8" t="n">
        <f aca="false">IF(AND(C435&gt;=50,(C435&lt;55)),1,0)</f>
        <v>0</v>
      </c>
      <c r="O435" s="8" t="n">
        <f aca="false">IF(AND(C435&gt;=55,(C435&lt;60)),1,0)</f>
        <v>0</v>
      </c>
      <c r="P435" s="8" t="n">
        <f aca="false">IF(AND(C435&gt;=60,(C435&lt;65)),1,0)</f>
        <v>0</v>
      </c>
      <c r="Q435" s="8" t="n">
        <f aca="false">IF(AND(C435&gt;=65,(C435&lt;70)),1,0)</f>
        <v>0</v>
      </c>
      <c r="R435" s="8" t="n">
        <f aca="false">IF(AND(C435&gt;=70,(C435&lt;75)),1,0)</f>
        <v>0</v>
      </c>
      <c r="S435" s="8" t="n">
        <f aca="false">IF(AND(C435&gt;=75,(C435&lt;80)),1,0)</f>
        <v>0</v>
      </c>
      <c r="T435" s="8" t="n">
        <f aca="false">IF(AND(C435&gt;=80,(C435&lt;85)),1,0)</f>
        <v>0</v>
      </c>
      <c r="U435" s="8" t="n">
        <f aca="false">IF(AND(C435&gt;=85,(C435&lt;90)),1,0)</f>
        <v>0</v>
      </c>
      <c r="V435" s="0" t="n">
        <f aca="false">IF(C435&gt;90,1,0)</f>
        <v>0</v>
      </c>
      <c r="W435" s="9" t="n">
        <f aca="false">SUM(D435:V435)</f>
        <v>1</v>
      </c>
      <c r="X435" s="10"/>
    </row>
    <row r="436" customFormat="false" ht="13" hidden="false" customHeight="false" outlineLevel="0" collapsed="false">
      <c r="A436" s="0" t="n">
        <v>5</v>
      </c>
      <c r="B436" s="0" t="n">
        <v>24201</v>
      </c>
      <c r="C436" s="15" t="n">
        <f aca="false">(((B436/PI())^0.5)*2)*100/373</f>
        <v>47.0611876909299</v>
      </c>
      <c r="D436" s="8" t="n">
        <f aca="false">IF(C436&lt;10,1,0)</f>
        <v>0</v>
      </c>
      <c r="E436" s="8" t="n">
        <f aca="false">IF(AND(C436&gt;=5,(C436&lt;10)),1,0)</f>
        <v>0</v>
      </c>
      <c r="F436" s="8" t="n">
        <f aca="false">IF(AND(C436&gt;=10,(C436&lt;15)),1,0)</f>
        <v>0</v>
      </c>
      <c r="G436" s="8" t="n">
        <f aca="false">IF(AND(C436&gt;=15,(C436&lt;20)),1,0)</f>
        <v>0</v>
      </c>
      <c r="H436" s="8" t="n">
        <f aca="false">IF(AND(C436&gt;=20,(C436&lt;25)),1,0)</f>
        <v>0</v>
      </c>
      <c r="I436" s="8" t="n">
        <f aca="false">IF(AND(C436&gt;=25,(C436&lt;30)),1,0)</f>
        <v>0</v>
      </c>
      <c r="J436" s="8" t="n">
        <f aca="false">IF(AND(C436&gt;=30,(C436&lt;35)),1,0)</f>
        <v>0</v>
      </c>
      <c r="K436" s="8" t="n">
        <f aca="false">IF(AND(C436&gt;=35,(C436&lt;40)),1,0)</f>
        <v>0</v>
      </c>
      <c r="L436" s="8" t="n">
        <f aca="false">IF(AND(C436&gt;=40,(C436&lt;45)),1,0)</f>
        <v>0</v>
      </c>
      <c r="M436" s="8" t="n">
        <f aca="false">IF(AND(C436&gt;=45,(C436&lt;50)),1,0)</f>
        <v>1</v>
      </c>
      <c r="N436" s="8" t="n">
        <f aca="false">IF(AND(C436&gt;=50,(C436&lt;55)),1,0)</f>
        <v>0</v>
      </c>
      <c r="O436" s="8" t="n">
        <f aca="false">IF(AND(C436&gt;=55,(C436&lt;60)),1,0)</f>
        <v>0</v>
      </c>
      <c r="P436" s="8" t="n">
        <f aca="false">IF(AND(C436&gt;=60,(C436&lt;65)),1,0)</f>
        <v>0</v>
      </c>
      <c r="Q436" s="8" t="n">
        <f aca="false">IF(AND(C436&gt;=65,(C436&lt;70)),1,0)</f>
        <v>0</v>
      </c>
      <c r="R436" s="8" t="n">
        <f aca="false">IF(AND(C436&gt;=70,(C436&lt;75)),1,0)</f>
        <v>0</v>
      </c>
      <c r="S436" s="8" t="n">
        <f aca="false">IF(AND(C436&gt;=75,(C436&lt;80)),1,0)</f>
        <v>0</v>
      </c>
      <c r="T436" s="8" t="n">
        <f aca="false">IF(AND(C436&gt;=80,(C436&lt;85)),1,0)</f>
        <v>0</v>
      </c>
      <c r="U436" s="8" t="n">
        <f aca="false">IF(AND(C436&gt;=85,(C436&lt;90)),1,0)</f>
        <v>0</v>
      </c>
      <c r="V436" s="0" t="n">
        <f aca="false">IF(C436&gt;90,1,0)</f>
        <v>0</v>
      </c>
      <c r="W436" s="9" t="n">
        <f aca="false">SUM(D436:V436)</f>
        <v>1</v>
      </c>
      <c r="X436" s="10"/>
    </row>
    <row r="437" customFormat="false" ht="13" hidden="false" customHeight="false" outlineLevel="0" collapsed="false">
      <c r="A437" s="0" t="n">
        <v>6</v>
      </c>
      <c r="B437" s="0" t="n">
        <v>67855</v>
      </c>
      <c r="C437" s="15" t="n">
        <f aca="false">(((B437/PI())^0.5)*2)*100/373</f>
        <v>78.8019845536155</v>
      </c>
      <c r="D437" s="8" t="n">
        <f aca="false">IF(C437&lt;10,1,0)</f>
        <v>0</v>
      </c>
      <c r="E437" s="8" t="n">
        <f aca="false">IF(AND(C437&gt;=5,(C437&lt;10)),1,0)</f>
        <v>0</v>
      </c>
      <c r="F437" s="8" t="n">
        <f aca="false">IF(AND(C437&gt;=10,(C437&lt;15)),1,0)</f>
        <v>0</v>
      </c>
      <c r="G437" s="8" t="n">
        <f aca="false">IF(AND(C437&gt;=15,(C437&lt;20)),1,0)</f>
        <v>0</v>
      </c>
      <c r="H437" s="8" t="n">
        <f aca="false">IF(AND(C437&gt;=20,(C437&lt;25)),1,0)</f>
        <v>0</v>
      </c>
      <c r="I437" s="8" t="n">
        <f aca="false">IF(AND(C437&gt;=25,(C437&lt;30)),1,0)</f>
        <v>0</v>
      </c>
      <c r="J437" s="8" t="n">
        <f aca="false">IF(AND(C437&gt;=30,(C437&lt;35)),1,0)</f>
        <v>0</v>
      </c>
      <c r="K437" s="8" t="n">
        <f aca="false">IF(AND(C437&gt;=35,(C437&lt;40)),1,0)</f>
        <v>0</v>
      </c>
      <c r="L437" s="8" t="n">
        <f aca="false">IF(AND(C437&gt;=40,(C437&lt;45)),1,0)</f>
        <v>0</v>
      </c>
      <c r="M437" s="8" t="n">
        <f aca="false">IF(AND(C437&gt;=45,(C437&lt;50)),1,0)</f>
        <v>0</v>
      </c>
      <c r="N437" s="8" t="n">
        <f aca="false">IF(AND(C437&gt;=50,(C437&lt;55)),1,0)</f>
        <v>0</v>
      </c>
      <c r="O437" s="8" t="n">
        <f aca="false">IF(AND(C437&gt;=55,(C437&lt;60)),1,0)</f>
        <v>0</v>
      </c>
      <c r="P437" s="8" t="n">
        <f aca="false">IF(AND(C437&gt;=60,(C437&lt;65)),1,0)</f>
        <v>0</v>
      </c>
      <c r="Q437" s="8" t="n">
        <f aca="false">IF(AND(C437&gt;=65,(C437&lt;70)),1,0)</f>
        <v>0</v>
      </c>
      <c r="R437" s="8" t="n">
        <f aca="false">IF(AND(C437&gt;=70,(C437&lt;75)),1,0)</f>
        <v>0</v>
      </c>
      <c r="S437" s="8" t="n">
        <f aca="false">IF(AND(C437&gt;=75,(C437&lt;80)),1,0)</f>
        <v>1</v>
      </c>
      <c r="T437" s="8" t="n">
        <f aca="false">IF(AND(C437&gt;=80,(C437&lt;85)),1,0)</f>
        <v>0</v>
      </c>
      <c r="U437" s="8" t="n">
        <f aca="false">IF(AND(C437&gt;=85,(C437&lt;90)),1,0)</f>
        <v>0</v>
      </c>
      <c r="V437" s="0" t="n">
        <f aca="false">IF(C437&gt;90,1,0)</f>
        <v>0</v>
      </c>
      <c r="W437" s="9" t="n">
        <f aca="false">SUM(D437:V437)</f>
        <v>1</v>
      </c>
      <c r="X437" s="10"/>
    </row>
    <row r="438" customFormat="false" ht="13" hidden="false" customHeight="false" outlineLevel="0" collapsed="false">
      <c r="A438" s="0" t="n">
        <v>7</v>
      </c>
      <c r="B438" s="0" t="n">
        <v>28542</v>
      </c>
      <c r="C438" s="15" t="n">
        <f aca="false">(((B438/PI())^0.5)*2)*100/373</f>
        <v>51.1079461363163</v>
      </c>
      <c r="D438" s="8" t="n">
        <f aca="false">IF(C438&lt;10,1,0)</f>
        <v>0</v>
      </c>
      <c r="E438" s="8" t="n">
        <f aca="false">IF(AND(C438&gt;=5,(C438&lt;10)),1,0)</f>
        <v>0</v>
      </c>
      <c r="F438" s="8" t="n">
        <f aca="false">IF(AND(C438&gt;=10,(C438&lt;15)),1,0)</f>
        <v>0</v>
      </c>
      <c r="G438" s="8" t="n">
        <f aca="false">IF(AND(C438&gt;=15,(C438&lt;20)),1,0)</f>
        <v>0</v>
      </c>
      <c r="H438" s="8" t="n">
        <f aca="false">IF(AND(C438&gt;=20,(C438&lt;25)),1,0)</f>
        <v>0</v>
      </c>
      <c r="I438" s="8" t="n">
        <f aca="false">IF(AND(C438&gt;=25,(C438&lt;30)),1,0)</f>
        <v>0</v>
      </c>
      <c r="J438" s="8" t="n">
        <f aca="false">IF(AND(C438&gt;=30,(C438&lt;35)),1,0)</f>
        <v>0</v>
      </c>
      <c r="K438" s="8" t="n">
        <f aca="false">IF(AND(C438&gt;=35,(C438&lt;40)),1,0)</f>
        <v>0</v>
      </c>
      <c r="L438" s="8" t="n">
        <f aca="false">IF(AND(C438&gt;=40,(C438&lt;45)),1,0)</f>
        <v>0</v>
      </c>
      <c r="M438" s="8" t="n">
        <f aca="false">IF(AND(C438&gt;=45,(C438&lt;50)),1,0)</f>
        <v>0</v>
      </c>
      <c r="N438" s="8" t="n">
        <f aca="false">IF(AND(C438&gt;=50,(C438&lt;55)),1,0)</f>
        <v>1</v>
      </c>
      <c r="O438" s="8" t="n">
        <f aca="false">IF(AND(C438&gt;=55,(C438&lt;60)),1,0)</f>
        <v>0</v>
      </c>
      <c r="P438" s="8" t="n">
        <f aca="false">IF(AND(C438&gt;=60,(C438&lt;65)),1,0)</f>
        <v>0</v>
      </c>
      <c r="Q438" s="8" t="n">
        <f aca="false">IF(AND(C438&gt;=65,(C438&lt;70)),1,0)</f>
        <v>0</v>
      </c>
      <c r="R438" s="8" t="n">
        <f aca="false">IF(AND(C438&gt;=70,(C438&lt;75)),1,0)</f>
        <v>0</v>
      </c>
      <c r="S438" s="8" t="n">
        <f aca="false">IF(AND(C438&gt;=75,(C438&lt;80)),1,0)</f>
        <v>0</v>
      </c>
      <c r="T438" s="8" t="n">
        <f aca="false">IF(AND(C438&gt;=80,(C438&lt;85)),1,0)</f>
        <v>0</v>
      </c>
      <c r="U438" s="8" t="n">
        <f aca="false">IF(AND(C438&gt;=85,(C438&lt;90)),1,0)</f>
        <v>0</v>
      </c>
      <c r="V438" s="0" t="n">
        <f aca="false">IF(C438&gt;90,1,0)</f>
        <v>0</v>
      </c>
      <c r="W438" s="9" t="n">
        <f aca="false">SUM(D438:V438)</f>
        <v>1</v>
      </c>
      <c r="X438" s="10"/>
    </row>
    <row r="439" customFormat="false" ht="13" hidden="false" customHeight="false" outlineLevel="0" collapsed="false">
      <c r="A439" s="0" t="n">
        <v>8</v>
      </c>
      <c r="B439" s="0" t="n">
        <v>27668</v>
      </c>
      <c r="C439" s="15" t="n">
        <f aca="false">(((B439/PI())^0.5)*2)*100/373</f>
        <v>50.3193602581086</v>
      </c>
      <c r="D439" s="8" t="n">
        <f aca="false">IF(C439&lt;10,1,0)</f>
        <v>0</v>
      </c>
      <c r="E439" s="8" t="n">
        <f aca="false">IF(AND(C439&gt;=5,(C439&lt;10)),1,0)</f>
        <v>0</v>
      </c>
      <c r="F439" s="8" t="n">
        <f aca="false">IF(AND(C439&gt;=10,(C439&lt;15)),1,0)</f>
        <v>0</v>
      </c>
      <c r="G439" s="8" t="n">
        <f aca="false">IF(AND(C439&gt;=15,(C439&lt;20)),1,0)</f>
        <v>0</v>
      </c>
      <c r="H439" s="8" t="n">
        <f aca="false">IF(AND(C439&gt;=20,(C439&lt;25)),1,0)</f>
        <v>0</v>
      </c>
      <c r="I439" s="8" t="n">
        <f aca="false">IF(AND(C439&gt;=25,(C439&lt;30)),1,0)</f>
        <v>0</v>
      </c>
      <c r="J439" s="8" t="n">
        <f aca="false">IF(AND(C439&gt;=30,(C439&lt;35)),1,0)</f>
        <v>0</v>
      </c>
      <c r="K439" s="8" t="n">
        <f aca="false">IF(AND(C439&gt;=35,(C439&lt;40)),1,0)</f>
        <v>0</v>
      </c>
      <c r="L439" s="8" t="n">
        <f aca="false">IF(AND(C439&gt;=40,(C439&lt;45)),1,0)</f>
        <v>0</v>
      </c>
      <c r="M439" s="8" t="n">
        <f aca="false">IF(AND(C439&gt;=45,(C439&lt;50)),1,0)</f>
        <v>0</v>
      </c>
      <c r="N439" s="8" t="n">
        <f aca="false">IF(AND(C439&gt;=50,(C439&lt;55)),1,0)</f>
        <v>1</v>
      </c>
      <c r="O439" s="8" t="n">
        <f aca="false">IF(AND(C439&gt;=55,(C439&lt;60)),1,0)</f>
        <v>0</v>
      </c>
      <c r="P439" s="8" t="n">
        <f aca="false">IF(AND(C439&gt;=60,(C439&lt;65)),1,0)</f>
        <v>0</v>
      </c>
      <c r="Q439" s="8" t="n">
        <f aca="false">IF(AND(C439&gt;=65,(C439&lt;70)),1,0)</f>
        <v>0</v>
      </c>
      <c r="R439" s="8" t="n">
        <f aca="false">IF(AND(C439&gt;=70,(C439&lt;75)),1,0)</f>
        <v>0</v>
      </c>
      <c r="S439" s="8" t="n">
        <f aca="false">IF(AND(C439&gt;=75,(C439&lt;80)),1,0)</f>
        <v>0</v>
      </c>
      <c r="T439" s="8" t="n">
        <f aca="false">IF(AND(C439&gt;=80,(C439&lt;85)),1,0)</f>
        <v>0</v>
      </c>
      <c r="U439" s="8" t="n">
        <f aca="false">IF(AND(C439&gt;=85,(C439&lt;90)),1,0)</f>
        <v>0</v>
      </c>
      <c r="V439" s="0" t="n">
        <f aca="false">IF(C439&gt;90,1,0)</f>
        <v>0</v>
      </c>
      <c r="W439" s="9" t="n">
        <f aca="false">SUM(D439:V439)</f>
        <v>1</v>
      </c>
      <c r="X439" s="10"/>
    </row>
    <row r="440" customFormat="false" ht="13" hidden="false" customHeight="false" outlineLevel="0" collapsed="false">
      <c r="A440" s="0" t="n">
        <v>9</v>
      </c>
      <c r="B440" s="0" t="n">
        <v>6372</v>
      </c>
      <c r="C440" s="15" t="n">
        <f aca="false">(((B440/PI())^0.5)*2)*100/373</f>
        <v>24.1481636892292</v>
      </c>
      <c r="D440" s="8" t="n">
        <f aca="false">IF(C440&lt;10,1,0)</f>
        <v>0</v>
      </c>
      <c r="E440" s="8" t="n">
        <f aca="false">IF(AND(C440&gt;=5,(C440&lt;10)),1,0)</f>
        <v>0</v>
      </c>
      <c r="F440" s="8" t="n">
        <f aca="false">IF(AND(C440&gt;=10,(C440&lt;15)),1,0)</f>
        <v>0</v>
      </c>
      <c r="G440" s="8" t="n">
        <f aca="false">IF(AND(C440&gt;=15,(C440&lt;20)),1,0)</f>
        <v>0</v>
      </c>
      <c r="H440" s="8" t="n">
        <f aca="false">IF(AND(C440&gt;=20,(C440&lt;25)),1,0)</f>
        <v>1</v>
      </c>
      <c r="I440" s="8" t="n">
        <f aca="false">IF(AND(C440&gt;=25,(C440&lt;30)),1,0)</f>
        <v>0</v>
      </c>
      <c r="J440" s="8" t="n">
        <f aca="false">IF(AND(C440&gt;=30,(C440&lt;35)),1,0)</f>
        <v>0</v>
      </c>
      <c r="K440" s="8" t="n">
        <f aca="false">IF(AND(C440&gt;=35,(C440&lt;40)),1,0)</f>
        <v>0</v>
      </c>
      <c r="L440" s="8" t="n">
        <f aca="false">IF(AND(C440&gt;=40,(C440&lt;45)),1,0)</f>
        <v>0</v>
      </c>
      <c r="M440" s="8" t="n">
        <f aca="false">IF(AND(C440&gt;=45,(C440&lt;50)),1,0)</f>
        <v>0</v>
      </c>
      <c r="N440" s="8" t="n">
        <f aca="false">IF(AND(C440&gt;=50,(C440&lt;55)),1,0)</f>
        <v>0</v>
      </c>
      <c r="O440" s="8" t="n">
        <f aca="false">IF(AND(C440&gt;=55,(C440&lt;60)),1,0)</f>
        <v>0</v>
      </c>
      <c r="P440" s="8" t="n">
        <f aca="false">IF(AND(C440&gt;=60,(C440&lt;65)),1,0)</f>
        <v>0</v>
      </c>
      <c r="Q440" s="8" t="n">
        <f aca="false">IF(AND(C440&gt;=65,(C440&lt;70)),1,0)</f>
        <v>0</v>
      </c>
      <c r="R440" s="8" t="n">
        <f aca="false">IF(AND(C440&gt;=70,(C440&lt;75)),1,0)</f>
        <v>0</v>
      </c>
      <c r="S440" s="8" t="n">
        <f aca="false">IF(AND(C440&gt;=75,(C440&lt;80)),1,0)</f>
        <v>0</v>
      </c>
      <c r="T440" s="8" t="n">
        <f aca="false">IF(AND(C440&gt;=80,(C440&lt;85)),1,0)</f>
        <v>0</v>
      </c>
      <c r="U440" s="8" t="n">
        <f aca="false">IF(AND(C440&gt;=85,(C440&lt;90)),1,0)</f>
        <v>0</v>
      </c>
      <c r="V440" s="0" t="n">
        <f aca="false">IF(C440&gt;90,1,0)</f>
        <v>0</v>
      </c>
      <c r="W440" s="9" t="n">
        <f aca="false">SUM(D440:V440)</f>
        <v>1</v>
      </c>
      <c r="X440" s="10"/>
    </row>
    <row r="441" customFormat="false" ht="13" hidden="false" customHeight="false" outlineLevel="0" collapsed="false">
      <c r="A441" s="0" t="n">
        <v>10</v>
      </c>
      <c r="B441" s="0" t="n">
        <v>28958</v>
      </c>
      <c r="C441" s="15" t="n">
        <f aca="false">(((B441/PI())^0.5)*2)*100/373</f>
        <v>51.4790482940361</v>
      </c>
      <c r="D441" s="8" t="n">
        <f aca="false">IF(C441&lt;10,1,0)</f>
        <v>0</v>
      </c>
      <c r="E441" s="8" t="n">
        <f aca="false">IF(AND(C441&gt;=5,(C441&lt;10)),1,0)</f>
        <v>0</v>
      </c>
      <c r="F441" s="8" t="n">
        <f aca="false">IF(AND(C441&gt;=10,(C441&lt;15)),1,0)</f>
        <v>0</v>
      </c>
      <c r="G441" s="8" t="n">
        <f aca="false">IF(AND(C441&gt;=15,(C441&lt;20)),1,0)</f>
        <v>0</v>
      </c>
      <c r="H441" s="8" t="n">
        <f aca="false">IF(AND(C441&gt;=20,(C441&lt;25)),1,0)</f>
        <v>0</v>
      </c>
      <c r="I441" s="8" t="n">
        <f aca="false">IF(AND(C441&gt;=25,(C441&lt;30)),1,0)</f>
        <v>0</v>
      </c>
      <c r="J441" s="8" t="n">
        <f aca="false">IF(AND(C441&gt;=30,(C441&lt;35)),1,0)</f>
        <v>0</v>
      </c>
      <c r="K441" s="8" t="n">
        <f aca="false">IF(AND(C441&gt;=35,(C441&lt;40)),1,0)</f>
        <v>0</v>
      </c>
      <c r="L441" s="8" t="n">
        <f aca="false">IF(AND(C441&gt;=40,(C441&lt;45)),1,0)</f>
        <v>0</v>
      </c>
      <c r="M441" s="8" t="n">
        <f aca="false">IF(AND(C441&gt;=45,(C441&lt;50)),1,0)</f>
        <v>0</v>
      </c>
      <c r="N441" s="8" t="n">
        <f aca="false">IF(AND(C441&gt;=50,(C441&lt;55)),1,0)</f>
        <v>1</v>
      </c>
      <c r="O441" s="8" t="n">
        <f aca="false">IF(AND(C441&gt;=55,(C441&lt;60)),1,0)</f>
        <v>0</v>
      </c>
      <c r="P441" s="8" t="n">
        <f aca="false">IF(AND(C441&gt;=60,(C441&lt;65)),1,0)</f>
        <v>0</v>
      </c>
      <c r="Q441" s="8" t="n">
        <f aca="false">IF(AND(C441&gt;=65,(C441&lt;70)),1,0)</f>
        <v>0</v>
      </c>
      <c r="R441" s="8" t="n">
        <f aca="false">IF(AND(C441&gt;=70,(C441&lt;75)),1,0)</f>
        <v>0</v>
      </c>
      <c r="S441" s="8" t="n">
        <f aca="false">IF(AND(C441&gt;=75,(C441&lt;80)),1,0)</f>
        <v>0</v>
      </c>
      <c r="T441" s="8" t="n">
        <f aca="false">IF(AND(C441&gt;=80,(C441&lt;85)),1,0)</f>
        <v>0</v>
      </c>
      <c r="U441" s="8" t="n">
        <f aca="false">IF(AND(C441&gt;=85,(C441&lt;90)),1,0)</f>
        <v>0</v>
      </c>
      <c r="V441" s="0" t="n">
        <f aca="false">IF(C441&gt;90,1,0)</f>
        <v>0</v>
      </c>
      <c r="W441" s="9" t="n">
        <f aca="false">SUM(D441:V441)</f>
        <v>1</v>
      </c>
      <c r="X441" s="10"/>
    </row>
    <row r="442" customFormat="false" ht="13" hidden="false" customHeight="false" outlineLevel="0" collapsed="false">
      <c r="A442" s="0" t="n">
        <v>11</v>
      </c>
      <c r="B442" s="0" t="n">
        <v>38256</v>
      </c>
      <c r="C442" s="15" t="n">
        <f aca="false">(((B442/PI())^0.5)*2)*100/373</f>
        <v>59.1692421637753</v>
      </c>
      <c r="D442" s="8" t="n">
        <f aca="false">IF(C442&lt;10,1,0)</f>
        <v>0</v>
      </c>
      <c r="E442" s="8" t="n">
        <f aca="false">IF(AND(C442&gt;=5,(C442&lt;10)),1,0)</f>
        <v>0</v>
      </c>
      <c r="F442" s="8" t="n">
        <f aca="false">IF(AND(C442&gt;=10,(C442&lt;15)),1,0)</f>
        <v>0</v>
      </c>
      <c r="G442" s="8" t="n">
        <f aca="false">IF(AND(C442&gt;=15,(C442&lt;20)),1,0)</f>
        <v>0</v>
      </c>
      <c r="H442" s="8" t="n">
        <f aca="false">IF(AND(C442&gt;=20,(C442&lt;25)),1,0)</f>
        <v>0</v>
      </c>
      <c r="I442" s="8" t="n">
        <f aca="false">IF(AND(C442&gt;=25,(C442&lt;30)),1,0)</f>
        <v>0</v>
      </c>
      <c r="J442" s="8" t="n">
        <f aca="false">IF(AND(C442&gt;=30,(C442&lt;35)),1,0)</f>
        <v>0</v>
      </c>
      <c r="K442" s="8" t="n">
        <f aca="false">IF(AND(C442&gt;=35,(C442&lt;40)),1,0)</f>
        <v>0</v>
      </c>
      <c r="L442" s="8" t="n">
        <f aca="false">IF(AND(C442&gt;=40,(C442&lt;45)),1,0)</f>
        <v>0</v>
      </c>
      <c r="M442" s="8" t="n">
        <f aca="false">IF(AND(C442&gt;=45,(C442&lt;50)),1,0)</f>
        <v>0</v>
      </c>
      <c r="N442" s="8" t="n">
        <f aca="false">IF(AND(C442&gt;=50,(C442&lt;55)),1,0)</f>
        <v>0</v>
      </c>
      <c r="O442" s="8" t="n">
        <f aca="false">IF(AND(C442&gt;=55,(C442&lt;60)),1,0)</f>
        <v>1</v>
      </c>
      <c r="P442" s="8" t="n">
        <f aca="false">IF(AND(C442&gt;=60,(C442&lt;65)),1,0)</f>
        <v>0</v>
      </c>
      <c r="Q442" s="8" t="n">
        <f aca="false">IF(AND(C442&gt;=65,(C442&lt;70)),1,0)</f>
        <v>0</v>
      </c>
      <c r="R442" s="8" t="n">
        <f aca="false">IF(AND(C442&gt;=70,(C442&lt;75)),1,0)</f>
        <v>0</v>
      </c>
      <c r="S442" s="8" t="n">
        <f aca="false">IF(AND(C442&gt;=75,(C442&lt;80)),1,0)</f>
        <v>0</v>
      </c>
      <c r="T442" s="8" t="n">
        <f aca="false">IF(AND(C442&gt;=80,(C442&lt;85)),1,0)</f>
        <v>0</v>
      </c>
      <c r="U442" s="8" t="n">
        <f aca="false">IF(AND(C442&gt;=85,(C442&lt;90)),1,0)</f>
        <v>0</v>
      </c>
      <c r="V442" s="0" t="n">
        <f aca="false">IF(C442&gt;90,1,0)</f>
        <v>0</v>
      </c>
      <c r="W442" s="9" t="n">
        <f aca="false">SUM(D442:V442)</f>
        <v>1</v>
      </c>
      <c r="X442" s="10"/>
    </row>
    <row r="443" customFormat="false" ht="13" hidden="false" customHeight="false" outlineLevel="0" collapsed="false">
      <c r="A443" s="0" t="n">
        <v>12</v>
      </c>
      <c r="B443" s="0" t="n">
        <v>23295</v>
      </c>
      <c r="C443" s="15" t="n">
        <f aca="false">(((B443/PI())^0.5)*2)*100/373</f>
        <v>46.1718828318792</v>
      </c>
      <c r="D443" s="8" t="n">
        <f aca="false">IF(C443&lt;10,1,0)</f>
        <v>0</v>
      </c>
      <c r="E443" s="8" t="n">
        <f aca="false">IF(AND(C443&gt;=5,(C443&lt;10)),1,0)</f>
        <v>0</v>
      </c>
      <c r="F443" s="8" t="n">
        <f aca="false">IF(AND(C443&gt;=10,(C443&lt;15)),1,0)</f>
        <v>0</v>
      </c>
      <c r="G443" s="8" t="n">
        <f aca="false">IF(AND(C443&gt;=15,(C443&lt;20)),1,0)</f>
        <v>0</v>
      </c>
      <c r="H443" s="8" t="n">
        <f aca="false">IF(AND(C443&gt;=20,(C443&lt;25)),1,0)</f>
        <v>0</v>
      </c>
      <c r="I443" s="8" t="n">
        <f aca="false">IF(AND(C443&gt;=25,(C443&lt;30)),1,0)</f>
        <v>0</v>
      </c>
      <c r="J443" s="8" t="n">
        <f aca="false">IF(AND(C443&gt;=30,(C443&lt;35)),1,0)</f>
        <v>0</v>
      </c>
      <c r="K443" s="8" t="n">
        <f aca="false">IF(AND(C443&gt;=35,(C443&lt;40)),1,0)</f>
        <v>0</v>
      </c>
      <c r="L443" s="8" t="n">
        <f aca="false">IF(AND(C443&gt;=40,(C443&lt;45)),1,0)</f>
        <v>0</v>
      </c>
      <c r="M443" s="8" t="n">
        <f aca="false">IF(AND(C443&gt;=45,(C443&lt;50)),1,0)</f>
        <v>1</v>
      </c>
      <c r="N443" s="8" t="n">
        <f aca="false">IF(AND(C443&gt;=50,(C443&lt;55)),1,0)</f>
        <v>0</v>
      </c>
      <c r="O443" s="8" t="n">
        <f aca="false">IF(AND(C443&gt;=55,(C443&lt;60)),1,0)</f>
        <v>0</v>
      </c>
      <c r="P443" s="8" t="n">
        <f aca="false">IF(AND(C443&gt;=60,(C443&lt;65)),1,0)</f>
        <v>0</v>
      </c>
      <c r="Q443" s="8" t="n">
        <f aca="false">IF(AND(C443&gt;=65,(C443&lt;70)),1,0)</f>
        <v>0</v>
      </c>
      <c r="R443" s="8" t="n">
        <f aca="false">IF(AND(C443&gt;=70,(C443&lt;75)),1,0)</f>
        <v>0</v>
      </c>
      <c r="S443" s="8" t="n">
        <f aca="false">IF(AND(C443&gt;=75,(C443&lt;80)),1,0)</f>
        <v>0</v>
      </c>
      <c r="T443" s="8" t="n">
        <f aca="false">IF(AND(C443&gt;=80,(C443&lt;85)),1,0)</f>
        <v>0</v>
      </c>
      <c r="U443" s="8" t="n">
        <f aca="false">IF(AND(C443&gt;=85,(C443&lt;90)),1,0)</f>
        <v>0</v>
      </c>
      <c r="V443" s="0" t="n">
        <f aca="false">IF(C443&gt;90,1,0)</f>
        <v>0</v>
      </c>
      <c r="W443" s="9" t="n">
        <f aca="false">SUM(D443:V443)</f>
        <v>1</v>
      </c>
      <c r="X443" s="10"/>
    </row>
    <row r="444" customFormat="false" ht="13" hidden="false" customHeight="false" outlineLevel="0" collapsed="false">
      <c r="A444" s="0" t="n">
        <v>13</v>
      </c>
      <c r="B444" s="0" t="n">
        <v>24450</v>
      </c>
      <c r="C444" s="15" t="n">
        <f aca="false">(((B444/PI())^0.5)*2)*100/373</f>
        <v>47.3026704410181</v>
      </c>
      <c r="D444" s="8" t="n">
        <f aca="false">IF(C444&lt;10,1,0)</f>
        <v>0</v>
      </c>
      <c r="E444" s="8" t="n">
        <f aca="false">IF(AND(C444&gt;=5,(C444&lt;10)),1,0)</f>
        <v>0</v>
      </c>
      <c r="F444" s="8" t="n">
        <f aca="false">IF(AND(C444&gt;=10,(C444&lt;15)),1,0)</f>
        <v>0</v>
      </c>
      <c r="G444" s="8" t="n">
        <f aca="false">IF(AND(C444&gt;=15,(C444&lt;20)),1,0)</f>
        <v>0</v>
      </c>
      <c r="H444" s="8" t="n">
        <f aca="false">IF(AND(C444&gt;=20,(C444&lt;25)),1,0)</f>
        <v>0</v>
      </c>
      <c r="I444" s="8" t="n">
        <f aca="false">IF(AND(C444&gt;=25,(C444&lt;30)),1,0)</f>
        <v>0</v>
      </c>
      <c r="J444" s="8" t="n">
        <f aca="false">IF(AND(C444&gt;=30,(C444&lt;35)),1,0)</f>
        <v>0</v>
      </c>
      <c r="K444" s="8" t="n">
        <f aca="false">IF(AND(C444&gt;=35,(C444&lt;40)),1,0)</f>
        <v>0</v>
      </c>
      <c r="L444" s="8" t="n">
        <f aca="false">IF(AND(C444&gt;=40,(C444&lt;45)),1,0)</f>
        <v>0</v>
      </c>
      <c r="M444" s="8" t="n">
        <f aca="false">IF(AND(C444&gt;=45,(C444&lt;50)),1,0)</f>
        <v>1</v>
      </c>
      <c r="N444" s="8" t="n">
        <f aca="false">IF(AND(C444&gt;=50,(C444&lt;55)),1,0)</f>
        <v>0</v>
      </c>
      <c r="O444" s="8" t="n">
        <f aca="false">IF(AND(C444&gt;=55,(C444&lt;60)),1,0)</f>
        <v>0</v>
      </c>
      <c r="P444" s="8" t="n">
        <f aca="false">IF(AND(C444&gt;=60,(C444&lt;65)),1,0)</f>
        <v>0</v>
      </c>
      <c r="Q444" s="8" t="n">
        <f aca="false">IF(AND(C444&gt;=65,(C444&lt;70)),1,0)</f>
        <v>0</v>
      </c>
      <c r="R444" s="8" t="n">
        <f aca="false">IF(AND(C444&gt;=70,(C444&lt;75)),1,0)</f>
        <v>0</v>
      </c>
      <c r="S444" s="8" t="n">
        <f aca="false">IF(AND(C444&gt;=75,(C444&lt;80)),1,0)</f>
        <v>0</v>
      </c>
      <c r="T444" s="8" t="n">
        <f aca="false">IF(AND(C444&gt;=80,(C444&lt;85)),1,0)</f>
        <v>0</v>
      </c>
      <c r="U444" s="8" t="n">
        <f aca="false">IF(AND(C444&gt;=85,(C444&lt;90)),1,0)</f>
        <v>0</v>
      </c>
      <c r="V444" s="0" t="n">
        <f aca="false">IF(C444&gt;90,1,0)</f>
        <v>0</v>
      </c>
      <c r="W444" s="9" t="n">
        <f aca="false">SUM(D444:V444)</f>
        <v>1</v>
      </c>
      <c r="X444" s="10"/>
    </row>
    <row r="445" customFormat="false" ht="13" hidden="false" customHeight="false" outlineLevel="0" collapsed="false">
      <c r="A445" s="0" t="n">
        <v>14</v>
      </c>
      <c r="B445" s="0" t="n">
        <v>18975</v>
      </c>
      <c r="C445" s="15" t="n">
        <f aca="false">(((B445/PI())^0.5)*2)*100/373</f>
        <v>41.6713067782337</v>
      </c>
      <c r="D445" s="8" t="n">
        <f aca="false">IF(C445&lt;10,1,0)</f>
        <v>0</v>
      </c>
      <c r="E445" s="8" t="n">
        <f aca="false">IF(AND(C445&gt;=5,(C445&lt;10)),1,0)</f>
        <v>0</v>
      </c>
      <c r="F445" s="8" t="n">
        <f aca="false">IF(AND(C445&gt;=10,(C445&lt;15)),1,0)</f>
        <v>0</v>
      </c>
      <c r="G445" s="8" t="n">
        <f aca="false">IF(AND(C445&gt;=15,(C445&lt;20)),1,0)</f>
        <v>0</v>
      </c>
      <c r="H445" s="8" t="n">
        <f aca="false">IF(AND(C445&gt;=20,(C445&lt;25)),1,0)</f>
        <v>0</v>
      </c>
      <c r="I445" s="8" t="n">
        <f aca="false">IF(AND(C445&gt;=25,(C445&lt;30)),1,0)</f>
        <v>0</v>
      </c>
      <c r="J445" s="8" t="n">
        <f aca="false">IF(AND(C445&gt;=30,(C445&lt;35)),1,0)</f>
        <v>0</v>
      </c>
      <c r="K445" s="8" t="n">
        <f aca="false">IF(AND(C445&gt;=35,(C445&lt;40)),1,0)</f>
        <v>0</v>
      </c>
      <c r="L445" s="8" t="n">
        <f aca="false">IF(AND(C445&gt;=40,(C445&lt;45)),1,0)</f>
        <v>1</v>
      </c>
      <c r="M445" s="8" t="n">
        <f aca="false">IF(AND(C445&gt;=45,(C445&lt;50)),1,0)</f>
        <v>0</v>
      </c>
      <c r="N445" s="8" t="n">
        <f aca="false">IF(AND(C445&gt;=50,(C445&lt;55)),1,0)</f>
        <v>0</v>
      </c>
      <c r="O445" s="8" t="n">
        <f aca="false">IF(AND(C445&gt;=55,(C445&lt;60)),1,0)</f>
        <v>0</v>
      </c>
      <c r="P445" s="8" t="n">
        <f aca="false">IF(AND(C445&gt;=60,(C445&lt;65)),1,0)</f>
        <v>0</v>
      </c>
      <c r="Q445" s="8" t="n">
        <f aca="false">IF(AND(C445&gt;=65,(C445&lt;70)),1,0)</f>
        <v>0</v>
      </c>
      <c r="R445" s="8" t="n">
        <f aca="false">IF(AND(C445&gt;=70,(C445&lt;75)),1,0)</f>
        <v>0</v>
      </c>
      <c r="S445" s="8" t="n">
        <f aca="false">IF(AND(C445&gt;=75,(C445&lt;80)),1,0)</f>
        <v>0</v>
      </c>
      <c r="T445" s="8" t="n">
        <f aca="false">IF(AND(C445&gt;=80,(C445&lt;85)),1,0)</f>
        <v>0</v>
      </c>
      <c r="U445" s="8" t="n">
        <f aca="false">IF(AND(C445&gt;=85,(C445&lt;90)),1,0)</f>
        <v>0</v>
      </c>
      <c r="V445" s="0" t="n">
        <f aca="false">IF(C445&gt;90,1,0)</f>
        <v>0</v>
      </c>
      <c r="W445" s="9" t="n">
        <f aca="false">SUM(D445:V445)</f>
        <v>1</v>
      </c>
      <c r="X445" s="10"/>
    </row>
    <row r="446" customFormat="false" ht="13" hidden="false" customHeight="false" outlineLevel="0" collapsed="false">
      <c r="A446" s="0" t="n">
        <v>15</v>
      </c>
      <c r="B446" s="0" t="n">
        <v>21827</v>
      </c>
      <c r="C446" s="15" t="n">
        <f aca="false">(((B446/PI())^0.5)*2)*100/373</f>
        <v>44.6933853199068</v>
      </c>
      <c r="D446" s="8" t="n">
        <f aca="false">IF(C446&lt;10,1,0)</f>
        <v>0</v>
      </c>
      <c r="E446" s="8" t="n">
        <f aca="false">IF(AND(C446&gt;=5,(C446&lt;10)),1,0)</f>
        <v>0</v>
      </c>
      <c r="F446" s="8" t="n">
        <f aca="false">IF(AND(C446&gt;=10,(C446&lt;15)),1,0)</f>
        <v>0</v>
      </c>
      <c r="G446" s="8" t="n">
        <f aca="false">IF(AND(C446&gt;=15,(C446&lt;20)),1,0)</f>
        <v>0</v>
      </c>
      <c r="H446" s="8" t="n">
        <f aca="false">IF(AND(C446&gt;=20,(C446&lt;25)),1,0)</f>
        <v>0</v>
      </c>
      <c r="I446" s="8" t="n">
        <f aca="false">IF(AND(C446&gt;=25,(C446&lt;30)),1,0)</f>
        <v>0</v>
      </c>
      <c r="J446" s="8" t="n">
        <f aca="false">IF(AND(C446&gt;=30,(C446&lt;35)),1,0)</f>
        <v>0</v>
      </c>
      <c r="K446" s="8" t="n">
        <f aca="false">IF(AND(C446&gt;=35,(C446&lt;40)),1,0)</f>
        <v>0</v>
      </c>
      <c r="L446" s="8" t="n">
        <f aca="false">IF(AND(C446&gt;=40,(C446&lt;45)),1,0)</f>
        <v>1</v>
      </c>
      <c r="M446" s="8" t="n">
        <f aca="false">IF(AND(C446&gt;=45,(C446&lt;50)),1,0)</f>
        <v>0</v>
      </c>
      <c r="N446" s="8" t="n">
        <f aca="false">IF(AND(C446&gt;=50,(C446&lt;55)),1,0)</f>
        <v>0</v>
      </c>
      <c r="O446" s="8" t="n">
        <f aca="false">IF(AND(C446&gt;=55,(C446&lt;60)),1,0)</f>
        <v>0</v>
      </c>
      <c r="P446" s="8" t="n">
        <f aca="false">IF(AND(C446&gt;=60,(C446&lt;65)),1,0)</f>
        <v>0</v>
      </c>
      <c r="Q446" s="8" t="n">
        <f aca="false">IF(AND(C446&gt;=65,(C446&lt;70)),1,0)</f>
        <v>0</v>
      </c>
      <c r="R446" s="8" t="n">
        <f aca="false">IF(AND(C446&gt;=70,(C446&lt;75)),1,0)</f>
        <v>0</v>
      </c>
      <c r="S446" s="8" t="n">
        <f aca="false">IF(AND(C446&gt;=75,(C446&lt;80)),1,0)</f>
        <v>0</v>
      </c>
      <c r="T446" s="8" t="n">
        <f aca="false">IF(AND(C446&gt;=80,(C446&lt;85)),1,0)</f>
        <v>0</v>
      </c>
      <c r="U446" s="8" t="n">
        <f aca="false">IF(AND(C446&gt;=85,(C446&lt;90)),1,0)</f>
        <v>0</v>
      </c>
      <c r="V446" s="0" t="n">
        <f aca="false">IF(C446&gt;90,1,0)</f>
        <v>0</v>
      </c>
      <c r="W446" s="9" t="n">
        <f aca="false">SUM(D446:V446)</f>
        <v>1</v>
      </c>
      <c r="X446" s="10"/>
    </row>
    <row r="447" customFormat="false" ht="13" hidden="false" customHeight="false" outlineLevel="0" collapsed="false">
      <c r="A447" s="0" t="n">
        <v>16</v>
      </c>
      <c r="B447" s="0" t="n">
        <v>9605</v>
      </c>
      <c r="C447" s="15" t="n">
        <f aca="false">(((B447/PI())^0.5)*2)*100/373</f>
        <v>29.6479665581969</v>
      </c>
      <c r="D447" s="8" t="n">
        <f aca="false">IF(C447&lt;10,1,0)</f>
        <v>0</v>
      </c>
      <c r="E447" s="8" t="n">
        <f aca="false">IF(AND(C447&gt;=5,(C447&lt;10)),1,0)</f>
        <v>0</v>
      </c>
      <c r="F447" s="8" t="n">
        <f aca="false">IF(AND(C447&gt;=10,(C447&lt;15)),1,0)</f>
        <v>0</v>
      </c>
      <c r="G447" s="8" t="n">
        <f aca="false">IF(AND(C447&gt;=15,(C447&lt;20)),1,0)</f>
        <v>0</v>
      </c>
      <c r="H447" s="8" t="n">
        <f aca="false">IF(AND(C447&gt;=20,(C447&lt;25)),1,0)</f>
        <v>0</v>
      </c>
      <c r="I447" s="8" t="n">
        <f aca="false">IF(AND(C447&gt;=25,(C447&lt;30)),1,0)</f>
        <v>1</v>
      </c>
      <c r="J447" s="8" t="n">
        <f aca="false">IF(AND(C447&gt;=30,(C447&lt;35)),1,0)</f>
        <v>0</v>
      </c>
      <c r="K447" s="8" t="n">
        <f aca="false">IF(AND(C447&gt;=35,(C447&lt;40)),1,0)</f>
        <v>0</v>
      </c>
      <c r="L447" s="8" t="n">
        <f aca="false">IF(AND(C447&gt;=40,(C447&lt;45)),1,0)</f>
        <v>0</v>
      </c>
      <c r="M447" s="8" t="n">
        <f aca="false">IF(AND(C447&gt;=45,(C447&lt;50)),1,0)</f>
        <v>0</v>
      </c>
      <c r="N447" s="8" t="n">
        <f aca="false">IF(AND(C447&gt;=50,(C447&lt;55)),1,0)</f>
        <v>0</v>
      </c>
      <c r="O447" s="8" t="n">
        <f aca="false">IF(AND(C447&gt;=55,(C447&lt;60)),1,0)</f>
        <v>0</v>
      </c>
      <c r="P447" s="8" t="n">
        <f aca="false">IF(AND(C447&gt;=60,(C447&lt;65)),1,0)</f>
        <v>0</v>
      </c>
      <c r="Q447" s="8" t="n">
        <f aca="false">IF(AND(C447&gt;=65,(C447&lt;70)),1,0)</f>
        <v>0</v>
      </c>
      <c r="R447" s="8" t="n">
        <f aca="false">IF(AND(C447&gt;=70,(C447&lt;75)),1,0)</f>
        <v>0</v>
      </c>
      <c r="S447" s="8" t="n">
        <f aca="false">IF(AND(C447&gt;=75,(C447&lt;80)),1,0)</f>
        <v>0</v>
      </c>
      <c r="T447" s="8" t="n">
        <f aca="false">IF(AND(C447&gt;=80,(C447&lt;85)),1,0)</f>
        <v>0</v>
      </c>
      <c r="U447" s="8" t="n">
        <f aca="false">IF(AND(C447&gt;=85,(C447&lt;90)),1,0)</f>
        <v>0</v>
      </c>
      <c r="V447" s="0" t="n">
        <f aca="false">IF(C447&gt;90,1,0)</f>
        <v>0</v>
      </c>
      <c r="W447" s="9" t="n">
        <f aca="false">SUM(D447:V447)</f>
        <v>1</v>
      </c>
      <c r="X447" s="10"/>
    </row>
    <row r="448" customFormat="false" ht="13" hidden="false" customHeight="false" outlineLevel="0" collapsed="false">
      <c r="A448" s="0" t="n">
        <v>17</v>
      </c>
      <c r="B448" s="0" t="n">
        <v>5246</v>
      </c>
      <c r="C448" s="15" t="n">
        <f aca="false">(((B448/PI())^0.5)*2)*100/373</f>
        <v>21.910907762934</v>
      </c>
      <c r="D448" s="8" t="n">
        <f aca="false">IF(C448&lt;10,1,0)</f>
        <v>0</v>
      </c>
      <c r="E448" s="8" t="n">
        <f aca="false">IF(AND(C448&gt;=5,(C448&lt;10)),1,0)</f>
        <v>0</v>
      </c>
      <c r="F448" s="8" t="n">
        <f aca="false">IF(AND(C448&gt;=10,(C448&lt;15)),1,0)</f>
        <v>0</v>
      </c>
      <c r="G448" s="8" t="n">
        <f aca="false">IF(AND(C448&gt;=15,(C448&lt;20)),1,0)</f>
        <v>0</v>
      </c>
      <c r="H448" s="8" t="n">
        <f aca="false">IF(AND(C448&gt;=20,(C448&lt;25)),1,0)</f>
        <v>1</v>
      </c>
      <c r="I448" s="8" t="n">
        <f aca="false">IF(AND(C448&gt;=25,(C448&lt;30)),1,0)</f>
        <v>0</v>
      </c>
      <c r="J448" s="8" t="n">
        <f aca="false">IF(AND(C448&gt;=30,(C448&lt;35)),1,0)</f>
        <v>0</v>
      </c>
      <c r="K448" s="8" t="n">
        <f aca="false">IF(AND(C448&gt;=35,(C448&lt;40)),1,0)</f>
        <v>0</v>
      </c>
      <c r="L448" s="8" t="n">
        <f aca="false">IF(AND(C448&gt;=40,(C448&lt;45)),1,0)</f>
        <v>0</v>
      </c>
      <c r="M448" s="8" t="n">
        <f aca="false">IF(AND(C448&gt;=45,(C448&lt;50)),1,0)</f>
        <v>0</v>
      </c>
      <c r="N448" s="8" t="n">
        <f aca="false">IF(AND(C448&gt;=50,(C448&lt;55)),1,0)</f>
        <v>0</v>
      </c>
      <c r="O448" s="8" t="n">
        <f aca="false">IF(AND(C448&gt;=55,(C448&lt;60)),1,0)</f>
        <v>0</v>
      </c>
      <c r="P448" s="8" t="n">
        <f aca="false">IF(AND(C448&gt;=60,(C448&lt;65)),1,0)</f>
        <v>0</v>
      </c>
      <c r="Q448" s="8" t="n">
        <f aca="false">IF(AND(C448&gt;=65,(C448&lt;70)),1,0)</f>
        <v>0</v>
      </c>
      <c r="R448" s="8" t="n">
        <f aca="false">IF(AND(C448&gt;=70,(C448&lt;75)),1,0)</f>
        <v>0</v>
      </c>
      <c r="S448" s="8" t="n">
        <f aca="false">IF(AND(C448&gt;=75,(C448&lt;80)),1,0)</f>
        <v>0</v>
      </c>
      <c r="T448" s="8" t="n">
        <f aca="false">IF(AND(C448&gt;=80,(C448&lt;85)),1,0)</f>
        <v>0</v>
      </c>
      <c r="U448" s="8" t="n">
        <f aca="false">IF(AND(C448&gt;=85,(C448&lt;90)),1,0)</f>
        <v>0</v>
      </c>
      <c r="V448" s="0" t="n">
        <f aca="false">IF(C448&gt;90,1,0)</f>
        <v>0</v>
      </c>
      <c r="W448" s="9" t="n">
        <f aca="false">SUM(D448:V448)</f>
        <v>1</v>
      </c>
      <c r="X448" s="10"/>
    </row>
    <row r="449" customFormat="false" ht="13" hidden="false" customHeight="false" outlineLevel="0" collapsed="false">
      <c r="A449" s="0" t="n">
        <v>18</v>
      </c>
      <c r="B449" s="0" t="n">
        <v>109935</v>
      </c>
      <c r="C449" s="15" t="n">
        <f aca="false">(((B449/PI())^0.5)*2)*100/373</f>
        <v>100.303068176351</v>
      </c>
      <c r="D449" s="8" t="n">
        <f aca="false">IF(C449&lt;10,1,0)</f>
        <v>0</v>
      </c>
      <c r="E449" s="8" t="n">
        <f aca="false">IF(AND(C449&gt;=5,(C449&lt;10)),1,0)</f>
        <v>0</v>
      </c>
      <c r="F449" s="8" t="n">
        <f aca="false">IF(AND(C449&gt;=10,(C449&lt;15)),1,0)</f>
        <v>0</v>
      </c>
      <c r="G449" s="8" t="n">
        <f aca="false">IF(AND(C449&gt;=15,(C449&lt;20)),1,0)</f>
        <v>0</v>
      </c>
      <c r="H449" s="8" t="n">
        <f aca="false">IF(AND(C449&gt;=20,(C449&lt;25)),1,0)</f>
        <v>0</v>
      </c>
      <c r="I449" s="8" t="n">
        <f aca="false">IF(AND(C449&gt;=25,(C449&lt;30)),1,0)</f>
        <v>0</v>
      </c>
      <c r="J449" s="8" t="n">
        <f aca="false">IF(AND(C449&gt;=30,(C449&lt;35)),1,0)</f>
        <v>0</v>
      </c>
      <c r="K449" s="8" t="n">
        <f aca="false">IF(AND(C449&gt;=35,(C449&lt;40)),1,0)</f>
        <v>0</v>
      </c>
      <c r="L449" s="8" t="n">
        <f aca="false">IF(AND(C449&gt;=40,(C449&lt;45)),1,0)</f>
        <v>0</v>
      </c>
      <c r="M449" s="8" t="n">
        <f aca="false">IF(AND(C449&gt;=45,(C449&lt;50)),1,0)</f>
        <v>0</v>
      </c>
      <c r="N449" s="8" t="n">
        <f aca="false">IF(AND(C449&gt;=50,(C449&lt;55)),1,0)</f>
        <v>0</v>
      </c>
      <c r="O449" s="8" t="n">
        <f aca="false">IF(AND(C449&gt;=55,(C449&lt;60)),1,0)</f>
        <v>0</v>
      </c>
      <c r="P449" s="8" t="n">
        <f aca="false">IF(AND(C449&gt;=60,(C449&lt;65)),1,0)</f>
        <v>0</v>
      </c>
      <c r="Q449" s="8" t="n">
        <f aca="false">IF(AND(C449&gt;=65,(C449&lt;70)),1,0)</f>
        <v>0</v>
      </c>
      <c r="R449" s="8" t="n">
        <f aca="false">IF(AND(C449&gt;=70,(C449&lt;75)),1,0)</f>
        <v>0</v>
      </c>
      <c r="S449" s="8" t="n">
        <f aca="false">IF(AND(C449&gt;=75,(C449&lt;80)),1,0)</f>
        <v>0</v>
      </c>
      <c r="T449" s="8" t="n">
        <f aca="false">IF(AND(C449&gt;=80,(C449&lt;85)),1,0)</f>
        <v>0</v>
      </c>
      <c r="U449" s="8" t="n">
        <f aca="false">IF(AND(C449&gt;=85,(C449&lt;90)),1,0)</f>
        <v>0</v>
      </c>
      <c r="V449" s="0" t="n">
        <f aca="false">IF(C449&gt;90,1,0)</f>
        <v>1</v>
      </c>
      <c r="W449" s="9" t="n">
        <f aca="false">SUM(D449:V449)</f>
        <v>1</v>
      </c>
      <c r="X449" s="10"/>
    </row>
    <row r="450" customFormat="false" ht="13" hidden="false" customHeight="false" outlineLevel="0" collapsed="false">
      <c r="A450" s="0" t="n">
        <v>19</v>
      </c>
      <c r="B450" s="0" t="n">
        <v>21462</v>
      </c>
      <c r="C450" s="15" t="n">
        <f aca="false">(((B450/PI())^0.5)*2)*100/373</f>
        <v>44.3181193554503</v>
      </c>
      <c r="D450" s="8" t="n">
        <f aca="false">IF(C450&lt;10,1,0)</f>
        <v>0</v>
      </c>
      <c r="E450" s="8" t="n">
        <f aca="false">IF(AND(C450&gt;=5,(C450&lt;10)),1,0)</f>
        <v>0</v>
      </c>
      <c r="F450" s="8" t="n">
        <f aca="false">IF(AND(C450&gt;=10,(C450&lt;15)),1,0)</f>
        <v>0</v>
      </c>
      <c r="G450" s="8" t="n">
        <f aca="false">IF(AND(C450&gt;=15,(C450&lt;20)),1,0)</f>
        <v>0</v>
      </c>
      <c r="H450" s="8" t="n">
        <f aca="false">IF(AND(C450&gt;=20,(C450&lt;25)),1,0)</f>
        <v>0</v>
      </c>
      <c r="I450" s="8" t="n">
        <f aca="false">IF(AND(C450&gt;=25,(C450&lt;30)),1,0)</f>
        <v>0</v>
      </c>
      <c r="J450" s="8" t="n">
        <f aca="false">IF(AND(C450&gt;=30,(C450&lt;35)),1,0)</f>
        <v>0</v>
      </c>
      <c r="K450" s="8" t="n">
        <f aca="false">IF(AND(C450&gt;=35,(C450&lt;40)),1,0)</f>
        <v>0</v>
      </c>
      <c r="L450" s="8" t="n">
        <f aca="false">IF(AND(C450&gt;=40,(C450&lt;45)),1,0)</f>
        <v>1</v>
      </c>
      <c r="M450" s="8" t="n">
        <f aca="false">IF(AND(C450&gt;=45,(C450&lt;50)),1,0)</f>
        <v>0</v>
      </c>
      <c r="N450" s="8" t="n">
        <f aca="false">IF(AND(C450&gt;=50,(C450&lt;55)),1,0)</f>
        <v>0</v>
      </c>
      <c r="O450" s="8" t="n">
        <f aca="false">IF(AND(C450&gt;=55,(C450&lt;60)),1,0)</f>
        <v>0</v>
      </c>
      <c r="P450" s="8" t="n">
        <f aca="false">IF(AND(C450&gt;=60,(C450&lt;65)),1,0)</f>
        <v>0</v>
      </c>
      <c r="Q450" s="8" t="n">
        <f aca="false">IF(AND(C450&gt;=65,(C450&lt;70)),1,0)</f>
        <v>0</v>
      </c>
      <c r="R450" s="8" t="n">
        <f aca="false">IF(AND(C450&gt;=70,(C450&lt;75)),1,0)</f>
        <v>0</v>
      </c>
      <c r="S450" s="8" t="n">
        <f aca="false">IF(AND(C450&gt;=75,(C450&lt;80)),1,0)</f>
        <v>0</v>
      </c>
      <c r="T450" s="8" t="n">
        <f aca="false">IF(AND(C450&gt;=80,(C450&lt;85)),1,0)</f>
        <v>0</v>
      </c>
      <c r="U450" s="8" t="n">
        <f aca="false">IF(AND(C450&gt;=85,(C450&lt;90)),1,0)</f>
        <v>0</v>
      </c>
      <c r="V450" s="0" t="n">
        <f aca="false">IF(C450&gt;90,1,0)</f>
        <v>0</v>
      </c>
      <c r="W450" s="9" t="n">
        <f aca="false">SUM(D450:V450)</f>
        <v>1</v>
      </c>
      <c r="X450" s="10"/>
    </row>
    <row r="451" customFormat="false" ht="13" hidden="false" customHeight="false" outlineLevel="0" collapsed="false">
      <c r="A451" s="0" t="n">
        <v>20</v>
      </c>
      <c r="B451" s="0" t="n">
        <v>167355</v>
      </c>
      <c r="C451" s="15" t="n">
        <f aca="false">(((B451/PI())^0.5)*2)*100/373</f>
        <v>123.755803315399</v>
      </c>
      <c r="D451" s="8" t="n">
        <f aca="false">IF(C451&lt;10,1,0)</f>
        <v>0</v>
      </c>
      <c r="E451" s="8" t="n">
        <f aca="false">IF(AND(C451&gt;=5,(C451&lt;10)),1,0)</f>
        <v>0</v>
      </c>
      <c r="F451" s="8" t="n">
        <f aca="false">IF(AND(C451&gt;=10,(C451&lt;15)),1,0)</f>
        <v>0</v>
      </c>
      <c r="G451" s="8" t="n">
        <f aca="false">IF(AND(C451&gt;=15,(C451&lt;20)),1,0)</f>
        <v>0</v>
      </c>
      <c r="H451" s="8" t="n">
        <f aca="false">IF(AND(C451&gt;=20,(C451&lt;25)),1,0)</f>
        <v>0</v>
      </c>
      <c r="I451" s="8" t="n">
        <f aca="false">IF(AND(C451&gt;=25,(C451&lt;30)),1,0)</f>
        <v>0</v>
      </c>
      <c r="J451" s="8" t="n">
        <f aca="false">IF(AND(C451&gt;=30,(C451&lt;35)),1,0)</f>
        <v>0</v>
      </c>
      <c r="K451" s="8" t="n">
        <f aca="false">IF(AND(C451&gt;=35,(C451&lt;40)),1,0)</f>
        <v>0</v>
      </c>
      <c r="L451" s="8" t="n">
        <f aca="false">IF(AND(C451&gt;=40,(C451&lt;45)),1,0)</f>
        <v>0</v>
      </c>
      <c r="M451" s="8" t="n">
        <f aca="false">IF(AND(C451&gt;=45,(C451&lt;50)),1,0)</f>
        <v>0</v>
      </c>
      <c r="N451" s="8" t="n">
        <f aca="false">IF(AND(C451&gt;=50,(C451&lt;55)),1,0)</f>
        <v>0</v>
      </c>
      <c r="O451" s="8" t="n">
        <f aca="false">IF(AND(C451&gt;=55,(C451&lt;60)),1,0)</f>
        <v>0</v>
      </c>
      <c r="P451" s="8" t="n">
        <f aca="false">IF(AND(C451&gt;=60,(C451&lt;65)),1,0)</f>
        <v>0</v>
      </c>
      <c r="Q451" s="8" t="n">
        <f aca="false">IF(AND(C451&gt;=65,(C451&lt;70)),1,0)</f>
        <v>0</v>
      </c>
      <c r="R451" s="8" t="n">
        <f aca="false">IF(AND(C451&gt;=70,(C451&lt;75)),1,0)</f>
        <v>0</v>
      </c>
      <c r="S451" s="8" t="n">
        <f aca="false">IF(AND(C451&gt;=75,(C451&lt;80)),1,0)</f>
        <v>0</v>
      </c>
      <c r="T451" s="8" t="n">
        <f aca="false">IF(AND(C451&gt;=80,(C451&lt;85)),1,0)</f>
        <v>0</v>
      </c>
      <c r="U451" s="8" t="n">
        <f aca="false">IF(AND(C451&gt;=85,(C451&lt;90)),1,0)</f>
        <v>0</v>
      </c>
      <c r="V451" s="0" t="n">
        <f aca="false">IF(C451&gt;90,1,0)</f>
        <v>1</v>
      </c>
      <c r="W451" s="9" t="n">
        <f aca="false">SUM(D451:V451)</f>
        <v>1</v>
      </c>
      <c r="X451" s="10"/>
    </row>
    <row r="452" customFormat="false" ht="13" hidden="false" customHeight="false" outlineLevel="0" collapsed="false">
      <c r="A452" s="0" t="n">
        <v>21</v>
      </c>
      <c r="B452" s="0" t="n">
        <v>17259</v>
      </c>
      <c r="C452" s="15" t="n">
        <f aca="false">(((B452/PI())^0.5)*2)*100/373</f>
        <v>39.7423955843622</v>
      </c>
      <c r="D452" s="8" t="n">
        <f aca="false">IF(C452&lt;10,1,0)</f>
        <v>0</v>
      </c>
      <c r="E452" s="8" t="n">
        <f aca="false">IF(AND(C452&gt;=5,(C452&lt;10)),1,0)</f>
        <v>0</v>
      </c>
      <c r="F452" s="8" t="n">
        <f aca="false">IF(AND(C452&gt;=10,(C452&lt;15)),1,0)</f>
        <v>0</v>
      </c>
      <c r="G452" s="8" t="n">
        <f aca="false">IF(AND(C452&gt;=15,(C452&lt;20)),1,0)</f>
        <v>0</v>
      </c>
      <c r="H452" s="8" t="n">
        <f aca="false">IF(AND(C452&gt;=20,(C452&lt;25)),1,0)</f>
        <v>0</v>
      </c>
      <c r="I452" s="8" t="n">
        <f aca="false">IF(AND(C452&gt;=25,(C452&lt;30)),1,0)</f>
        <v>0</v>
      </c>
      <c r="J452" s="8" t="n">
        <f aca="false">IF(AND(C452&gt;=30,(C452&lt;35)),1,0)</f>
        <v>0</v>
      </c>
      <c r="K452" s="8" t="n">
        <f aca="false">IF(AND(C452&gt;=35,(C452&lt;40)),1,0)</f>
        <v>1</v>
      </c>
      <c r="L452" s="8" t="n">
        <f aca="false">IF(AND(C452&gt;=40,(C452&lt;45)),1,0)</f>
        <v>0</v>
      </c>
      <c r="M452" s="8" t="n">
        <f aca="false">IF(AND(C452&gt;=45,(C452&lt;50)),1,0)</f>
        <v>0</v>
      </c>
      <c r="N452" s="8" t="n">
        <f aca="false">IF(AND(C452&gt;=50,(C452&lt;55)),1,0)</f>
        <v>0</v>
      </c>
      <c r="O452" s="8" t="n">
        <f aca="false">IF(AND(C452&gt;=55,(C452&lt;60)),1,0)</f>
        <v>0</v>
      </c>
      <c r="P452" s="8" t="n">
        <f aca="false">IF(AND(C452&gt;=60,(C452&lt;65)),1,0)</f>
        <v>0</v>
      </c>
      <c r="Q452" s="8" t="n">
        <f aca="false">IF(AND(C452&gt;=65,(C452&lt;70)),1,0)</f>
        <v>0</v>
      </c>
      <c r="R452" s="8" t="n">
        <f aca="false">IF(AND(C452&gt;=70,(C452&lt;75)),1,0)</f>
        <v>0</v>
      </c>
      <c r="S452" s="8" t="n">
        <f aca="false">IF(AND(C452&gt;=75,(C452&lt;80)),1,0)</f>
        <v>0</v>
      </c>
      <c r="T452" s="8" t="n">
        <f aca="false">IF(AND(C452&gt;=80,(C452&lt;85)),1,0)</f>
        <v>0</v>
      </c>
      <c r="U452" s="8" t="n">
        <f aca="false">IF(AND(C452&gt;=85,(C452&lt;90)),1,0)</f>
        <v>0</v>
      </c>
      <c r="V452" s="0" t="n">
        <f aca="false">IF(C452&gt;90,1,0)</f>
        <v>0</v>
      </c>
      <c r="W452" s="9" t="n">
        <f aca="false">SUM(D452:V452)</f>
        <v>1</v>
      </c>
      <c r="X452" s="10"/>
    </row>
    <row r="453" customFormat="false" ht="13" hidden="false" customHeight="false" outlineLevel="0" collapsed="false">
      <c r="A453" s="0" t="n">
        <v>22</v>
      </c>
      <c r="B453" s="0" t="n">
        <v>30688</v>
      </c>
      <c r="C453" s="15" t="n">
        <f aca="false">(((B453/PI())^0.5)*2)*100/373</f>
        <v>52.9944659901937</v>
      </c>
      <c r="D453" s="8" t="n">
        <f aca="false">IF(C453&lt;10,1,0)</f>
        <v>0</v>
      </c>
      <c r="E453" s="8" t="n">
        <f aca="false">IF(AND(C453&gt;=5,(C453&lt;10)),1,0)</f>
        <v>0</v>
      </c>
      <c r="F453" s="8" t="n">
        <f aca="false">IF(AND(C453&gt;=10,(C453&lt;15)),1,0)</f>
        <v>0</v>
      </c>
      <c r="G453" s="8" t="n">
        <f aca="false">IF(AND(C453&gt;=15,(C453&lt;20)),1,0)</f>
        <v>0</v>
      </c>
      <c r="H453" s="8" t="n">
        <f aca="false">IF(AND(C453&gt;=20,(C453&lt;25)),1,0)</f>
        <v>0</v>
      </c>
      <c r="I453" s="8" t="n">
        <f aca="false">IF(AND(C453&gt;=25,(C453&lt;30)),1,0)</f>
        <v>0</v>
      </c>
      <c r="J453" s="8" t="n">
        <f aca="false">IF(AND(C453&gt;=30,(C453&lt;35)),1,0)</f>
        <v>0</v>
      </c>
      <c r="K453" s="8" t="n">
        <f aca="false">IF(AND(C453&gt;=35,(C453&lt;40)),1,0)</f>
        <v>0</v>
      </c>
      <c r="L453" s="8" t="n">
        <f aca="false">IF(AND(C453&gt;=40,(C453&lt;45)),1,0)</f>
        <v>0</v>
      </c>
      <c r="M453" s="8" t="n">
        <f aca="false">IF(AND(C453&gt;=45,(C453&lt;50)),1,0)</f>
        <v>0</v>
      </c>
      <c r="N453" s="8" t="n">
        <f aca="false">IF(AND(C453&gt;=50,(C453&lt;55)),1,0)</f>
        <v>1</v>
      </c>
      <c r="O453" s="8" t="n">
        <f aca="false">IF(AND(C453&gt;=55,(C453&lt;60)),1,0)</f>
        <v>0</v>
      </c>
      <c r="P453" s="8" t="n">
        <f aca="false">IF(AND(C453&gt;=60,(C453&lt;65)),1,0)</f>
        <v>0</v>
      </c>
      <c r="Q453" s="8" t="n">
        <f aca="false">IF(AND(C453&gt;=65,(C453&lt;70)),1,0)</f>
        <v>0</v>
      </c>
      <c r="R453" s="8" t="n">
        <f aca="false">IF(AND(C453&gt;=70,(C453&lt;75)),1,0)</f>
        <v>0</v>
      </c>
      <c r="S453" s="8" t="n">
        <f aca="false">IF(AND(C453&gt;=75,(C453&lt;80)),1,0)</f>
        <v>0</v>
      </c>
      <c r="T453" s="8" t="n">
        <f aca="false">IF(AND(C453&gt;=80,(C453&lt;85)),1,0)</f>
        <v>0</v>
      </c>
      <c r="U453" s="8" t="n">
        <f aca="false">IF(AND(C453&gt;=85,(C453&lt;90)),1,0)</f>
        <v>0</v>
      </c>
      <c r="V453" s="0" t="n">
        <f aca="false">IF(C453&gt;90,1,0)</f>
        <v>0</v>
      </c>
      <c r="W453" s="9" t="n">
        <f aca="false">SUM(D453:V453)</f>
        <v>1</v>
      </c>
      <c r="X453" s="10"/>
    </row>
    <row r="454" customFormat="false" ht="13" hidden="false" customHeight="false" outlineLevel="0" collapsed="false">
      <c r="A454" s="0" t="n">
        <v>23</v>
      </c>
      <c r="B454" s="0" t="n">
        <v>25058</v>
      </c>
      <c r="C454" s="15" t="n">
        <f aca="false">(((B454/PI())^0.5)*2)*100/373</f>
        <v>47.8871984224988</v>
      </c>
      <c r="D454" s="8" t="n">
        <f aca="false">IF(C454&lt;10,1,0)</f>
        <v>0</v>
      </c>
      <c r="E454" s="8" t="n">
        <f aca="false">IF(AND(C454&gt;=5,(C454&lt;10)),1,0)</f>
        <v>0</v>
      </c>
      <c r="F454" s="8" t="n">
        <f aca="false">IF(AND(C454&gt;=10,(C454&lt;15)),1,0)</f>
        <v>0</v>
      </c>
      <c r="G454" s="8" t="n">
        <f aca="false">IF(AND(C454&gt;=15,(C454&lt;20)),1,0)</f>
        <v>0</v>
      </c>
      <c r="H454" s="8" t="n">
        <f aca="false">IF(AND(C454&gt;=20,(C454&lt;25)),1,0)</f>
        <v>0</v>
      </c>
      <c r="I454" s="8" t="n">
        <f aca="false">IF(AND(C454&gt;=25,(C454&lt;30)),1,0)</f>
        <v>0</v>
      </c>
      <c r="J454" s="8" t="n">
        <f aca="false">IF(AND(C454&gt;=30,(C454&lt;35)),1,0)</f>
        <v>0</v>
      </c>
      <c r="K454" s="8" t="n">
        <f aca="false">IF(AND(C454&gt;=35,(C454&lt;40)),1,0)</f>
        <v>0</v>
      </c>
      <c r="L454" s="8" t="n">
        <f aca="false">IF(AND(C454&gt;=40,(C454&lt;45)),1,0)</f>
        <v>0</v>
      </c>
      <c r="M454" s="8" t="n">
        <f aca="false">IF(AND(C454&gt;=45,(C454&lt;50)),1,0)</f>
        <v>1</v>
      </c>
      <c r="N454" s="8" t="n">
        <f aca="false">IF(AND(C454&gt;=50,(C454&lt;55)),1,0)</f>
        <v>0</v>
      </c>
      <c r="O454" s="8" t="n">
        <f aca="false">IF(AND(C454&gt;=55,(C454&lt;60)),1,0)</f>
        <v>0</v>
      </c>
      <c r="P454" s="8" t="n">
        <f aca="false">IF(AND(C454&gt;=60,(C454&lt;65)),1,0)</f>
        <v>0</v>
      </c>
      <c r="Q454" s="8" t="n">
        <f aca="false">IF(AND(C454&gt;=65,(C454&lt;70)),1,0)</f>
        <v>0</v>
      </c>
      <c r="R454" s="8" t="n">
        <f aca="false">IF(AND(C454&gt;=70,(C454&lt;75)),1,0)</f>
        <v>0</v>
      </c>
      <c r="S454" s="8" t="n">
        <f aca="false">IF(AND(C454&gt;=75,(C454&lt;80)),1,0)</f>
        <v>0</v>
      </c>
      <c r="T454" s="8" t="n">
        <f aca="false">IF(AND(C454&gt;=80,(C454&lt;85)),1,0)</f>
        <v>0</v>
      </c>
      <c r="U454" s="8" t="n">
        <f aca="false">IF(AND(C454&gt;=85,(C454&lt;90)),1,0)</f>
        <v>0</v>
      </c>
      <c r="V454" s="0" t="n">
        <f aca="false">IF(C454&gt;90,1,0)</f>
        <v>0</v>
      </c>
      <c r="W454" s="9" t="n">
        <f aca="false">SUM(D454:V454)</f>
        <v>1</v>
      </c>
      <c r="X454" s="10"/>
    </row>
    <row r="455" customFormat="false" ht="13" hidden="false" customHeight="false" outlineLevel="0" collapsed="false">
      <c r="A455" s="0" t="n">
        <v>24</v>
      </c>
      <c r="B455" s="0" t="n">
        <v>3583</v>
      </c>
      <c r="C455" s="15" t="n">
        <f aca="false">(((B455/PI())^0.5)*2)*100/373</f>
        <v>18.1079643826545</v>
      </c>
      <c r="D455" s="8" t="n">
        <f aca="false">IF(C455&lt;10,1,0)</f>
        <v>0</v>
      </c>
      <c r="E455" s="8" t="n">
        <f aca="false">IF(AND(C455&gt;=5,(C455&lt;10)),1,0)</f>
        <v>0</v>
      </c>
      <c r="F455" s="8" t="n">
        <f aca="false">IF(AND(C455&gt;=10,(C455&lt;15)),1,0)</f>
        <v>0</v>
      </c>
      <c r="G455" s="8" t="n">
        <f aca="false">IF(AND(C455&gt;=15,(C455&lt;20)),1,0)</f>
        <v>1</v>
      </c>
      <c r="H455" s="8" t="n">
        <f aca="false">IF(AND(C455&gt;=20,(C455&lt;25)),1,0)</f>
        <v>0</v>
      </c>
      <c r="I455" s="8" t="n">
        <f aca="false">IF(AND(C455&gt;=25,(C455&lt;30)),1,0)</f>
        <v>0</v>
      </c>
      <c r="J455" s="8" t="n">
        <f aca="false">IF(AND(C455&gt;=30,(C455&lt;35)),1,0)</f>
        <v>0</v>
      </c>
      <c r="K455" s="8" t="n">
        <f aca="false">IF(AND(C455&gt;=35,(C455&lt;40)),1,0)</f>
        <v>0</v>
      </c>
      <c r="L455" s="8" t="n">
        <f aca="false">IF(AND(C455&gt;=40,(C455&lt;45)),1,0)</f>
        <v>0</v>
      </c>
      <c r="M455" s="8" t="n">
        <f aca="false">IF(AND(C455&gt;=45,(C455&lt;50)),1,0)</f>
        <v>0</v>
      </c>
      <c r="N455" s="8" t="n">
        <f aca="false">IF(AND(C455&gt;=50,(C455&lt;55)),1,0)</f>
        <v>0</v>
      </c>
      <c r="O455" s="8" t="n">
        <f aca="false">IF(AND(C455&gt;=55,(C455&lt;60)),1,0)</f>
        <v>0</v>
      </c>
      <c r="P455" s="8" t="n">
        <f aca="false">IF(AND(C455&gt;=60,(C455&lt;65)),1,0)</f>
        <v>0</v>
      </c>
      <c r="Q455" s="8" t="n">
        <f aca="false">IF(AND(C455&gt;=65,(C455&lt;70)),1,0)</f>
        <v>0</v>
      </c>
      <c r="R455" s="8" t="n">
        <f aca="false">IF(AND(C455&gt;=70,(C455&lt;75)),1,0)</f>
        <v>0</v>
      </c>
      <c r="S455" s="8" t="n">
        <f aca="false">IF(AND(C455&gt;=75,(C455&lt;80)),1,0)</f>
        <v>0</v>
      </c>
      <c r="T455" s="8" t="n">
        <f aca="false">IF(AND(C455&gt;=80,(C455&lt;85)),1,0)</f>
        <v>0</v>
      </c>
      <c r="U455" s="8" t="n">
        <f aca="false">IF(AND(C455&gt;=85,(C455&lt;90)),1,0)</f>
        <v>0</v>
      </c>
      <c r="V455" s="0" t="n">
        <f aca="false">IF(C455&gt;90,1,0)</f>
        <v>0</v>
      </c>
      <c r="W455" s="9" t="n">
        <f aca="false">SUM(D455:V455)</f>
        <v>1</v>
      </c>
      <c r="X455" s="10"/>
    </row>
    <row r="456" customFormat="false" ht="13" hidden="false" customHeight="false" outlineLevel="0" collapsed="false">
      <c r="A456" s="0" t="n">
        <v>25</v>
      </c>
      <c r="B456" s="0" t="n">
        <v>61167</v>
      </c>
      <c r="C456" s="15" t="n">
        <f aca="false">(((B456/PI())^0.5)*2)*100/373</f>
        <v>74.8177800301642</v>
      </c>
      <c r="D456" s="8" t="n">
        <f aca="false">IF(C456&lt;10,1,0)</f>
        <v>0</v>
      </c>
      <c r="E456" s="8" t="n">
        <f aca="false">IF(AND(C456&gt;=5,(C456&lt;10)),1,0)</f>
        <v>0</v>
      </c>
      <c r="F456" s="8" t="n">
        <f aca="false">IF(AND(C456&gt;=10,(C456&lt;15)),1,0)</f>
        <v>0</v>
      </c>
      <c r="G456" s="8" t="n">
        <f aca="false">IF(AND(C456&gt;=15,(C456&lt;20)),1,0)</f>
        <v>0</v>
      </c>
      <c r="H456" s="8" t="n">
        <f aca="false">IF(AND(C456&gt;=20,(C456&lt;25)),1,0)</f>
        <v>0</v>
      </c>
      <c r="I456" s="8" t="n">
        <f aca="false">IF(AND(C456&gt;=25,(C456&lt;30)),1,0)</f>
        <v>0</v>
      </c>
      <c r="J456" s="8" t="n">
        <f aca="false">IF(AND(C456&gt;=30,(C456&lt;35)),1,0)</f>
        <v>0</v>
      </c>
      <c r="K456" s="8" t="n">
        <f aca="false">IF(AND(C456&gt;=35,(C456&lt;40)),1,0)</f>
        <v>0</v>
      </c>
      <c r="L456" s="8" t="n">
        <f aca="false">IF(AND(C456&gt;=40,(C456&lt;45)),1,0)</f>
        <v>0</v>
      </c>
      <c r="M456" s="8" t="n">
        <f aca="false">IF(AND(C456&gt;=45,(C456&lt;50)),1,0)</f>
        <v>0</v>
      </c>
      <c r="N456" s="8" t="n">
        <f aca="false">IF(AND(C456&gt;=50,(C456&lt;55)),1,0)</f>
        <v>0</v>
      </c>
      <c r="O456" s="8" t="n">
        <f aca="false">IF(AND(C456&gt;=55,(C456&lt;60)),1,0)</f>
        <v>0</v>
      </c>
      <c r="P456" s="8" t="n">
        <f aca="false">IF(AND(C456&gt;=60,(C456&lt;65)),1,0)</f>
        <v>0</v>
      </c>
      <c r="Q456" s="8" t="n">
        <f aca="false">IF(AND(C456&gt;=65,(C456&lt;70)),1,0)</f>
        <v>0</v>
      </c>
      <c r="R456" s="8" t="n">
        <f aca="false">IF(AND(C456&gt;=70,(C456&lt;75)),1,0)</f>
        <v>1</v>
      </c>
      <c r="S456" s="8" t="n">
        <f aca="false">IF(AND(C456&gt;=75,(C456&lt;80)),1,0)</f>
        <v>0</v>
      </c>
      <c r="T456" s="8" t="n">
        <f aca="false">IF(AND(C456&gt;=80,(C456&lt;85)),1,0)</f>
        <v>0</v>
      </c>
      <c r="U456" s="8" t="n">
        <f aca="false">IF(AND(C456&gt;=85,(C456&lt;90)),1,0)</f>
        <v>0</v>
      </c>
      <c r="V456" s="0" t="n">
        <f aca="false">IF(C456&gt;90,1,0)</f>
        <v>0</v>
      </c>
      <c r="W456" s="9" t="n">
        <f aca="false">SUM(D456:V456)</f>
        <v>1</v>
      </c>
      <c r="X456" s="10"/>
    </row>
    <row r="457" customFormat="false" ht="13" hidden="false" customHeight="false" outlineLevel="0" collapsed="false">
      <c r="A457" s="0" t="n">
        <v>26</v>
      </c>
      <c r="B457" s="0" t="n">
        <v>39086</v>
      </c>
      <c r="C457" s="15" t="n">
        <f aca="false">(((B457/PI())^0.5)*2)*100/373</f>
        <v>59.8076642090092</v>
      </c>
      <c r="D457" s="8" t="n">
        <f aca="false">IF(C457&lt;10,1,0)</f>
        <v>0</v>
      </c>
      <c r="E457" s="8" t="n">
        <f aca="false">IF(AND(C457&gt;=5,(C457&lt;10)),1,0)</f>
        <v>0</v>
      </c>
      <c r="F457" s="8" t="n">
        <f aca="false">IF(AND(C457&gt;=10,(C457&lt;15)),1,0)</f>
        <v>0</v>
      </c>
      <c r="G457" s="8" t="n">
        <f aca="false">IF(AND(C457&gt;=15,(C457&lt;20)),1,0)</f>
        <v>0</v>
      </c>
      <c r="H457" s="8" t="n">
        <f aca="false">IF(AND(C457&gt;=20,(C457&lt;25)),1,0)</f>
        <v>0</v>
      </c>
      <c r="I457" s="8" t="n">
        <f aca="false">IF(AND(C457&gt;=25,(C457&lt;30)),1,0)</f>
        <v>0</v>
      </c>
      <c r="J457" s="8" t="n">
        <f aca="false">IF(AND(C457&gt;=30,(C457&lt;35)),1,0)</f>
        <v>0</v>
      </c>
      <c r="K457" s="8" t="n">
        <f aca="false">IF(AND(C457&gt;=35,(C457&lt;40)),1,0)</f>
        <v>0</v>
      </c>
      <c r="L457" s="8" t="n">
        <f aca="false">IF(AND(C457&gt;=40,(C457&lt;45)),1,0)</f>
        <v>0</v>
      </c>
      <c r="M457" s="8" t="n">
        <f aca="false">IF(AND(C457&gt;=45,(C457&lt;50)),1,0)</f>
        <v>0</v>
      </c>
      <c r="N457" s="8" t="n">
        <f aca="false">IF(AND(C457&gt;=50,(C457&lt;55)),1,0)</f>
        <v>0</v>
      </c>
      <c r="O457" s="8" t="n">
        <f aca="false">IF(AND(C457&gt;=55,(C457&lt;60)),1,0)</f>
        <v>1</v>
      </c>
      <c r="P457" s="8" t="n">
        <f aca="false">IF(AND(C457&gt;=60,(C457&lt;65)),1,0)</f>
        <v>0</v>
      </c>
      <c r="Q457" s="8" t="n">
        <f aca="false">IF(AND(C457&gt;=65,(C457&lt;70)),1,0)</f>
        <v>0</v>
      </c>
      <c r="R457" s="8" t="n">
        <f aca="false">IF(AND(C457&gt;=70,(C457&lt;75)),1,0)</f>
        <v>0</v>
      </c>
      <c r="S457" s="8" t="n">
        <f aca="false">IF(AND(C457&gt;=75,(C457&lt;80)),1,0)</f>
        <v>0</v>
      </c>
      <c r="T457" s="8" t="n">
        <f aca="false">IF(AND(C457&gt;=80,(C457&lt;85)),1,0)</f>
        <v>0</v>
      </c>
      <c r="U457" s="8" t="n">
        <f aca="false">IF(AND(C457&gt;=85,(C457&lt;90)),1,0)</f>
        <v>0</v>
      </c>
      <c r="V457" s="0" t="n">
        <f aca="false">IF(C457&gt;90,1,0)</f>
        <v>0</v>
      </c>
      <c r="W457" s="9" t="n">
        <f aca="false">SUM(D457:V457)</f>
        <v>1</v>
      </c>
      <c r="X457" s="10"/>
    </row>
    <row r="458" customFormat="false" ht="13" hidden="false" customHeight="false" outlineLevel="0" collapsed="false">
      <c r="A458" s="0" t="n">
        <v>27</v>
      </c>
      <c r="B458" s="0" t="n">
        <v>19247</v>
      </c>
      <c r="C458" s="15" t="n">
        <f aca="false">(((B458/PI())^0.5)*2)*100/373</f>
        <v>41.9689158592989</v>
      </c>
      <c r="D458" s="8" t="n">
        <f aca="false">IF(C458&lt;10,1,0)</f>
        <v>0</v>
      </c>
      <c r="E458" s="8" t="n">
        <f aca="false">IF(AND(C458&gt;=5,(C458&lt;10)),1,0)</f>
        <v>0</v>
      </c>
      <c r="F458" s="8" t="n">
        <f aca="false">IF(AND(C458&gt;=10,(C458&lt;15)),1,0)</f>
        <v>0</v>
      </c>
      <c r="G458" s="8" t="n">
        <f aca="false">IF(AND(C458&gt;=15,(C458&lt;20)),1,0)</f>
        <v>0</v>
      </c>
      <c r="H458" s="8" t="n">
        <f aca="false">IF(AND(C458&gt;=20,(C458&lt;25)),1,0)</f>
        <v>0</v>
      </c>
      <c r="I458" s="8" t="n">
        <f aca="false">IF(AND(C458&gt;=25,(C458&lt;30)),1,0)</f>
        <v>0</v>
      </c>
      <c r="J458" s="8" t="n">
        <f aca="false">IF(AND(C458&gt;=30,(C458&lt;35)),1,0)</f>
        <v>0</v>
      </c>
      <c r="K458" s="8" t="n">
        <f aca="false">IF(AND(C458&gt;=35,(C458&lt;40)),1,0)</f>
        <v>0</v>
      </c>
      <c r="L458" s="8" t="n">
        <f aca="false">IF(AND(C458&gt;=40,(C458&lt;45)),1,0)</f>
        <v>1</v>
      </c>
      <c r="M458" s="8" t="n">
        <f aca="false">IF(AND(C458&gt;=45,(C458&lt;50)),1,0)</f>
        <v>0</v>
      </c>
      <c r="N458" s="8" t="n">
        <f aca="false">IF(AND(C458&gt;=50,(C458&lt;55)),1,0)</f>
        <v>0</v>
      </c>
      <c r="O458" s="8" t="n">
        <f aca="false">IF(AND(C458&gt;=55,(C458&lt;60)),1,0)</f>
        <v>0</v>
      </c>
      <c r="P458" s="8" t="n">
        <f aca="false">IF(AND(C458&gt;=60,(C458&lt;65)),1,0)</f>
        <v>0</v>
      </c>
      <c r="Q458" s="8" t="n">
        <f aca="false">IF(AND(C458&gt;=65,(C458&lt;70)),1,0)</f>
        <v>0</v>
      </c>
      <c r="R458" s="8" t="n">
        <f aca="false">IF(AND(C458&gt;=70,(C458&lt;75)),1,0)</f>
        <v>0</v>
      </c>
      <c r="S458" s="8" t="n">
        <f aca="false">IF(AND(C458&gt;=75,(C458&lt;80)),1,0)</f>
        <v>0</v>
      </c>
      <c r="T458" s="8" t="n">
        <f aca="false">IF(AND(C458&gt;=80,(C458&lt;85)),1,0)</f>
        <v>0</v>
      </c>
      <c r="U458" s="8" t="n">
        <f aca="false">IF(AND(C458&gt;=85,(C458&lt;90)),1,0)</f>
        <v>0</v>
      </c>
      <c r="V458" s="0" t="n">
        <f aca="false">IF(C458&gt;90,1,0)</f>
        <v>0</v>
      </c>
      <c r="W458" s="9" t="n">
        <f aca="false">SUM(D458:V458)</f>
        <v>1</v>
      </c>
      <c r="X458" s="10"/>
    </row>
    <row r="459" customFormat="false" ht="13" hidden="false" customHeight="false" outlineLevel="0" collapsed="false">
      <c r="A459" s="0" t="n">
        <v>28</v>
      </c>
      <c r="B459" s="0" t="n">
        <v>44904</v>
      </c>
      <c r="C459" s="15" t="n">
        <f aca="false">(((B459/PI())^0.5)*2)*100/373</f>
        <v>64.1045332074155</v>
      </c>
      <c r="D459" s="8" t="n">
        <f aca="false">IF(C459&lt;10,1,0)</f>
        <v>0</v>
      </c>
      <c r="E459" s="8" t="n">
        <f aca="false">IF(AND(C459&gt;=5,(C459&lt;10)),1,0)</f>
        <v>0</v>
      </c>
      <c r="F459" s="8" t="n">
        <f aca="false">IF(AND(C459&gt;=10,(C459&lt;15)),1,0)</f>
        <v>0</v>
      </c>
      <c r="G459" s="8" t="n">
        <f aca="false">IF(AND(C459&gt;=15,(C459&lt;20)),1,0)</f>
        <v>0</v>
      </c>
      <c r="H459" s="8" t="n">
        <f aca="false">IF(AND(C459&gt;=20,(C459&lt;25)),1,0)</f>
        <v>0</v>
      </c>
      <c r="I459" s="8" t="n">
        <f aca="false">IF(AND(C459&gt;=25,(C459&lt;30)),1,0)</f>
        <v>0</v>
      </c>
      <c r="J459" s="8" t="n">
        <f aca="false">IF(AND(C459&gt;=30,(C459&lt;35)),1,0)</f>
        <v>0</v>
      </c>
      <c r="K459" s="8" t="n">
        <f aca="false">IF(AND(C459&gt;=35,(C459&lt;40)),1,0)</f>
        <v>0</v>
      </c>
      <c r="L459" s="8" t="n">
        <f aca="false">IF(AND(C459&gt;=40,(C459&lt;45)),1,0)</f>
        <v>0</v>
      </c>
      <c r="M459" s="8" t="n">
        <f aca="false">IF(AND(C459&gt;=45,(C459&lt;50)),1,0)</f>
        <v>0</v>
      </c>
      <c r="N459" s="8" t="n">
        <f aca="false">IF(AND(C459&gt;=50,(C459&lt;55)),1,0)</f>
        <v>0</v>
      </c>
      <c r="O459" s="8" t="n">
        <f aca="false">IF(AND(C459&gt;=55,(C459&lt;60)),1,0)</f>
        <v>0</v>
      </c>
      <c r="P459" s="8" t="n">
        <f aca="false">IF(AND(C459&gt;=60,(C459&lt;65)),1,0)</f>
        <v>1</v>
      </c>
      <c r="Q459" s="8" t="n">
        <f aca="false">IF(AND(C459&gt;=65,(C459&lt;70)),1,0)</f>
        <v>0</v>
      </c>
      <c r="R459" s="8" t="n">
        <f aca="false">IF(AND(C459&gt;=70,(C459&lt;75)),1,0)</f>
        <v>0</v>
      </c>
      <c r="S459" s="8" t="n">
        <f aca="false">IF(AND(C459&gt;=75,(C459&lt;80)),1,0)</f>
        <v>0</v>
      </c>
      <c r="T459" s="8" t="n">
        <f aca="false">IF(AND(C459&gt;=80,(C459&lt;85)),1,0)</f>
        <v>0</v>
      </c>
      <c r="U459" s="8" t="n">
        <f aca="false">IF(AND(C459&gt;=85,(C459&lt;90)),1,0)</f>
        <v>0</v>
      </c>
      <c r="V459" s="0" t="n">
        <f aca="false">IF(C459&gt;90,1,0)</f>
        <v>0</v>
      </c>
      <c r="W459" s="9" t="n">
        <f aca="false">SUM(D459:V459)</f>
        <v>1</v>
      </c>
      <c r="X459" s="10"/>
    </row>
    <row r="460" customFormat="false" ht="13" hidden="false" customHeight="false" outlineLevel="0" collapsed="false">
      <c r="A460" s="0" t="n">
        <v>29</v>
      </c>
      <c r="B460" s="0" t="n">
        <v>49241</v>
      </c>
      <c r="C460" s="15" t="n">
        <f aca="false">(((B460/PI())^0.5)*2)*100/373</f>
        <v>67.1289199152513</v>
      </c>
      <c r="D460" s="8" t="n">
        <f aca="false">IF(C460&lt;10,1,0)</f>
        <v>0</v>
      </c>
      <c r="E460" s="8" t="n">
        <f aca="false">IF(AND(C460&gt;=5,(C460&lt;10)),1,0)</f>
        <v>0</v>
      </c>
      <c r="F460" s="8" t="n">
        <f aca="false">IF(AND(C460&gt;=10,(C460&lt;15)),1,0)</f>
        <v>0</v>
      </c>
      <c r="G460" s="8" t="n">
        <f aca="false">IF(AND(C460&gt;=15,(C460&lt;20)),1,0)</f>
        <v>0</v>
      </c>
      <c r="H460" s="8" t="n">
        <f aca="false">IF(AND(C460&gt;=20,(C460&lt;25)),1,0)</f>
        <v>0</v>
      </c>
      <c r="I460" s="8" t="n">
        <f aca="false">IF(AND(C460&gt;=25,(C460&lt;30)),1,0)</f>
        <v>0</v>
      </c>
      <c r="J460" s="8" t="n">
        <f aca="false">IF(AND(C460&gt;=30,(C460&lt;35)),1,0)</f>
        <v>0</v>
      </c>
      <c r="K460" s="8" t="n">
        <f aca="false">IF(AND(C460&gt;=35,(C460&lt;40)),1,0)</f>
        <v>0</v>
      </c>
      <c r="L460" s="8" t="n">
        <f aca="false">IF(AND(C460&gt;=40,(C460&lt;45)),1,0)</f>
        <v>0</v>
      </c>
      <c r="M460" s="8" t="n">
        <f aca="false">IF(AND(C460&gt;=45,(C460&lt;50)),1,0)</f>
        <v>0</v>
      </c>
      <c r="N460" s="8" t="n">
        <f aca="false">IF(AND(C460&gt;=50,(C460&lt;55)),1,0)</f>
        <v>0</v>
      </c>
      <c r="O460" s="8" t="n">
        <f aca="false">IF(AND(C460&gt;=55,(C460&lt;60)),1,0)</f>
        <v>0</v>
      </c>
      <c r="P460" s="8" t="n">
        <f aca="false">IF(AND(C460&gt;=60,(C460&lt;65)),1,0)</f>
        <v>0</v>
      </c>
      <c r="Q460" s="8" t="n">
        <f aca="false">IF(AND(C460&gt;=65,(C460&lt;70)),1,0)</f>
        <v>1</v>
      </c>
      <c r="R460" s="8" t="n">
        <f aca="false">IF(AND(C460&gt;=70,(C460&lt;75)),1,0)</f>
        <v>0</v>
      </c>
      <c r="S460" s="8" t="n">
        <f aca="false">IF(AND(C460&gt;=75,(C460&lt;80)),1,0)</f>
        <v>0</v>
      </c>
      <c r="T460" s="8" t="n">
        <f aca="false">IF(AND(C460&gt;=80,(C460&lt;85)),1,0)</f>
        <v>0</v>
      </c>
      <c r="U460" s="8" t="n">
        <f aca="false">IF(AND(C460&gt;=85,(C460&lt;90)),1,0)</f>
        <v>0</v>
      </c>
      <c r="V460" s="0" t="n">
        <f aca="false">IF(C460&gt;90,1,0)</f>
        <v>0</v>
      </c>
      <c r="W460" s="9" t="n">
        <f aca="false">SUM(D460:V460)</f>
        <v>1</v>
      </c>
      <c r="X460" s="10"/>
    </row>
    <row r="461" customFormat="false" ht="13" hidden="false" customHeight="false" outlineLevel="0" collapsed="false">
      <c r="A461" s="0" t="n">
        <v>30</v>
      </c>
      <c r="B461" s="0" t="n">
        <v>15350</v>
      </c>
      <c r="C461" s="15" t="n">
        <f aca="false">(((B461/PI())^0.5)*2)*100/373</f>
        <v>37.4800720784934</v>
      </c>
      <c r="D461" s="8" t="n">
        <f aca="false">IF(C461&lt;10,1,0)</f>
        <v>0</v>
      </c>
      <c r="E461" s="8" t="n">
        <f aca="false">IF(AND(C461&gt;=5,(C461&lt;10)),1,0)</f>
        <v>0</v>
      </c>
      <c r="F461" s="8" t="n">
        <f aca="false">IF(AND(C461&gt;=10,(C461&lt;15)),1,0)</f>
        <v>0</v>
      </c>
      <c r="G461" s="8" t="n">
        <f aca="false">IF(AND(C461&gt;=15,(C461&lt;20)),1,0)</f>
        <v>0</v>
      </c>
      <c r="H461" s="8" t="n">
        <f aca="false">IF(AND(C461&gt;=20,(C461&lt;25)),1,0)</f>
        <v>0</v>
      </c>
      <c r="I461" s="8" t="n">
        <f aca="false">IF(AND(C461&gt;=25,(C461&lt;30)),1,0)</f>
        <v>0</v>
      </c>
      <c r="J461" s="8" t="n">
        <f aca="false">IF(AND(C461&gt;=30,(C461&lt;35)),1,0)</f>
        <v>0</v>
      </c>
      <c r="K461" s="8" t="n">
        <f aca="false">IF(AND(C461&gt;=35,(C461&lt;40)),1,0)</f>
        <v>1</v>
      </c>
      <c r="L461" s="8" t="n">
        <f aca="false">IF(AND(C461&gt;=40,(C461&lt;45)),1,0)</f>
        <v>0</v>
      </c>
      <c r="M461" s="8" t="n">
        <f aca="false">IF(AND(C461&gt;=45,(C461&lt;50)),1,0)</f>
        <v>0</v>
      </c>
      <c r="N461" s="8" t="n">
        <f aca="false">IF(AND(C461&gt;=50,(C461&lt;55)),1,0)</f>
        <v>0</v>
      </c>
      <c r="O461" s="8" t="n">
        <f aca="false">IF(AND(C461&gt;=55,(C461&lt;60)),1,0)</f>
        <v>0</v>
      </c>
      <c r="P461" s="8" t="n">
        <f aca="false">IF(AND(C461&gt;=60,(C461&lt;65)),1,0)</f>
        <v>0</v>
      </c>
      <c r="Q461" s="8" t="n">
        <f aca="false">IF(AND(C461&gt;=65,(C461&lt;70)),1,0)</f>
        <v>0</v>
      </c>
      <c r="R461" s="8" t="n">
        <f aca="false">IF(AND(C461&gt;=70,(C461&lt;75)),1,0)</f>
        <v>0</v>
      </c>
      <c r="S461" s="8" t="n">
        <f aca="false">IF(AND(C461&gt;=75,(C461&lt;80)),1,0)</f>
        <v>0</v>
      </c>
      <c r="T461" s="8" t="n">
        <f aca="false">IF(AND(C461&gt;=80,(C461&lt;85)),1,0)</f>
        <v>0</v>
      </c>
      <c r="U461" s="8" t="n">
        <f aca="false">IF(AND(C461&gt;=85,(C461&lt;90)),1,0)</f>
        <v>0</v>
      </c>
      <c r="V461" s="0" t="n">
        <f aca="false">IF(C461&gt;90,1,0)</f>
        <v>0</v>
      </c>
      <c r="W461" s="9" t="n">
        <f aca="false">SUM(D461:V461)</f>
        <v>1</v>
      </c>
      <c r="X461" s="10"/>
    </row>
    <row r="462" customFormat="false" ht="13" hidden="false" customHeight="false" outlineLevel="0" collapsed="false">
      <c r="A462" s="0" t="n">
        <v>31</v>
      </c>
      <c r="B462" s="0" t="n">
        <v>11333</v>
      </c>
      <c r="C462" s="15" t="n">
        <f aca="false">(((B462/PI())^0.5)*2)*100/373</f>
        <v>32.2046565466861</v>
      </c>
      <c r="D462" s="8" t="n">
        <f aca="false">IF(C462&lt;10,1,0)</f>
        <v>0</v>
      </c>
      <c r="E462" s="8" t="n">
        <f aca="false">IF(AND(C462&gt;=5,(C462&lt;10)),1,0)</f>
        <v>0</v>
      </c>
      <c r="F462" s="8" t="n">
        <f aca="false">IF(AND(C462&gt;=10,(C462&lt;15)),1,0)</f>
        <v>0</v>
      </c>
      <c r="G462" s="8" t="n">
        <f aca="false">IF(AND(C462&gt;=15,(C462&lt;20)),1,0)</f>
        <v>0</v>
      </c>
      <c r="H462" s="8" t="n">
        <f aca="false">IF(AND(C462&gt;=20,(C462&lt;25)),1,0)</f>
        <v>0</v>
      </c>
      <c r="I462" s="8" t="n">
        <f aca="false">IF(AND(C462&gt;=25,(C462&lt;30)),1,0)</f>
        <v>0</v>
      </c>
      <c r="J462" s="8" t="n">
        <f aca="false">IF(AND(C462&gt;=30,(C462&lt;35)),1,0)</f>
        <v>1</v>
      </c>
      <c r="K462" s="8" t="n">
        <f aca="false">IF(AND(C462&gt;=35,(C462&lt;40)),1,0)</f>
        <v>0</v>
      </c>
      <c r="L462" s="8" t="n">
        <f aca="false">IF(AND(C462&gt;=40,(C462&lt;45)),1,0)</f>
        <v>0</v>
      </c>
      <c r="M462" s="8" t="n">
        <f aca="false">IF(AND(C462&gt;=45,(C462&lt;50)),1,0)</f>
        <v>0</v>
      </c>
      <c r="N462" s="8" t="n">
        <f aca="false">IF(AND(C462&gt;=50,(C462&lt;55)),1,0)</f>
        <v>0</v>
      </c>
      <c r="O462" s="8" t="n">
        <f aca="false">IF(AND(C462&gt;=55,(C462&lt;60)),1,0)</f>
        <v>0</v>
      </c>
      <c r="P462" s="8" t="n">
        <f aca="false">IF(AND(C462&gt;=60,(C462&lt;65)),1,0)</f>
        <v>0</v>
      </c>
      <c r="Q462" s="8" t="n">
        <f aca="false">IF(AND(C462&gt;=65,(C462&lt;70)),1,0)</f>
        <v>0</v>
      </c>
      <c r="R462" s="8" t="n">
        <f aca="false">IF(AND(C462&gt;=70,(C462&lt;75)),1,0)</f>
        <v>0</v>
      </c>
      <c r="S462" s="8" t="n">
        <f aca="false">IF(AND(C462&gt;=75,(C462&lt;80)),1,0)</f>
        <v>0</v>
      </c>
      <c r="T462" s="8" t="n">
        <f aca="false">IF(AND(C462&gt;=80,(C462&lt;85)),1,0)</f>
        <v>0</v>
      </c>
      <c r="U462" s="8" t="n">
        <f aca="false">IF(AND(C462&gt;=85,(C462&lt;90)),1,0)</f>
        <v>0</v>
      </c>
      <c r="V462" s="0" t="n">
        <f aca="false">IF(C462&gt;90,1,0)</f>
        <v>0</v>
      </c>
      <c r="W462" s="9" t="n">
        <f aca="false">SUM(D462:V462)</f>
        <v>1</v>
      </c>
      <c r="X462" s="10"/>
    </row>
    <row r="463" customFormat="false" ht="13" hidden="false" customHeight="false" outlineLevel="0" collapsed="false">
      <c r="A463" s="0" t="n">
        <v>32</v>
      </c>
      <c r="B463" s="0" t="n">
        <v>47493</v>
      </c>
      <c r="C463" s="15" t="n">
        <f aca="false">(((B463/PI())^0.5)*2)*100/373</f>
        <v>65.9266532292792</v>
      </c>
      <c r="D463" s="8" t="n">
        <f aca="false">IF(C463&lt;10,1,0)</f>
        <v>0</v>
      </c>
      <c r="E463" s="8" t="n">
        <f aca="false">IF(AND(C463&gt;=5,(C463&lt;10)),1,0)</f>
        <v>0</v>
      </c>
      <c r="F463" s="8" t="n">
        <f aca="false">IF(AND(C463&gt;=10,(C463&lt;15)),1,0)</f>
        <v>0</v>
      </c>
      <c r="G463" s="8" t="n">
        <f aca="false">IF(AND(C463&gt;=15,(C463&lt;20)),1,0)</f>
        <v>0</v>
      </c>
      <c r="H463" s="8" t="n">
        <f aca="false">IF(AND(C463&gt;=20,(C463&lt;25)),1,0)</f>
        <v>0</v>
      </c>
      <c r="I463" s="8" t="n">
        <f aca="false">IF(AND(C463&gt;=25,(C463&lt;30)),1,0)</f>
        <v>0</v>
      </c>
      <c r="J463" s="8" t="n">
        <f aca="false">IF(AND(C463&gt;=30,(C463&lt;35)),1,0)</f>
        <v>0</v>
      </c>
      <c r="K463" s="8" t="n">
        <f aca="false">IF(AND(C463&gt;=35,(C463&lt;40)),1,0)</f>
        <v>0</v>
      </c>
      <c r="L463" s="8" t="n">
        <f aca="false">IF(AND(C463&gt;=40,(C463&lt;45)),1,0)</f>
        <v>0</v>
      </c>
      <c r="M463" s="8" t="n">
        <f aca="false">IF(AND(C463&gt;=45,(C463&lt;50)),1,0)</f>
        <v>0</v>
      </c>
      <c r="N463" s="8" t="n">
        <f aca="false">IF(AND(C463&gt;=50,(C463&lt;55)),1,0)</f>
        <v>0</v>
      </c>
      <c r="O463" s="8" t="n">
        <f aca="false">IF(AND(C463&gt;=55,(C463&lt;60)),1,0)</f>
        <v>0</v>
      </c>
      <c r="P463" s="8" t="n">
        <f aca="false">IF(AND(C463&gt;=60,(C463&lt;65)),1,0)</f>
        <v>0</v>
      </c>
      <c r="Q463" s="8" t="n">
        <f aca="false">IF(AND(C463&gt;=65,(C463&lt;70)),1,0)</f>
        <v>1</v>
      </c>
      <c r="R463" s="8" t="n">
        <f aca="false">IF(AND(C463&gt;=70,(C463&lt;75)),1,0)</f>
        <v>0</v>
      </c>
      <c r="S463" s="8" t="n">
        <f aca="false">IF(AND(C463&gt;=75,(C463&lt;80)),1,0)</f>
        <v>0</v>
      </c>
      <c r="T463" s="8" t="n">
        <f aca="false">IF(AND(C463&gt;=80,(C463&lt;85)),1,0)</f>
        <v>0</v>
      </c>
      <c r="U463" s="8" t="n">
        <f aca="false">IF(AND(C463&gt;=85,(C463&lt;90)),1,0)</f>
        <v>0</v>
      </c>
      <c r="V463" s="0" t="n">
        <f aca="false">IF(C463&gt;90,1,0)</f>
        <v>0</v>
      </c>
      <c r="W463" s="9" t="n">
        <f aca="false">SUM(D463:V463)</f>
        <v>1</v>
      </c>
      <c r="X463" s="10"/>
    </row>
    <row r="464" customFormat="false" ht="13" hidden="false" customHeight="false" outlineLevel="0" collapsed="false">
      <c r="A464" s="0" t="n">
        <v>33</v>
      </c>
      <c r="B464" s="0" t="n">
        <v>33226</v>
      </c>
      <c r="C464" s="15" t="n">
        <f aca="false">(((B464/PI())^0.5)*2)*100/373</f>
        <v>55.142348399587</v>
      </c>
      <c r="D464" s="8" t="n">
        <f aca="false">IF(C464&lt;10,1,0)</f>
        <v>0</v>
      </c>
      <c r="E464" s="8" t="n">
        <f aca="false">IF(AND(C464&gt;=5,(C464&lt;10)),1,0)</f>
        <v>0</v>
      </c>
      <c r="F464" s="8" t="n">
        <f aca="false">IF(AND(C464&gt;=10,(C464&lt;15)),1,0)</f>
        <v>0</v>
      </c>
      <c r="G464" s="8" t="n">
        <f aca="false">IF(AND(C464&gt;=15,(C464&lt;20)),1,0)</f>
        <v>0</v>
      </c>
      <c r="H464" s="8" t="n">
        <f aca="false">IF(AND(C464&gt;=20,(C464&lt;25)),1,0)</f>
        <v>0</v>
      </c>
      <c r="I464" s="8" t="n">
        <f aca="false">IF(AND(C464&gt;=25,(C464&lt;30)),1,0)</f>
        <v>0</v>
      </c>
      <c r="J464" s="8" t="n">
        <f aca="false">IF(AND(C464&gt;=30,(C464&lt;35)),1,0)</f>
        <v>0</v>
      </c>
      <c r="K464" s="8" t="n">
        <f aca="false">IF(AND(C464&gt;=35,(C464&lt;40)),1,0)</f>
        <v>0</v>
      </c>
      <c r="L464" s="8" t="n">
        <f aca="false">IF(AND(C464&gt;=40,(C464&lt;45)),1,0)</f>
        <v>0</v>
      </c>
      <c r="M464" s="8" t="n">
        <f aca="false">IF(AND(C464&gt;=45,(C464&lt;50)),1,0)</f>
        <v>0</v>
      </c>
      <c r="N464" s="8" t="n">
        <f aca="false">IF(AND(C464&gt;=50,(C464&lt;55)),1,0)</f>
        <v>0</v>
      </c>
      <c r="O464" s="8" t="n">
        <f aca="false">IF(AND(C464&gt;=55,(C464&lt;60)),1,0)</f>
        <v>1</v>
      </c>
      <c r="P464" s="8" t="n">
        <f aca="false">IF(AND(C464&gt;=60,(C464&lt;65)),1,0)</f>
        <v>0</v>
      </c>
      <c r="Q464" s="8" t="n">
        <f aca="false">IF(AND(C464&gt;=65,(C464&lt;70)),1,0)</f>
        <v>0</v>
      </c>
      <c r="R464" s="8" t="n">
        <f aca="false">IF(AND(C464&gt;=70,(C464&lt;75)),1,0)</f>
        <v>0</v>
      </c>
      <c r="S464" s="8" t="n">
        <f aca="false">IF(AND(C464&gt;=75,(C464&lt;80)),1,0)</f>
        <v>0</v>
      </c>
      <c r="T464" s="8" t="n">
        <f aca="false">IF(AND(C464&gt;=80,(C464&lt;85)),1,0)</f>
        <v>0</v>
      </c>
      <c r="U464" s="8" t="n">
        <f aca="false">IF(AND(C464&gt;=85,(C464&lt;90)),1,0)</f>
        <v>0</v>
      </c>
      <c r="V464" s="0" t="n">
        <f aca="false">IF(C464&gt;90,1,0)</f>
        <v>0</v>
      </c>
      <c r="W464" s="9" t="n">
        <f aca="false">SUM(D464:V464)</f>
        <v>1</v>
      </c>
      <c r="X464" s="10"/>
    </row>
    <row r="465" customFormat="false" ht="13" hidden="false" customHeight="false" outlineLevel="0" collapsed="false">
      <c r="A465" s="0" t="n">
        <v>34</v>
      </c>
      <c r="B465" s="0" t="n">
        <v>61574</v>
      </c>
      <c r="C465" s="15" t="n">
        <f aca="false">(((B465/PI())^0.5)*2)*100/373</f>
        <v>75.0662828992143</v>
      </c>
      <c r="D465" s="8" t="n">
        <f aca="false">IF(C465&lt;10,1,0)</f>
        <v>0</v>
      </c>
      <c r="E465" s="8" t="n">
        <f aca="false">IF(AND(C465&gt;=5,(C465&lt;10)),1,0)</f>
        <v>0</v>
      </c>
      <c r="F465" s="8" t="n">
        <f aca="false">IF(AND(C465&gt;=10,(C465&lt;15)),1,0)</f>
        <v>0</v>
      </c>
      <c r="G465" s="8" t="n">
        <f aca="false">IF(AND(C465&gt;=15,(C465&lt;20)),1,0)</f>
        <v>0</v>
      </c>
      <c r="H465" s="8" t="n">
        <f aca="false">IF(AND(C465&gt;=20,(C465&lt;25)),1,0)</f>
        <v>0</v>
      </c>
      <c r="I465" s="8" t="n">
        <f aca="false">IF(AND(C465&gt;=25,(C465&lt;30)),1,0)</f>
        <v>0</v>
      </c>
      <c r="J465" s="8" t="n">
        <f aca="false">IF(AND(C465&gt;=30,(C465&lt;35)),1,0)</f>
        <v>0</v>
      </c>
      <c r="K465" s="8" t="n">
        <f aca="false">IF(AND(C465&gt;=35,(C465&lt;40)),1,0)</f>
        <v>0</v>
      </c>
      <c r="L465" s="8" t="n">
        <f aca="false">IF(AND(C465&gt;=40,(C465&lt;45)),1,0)</f>
        <v>0</v>
      </c>
      <c r="M465" s="8" t="n">
        <f aca="false">IF(AND(C465&gt;=45,(C465&lt;50)),1,0)</f>
        <v>0</v>
      </c>
      <c r="N465" s="8" t="n">
        <f aca="false">IF(AND(C465&gt;=50,(C465&lt;55)),1,0)</f>
        <v>0</v>
      </c>
      <c r="O465" s="8" t="n">
        <f aca="false">IF(AND(C465&gt;=55,(C465&lt;60)),1,0)</f>
        <v>0</v>
      </c>
      <c r="P465" s="8" t="n">
        <f aca="false">IF(AND(C465&gt;=60,(C465&lt;65)),1,0)</f>
        <v>0</v>
      </c>
      <c r="Q465" s="8" t="n">
        <f aca="false">IF(AND(C465&gt;=65,(C465&lt;70)),1,0)</f>
        <v>0</v>
      </c>
      <c r="R465" s="8" t="n">
        <f aca="false">IF(AND(C465&gt;=70,(C465&lt;75)),1,0)</f>
        <v>0</v>
      </c>
      <c r="S465" s="8" t="n">
        <f aca="false">IF(AND(C465&gt;=75,(C465&lt;80)),1,0)</f>
        <v>1</v>
      </c>
      <c r="T465" s="8" t="n">
        <f aca="false">IF(AND(C465&gt;=80,(C465&lt;85)),1,0)</f>
        <v>0</v>
      </c>
      <c r="U465" s="8" t="n">
        <f aca="false">IF(AND(C465&gt;=85,(C465&lt;90)),1,0)</f>
        <v>0</v>
      </c>
      <c r="V465" s="0" t="n">
        <f aca="false">IF(C465&gt;90,1,0)</f>
        <v>0</v>
      </c>
      <c r="W465" s="9" t="n">
        <f aca="false">SUM(D465:V465)</f>
        <v>1</v>
      </c>
      <c r="X465" s="10"/>
    </row>
    <row r="466" customFormat="false" ht="13" hidden="false" customHeight="false" outlineLevel="0" collapsed="false">
      <c r="A466" s="0" t="n">
        <v>35</v>
      </c>
      <c r="B466" s="0" t="n">
        <v>17921</v>
      </c>
      <c r="C466" s="15" t="n">
        <f aca="false">(((B466/PI())^0.5)*2)*100/373</f>
        <v>40.4974191848515</v>
      </c>
      <c r="D466" s="8" t="n">
        <f aca="false">IF(C466&lt;10,1,0)</f>
        <v>0</v>
      </c>
      <c r="E466" s="8" t="n">
        <f aca="false">IF(AND(C466&gt;=5,(C466&lt;10)),1,0)</f>
        <v>0</v>
      </c>
      <c r="F466" s="8" t="n">
        <f aca="false">IF(AND(C466&gt;=10,(C466&lt;15)),1,0)</f>
        <v>0</v>
      </c>
      <c r="G466" s="8" t="n">
        <f aca="false">IF(AND(C466&gt;=15,(C466&lt;20)),1,0)</f>
        <v>0</v>
      </c>
      <c r="H466" s="8" t="n">
        <f aca="false">IF(AND(C466&gt;=20,(C466&lt;25)),1,0)</f>
        <v>0</v>
      </c>
      <c r="I466" s="8" t="n">
        <f aca="false">IF(AND(C466&gt;=25,(C466&lt;30)),1,0)</f>
        <v>0</v>
      </c>
      <c r="J466" s="8" t="n">
        <f aca="false">IF(AND(C466&gt;=30,(C466&lt;35)),1,0)</f>
        <v>0</v>
      </c>
      <c r="K466" s="8" t="n">
        <f aca="false">IF(AND(C466&gt;=35,(C466&lt;40)),1,0)</f>
        <v>0</v>
      </c>
      <c r="L466" s="8" t="n">
        <f aca="false">IF(AND(C466&gt;=40,(C466&lt;45)),1,0)</f>
        <v>1</v>
      </c>
      <c r="M466" s="8" t="n">
        <f aca="false">IF(AND(C466&gt;=45,(C466&lt;50)),1,0)</f>
        <v>0</v>
      </c>
      <c r="N466" s="8" t="n">
        <f aca="false">IF(AND(C466&gt;=50,(C466&lt;55)),1,0)</f>
        <v>0</v>
      </c>
      <c r="O466" s="8" t="n">
        <f aca="false">IF(AND(C466&gt;=55,(C466&lt;60)),1,0)</f>
        <v>0</v>
      </c>
      <c r="P466" s="8" t="n">
        <f aca="false">IF(AND(C466&gt;=60,(C466&lt;65)),1,0)</f>
        <v>0</v>
      </c>
      <c r="Q466" s="8" t="n">
        <f aca="false">IF(AND(C466&gt;=65,(C466&lt;70)),1,0)</f>
        <v>0</v>
      </c>
      <c r="R466" s="8" t="n">
        <f aca="false">IF(AND(C466&gt;=70,(C466&lt;75)),1,0)</f>
        <v>0</v>
      </c>
      <c r="S466" s="8" t="n">
        <f aca="false">IF(AND(C466&gt;=75,(C466&lt;80)),1,0)</f>
        <v>0</v>
      </c>
      <c r="T466" s="8" t="n">
        <f aca="false">IF(AND(C466&gt;=80,(C466&lt;85)),1,0)</f>
        <v>0</v>
      </c>
      <c r="U466" s="8" t="n">
        <f aca="false">IF(AND(C466&gt;=85,(C466&lt;90)),1,0)</f>
        <v>0</v>
      </c>
      <c r="V466" s="0" t="n">
        <f aca="false">IF(C466&gt;90,1,0)</f>
        <v>0</v>
      </c>
      <c r="W466" s="9" t="n">
        <f aca="false">SUM(D466:V466)</f>
        <v>1</v>
      </c>
      <c r="X466" s="10"/>
    </row>
    <row r="467" customFormat="false" ht="13" hidden="false" customHeight="false" outlineLevel="0" collapsed="false">
      <c r="A467" s="0" t="n">
        <v>36</v>
      </c>
      <c r="B467" s="0" t="n">
        <v>4731</v>
      </c>
      <c r="C467" s="15" t="n">
        <f aca="false">(((B467/PI())^0.5)*2)*100/373</f>
        <v>20.8076340664208</v>
      </c>
      <c r="D467" s="8" t="n">
        <f aca="false">IF(C467&lt;10,1,0)</f>
        <v>0</v>
      </c>
      <c r="E467" s="8" t="n">
        <f aca="false">IF(AND(C467&gt;=5,(C467&lt;10)),1,0)</f>
        <v>0</v>
      </c>
      <c r="F467" s="8" t="n">
        <f aca="false">IF(AND(C467&gt;=10,(C467&lt;15)),1,0)</f>
        <v>0</v>
      </c>
      <c r="G467" s="8" t="n">
        <f aca="false">IF(AND(C467&gt;=15,(C467&lt;20)),1,0)</f>
        <v>0</v>
      </c>
      <c r="H467" s="8" t="n">
        <f aca="false">IF(AND(C467&gt;=20,(C467&lt;25)),1,0)</f>
        <v>1</v>
      </c>
      <c r="I467" s="8" t="n">
        <f aca="false">IF(AND(C467&gt;=25,(C467&lt;30)),1,0)</f>
        <v>0</v>
      </c>
      <c r="J467" s="8" t="n">
        <f aca="false">IF(AND(C467&gt;=30,(C467&lt;35)),1,0)</f>
        <v>0</v>
      </c>
      <c r="K467" s="8" t="n">
        <f aca="false">IF(AND(C467&gt;=35,(C467&lt;40)),1,0)</f>
        <v>0</v>
      </c>
      <c r="L467" s="8" t="n">
        <f aca="false">IF(AND(C467&gt;=40,(C467&lt;45)),1,0)</f>
        <v>0</v>
      </c>
      <c r="M467" s="8" t="n">
        <f aca="false">IF(AND(C467&gt;=45,(C467&lt;50)),1,0)</f>
        <v>0</v>
      </c>
      <c r="N467" s="8" t="n">
        <f aca="false">IF(AND(C467&gt;=50,(C467&lt;55)),1,0)</f>
        <v>0</v>
      </c>
      <c r="O467" s="8" t="n">
        <f aca="false">IF(AND(C467&gt;=55,(C467&lt;60)),1,0)</f>
        <v>0</v>
      </c>
      <c r="P467" s="8" t="n">
        <f aca="false">IF(AND(C467&gt;=60,(C467&lt;65)),1,0)</f>
        <v>0</v>
      </c>
      <c r="Q467" s="8" t="n">
        <f aca="false">IF(AND(C467&gt;=65,(C467&lt;70)),1,0)</f>
        <v>0</v>
      </c>
      <c r="R467" s="8" t="n">
        <f aca="false">IF(AND(C467&gt;=70,(C467&lt;75)),1,0)</f>
        <v>0</v>
      </c>
      <c r="S467" s="8" t="n">
        <f aca="false">IF(AND(C467&gt;=75,(C467&lt;80)),1,0)</f>
        <v>0</v>
      </c>
      <c r="T467" s="8" t="n">
        <f aca="false">IF(AND(C467&gt;=80,(C467&lt;85)),1,0)</f>
        <v>0</v>
      </c>
      <c r="U467" s="8" t="n">
        <f aca="false">IF(AND(C467&gt;=85,(C467&lt;90)),1,0)</f>
        <v>0</v>
      </c>
      <c r="V467" s="0" t="n">
        <f aca="false">IF(C467&gt;90,1,0)</f>
        <v>0</v>
      </c>
      <c r="W467" s="9" t="n">
        <f aca="false">SUM(D467:V467)</f>
        <v>1</v>
      </c>
      <c r="X467" s="10"/>
    </row>
    <row r="468" customFormat="false" ht="13" hidden="false" customHeight="false" outlineLevel="0" collapsed="false">
      <c r="A468" s="0" t="n">
        <v>37</v>
      </c>
      <c r="B468" s="0" t="n">
        <v>26736</v>
      </c>
      <c r="C468" s="15" t="n">
        <f aca="false">(((B468/PI())^0.5)*2)*100/373</f>
        <v>49.4645934301343</v>
      </c>
      <c r="D468" s="8" t="n">
        <f aca="false">IF(C468&lt;10,1,0)</f>
        <v>0</v>
      </c>
      <c r="E468" s="8" t="n">
        <f aca="false">IF(AND(C468&gt;=5,(C468&lt;10)),1,0)</f>
        <v>0</v>
      </c>
      <c r="F468" s="8" t="n">
        <f aca="false">IF(AND(C468&gt;=10,(C468&lt;15)),1,0)</f>
        <v>0</v>
      </c>
      <c r="G468" s="8" t="n">
        <f aca="false">IF(AND(C468&gt;=15,(C468&lt;20)),1,0)</f>
        <v>0</v>
      </c>
      <c r="H468" s="8" t="n">
        <f aca="false">IF(AND(C468&gt;=20,(C468&lt;25)),1,0)</f>
        <v>0</v>
      </c>
      <c r="I468" s="8" t="n">
        <f aca="false">IF(AND(C468&gt;=25,(C468&lt;30)),1,0)</f>
        <v>0</v>
      </c>
      <c r="J468" s="8" t="n">
        <f aca="false">IF(AND(C468&gt;=30,(C468&lt;35)),1,0)</f>
        <v>0</v>
      </c>
      <c r="K468" s="8" t="n">
        <f aca="false">IF(AND(C468&gt;=35,(C468&lt;40)),1,0)</f>
        <v>0</v>
      </c>
      <c r="L468" s="8" t="n">
        <f aca="false">IF(AND(C468&gt;=40,(C468&lt;45)),1,0)</f>
        <v>0</v>
      </c>
      <c r="M468" s="8" t="n">
        <f aca="false">IF(AND(C468&gt;=45,(C468&lt;50)),1,0)</f>
        <v>1</v>
      </c>
      <c r="N468" s="8" t="n">
        <f aca="false">IF(AND(C468&gt;=50,(C468&lt;55)),1,0)</f>
        <v>0</v>
      </c>
      <c r="O468" s="8" t="n">
        <f aca="false">IF(AND(C468&gt;=55,(C468&lt;60)),1,0)</f>
        <v>0</v>
      </c>
      <c r="P468" s="8" t="n">
        <f aca="false">IF(AND(C468&gt;=60,(C468&lt;65)),1,0)</f>
        <v>0</v>
      </c>
      <c r="Q468" s="8" t="n">
        <f aca="false">IF(AND(C468&gt;=65,(C468&lt;70)),1,0)</f>
        <v>0</v>
      </c>
      <c r="R468" s="8" t="n">
        <f aca="false">IF(AND(C468&gt;=70,(C468&lt;75)),1,0)</f>
        <v>0</v>
      </c>
      <c r="S468" s="8" t="n">
        <f aca="false">IF(AND(C468&gt;=75,(C468&lt;80)),1,0)</f>
        <v>0</v>
      </c>
      <c r="T468" s="8" t="n">
        <f aca="false">IF(AND(C468&gt;=80,(C468&lt;85)),1,0)</f>
        <v>0</v>
      </c>
      <c r="U468" s="8" t="n">
        <f aca="false">IF(AND(C468&gt;=85,(C468&lt;90)),1,0)</f>
        <v>0</v>
      </c>
      <c r="V468" s="0" t="n">
        <f aca="false">IF(C468&gt;90,1,0)</f>
        <v>0</v>
      </c>
      <c r="W468" s="9" t="n">
        <f aca="false">SUM(D468:V468)</f>
        <v>1</v>
      </c>
      <c r="X468" s="10"/>
    </row>
    <row r="469" customFormat="false" ht="13" hidden="false" customHeight="false" outlineLevel="0" collapsed="false">
      <c r="A469" s="0" t="n">
        <v>38</v>
      </c>
      <c r="B469" s="0" t="n">
        <v>51127</v>
      </c>
      <c r="C469" s="15" t="n">
        <f aca="false">(((B469/PI())^0.5)*2)*100/373</f>
        <v>68.402406733495</v>
      </c>
      <c r="D469" s="8" t="n">
        <f aca="false">IF(C469&lt;10,1,0)</f>
        <v>0</v>
      </c>
      <c r="E469" s="8" t="n">
        <f aca="false">IF(AND(C469&gt;=5,(C469&lt;10)),1,0)</f>
        <v>0</v>
      </c>
      <c r="F469" s="8" t="n">
        <f aca="false">IF(AND(C469&gt;=10,(C469&lt;15)),1,0)</f>
        <v>0</v>
      </c>
      <c r="G469" s="8" t="n">
        <f aca="false">IF(AND(C469&gt;=15,(C469&lt;20)),1,0)</f>
        <v>0</v>
      </c>
      <c r="H469" s="8" t="n">
        <f aca="false">IF(AND(C469&gt;=20,(C469&lt;25)),1,0)</f>
        <v>0</v>
      </c>
      <c r="I469" s="8" t="n">
        <f aca="false">IF(AND(C469&gt;=25,(C469&lt;30)),1,0)</f>
        <v>0</v>
      </c>
      <c r="J469" s="8" t="n">
        <f aca="false">IF(AND(C469&gt;=30,(C469&lt;35)),1,0)</f>
        <v>0</v>
      </c>
      <c r="K469" s="8" t="n">
        <f aca="false">IF(AND(C469&gt;=35,(C469&lt;40)),1,0)</f>
        <v>0</v>
      </c>
      <c r="L469" s="8" t="n">
        <f aca="false">IF(AND(C469&gt;=40,(C469&lt;45)),1,0)</f>
        <v>0</v>
      </c>
      <c r="M469" s="8" t="n">
        <f aca="false">IF(AND(C469&gt;=45,(C469&lt;50)),1,0)</f>
        <v>0</v>
      </c>
      <c r="N469" s="8" t="n">
        <f aca="false">IF(AND(C469&gt;=50,(C469&lt;55)),1,0)</f>
        <v>0</v>
      </c>
      <c r="O469" s="8" t="n">
        <f aca="false">IF(AND(C469&gt;=55,(C469&lt;60)),1,0)</f>
        <v>0</v>
      </c>
      <c r="P469" s="8" t="n">
        <f aca="false">IF(AND(C469&gt;=60,(C469&lt;65)),1,0)</f>
        <v>0</v>
      </c>
      <c r="Q469" s="8" t="n">
        <f aca="false">IF(AND(C469&gt;=65,(C469&lt;70)),1,0)</f>
        <v>1</v>
      </c>
      <c r="R469" s="8" t="n">
        <f aca="false">IF(AND(C469&gt;=70,(C469&lt;75)),1,0)</f>
        <v>0</v>
      </c>
      <c r="S469" s="8" t="n">
        <f aca="false">IF(AND(C469&gt;=75,(C469&lt;80)),1,0)</f>
        <v>0</v>
      </c>
      <c r="T469" s="8" t="n">
        <f aca="false">IF(AND(C469&gt;=80,(C469&lt;85)),1,0)</f>
        <v>0</v>
      </c>
      <c r="U469" s="8" t="n">
        <f aca="false">IF(AND(C469&gt;=85,(C469&lt;90)),1,0)</f>
        <v>0</v>
      </c>
      <c r="V469" s="0" t="n">
        <f aca="false">IF(C469&gt;90,1,0)</f>
        <v>0</v>
      </c>
      <c r="W469" s="9" t="n">
        <f aca="false">SUM(D469:V469)</f>
        <v>1</v>
      </c>
      <c r="X469" s="10"/>
    </row>
    <row r="470" customFormat="false" ht="13" hidden="false" customHeight="false" outlineLevel="0" collapsed="false">
      <c r="A470" s="0" t="n">
        <v>39</v>
      </c>
      <c r="B470" s="0" t="n">
        <v>52887</v>
      </c>
      <c r="C470" s="15" t="n">
        <f aca="false">(((B470/PI())^0.5)*2)*100/373</f>
        <v>69.5697902134351</v>
      </c>
      <c r="D470" s="8" t="n">
        <f aca="false">IF(C470&lt;10,1,0)</f>
        <v>0</v>
      </c>
      <c r="E470" s="8" t="n">
        <f aca="false">IF(AND(C470&gt;=5,(C470&lt;10)),1,0)</f>
        <v>0</v>
      </c>
      <c r="F470" s="8" t="n">
        <f aca="false">IF(AND(C470&gt;=10,(C470&lt;15)),1,0)</f>
        <v>0</v>
      </c>
      <c r="G470" s="8" t="n">
        <f aca="false">IF(AND(C470&gt;=15,(C470&lt;20)),1,0)</f>
        <v>0</v>
      </c>
      <c r="H470" s="8" t="n">
        <f aca="false">IF(AND(C470&gt;=20,(C470&lt;25)),1,0)</f>
        <v>0</v>
      </c>
      <c r="I470" s="8" t="n">
        <f aca="false">IF(AND(C470&gt;=25,(C470&lt;30)),1,0)</f>
        <v>0</v>
      </c>
      <c r="J470" s="8" t="n">
        <f aca="false">IF(AND(C470&gt;=30,(C470&lt;35)),1,0)</f>
        <v>0</v>
      </c>
      <c r="K470" s="8" t="n">
        <f aca="false">IF(AND(C470&gt;=35,(C470&lt;40)),1,0)</f>
        <v>0</v>
      </c>
      <c r="L470" s="8" t="n">
        <f aca="false">IF(AND(C470&gt;=40,(C470&lt;45)),1,0)</f>
        <v>0</v>
      </c>
      <c r="M470" s="8" t="n">
        <f aca="false">IF(AND(C470&gt;=45,(C470&lt;50)),1,0)</f>
        <v>0</v>
      </c>
      <c r="N470" s="8" t="n">
        <f aca="false">IF(AND(C470&gt;=50,(C470&lt;55)),1,0)</f>
        <v>0</v>
      </c>
      <c r="O470" s="8" t="n">
        <f aca="false">IF(AND(C470&gt;=55,(C470&lt;60)),1,0)</f>
        <v>0</v>
      </c>
      <c r="P470" s="8" t="n">
        <f aca="false">IF(AND(C470&gt;=60,(C470&lt;65)),1,0)</f>
        <v>0</v>
      </c>
      <c r="Q470" s="8" t="n">
        <f aca="false">IF(AND(C470&gt;=65,(C470&lt;70)),1,0)</f>
        <v>1</v>
      </c>
      <c r="R470" s="8" t="n">
        <f aca="false">IF(AND(C470&gt;=70,(C470&lt;75)),1,0)</f>
        <v>0</v>
      </c>
      <c r="S470" s="8" t="n">
        <f aca="false">IF(AND(C470&gt;=75,(C470&lt;80)),1,0)</f>
        <v>0</v>
      </c>
      <c r="T470" s="8" t="n">
        <f aca="false">IF(AND(C470&gt;=80,(C470&lt;85)),1,0)</f>
        <v>0</v>
      </c>
      <c r="U470" s="8" t="n">
        <f aca="false">IF(AND(C470&gt;=85,(C470&lt;90)),1,0)</f>
        <v>0</v>
      </c>
      <c r="V470" s="0" t="n">
        <f aca="false">IF(C470&gt;90,1,0)</f>
        <v>0</v>
      </c>
      <c r="W470" s="9" t="n">
        <f aca="false">SUM(D470:V470)</f>
        <v>1</v>
      </c>
      <c r="X470" s="10"/>
    </row>
    <row r="471" customFormat="false" ht="13" hidden="false" customHeight="false" outlineLevel="0" collapsed="false">
      <c r="A471" s="0" t="n">
        <v>40</v>
      </c>
      <c r="B471" s="0" t="n">
        <v>36952</v>
      </c>
      <c r="C471" s="15" t="n">
        <f aca="false">(((B471/PI())^0.5)*2)*100/373</f>
        <v>58.1520731466792</v>
      </c>
      <c r="D471" s="8" t="n">
        <f aca="false">IF(C471&lt;10,1,0)</f>
        <v>0</v>
      </c>
      <c r="E471" s="8" t="n">
        <f aca="false">IF(AND(C471&gt;=5,(C471&lt;10)),1,0)</f>
        <v>0</v>
      </c>
      <c r="F471" s="8" t="n">
        <f aca="false">IF(AND(C471&gt;=10,(C471&lt;15)),1,0)</f>
        <v>0</v>
      </c>
      <c r="G471" s="8" t="n">
        <f aca="false">IF(AND(C471&gt;=15,(C471&lt;20)),1,0)</f>
        <v>0</v>
      </c>
      <c r="H471" s="8" t="n">
        <f aca="false">IF(AND(C471&gt;=20,(C471&lt;25)),1,0)</f>
        <v>0</v>
      </c>
      <c r="I471" s="8" t="n">
        <f aca="false">IF(AND(C471&gt;=25,(C471&lt;30)),1,0)</f>
        <v>0</v>
      </c>
      <c r="J471" s="8" t="n">
        <f aca="false">IF(AND(C471&gt;=30,(C471&lt;35)),1,0)</f>
        <v>0</v>
      </c>
      <c r="K471" s="8" t="n">
        <f aca="false">IF(AND(C471&gt;=35,(C471&lt;40)),1,0)</f>
        <v>0</v>
      </c>
      <c r="L471" s="8" t="n">
        <f aca="false">IF(AND(C471&gt;=40,(C471&lt;45)),1,0)</f>
        <v>0</v>
      </c>
      <c r="M471" s="8" t="n">
        <f aca="false">IF(AND(C471&gt;=45,(C471&lt;50)),1,0)</f>
        <v>0</v>
      </c>
      <c r="N471" s="8" t="n">
        <f aca="false">IF(AND(C471&gt;=50,(C471&lt;55)),1,0)</f>
        <v>0</v>
      </c>
      <c r="O471" s="8" t="n">
        <f aca="false">IF(AND(C471&gt;=55,(C471&lt;60)),1,0)</f>
        <v>1</v>
      </c>
      <c r="P471" s="8" t="n">
        <f aca="false">IF(AND(C471&gt;=60,(C471&lt;65)),1,0)</f>
        <v>0</v>
      </c>
      <c r="Q471" s="8" t="n">
        <f aca="false">IF(AND(C471&gt;=65,(C471&lt;70)),1,0)</f>
        <v>0</v>
      </c>
      <c r="R471" s="8" t="n">
        <f aca="false">IF(AND(C471&gt;=70,(C471&lt;75)),1,0)</f>
        <v>0</v>
      </c>
      <c r="S471" s="8" t="n">
        <f aca="false">IF(AND(C471&gt;=75,(C471&lt;80)),1,0)</f>
        <v>0</v>
      </c>
      <c r="T471" s="8" t="n">
        <f aca="false">IF(AND(C471&gt;=80,(C471&lt;85)),1,0)</f>
        <v>0</v>
      </c>
      <c r="U471" s="8" t="n">
        <f aca="false">IF(AND(C471&gt;=85,(C471&lt;90)),1,0)</f>
        <v>0</v>
      </c>
      <c r="V471" s="0" t="n">
        <f aca="false">IF(C471&gt;90,1,0)</f>
        <v>0</v>
      </c>
      <c r="W471" s="9" t="n">
        <f aca="false">SUM(D471:V471)</f>
        <v>1</v>
      </c>
      <c r="X471" s="10"/>
    </row>
    <row r="472" customFormat="false" ht="13" hidden="false" customHeight="false" outlineLevel="0" collapsed="false">
      <c r="A472" s="0" t="n">
        <v>41</v>
      </c>
      <c r="B472" s="0" t="n">
        <v>52309</v>
      </c>
      <c r="C472" s="15" t="n">
        <f aca="false">(((B472/PI())^0.5)*2)*100/373</f>
        <v>69.1885830142371</v>
      </c>
      <c r="D472" s="8" t="n">
        <f aca="false">IF(C472&lt;10,1,0)</f>
        <v>0</v>
      </c>
      <c r="E472" s="8" t="n">
        <f aca="false">IF(AND(C472&gt;=5,(C472&lt;10)),1,0)</f>
        <v>0</v>
      </c>
      <c r="F472" s="8" t="n">
        <f aca="false">IF(AND(C472&gt;=10,(C472&lt;15)),1,0)</f>
        <v>0</v>
      </c>
      <c r="G472" s="8" t="n">
        <f aca="false">IF(AND(C472&gt;=15,(C472&lt;20)),1,0)</f>
        <v>0</v>
      </c>
      <c r="H472" s="8" t="n">
        <f aca="false">IF(AND(C472&gt;=20,(C472&lt;25)),1,0)</f>
        <v>0</v>
      </c>
      <c r="I472" s="8" t="n">
        <f aca="false">IF(AND(C472&gt;=25,(C472&lt;30)),1,0)</f>
        <v>0</v>
      </c>
      <c r="J472" s="8" t="n">
        <f aca="false">IF(AND(C472&gt;=30,(C472&lt;35)),1,0)</f>
        <v>0</v>
      </c>
      <c r="K472" s="8" t="n">
        <f aca="false">IF(AND(C472&gt;=35,(C472&lt;40)),1,0)</f>
        <v>0</v>
      </c>
      <c r="L472" s="8" t="n">
        <f aca="false">IF(AND(C472&gt;=40,(C472&lt;45)),1,0)</f>
        <v>0</v>
      </c>
      <c r="M472" s="8" t="n">
        <f aca="false">IF(AND(C472&gt;=45,(C472&lt;50)),1,0)</f>
        <v>0</v>
      </c>
      <c r="N472" s="8" t="n">
        <f aca="false">IF(AND(C472&gt;=50,(C472&lt;55)),1,0)</f>
        <v>0</v>
      </c>
      <c r="O472" s="8" t="n">
        <f aca="false">IF(AND(C472&gt;=55,(C472&lt;60)),1,0)</f>
        <v>0</v>
      </c>
      <c r="P472" s="8" t="n">
        <f aca="false">IF(AND(C472&gt;=60,(C472&lt;65)),1,0)</f>
        <v>0</v>
      </c>
      <c r="Q472" s="8" t="n">
        <f aca="false">IF(AND(C472&gt;=65,(C472&lt;70)),1,0)</f>
        <v>1</v>
      </c>
      <c r="R472" s="8" t="n">
        <f aca="false">IF(AND(C472&gt;=70,(C472&lt;75)),1,0)</f>
        <v>0</v>
      </c>
      <c r="S472" s="8" t="n">
        <f aca="false">IF(AND(C472&gt;=75,(C472&lt;80)),1,0)</f>
        <v>0</v>
      </c>
      <c r="T472" s="8" t="n">
        <f aca="false">IF(AND(C472&gt;=80,(C472&lt;85)),1,0)</f>
        <v>0</v>
      </c>
      <c r="U472" s="8" t="n">
        <f aca="false">IF(AND(C472&gt;=85,(C472&lt;90)),1,0)</f>
        <v>0</v>
      </c>
      <c r="V472" s="0" t="n">
        <f aca="false">IF(C472&gt;90,1,0)</f>
        <v>0</v>
      </c>
      <c r="W472" s="9" t="n">
        <f aca="false">SUM(D472:V472)</f>
        <v>1</v>
      </c>
      <c r="X472" s="10"/>
    </row>
    <row r="473" customFormat="false" ht="13" hidden="false" customHeight="false" outlineLevel="0" collapsed="false">
      <c r="A473" s="0" t="n">
        <v>42</v>
      </c>
      <c r="B473" s="0" t="n">
        <v>48995</v>
      </c>
      <c r="C473" s="15" t="n">
        <f aca="false">(((B473/PI())^0.5)*2)*100/373</f>
        <v>66.961027397477</v>
      </c>
      <c r="D473" s="8" t="n">
        <f aca="false">IF(C473&lt;10,1,0)</f>
        <v>0</v>
      </c>
      <c r="E473" s="8" t="n">
        <f aca="false">IF(AND(C473&gt;=5,(C473&lt;10)),1,0)</f>
        <v>0</v>
      </c>
      <c r="F473" s="8" t="n">
        <f aca="false">IF(AND(C473&gt;=10,(C473&lt;15)),1,0)</f>
        <v>0</v>
      </c>
      <c r="G473" s="8" t="n">
        <f aca="false">IF(AND(C473&gt;=15,(C473&lt;20)),1,0)</f>
        <v>0</v>
      </c>
      <c r="H473" s="8" t="n">
        <f aca="false">IF(AND(C473&gt;=20,(C473&lt;25)),1,0)</f>
        <v>0</v>
      </c>
      <c r="I473" s="8" t="n">
        <f aca="false">IF(AND(C473&gt;=25,(C473&lt;30)),1,0)</f>
        <v>0</v>
      </c>
      <c r="J473" s="8" t="n">
        <f aca="false">IF(AND(C473&gt;=30,(C473&lt;35)),1,0)</f>
        <v>0</v>
      </c>
      <c r="K473" s="8" t="n">
        <f aca="false">IF(AND(C473&gt;=35,(C473&lt;40)),1,0)</f>
        <v>0</v>
      </c>
      <c r="L473" s="8" t="n">
        <f aca="false">IF(AND(C473&gt;=40,(C473&lt;45)),1,0)</f>
        <v>0</v>
      </c>
      <c r="M473" s="8" t="n">
        <f aca="false">IF(AND(C473&gt;=45,(C473&lt;50)),1,0)</f>
        <v>0</v>
      </c>
      <c r="N473" s="8" t="n">
        <f aca="false">IF(AND(C473&gt;=50,(C473&lt;55)),1,0)</f>
        <v>0</v>
      </c>
      <c r="O473" s="8" t="n">
        <f aca="false">IF(AND(C473&gt;=55,(C473&lt;60)),1,0)</f>
        <v>0</v>
      </c>
      <c r="P473" s="8" t="n">
        <f aca="false">IF(AND(C473&gt;=60,(C473&lt;65)),1,0)</f>
        <v>0</v>
      </c>
      <c r="Q473" s="8" t="n">
        <f aca="false">IF(AND(C473&gt;=65,(C473&lt;70)),1,0)</f>
        <v>1</v>
      </c>
      <c r="R473" s="8" t="n">
        <f aca="false">IF(AND(C473&gt;=70,(C473&lt;75)),1,0)</f>
        <v>0</v>
      </c>
      <c r="S473" s="8" t="n">
        <f aca="false">IF(AND(C473&gt;=75,(C473&lt;80)),1,0)</f>
        <v>0</v>
      </c>
      <c r="T473" s="8" t="n">
        <f aca="false">IF(AND(C473&gt;=80,(C473&lt;85)),1,0)</f>
        <v>0</v>
      </c>
      <c r="U473" s="8" t="n">
        <f aca="false">IF(AND(C473&gt;=85,(C473&lt;90)),1,0)</f>
        <v>0</v>
      </c>
      <c r="V473" s="0" t="n">
        <f aca="false">IF(C473&gt;90,1,0)</f>
        <v>0</v>
      </c>
      <c r="W473" s="9" t="n">
        <f aca="false">SUM(D473:V473)</f>
        <v>1</v>
      </c>
      <c r="X473" s="10"/>
    </row>
    <row r="474" customFormat="false" ht="13" hidden="false" customHeight="false" outlineLevel="0" collapsed="false">
      <c r="A474" s="0" t="n">
        <v>43</v>
      </c>
      <c r="B474" s="0" t="n">
        <v>15648</v>
      </c>
      <c r="C474" s="15" t="n">
        <f aca="false">(((B474/PI())^0.5)*2)*100/373</f>
        <v>37.8421363528145</v>
      </c>
      <c r="D474" s="8" t="n">
        <f aca="false">IF(C474&lt;10,1,0)</f>
        <v>0</v>
      </c>
      <c r="E474" s="8" t="n">
        <f aca="false">IF(AND(C474&gt;=5,(C474&lt;10)),1,0)</f>
        <v>0</v>
      </c>
      <c r="F474" s="8" t="n">
        <f aca="false">IF(AND(C474&gt;=10,(C474&lt;15)),1,0)</f>
        <v>0</v>
      </c>
      <c r="G474" s="8" t="n">
        <f aca="false">IF(AND(C474&gt;=15,(C474&lt;20)),1,0)</f>
        <v>0</v>
      </c>
      <c r="H474" s="8" t="n">
        <f aca="false">IF(AND(C474&gt;=20,(C474&lt;25)),1,0)</f>
        <v>0</v>
      </c>
      <c r="I474" s="8" t="n">
        <f aca="false">IF(AND(C474&gt;=25,(C474&lt;30)),1,0)</f>
        <v>0</v>
      </c>
      <c r="J474" s="8" t="n">
        <f aca="false">IF(AND(C474&gt;=30,(C474&lt;35)),1,0)</f>
        <v>0</v>
      </c>
      <c r="K474" s="8" t="n">
        <f aca="false">IF(AND(C474&gt;=35,(C474&lt;40)),1,0)</f>
        <v>1</v>
      </c>
      <c r="L474" s="8" t="n">
        <f aca="false">IF(AND(C474&gt;=40,(C474&lt;45)),1,0)</f>
        <v>0</v>
      </c>
      <c r="M474" s="8" t="n">
        <f aca="false">IF(AND(C474&gt;=45,(C474&lt;50)),1,0)</f>
        <v>0</v>
      </c>
      <c r="N474" s="8" t="n">
        <f aca="false">IF(AND(C474&gt;=50,(C474&lt;55)),1,0)</f>
        <v>0</v>
      </c>
      <c r="O474" s="8" t="n">
        <f aca="false">IF(AND(C474&gt;=55,(C474&lt;60)),1,0)</f>
        <v>0</v>
      </c>
      <c r="P474" s="8" t="n">
        <f aca="false">IF(AND(C474&gt;=60,(C474&lt;65)),1,0)</f>
        <v>0</v>
      </c>
      <c r="Q474" s="8" t="n">
        <f aca="false">IF(AND(C474&gt;=65,(C474&lt;70)),1,0)</f>
        <v>0</v>
      </c>
      <c r="R474" s="8" t="n">
        <f aca="false">IF(AND(C474&gt;=70,(C474&lt;75)),1,0)</f>
        <v>0</v>
      </c>
      <c r="S474" s="8" t="n">
        <f aca="false">IF(AND(C474&gt;=75,(C474&lt;80)),1,0)</f>
        <v>0</v>
      </c>
      <c r="T474" s="8" t="n">
        <f aca="false">IF(AND(C474&gt;=80,(C474&lt;85)),1,0)</f>
        <v>0</v>
      </c>
      <c r="U474" s="8" t="n">
        <f aca="false">IF(AND(C474&gt;=85,(C474&lt;90)),1,0)</f>
        <v>0</v>
      </c>
      <c r="V474" s="0" t="n">
        <f aca="false">IF(C474&gt;90,1,0)</f>
        <v>0</v>
      </c>
      <c r="W474" s="9" t="n">
        <f aca="false">SUM(D474:V474)</f>
        <v>1</v>
      </c>
      <c r="X474" s="10"/>
    </row>
    <row r="475" customFormat="false" ht="13" hidden="false" customHeight="false" outlineLevel="0" collapsed="false">
      <c r="A475" s="0" t="n">
        <v>44</v>
      </c>
      <c r="B475" s="0" t="n">
        <v>17583</v>
      </c>
      <c r="C475" s="15" t="n">
        <f aca="false">(((B475/PI())^0.5)*2)*100/373</f>
        <v>40.1136993863264</v>
      </c>
      <c r="D475" s="8" t="n">
        <f aca="false">IF(C475&lt;10,1,0)</f>
        <v>0</v>
      </c>
      <c r="E475" s="8" t="n">
        <f aca="false">IF(AND(C475&gt;=5,(C475&lt;10)),1,0)</f>
        <v>0</v>
      </c>
      <c r="F475" s="8" t="n">
        <f aca="false">IF(AND(C475&gt;=10,(C475&lt;15)),1,0)</f>
        <v>0</v>
      </c>
      <c r="G475" s="8" t="n">
        <f aca="false">IF(AND(C475&gt;=15,(C475&lt;20)),1,0)</f>
        <v>0</v>
      </c>
      <c r="H475" s="8" t="n">
        <f aca="false">IF(AND(C475&gt;=20,(C475&lt;25)),1,0)</f>
        <v>0</v>
      </c>
      <c r="I475" s="8" t="n">
        <f aca="false">IF(AND(C475&gt;=25,(C475&lt;30)),1,0)</f>
        <v>0</v>
      </c>
      <c r="J475" s="8" t="n">
        <f aca="false">IF(AND(C475&gt;=30,(C475&lt;35)),1,0)</f>
        <v>0</v>
      </c>
      <c r="K475" s="8" t="n">
        <f aca="false">IF(AND(C475&gt;=35,(C475&lt;40)),1,0)</f>
        <v>0</v>
      </c>
      <c r="L475" s="8" t="n">
        <f aca="false">IF(AND(C475&gt;=40,(C475&lt;45)),1,0)</f>
        <v>1</v>
      </c>
      <c r="M475" s="8" t="n">
        <f aca="false">IF(AND(C475&gt;=45,(C475&lt;50)),1,0)</f>
        <v>0</v>
      </c>
      <c r="N475" s="8" t="n">
        <f aca="false">IF(AND(C475&gt;=50,(C475&lt;55)),1,0)</f>
        <v>0</v>
      </c>
      <c r="O475" s="8" t="n">
        <f aca="false">IF(AND(C475&gt;=55,(C475&lt;60)),1,0)</f>
        <v>0</v>
      </c>
      <c r="P475" s="8" t="n">
        <f aca="false">IF(AND(C475&gt;=60,(C475&lt;65)),1,0)</f>
        <v>0</v>
      </c>
      <c r="Q475" s="8" t="n">
        <f aca="false">IF(AND(C475&gt;=65,(C475&lt;70)),1,0)</f>
        <v>0</v>
      </c>
      <c r="R475" s="8" t="n">
        <f aca="false">IF(AND(C475&gt;=70,(C475&lt;75)),1,0)</f>
        <v>0</v>
      </c>
      <c r="S475" s="8" t="n">
        <f aca="false">IF(AND(C475&gt;=75,(C475&lt;80)),1,0)</f>
        <v>0</v>
      </c>
      <c r="T475" s="8" t="n">
        <f aca="false">IF(AND(C475&gt;=80,(C475&lt;85)),1,0)</f>
        <v>0</v>
      </c>
      <c r="U475" s="8" t="n">
        <f aca="false">IF(AND(C475&gt;=85,(C475&lt;90)),1,0)</f>
        <v>0</v>
      </c>
      <c r="V475" s="0" t="n">
        <f aca="false">IF(C475&gt;90,1,0)</f>
        <v>0</v>
      </c>
      <c r="W475" s="9" t="n">
        <f aca="false">SUM(D475:V475)</f>
        <v>1</v>
      </c>
      <c r="X475" s="10"/>
    </row>
    <row r="476" customFormat="false" ht="13" hidden="false" customHeight="false" outlineLevel="0" collapsed="false">
      <c r="A476" s="0" t="n">
        <v>45</v>
      </c>
      <c r="B476" s="0" t="n">
        <v>22395</v>
      </c>
      <c r="C476" s="15" t="n">
        <f aca="false">(((B476/PI())^0.5)*2)*100/373</f>
        <v>45.2711744028891</v>
      </c>
      <c r="D476" s="8" t="n">
        <f aca="false">IF(C476&lt;10,1,0)</f>
        <v>0</v>
      </c>
      <c r="E476" s="8" t="n">
        <f aca="false">IF(AND(C476&gt;=5,(C476&lt;10)),1,0)</f>
        <v>0</v>
      </c>
      <c r="F476" s="8" t="n">
        <f aca="false">IF(AND(C476&gt;=10,(C476&lt;15)),1,0)</f>
        <v>0</v>
      </c>
      <c r="G476" s="8" t="n">
        <f aca="false">IF(AND(C476&gt;=15,(C476&lt;20)),1,0)</f>
        <v>0</v>
      </c>
      <c r="H476" s="8" t="n">
        <f aca="false">IF(AND(C476&gt;=20,(C476&lt;25)),1,0)</f>
        <v>0</v>
      </c>
      <c r="I476" s="8" t="n">
        <f aca="false">IF(AND(C476&gt;=25,(C476&lt;30)),1,0)</f>
        <v>0</v>
      </c>
      <c r="J476" s="8" t="n">
        <f aca="false">IF(AND(C476&gt;=30,(C476&lt;35)),1,0)</f>
        <v>0</v>
      </c>
      <c r="K476" s="8" t="n">
        <f aca="false">IF(AND(C476&gt;=35,(C476&lt;40)),1,0)</f>
        <v>0</v>
      </c>
      <c r="L476" s="8" t="n">
        <f aca="false">IF(AND(C476&gt;=40,(C476&lt;45)),1,0)</f>
        <v>0</v>
      </c>
      <c r="M476" s="8" t="n">
        <f aca="false">IF(AND(C476&gt;=45,(C476&lt;50)),1,0)</f>
        <v>1</v>
      </c>
      <c r="N476" s="8" t="n">
        <f aca="false">IF(AND(C476&gt;=50,(C476&lt;55)),1,0)</f>
        <v>0</v>
      </c>
      <c r="O476" s="8" t="n">
        <f aca="false">IF(AND(C476&gt;=55,(C476&lt;60)),1,0)</f>
        <v>0</v>
      </c>
      <c r="P476" s="8" t="n">
        <f aca="false">IF(AND(C476&gt;=60,(C476&lt;65)),1,0)</f>
        <v>0</v>
      </c>
      <c r="Q476" s="8" t="n">
        <f aca="false">IF(AND(C476&gt;=65,(C476&lt;70)),1,0)</f>
        <v>0</v>
      </c>
      <c r="R476" s="8" t="n">
        <f aca="false">IF(AND(C476&gt;=70,(C476&lt;75)),1,0)</f>
        <v>0</v>
      </c>
      <c r="S476" s="8" t="n">
        <f aca="false">IF(AND(C476&gt;=75,(C476&lt;80)),1,0)</f>
        <v>0</v>
      </c>
      <c r="T476" s="8" t="n">
        <f aca="false">IF(AND(C476&gt;=80,(C476&lt;85)),1,0)</f>
        <v>0</v>
      </c>
      <c r="U476" s="8" t="n">
        <f aca="false">IF(AND(C476&gt;=85,(C476&lt;90)),1,0)</f>
        <v>0</v>
      </c>
      <c r="V476" s="0" t="n">
        <f aca="false">IF(C476&gt;90,1,0)</f>
        <v>0</v>
      </c>
      <c r="W476" s="9" t="n">
        <f aca="false">SUM(D476:V476)</f>
        <v>1</v>
      </c>
      <c r="X476" s="10"/>
    </row>
    <row r="477" customFormat="false" ht="13" hidden="false" customHeight="false" outlineLevel="0" collapsed="false">
      <c r="A477" s="0" t="n">
        <v>46</v>
      </c>
      <c r="B477" s="0" t="n">
        <v>32771</v>
      </c>
      <c r="C477" s="15" t="n">
        <f aca="false">(((B477/PI())^0.5)*2)*100/373</f>
        <v>54.7634846008662</v>
      </c>
      <c r="D477" s="8" t="n">
        <f aca="false">IF(C477&lt;10,1,0)</f>
        <v>0</v>
      </c>
      <c r="E477" s="8" t="n">
        <f aca="false">IF(AND(C477&gt;=5,(C477&lt;10)),1,0)</f>
        <v>0</v>
      </c>
      <c r="F477" s="8" t="n">
        <f aca="false">IF(AND(C477&gt;=10,(C477&lt;15)),1,0)</f>
        <v>0</v>
      </c>
      <c r="G477" s="8" t="n">
        <f aca="false">IF(AND(C477&gt;=15,(C477&lt;20)),1,0)</f>
        <v>0</v>
      </c>
      <c r="H477" s="8" t="n">
        <f aca="false">IF(AND(C477&gt;=20,(C477&lt;25)),1,0)</f>
        <v>0</v>
      </c>
      <c r="I477" s="8" t="n">
        <f aca="false">IF(AND(C477&gt;=25,(C477&lt;30)),1,0)</f>
        <v>0</v>
      </c>
      <c r="J477" s="8" t="n">
        <f aca="false">IF(AND(C477&gt;=30,(C477&lt;35)),1,0)</f>
        <v>0</v>
      </c>
      <c r="K477" s="8" t="n">
        <f aca="false">IF(AND(C477&gt;=35,(C477&lt;40)),1,0)</f>
        <v>0</v>
      </c>
      <c r="L477" s="8" t="n">
        <f aca="false">IF(AND(C477&gt;=40,(C477&lt;45)),1,0)</f>
        <v>0</v>
      </c>
      <c r="M477" s="8" t="n">
        <f aca="false">IF(AND(C477&gt;=45,(C477&lt;50)),1,0)</f>
        <v>0</v>
      </c>
      <c r="N477" s="8" t="n">
        <f aca="false">IF(AND(C477&gt;=50,(C477&lt;55)),1,0)</f>
        <v>1</v>
      </c>
      <c r="O477" s="8" t="n">
        <f aca="false">IF(AND(C477&gt;=55,(C477&lt;60)),1,0)</f>
        <v>0</v>
      </c>
      <c r="P477" s="8" t="n">
        <f aca="false">IF(AND(C477&gt;=60,(C477&lt;65)),1,0)</f>
        <v>0</v>
      </c>
      <c r="Q477" s="8" t="n">
        <f aca="false">IF(AND(C477&gt;=65,(C477&lt;70)),1,0)</f>
        <v>0</v>
      </c>
      <c r="R477" s="8" t="n">
        <f aca="false">IF(AND(C477&gt;=70,(C477&lt;75)),1,0)</f>
        <v>0</v>
      </c>
      <c r="S477" s="8" t="n">
        <f aca="false">IF(AND(C477&gt;=75,(C477&lt;80)),1,0)</f>
        <v>0</v>
      </c>
      <c r="T477" s="8" t="n">
        <f aca="false">IF(AND(C477&gt;=80,(C477&lt;85)),1,0)</f>
        <v>0</v>
      </c>
      <c r="U477" s="8" t="n">
        <f aca="false">IF(AND(C477&gt;=85,(C477&lt;90)),1,0)</f>
        <v>0</v>
      </c>
      <c r="V477" s="0" t="n">
        <f aca="false">IF(C477&gt;90,1,0)</f>
        <v>0</v>
      </c>
      <c r="W477" s="9" t="n">
        <f aca="false">SUM(D477:V477)</f>
        <v>1</v>
      </c>
      <c r="X477" s="10"/>
    </row>
    <row r="478" customFormat="false" ht="13" hidden="false" customHeight="false" outlineLevel="0" collapsed="false">
      <c r="A478" s="0" t="n">
        <v>47</v>
      </c>
      <c r="B478" s="0" t="n">
        <v>24031</v>
      </c>
      <c r="C478" s="15" t="n">
        <f aca="false">(((B478/PI())^0.5)*2)*100/373</f>
        <v>46.895605665738</v>
      </c>
      <c r="D478" s="8" t="n">
        <f aca="false">IF(C478&lt;10,1,0)</f>
        <v>0</v>
      </c>
      <c r="E478" s="8" t="n">
        <f aca="false">IF(AND(C478&gt;=5,(C478&lt;10)),1,0)</f>
        <v>0</v>
      </c>
      <c r="F478" s="8" t="n">
        <f aca="false">IF(AND(C478&gt;=10,(C478&lt;15)),1,0)</f>
        <v>0</v>
      </c>
      <c r="G478" s="8" t="n">
        <f aca="false">IF(AND(C478&gt;=15,(C478&lt;20)),1,0)</f>
        <v>0</v>
      </c>
      <c r="H478" s="8" t="n">
        <f aca="false">IF(AND(C478&gt;=20,(C478&lt;25)),1,0)</f>
        <v>0</v>
      </c>
      <c r="I478" s="8" t="n">
        <f aca="false">IF(AND(C478&gt;=25,(C478&lt;30)),1,0)</f>
        <v>0</v>
      </c>
      <c r="J478" s="8" t="n">
        <f aca="false">IF(AND(C478&gt;=30,(C478&lt;35)),1,0)</f>
        <v>0</v>
      </c>
      <c r="K478" s="8" t="n">
        <f aca="false">IF(AND(C478&gt;=35,(C478&lt;40)),1,0)</f>
        <v>0</v>
      </c>
      <c r="L478" s="8" t="n">
        <f aca="false">IF(AND(C478&gt;=40,(C478&lt;45)),1,0)</f>
        <v>0</v>
      </c>
      <c r="M478" s="8" t="n">
        <f aca="false">IF(AND(C478&gt;=45,(C478&lt;50)),1,0)</f>
        <v>1</v>
      </c>
      <c r="N478" s="8" t="n">
        <f aca="false">IF(AND(C478&gt;=50,(C478&lt;55)),1,0)</f>
        <v>0</v>
      </c>
      <c r="O478" s="8" t="n">
        <f aca="false">IF(AND(C478&gt;=55,(C478&lt;60)),1,0)</f>
        <v>0</v>
      </c>
      <c r="P478" s="8" t="n">
        <f aca="false">IF(AND(C478&gt;=60,(C478&lt;65)),1,0)</f>
        <v>0</v>
      </c>
      <c r="Q478" s="8" t="n">
        <f aca="false">IF(AND(C478&gt;=65,(C478&lt;70)),1,0)</f>
        <v>0</v>
      </c>
      <c r="R478" s="8" t="n">
        <f aca="false">IF(AND(C478&gt;=70,(C478&lt;75)),1,0)</f>
        <v>0</v>
      </c>
      <c r="S478" s="8" t="n">
        <f aca="false">IF(AND(C478&gt;=75,(C478&lt;80)),1,0)</f>
        <v>0</v>
      </c>
      <c r="T478" s="8" t="n">
        <f aca="false">IF(AND(C478&gt;=80,(C478&lt;85)),1,0)</f>
        <v>0</v>
      </c>
      <c r="U478" s="8" t="n">
        <f aca="false">IF(AND(C478&gt;=85,(C478&lt;90)),1,0)</f>
        <v>0</v>
      </c>
      <c r="V478" s="0" t="n">
        <f aca="false">IF(C478&gt;90,1,0)</f>
        <v>0</v>
      </c>
      <c r="W478" s="9" t="n">
        <f aca="false">SUM(D478:V478)</f>
        <v>1</v>
      </c>
      <c r="X478" s="10"/>
    </row>
    <row r="479" customFormat="false" ht="13" hidden="false" customHeight="false" outlineLevel="0" collapsed="false">
      <c r="A479" s="0" t="n">
        <v>48</v>
      </c>
      <c r="B479" s="0" t="n">
        <v>22591</v>
      </c>
      <c r="C479" s="15" t="n">
        <f aca="false">(((B479/PI())^0.5)*2)*100/373</f>
        <v>45.4688484446002</v>
      </c>
      <c r="D479" s="8" t="n">
        <f aca="false">IF(C479&lt;10,1,0)</f>
        <v>0</v>
      </c>
      <c r="E479" s="8" t="n">
        <f aca="false">IF(AND(C479&gt;=5,(C479&lt;10)),1,0)</f>
        <v>0</v>
      </c>
      <c r="F479" s="8" t="n">
        <f aca="false">IF(AND(C479&gt;=10,(C479&lt;15)),1,0)</f>
        <v>0</v>
      </c>
      <c r="G479" s="8" t="n">
        <f aca="false">IF(AND(C479&gt;=15,(C479&lt;20)),1,0)</f>
        <v>0</v>
      </c>
      <c r="H479" s="8" t="n">
        <f aca="false">IF(AND(C479&gt;=20,(C479&lt;25)),1,0)</f>
        <v>0</v>
      </c>
      <c r="I479" s="8" t="n">
        <f aca="false">IF(AND(C479&gt;=25,(C479&lt;30)),1,0)</f>
        <v>0</v>
      </c>
      <c r="J479" s="8" t="n">
        <f aca="false">IF(AND(C479&gt;=30,(C479&lt;35)),1,0)</f>
        <v>0</v>
      </c>
      <c r="K479" s="8" t="n">
        <f aca="false">IF(AND(C479&gt;=35,(C479&lt;40)),1,0)</f>
        <v>0</v>
      </c>
      <c r="L479" s="8" t="n">
        <f aca="false">IF(AND(C479&gt;=40,(C479&lt;45)),1,0)</f>
        <v>0</v>
      </c>
      <c r="M479" s="8" t="n">
        <f aca="false">IF(AND(C479&gt;=45,(C479&lt;50)),1,0)</f>
        <v>1</v>
      </c>
      <c r="N479" s="8" t="n">
        <f aca="false">IF(AND(C479&gt;=50,(C479&lt;55)),1,0)</f>
        <v>0</v>
      </c>
      <c r="O479" s="8" t="n">
        <f aca="false">IF(AND(C479&gt;=55,(C479&lt;60)),1,0)</f>
        <v>0</v>
      </c>
      <c r="P479" s="8" t="n">
        <f aca="false">IF(AND(C479&gt;=60,(C479&lt;65)),1,0)</f>
        <v>0</v>
      </c>
      <c r="Q479" s="8" t="n">
        <f aca="false">IF(AND(C479&gt;=65,(C479&lt;70)),1,0)</f>
        <v>0</v>
      </c>
      <c r="R479" s="8" t="n">
        <f aca="false">IF(AND(C479&gt;=70,(C479&lt;75)),1,0)</f>
        <v>0</v>
      </c>
      <c r="S479" s="8" t="n">
        <f aca="false">IF(AND(C479&gt;=75,(C479&lt;80)),1,0)</f>
        <v>0</v>
      </c>
      <c r="T479" s="8" t="n">
        <f aca="false">IF(AND(C479&gt;=80,(C479&lt;85)),1,0)</f>
        <v>0</v>
      </c>
      <c r="U479" s="8" t="n">
        <f aca="false">IF(AND(C479&gt;=85,(C479&lt;90)),1,0)</f>
        <v>0</v>
      </c>
      <c r="V479" s="0" t="n">
        <f aca="false">IF(C479&gt;90,1,0)</f>
        <v>0</v>
      </c>
      <c r="W479" s="9" t="n">
        <f aca="false">SUM(D479:V479)</f>
        <v>1</v>
      </c>
      <c r="X479" s="10"/>
    </row>
    <row r="480" customFormat="false" ht="13" hidden="false" customHeight="false" outlineLevel="0" collapsed="false">
      <c r="A480" s="0" t="n">
        <v>49</v>
      </c>
      <c r="B480" s="0" t="n">
        <v>70500</v>
      </c>
      <c r="C480" s="15" t="n">
        <f aca="false">(((B480/PI())^0.5)*2)*100/373</f>
        <v>80.3231600466437</v>
      </c>
      <c r="D480" s="8" t="n">
        <f aca="false">IF(C480&lt;10,1,0)</f>
        <v>0</v>
      </c>
      <c r="E480" s="8" t="n">
        <f aca="false">IF(AND(C480&gt;=5,(C480&lt;10)),1,0)</f>
        <v>0</v>
      </c>
      <c r="F480" s="8" t="n">
        <f aca="false">IF(AND(C480&gt;=10,(C480&lt;15)),1,0)</f>
        <v>0</v>
      </c>
      <c r="G480" s="8" t="n">
        <f aca="false">IF(AND(C480&gt;=15,(C480&lt;20)),1,0)</f>
        <v>0</v>
      </c>
      <c r="H480" s="8" t="n">
        <f aca="false">IF(AND(C480&gt;=20,(C480&lt;25)),1,0)</f>
        <v>0</v>
      </c>
      <c r="I480" s="8" t="n">
        <f aca="false">IF(AND(C480&gt;=25,(C480&lt;30)),1,0)</f>
        <v>0</v>
      </c>
      <c r="J480" s="8" t="n">
        <f aca="false">IF(AND(C480&gt;=30,(C480&lt;35)),1,0)</f>
        <v>0</v>
      </c>
      <c r="K480" s="8" t="n">
        <f aca="false">IF(AND(C480&gt;=35,(C480&lt;40)),1,0)</f>
        <v>0</v>
      </c>
      <c r="L480" s="8" t="n">
        <f aca="false">IF(AND(C480&gt;=40,(C480&lt;45)),1,0)</f>
        <v>0</v>
      </c>
      <c r="M480" s="8" t="n">
        <f aca="false">IF(AND(C480&gt;=45,(C480&lt;50)),1,0)</f>
        <v>0</v>
      </c>
      <c r="N480" s="8" t="n">
        <f aca="false">IF(AND(C480&gt;=50,(C480&lt;55)),1,0)</f>
        <v>0</v>
      </c>
      <c r="O480" s="8" t="n">
        <f aca="false">IF(AND(C480&gt;=55,(C480&lt;60)),1,0)</f>
        <v>0</v>
      </c>
      <c r="P480" s="8" t="n">
        <f aca="false">IF(AND(C480&gt;=60,(C480&lt;65)),1,0)</f>
        <v>0</v>
      </c>
      <c r="Q480" s="8" t="n">
        <f aca="false">IF(AND(C480&gt;=65,(C480&lt;70)),1,0)</f>
        <v>0</v>
      </c>
      <c r="R480" s="8" t="n">
        <f aca="false">IF(AND(C480&gt;=70,(C480&lt;75)),1,0)</f>
        <v>0</v>
      </c>
      <c r="S480" s="8" t="n">
        <f aca="false">IF(AND(C480&gt;=75,(C480&lt;80)),1,0)</f>
        <v>0</v>
      </c>
      <c r="T480" s="8" t="n">
        <f aca="false">IF(AND(C480&gt;=80,(C480&lt;85)),1,0)</f>
        <v>1</v>
      </c>
      <c r="U480" s="8" t="n">
        <f aca="false">IF(AND(C480&gt;=85,(C480&lt;90)),1,0)</f>
        <v>0</v>
      </c>
      <c r="V480" s="0" t="n">
        <f aca="false">IF(C480&gt;90,1,0)</f>
        <v>0</v>
      </c>
      <c r="W480" s="9" t="n">
        <f aca="false">SUM(D480:V480)</f>
        <v>1</v>
      </c>
      <c r="X480" s="10"/>
    </row>
    <row r="481" customFormat="false" ht="13" hidden="false" customHeight="false" outlineLevel="0" collapsed="false">
      <c r="A481" s="0" t="n">
        <v>50</v>
      </c>
      <c r="B481" s="0" t="n">
        <v>41682</v>
      </c>
      <c r="C481" s="15" t="n">
        <f aca="false">(((B481/PI())^0.5)*2)*100/373</f>
        <v>61.7618792756728</v>
      </c>
      <c r="D481" s="8" t="n">
        <f aca="false">IF(C481&lt;10,1,0)</f>
        <v>0</v>
      </c>
      <c r="E481" s="8" t="n">
        <f aca="false">IF(AND(C481&gt;=5,(C481&lt;10)),1,0)</f>
        <v>0</v>
      </c>
      <c r="F481" s="8" t="n">
        <f aca="false">IF(AND(C481&gt;=10,(C481&lt;15)),1,0)</f>
        <v>0</v>
      </c>
      <c r="G481" s="8" t="n">
        <f aca="false">IF(AND(C481&gt;=15,(C481&lt;20)),1,0)</f>
        <v>0</v>
      </c>
      <c r="H481" s="8" t="n">
        <f aca="false">IF(AND(C481&gt;=20,(C481&lt;25)),1,0)</f>
        <v>0</v>
      </c>
      <c r="I481" s="8" t="n">
        <f aca="false">IF(AND(C481&gt;=25,(C481&lt;30)),1,0)</f>
        <v>0</v>
      </c>
      <c r="J481" s="8" t="n">
        <f aca="false">IF(AND(C481&gt;=30,(C481&lt;35)),1,0)</f>
        <v>0</v>
      </c>
      <c r="K481" s="8" t="n">
        <f aca="false">IF(AND(C481&gt;=35,(C481&lt;40)),1,0)</f>
        <v>0</v>
      </c>
      <c r="L481" s="8" t="n">
        <f aca="false">IF(AND(C481&gt;=40,(C481&lt;45)),1,0)</f>
        <v>0</v>
      </c>
      <c r="M481" s="8" t="n">
        <f aca="false">IF(AND(C481&gt;=45,(C481&lt;50)),1,0)</f>
        <v>0</v>
      </c>
      <c r="N481" s="8" t="n">
        <f aca="false">IF(AND(C481&gt;=50,(C481&lt;55)),1,0)</f>
        <v>0</v>
      </c>
      <c r="O481" s="8" t="n">
        <f aca="false">IF(AND(C481&gt;=55,(C481&lt;60)),1,0)</f>
        <v>0</v>
      </c>
      <c r="P481" s="8" t="n">
        <f aca="false">IF(AND(C481&gt;=60,(C481&lt;65)),1,0)</f>
        <v>1</v>
      </c>
      <c r="Q481" s="8" t="n">
        <f aca="false">IF(AND(C481&gt;=65,(C481&lt;70)),1,0)</f>
        <v>0</v>
      </c>
      <c r="R481" s="8" t="n">
        <f aca="false">IF(AND(C481&gt;=70,(C481&lt;75)),1,0)</f>
        <v>0</v>
      </c>
      <c r="S481" s="8" t="n">
        <f aca="false">IF(AND(C481&gt;=75,(C481&lt;80)),1,0)</f>
        <v>0</v>
      </c>
      <c r="T481" s="8" t="n">
        <f aca="false">IF(AND(C481&gt;=80,(C481&lt;85)),1,0)</f>
        <v>0</v>
      </c>
      <c r="U481" s="8" t="n">
        <f aca="false">IF(AND(C481&gt;=85,(C481&lt;90)),1,0)</f>
        <v>0</v>
      </c>
      <c r="V481" s="0" t="n">
        <f aca="false">IF(C481&gt;90,1,0)</f>
        <v>0</v>
      </c>
      <c r="W481" s="9" t="n">
        <f aca="false">SUM(D481:V481)</f>
        <v>1</v>
      </c>
      <c r="X481" s="10"/>
    </row>
    <row r="482" customFormat="false" ht="13" hidden="false" customHeight="false" outlineLevel="0" collapsed="false">
      <c r="A482" s="0" t="n">
        <v>51</v>
      </c>
      <c r="B482" s="0" t="n">
        <v>39744</v>
      </c>
      <c r="C482" s="15" t="n">
        <f aca="false">(((B482/PI())^0.5)*2)*100/373</f>
        <v>60.308984337685</v>
      </c>
      <c r="D482" s="8" t="n">
        <f aca="false">IF(C482&lt;10,1,0)</f>
        <v>0</v>
      </c>
      <c r="E482" s="8" t="n">
        <f aca="false">IF(AND(C482&gt;=5,(C482&lt;10)),1,0)</f>
        <v>0</v>
      </c>
      <c r="F482" s="8" t="n">
        <f aca="false">IF(AND(C482&gt;=10,(C482&lt;15)),1,0)</f>
        <v>0</v>
      </c>
      <c r="G482" s="8" t="n">
        <f aca="false">IF(AND(C482&gt;=15,(C482&lt;20)),1,0)</f>
        <v>0</v>
      </c>
      <c r="H482" s="8" t="n">
        <f aca="false">IF(AND(C482&gt;=20,(C482&lt;25)),1,0)</f>
        <v>0</v>
      </c>
      <c r="I482" s="8" t="n">
        <f aca="false">IF(AND(C482&gt;=25,(C482&lt;30)),1,0)</f>
        <v>0</v>
      </c>
      <c r="J482" s="8" t="n">
        <f aca="false">IF(AND(C482&gt;=30,(C482&lt;35)),1,0)</f>
        <v>0</v>
      </c>
      <c r="K482" s="8" t="n">
        <f aca="false">IF(AND(C482&gt;=35,(C482&lt;40)),1,0)</f>
        <v>0</v>
      </c>
      <c r="L482" s="8" t="n">
        <f aca="false">IF(AND(C482&gt;=40,(C482&lt;45)),1,0)</f>
        <v>0</v>
      </c>
      <c r="M482" s="8" t="n">
        <f aca="false">IF(AND(C482&gt;=45,(C482&lt;50)),1,0)</f>
        <v>0</v>
      </c>
      <c r="N482" s="8" t="n">
        <f aca="false">IF(AND(C482&gt;=50,(C482&lt;55)),1,0)</f>
        <v>0</v>
      </c>
      <c r="O482" s="8" t="n">
        <f aca="false">IF(AND(C482&gt;=55,(C482&lt;60)),1,0)</f>
        <v>0</v>
      </c>
      <c r="P482" s="8" t="n">
        <f aca="false">IF(AND(C482&gt;=60,(C482&lt;65)),1,0)</f>
        <v>1</v>
      </c>
      <c r="Q482" s="8" t="n">
        <f aca="false">IF(AND(C482&gt;=65,(C482&lt;70)),1,0)</f>
        <v>0</v>
      </c>
      <c r="R482" s="8" t="n">
        <f aca="false">IF(AND(C482&gt;=70,(C482&lt;75)),1,0)</f>
        <v>0</v>
      </c>
      <c r="S482" s="8" t="n">
        <f aca="false">IF(AND(C482&gt;=75,(C482&lt;80)),1,0)</f>
        <v>0</v>
      </c>
      <c r="T482" s="8" t="n">
        <f aca="false">IF(AND(C482&gt;=80,(C482&lt;85)),1,0)</f>
        <v>0</v>
      </c>
      <c r="U482" s="8" t="n">
        <f aca="false">IF(AND(C482&gt;=85,(C482&lt;90)),1,0)</f>
        <v>0</v>
      </c>
      <c r="V482" s="0" t="n">
        <f aca="false">IF(C482&gt;90,1,0)</f>
        <v>0</v>
      </c>
      <c r="W482" s="9" t="n">
        <f aca="false">SUM(D482:V482)</f>
        <v>1</v>
      </c>
      <c r="X482" s="10"/>
    </row>
    <row r="483" customFormat="false" ht="13" hidden="false" customHeight="false" outlineLevel="0" collapsed="false">
      <c r="A483" s="0" t="n">
        <v>52</v>
      </c>
      <c r="B483" s="0" t="n">
        <v>35775</v>
      </c>
      <c r="C483" s="15" t="n">
        <f aca="false">(((B483/PI())^0.5)*2)*100/373</f>
        <v>57.2184446997064</v>
      </c>
      <c r="D483" s="8" t="n">
        <f aca="false">IF(C483&lt;10,1,0)</f>
        <v>0</v>
      </c>
      <c r="E483" s="8" t="n">
        <f aca="false">IF(AND(C483&gt;=5,(C483&lt;10)),1,0)</f>
        <v>0</v>
      </c>
      <c r="F483" s="8" t="n">
        <f aca="false">IF(AND(C483&gt;=10,(C483&lt;15)),1,0)</f>
        <v>0</v>
      </c>
      <c r="G483" s="8" t="n">
        <f aca="false">IF(AND(C483&gt;=15,(C483&lt;20)),1,0)</f>
        <v>0</v>
      </c>
      <c r="H483" s="8" t="n">
        <f aca="false">IF(AND(C483&gt;=20,(C483&lt;25)),1,0)</f>
        <v>0</v>
      </c>
      <c r="I483" s="8" t="n">
        <f aca="false">IF(AND(C483&gt;=25,(C483&lt;30)),1,0)</f>
        <v>0</v>
      </c>
      <c r="J483" s="8" t="n">
        <f aca="false">IF(AND(C483&gt;=30,(C483&lt;35)),1,0)</f>
        <v>0</v>
      </c>
      <c r="K483" s="8" t="n">
        <f aca="false">IF(AND(C483&gt;=35,(C483&lt;40)),1,0)</f>
        <v>0</v>
      </c>
      <c r="L483" s="8" t="n">
        <f aca="false">IF(AND(C483&gt;=40,(C483&lt;45)),1,0)</f>
        <v>0</v>
      </c>
      <c r="M483" s="8" t="n">
        <f aca="false">IF(AND(C483&gt;=45,(C483&lt;50)),1,0)</f>
        <v>0</v>
      </c>
      <c r="N483" s="8" t="n">
        <f aca="false">IF(AND(C483&gt;=50,(C483&lt;55)),1,0)</f>
        <v>0</v>
      </c>
      <c r="O483" s="8" t="n">
        <f aca="false">IF(AND(C483&gt;=55,(C483&lt;60)),1,0)</f>
        <v>1</v>
      </c>
      <c r="P483" s="8" t="n">
        <f aca="false">IF(AND(C483&gt;=60,(C483&lt;65)),1,0)</f>
        <v>0</v>
      </c>
      <c r="Q483" s="8" t="n">
        <f aca="false">IF(AND(C483&gt;=65,(C483&lt;70)),1,0)</f>
        <v>0</v>
      </c>
      <c r="R483" s="8" t="n">
        <f aca="false">IF(AND(C483&gt;=70,(C483&lt;75)),1,0)</f>
        <v>0</v>
      </c>
      <c r="S483" s="8" t="n">
        <f aca="false">IF(AND(C483&gt;=75,(C483&lt;80)),1,0)</f>
        <v>0</v>
      </c>
      <c r="T483" s="8" t="n">
        <f aca="false">IF(AND(C483&gt;=80,(C483&lt;85)),1,0)</f>
        <v>0</v>
      </c>
      <c r="U483" s="8" t="n">
        <f aca="false">IF(AND(C483&gt;=85,(C483&lt;90)),1,0)</f>
        <v>0</v>
      </c>
      <c r="V483" s="0" t="n">
        <f aca="false">IF(C483&gt;90,1,0)</f>
        <v>0</v>
      </c>
      <c r="W483" s="9" t="n">
        <f aca="false">SUM(D483:V483)</f>
        <v>1</v>
      </c>
      <c r="X483" s="10"/>
    </row>
    <row r="484" customFormat="false" ht="13" hidden="false" customHeight="false" outlineLevel="0" collapsed="false">
      <c r="A484" s="0" t="n">
        <v>53</v>
      </c>
      <c r="B484" s="0" t="n">
        <v>9123</v>
      </c>
      <c r="C484" s="15" t="n">
        <f aca="false">(((B484/PI())^0.5)*2)*100/373</f>
        <v>28.8944920992067</v>
      </c>
      <c r="D484" s="8" t="n">
        <f aca="false">IF(C484&lt;10,1,0)</f>
        <v>0</v>
      </c>
      <c r="E484" s="8" t="n">
        <f aca="false">IF(AND(C484&gt;=5,(C484&lt;10)),1,0)</f>
        <v>0</v>
      </c>
      <c r="F484" s="8" t="n">
        <f aca="false">IF(AND(C484&gt;=10,(C484&lt;15)),1,0)</f>
        <v>0</v>
      </c>
      <c r="G484" s="8" t="n">
        <f aca="false">IF(AND(C484&gt;=15,(C484&lt;20)),1,0)</f>
        <v>0</v>
      </c>
      <c r="H484" s="8" t="n">
        <f aca="false">IF(AND(C484&gt;=20,(C484&lt;25)),1,0)</f>
        <v>0</v>
      </c>
      <c r="I484" s="8" t="n">
        <f aca="false">IF(AND(C484&gt;=25,(C484&lt;30)),1,0)</f>
        <v>1</v>
      </c>
      <c r="J484" s="8" t="n">
        <f aca="false">IF(AND(C484&gt;=30,(C484&lt;35)),1,0)</f>
        <v>0</v>
      </c>
      <c r="K484" s="8" t="n">
        <f aca="false">IF(AND(C484&gt;=35,(C484&lt;40)),1,0)</f>
        <v>0</v>
      </c>
      <c r="L484" s="8" t="n">
        <f aca="false">IF(AND(C484&gt;=40,(C484&lt;45)),1,0)</f>
        <v>0</v>
      </c>
      <c r="M484" s="8" t="n">
        <f aca="false">IF(AND(C484&gt;=45,(C484&lt;50)),1,0)</f>
        <v>0</v>
      </c>
      <c r="N484" s="8" t="n">
        <f aca="false">IF(AND(C484&gt;=50,(C484&lt;55)),1,0)</f>
        <v>0</v>
      </c>
      <c r="O484" s="8" t="n">
        <f aca="false">IF(AND(C484&gt;=55,(C484&lt;60)),1,0)</f>
        <v>0</v>
      </c>
      <c r="P484" s="8" t="n">
        <f aca="false">IF(AND(C484&gt;=60,(C484&lt;65)),1,0)</f>
        <v>0</v>
      </c>
      <c r="Q484" s="8" t="n">
        <f aca="false">IF(AND(C484&gt;=65,(C484&lt;70)),1,0)</f>
        <v>0</v>
      </c>
      <c r="R484" s="8" t="n">
        <f aca="false">IF(AND(C484&gt;=70,(C484&lt;75)),1,0)</f>
        <v>0</v>
      </c>
      <c r="S484" s="8" t="n">
        <f aca="false">IF(AND(C484&gt;=75,(C484&lt;80)),1,0)</f>
        <v>0</v>
      </c>
      <c r="T484" s="8" t="n">
        <f aca="false">IF(AND(C484&gt;=80,(C484&lt;85)),1,0)</f>
        <v>0</v>
      </c>
      <c r="U484" s="8" t="n">
        <f aca="false">IF(AND(C484&gt;=85,(C484&lt;90)),1,0)</f>
        <v>0</v>
      </c>
      <c r="V484" s="0" t="n">
        <f aca="false">IF(C484&gt;90,1,0)</f>
        <v>0</v>
      </c>
      <c r="W484" s="9" t="n">
        <f aca="false">SUM(D484:V484)</f>
        <v>1</v>
      </c>
      <c r="X484" s="10"/>
    </row>
    <row r="485" customFormat="false" ht="13" hidden="false" customHeight="false" outlineLevel="0" collapsed="false">
      <c r="A485" s="0" t="n">
        <v>54</v>
      </c>
      <c r="B485" s="0" t="n">
        <v>32216</v>
      </c>
      <c r="C485" s="15" t="n">
        <f aca="false">(((B485/PI())^0.5)*2)*100/373</f>
        <v>54.297775282552</v>
      </c>
      <c r="D485" s="8" t="n">
        <f aca="false">IF(C485&lt;10,1,0)</f>
        <v>0</v>
      </c>
      <c r="E485" s="8" t="n">
        <f aca="false">IF(AND(C485&gt;=5,(C485&lt;10)),1,0)</f>
        <v>0</v>
      </c>
      <c r="F485" s="8" t="n">
        <f aca="false">IF(AND(C485&gt;=10,(C485&lt;15)),1,0)</f>
        <v>0</v>
      </c>
      <c r="G485" s="8" t="n">
        <f aca="false">IF(AND(C485&gt;=15,(C485&lt;20)),1,0)</f>
        <v>0</v>
      </c>
      <c r="H485" s="8" t="n">
        <f aca="false">IF(AND(C485&gt;=20,(C485&lt;25)),1,0)</f>
        <v>0</v>
      </c>
      <c r="I485" s="8" t="n">
        <f aca="false">IF(AND(C485&gt;=25,(C485&lt;30)),1,0)</f>
        <v>0</v>
      </c>
      <c r="J485" s="8" t="n">
        <f aca="false">IF(AND(C485&gt;=30,(C485&lt;35)),1,0)</f>
        <v>0</v>
      </c>
      <c r="K485" s="8" t="n">
        <f aca="false">IF(AND(C485&gt;=35,(C485&lt;40)),1,0)</f>
        <v>0</v>
      </c>
      <c r="L485" s="8" t="n">
        <f aca="false">IF(AND(C485&gt;=40,(C485&lt;45)),1,0)</f>
        <v>0</v>
      </c>
      <c r="M485" s="8" t="n">
        <f aca="false">IF(AND(C485&gt;=45,(C485&lt;50)),1,0)</f>
        <v>0</v>
      </c>
      <c r="N485" s="8" t="n">
        <f aca="false">IF(AND(C485&gt;=50,(C485&lt;55)),1,0)</f>
        <v>1</v>
      </c>
      <c r="O485" s="8" t="n">
        <f aca="false">IF(AND(C485&gt;=55,(C485&lt;60)),1,0)</f>
        <v>0</v>
      </c>
      <c r="P485" s="8" t="n">
        <f aca="false">IF(AND(C485&gt;=60,(C485&lt;65)),1,0)</f>
        <v>0</v>
      </c>
      <c r="Q485" s="8" t="n">
        <f aca="false">IF(AND(C485&gt;=65,(C485&lt;70)),1,0)</f>
        <v>0</v>
      </c>
      <c r="R485" s="8" t="n">
        <f aca="false">IF(AND(C485&gt;=70,(C485&lt;75)),1,0)</f>
        <v>0</v>
      </c>
      <c r="S485" s="8" t="n">
        <f aca="false">IF(AND(C485&gt;=75,(C485&lt;80)),1,0)</f>
        <v>0</v>
      </c>
      <c r="T485" s="8" t="n">
        <f aca="false">IF(AND(C485&gt;=80,(C485&lt;85)),1,0)</f>
        <v>0</v>
      </c>
      <c r="U485" s="8" t="n">
        <f aca="false">IF(AND(C485&gt;=85,(C485&lt;90)),1,0)</f>
        <v>0</v>
      </c>
      <c r="V485" s="0" t="n">
        <f aca="false">IF(C485&gt;90,1,0)</f>
        <v>0</v>
      </c>
      <c r="W485" s="9" t="n">
        <f aca="false">SUM(D485:V485)</f>
        <v>1</v>
      </c>
      <c r="X485" s="10"/>
    </row>
    <row r="486" customFormat="false" ht="13" hidden="false" customHeight="false" outlineLevel="0" collapsed="false">
      <c r="A486" s="0" t="n">
        <v>55</v>
      </c>
      <c r="B486" s="0" t="n">
        <v>14173</v>
      </c>
      <c r="C486" s="15" t="n">
        <f aca="false">(((B486/PI())^0.5)*2)*100/373</f>
        <v>36.0144777222396</v>
      </c>
      <c r="D486" s="8" t="n">
        <f aca="false">IF(C486&lt;10,1,0)</f>
        <v>0</v>
      </c>
      <c r="E486" s="8" t="n">
        <f aca="false">IF(AND(C486&gt;=5,(C486&lt;10)),1,0)</f>
        <v>0</v>
      </c>
      <c r="F486" s="8" t="n">
        <f aca="false">IF(AND(C486&gt;=10,(C486&lt;15)),1,0)</f>
        <v>0</v>
      </c>
      <c r="G486" s="8" t="n">
        <f aca="false">IF(AND(C486&gt;=15,(C486&lt;20)),1,0)</f>
        <v>0</v>
      </c>
      <c r="H486" s="8" t="n">
        <f aca="false">IF(AND(C486&gt;=20,(C486&lt;25)),1,0)</f>
        <v>0</v>
      </c>
      <c r="I486" s="8" t="n">
        <f aca="false">IF(AND(C486&gt;=25,(C486&lt;30)),1,0)</f>
        <v>0</v>
      </c>
      <c r="J486" s="8" t="n">
        <f aca="false">IF(AND(C486&gt;=30,(C486&lt;35)),1,0)</f>
        <v>0</v>
      </c>
      <c r="K486" s="8" t="n">
        <f aca="false">IF(AND(C486&gt;=35,(C486&lt;40)),1,0)</f>
        <v>1</v>
      </c>
      <c r="L486" s="8" t="n">
        <f aca="false">IF(AND(C486&gt;=40,(C486&lt;45)),1,0)</f>
        <v>0</v>
      </c>
      <c r="M486" s="8" t="n">
        <f aca="false">IF(AND(C486&gt;=45,(C486&lt;50)),1,0)</f>
        <v>0</v>
      </c>
      <c r="N486" s="8" t="n">
        <f aca="false">IF(AND(C486&gt;=50,(C486&lt;55)),1,0)</f>
        <v>0</v>
      </c>
      <c r="O486" s="8" t="n">
        <f aca="false">IF(AND(C486&gt;=55,(C486&lt;60)),1,0)</f>
        <v>0</v>
      </c>
      <c r="P486" s="8" t="n">
        <f aca="false">IF(AND(C486&gt;=60,(C486&lt;65)),1,0)</f>
        <v>0</v>
      </c>
      <c r="Q486" s="8" t="n">
        <f aca="false">IF(AND(C486&gt;=65,(C486&lt;70)),1,0)</f>
        <v>0</v>
      </c>
      <c r="R486" s="8" t="n">
        <f aca="false">IF(AND(C486&gt;=70,(C486&lt;75)),1,0)</f>
        <v>0</v>
      </c>
      <c r="S486" s="8" t="n">
        <f aca="false">IF(AND(C486&gt;=75,(C486&lt;80)),1,0)</f>
        <v>0</v>
      </c>
      <c r="T486" s="8" t="n">
        <f aca="false">IF(AND(C486&gt;=80,(C486&lt;85)),1,0)</f>
        <v>0</v>
      </c>
      <c r="U486" s="8" t="n">
        <f aca="false">IF(AND(C486&gt;=85,(C486&lt;90)),1,0)</f>
        <v>0</v>
      </c>
      <c r="V486" s="0" t="n">
        <f aca="false">IF(C486&gt;90,1,0)</f>
        <v>0</v>
      </c>
      <c r="W486" s="9" t="n">
        <f aca="false">SUM(D486:V486)</f>
        <v>1</v>
      </c>
      <c r="X486" s="10"/>
    </row>
    <row r="487" customFormat="false" ht="13" hidden="false" customHeight="false" outlineLevel="0" collapsed="false">
      <c r="A487" s="0" t="n">
        <v>56</v>
      </c>
      <c r="B487" s="0" t="n">
        <v>25073</v>
      </c>
      <c r="C487" s="15" t="n">
        <f aca="false">(((B487/PI())^0.5)*2)*100/373</f>
        <v>47.9015291853628</v>
      </c>
      <c r="D487" s="8" t="n">
        <f aca="false">IF(C487&lt;10,1,0)</f>
        <v>0</v>
      </c>
      <c r="E487" s="8" t="n">
        <f aca="false">IF(AND(C487&gt;=5,(C487&lt;10)),1,0)</f>
        <v>0</v>
      </c>
      <c r="F487" s="8" t="n">
        <f aca="false">IF(AND(C487&gt;=10,(C487&lt;15)),1,0)</f>
        <v>0</v>
      </c>
      <c r="G487" s="8" t="n">
        <f aca="false">IF(AND(C487&gt;=15,(C487&lt;20)),1,0)</f>
        <v>0</v>
      </c>
      <c r="H487" s="8" t="n">
        <f aca="false">IF(AND(C487&gt;=20,(C487&lt;25)),1,0)</f>
        <v>0</v>
      </c>
      <c r="I487" s="8" t="n">
        <f aca="false">IF(AND(C487&gt;=25,(C487&lt;30)),1,0)</f>
        <v>0</v>
      </c>
      <c r="J487" s="8" t="n">
        <f aca="false">IF(AND(C487&gt;=30,(C487&lt;35)),1,0)</f>
        <v>0</v>
      </c>
      <c r="K487" s="8" t="n">
        <f aca="false">IF(AND(C487&gt;=35,(C487&lt;40)),1,0)</f>
        <v>0</v>
      </c>
      <c r="L487" s="8" t="n">
        <f aca="false">IF(AND(C487&gt;=40,(C487&lt;45)),1,0)</f>
        <v>0</v>
      </c>
      <c r="M487" s="8" t="n">
        <f aca="false">IF(AND(C487&gt;=45,(C487&lt;50)),1,0)</f>
        <v>1</v>
      </c>
      <c r="N487" s="8" t="n">
        <f aca="false">IF(AND(C487&gt;=50,(C487&lt;55)),1,0)</f>
        <v>0</v>
      </c>
      <c r="O487" s="8" t="n">
        <f aca="false">IF(AND(C487&gt;=55,(C487&lt;60)),1,0)</f>
        <v>0</v>
      </c>
      <c r="P487" s="8" t="n">
        <f aca="false">IF(AND(C487&gt;=60,(C487&lt;65)),1,0)</f>
        <v>0</v>
      </c>
      <c r="Q487" s="8" t="n">
        <f aca="false">IF(AND(C487&gt;=65,(C487&lt;70)),1,0)</f>
        <v>0</v>
      </c>
      <c r="R487" s="8" t="n">
        <f aca="false">IF(AND(C487&gt;=70,(C487&lt;75)),1,0)</f>
        <v>0</v>
      </c>
      <c r="S487" s="8" t="n">
        <f aca="false">IF(AND(C487&gt;=75,(C487&lt;80)),1,0)</f>
        <v>0</v>
      </c>
      <c r="T487" s="8" t="n">
        <f aca="false">IF(AND(C487&gt;=80,(C487&lt;85)),1,0)</f>
        <v>0</v>
      </c>
      <c r="U487" s="8" t="n">
        <f aca="false">IF(AND(C487&gt;=85,(C487&lt;90)),1,0)</f>
        <v>0</v>
      </c>
      <c r="V487" s="0" t="n">
        <f aca="false">IF(C487&gt;90,1,0)</f>
        <v>0</v>
      </c>
      <c r="W487" s="9" t="n">
        <f aca="false">SUM(D487:V487)</f>
        <v>1</v>
      </c>
      <c r="X487" s="10"/>
    </row>
    <row r="488" customFormat="false" ht="13" hidden="false" customHeight="false" outlineLevel="0" collapsed="false">
      <c r="D488" s="8" t="n">
        <f aca="false">IF(C488&lt;10,1,0)</f>
        <v>1</v>
      </c>
      <c r="E488" s="8" t="n">
        <f aca="false">IF(AND(C488&gt;=5,(C488&lt;10)),1,0)</f>
        <v>0</v>
      </c>
      <c r="F488" s="8" t="n">
        <f aca="false">IF(AND(C488&gt;=10,(C488&lt;15)),1,0)</f>
        <v>0</v>
      </c>
      <c r="G488" s="8" t="n">
        <f aca="false">IF(AND(C488&gt;=15,(C488&lt;20)),1,0)</f>
        <v>0</v>
      </c>
      <c r="H488" s="8" t="n">
        <f aca="false">IF(AND(C488&gt;=20,(C488&lt;25)),1,0)</f>
        <v>0</v>
      </c>
      <c r="I488" s="8" t="n">
        <f aca="false">IF(AND(C488&gt;=25,(C488&lt;30)),1,0)</f>
        <v>0</v>
      </c>
      <c r="J488" s="8" t="n">
        <f aca="false">IF(AND(C488&gt;=30,(C488&lt;35)),1,0)</f>
        <v>0</v>
      </c>
      <c r="K488" s="8" t="n">
        <f aca="false">IF(AND(C488&gt;=35,(C488&lt;40)),1,0)</f>
        <v>0</v>
      </c>
      <c r="L488" s="8" t="n">
        <f aca="false">IF(AND(C488&gt;=40,(C488&lt;45)),1,0)</f>
        <v>0</v>
      </c>
      <c r="M488" s="8" t="n">
        <f aca="false">IF(AND(C488&gt;=45,(C488&lt;50)),1,0)</f>
        <v>0</v>
      </c>
      <c r="N488" s="8" t="n">
        <f aca="false">IF(AND(C488&gt;=50,(C488&lt;55)),1,0)</f>
        <v>0</v>
      </c>
      <c r="O488" s="8" t="n">
        <f aca="false">IF(AND(C488&gt;=55,(C488&lt;60)),1,0)</f>
        <v>0</v>
      </c>
      <c r="P488" s="8" t="n">
        <f aca="false">IF(AND(C488&gt;=60,(C488&lt;65)),1,0)</f>
        <v>0</v>
      </c>
      <c r="Q488" s="8" t="n">
        <f aca="false">IF(AND(C488&gt;=65,(C488&lt;70)),1,0)</f>
        <v>0</v>
      </c>
      <c r="R488" s="8" t="n">
        <f aca="false">IF(AND(C488&gt;=70,(C488&lt;75)),1,0)</f>
        <v>0</v>
      </c>
      <c r="S488" s="8" t="n">
        <f aca="false">IF(AND(C488&gt;=75,(C488&lt;80)),1,0)</f>
        <v>0</v>
      </c>
      <c r="T488" s="8" t="n">
        <f aca="false">IF(AND(C488&gt;=80,(C488&lt;85)),1,0)</f>
        <v>0</v>
      </c>
      <c r="U488" s="8" t="n">
        <f aca="false">IF(AND(C488&gt;=85,(C488&lt;90)),1,0)</f>
        <v>0</v>
      </c>
      <c r="V488" s="0" t="n">
        <f aca="false">IF(C488&gt;90,1,0)</f>
        <v>0</v>
      </c>
      <c r="W488" s="9" t="n">
        <f aca="false">SUM(D488:V488)</f>
        <v>1</v>
      </c>
      <c r="X488" s="10"/>
    </row>
    <row r="489" customFormat="false" ht="13" hidden="false" customHeight="false" outlineLevel="0" collapsed="false">
      <c r="D489" s="8" t="n">
        <f aca="false">IF(C489&lt;10,1,0)</f>
        <v>1</v>
      </c>
      <c r="E489" s="8" t="n">
        <f aca="false">IF(AND(C489&gt;=5,(C489&lt;10)),1,0)</f>
        <v>0</v>
      </c>
      <c r="F489" s="8" t="n">
        <f aca="false">IF(AND(C489&gt;=10,(C489&lt;15)),1,0)</f>
        <v>0</v>
      </c>
      <c r="G489" s="8" t="n">
        <f aca="false">IF(AND(C489&gt;=15,(C489&lt;20)),1,0)</f>
        <v>0</v>
      </c>
      <c r="H489" s="8" t="n">
        <f aca="false">IF(AND(C489&gt;=20,(C489&lt;25)),1,0)</f>
        <v>0</v>
      </c>
      <c r="I489" s="8" t="n">
        <f aca="false">IF(AND(C489&gt;=25,(C489&lt;30)),1,0)</f>
        <v>0</v>
      </c>
      <c r="J489" s="8" t="n">
        <f aca="false">IF(AND(C489&gt;=30,(C489&lt;35)),1,0)</f>
        <v>0</v>
      </c>
      <c r="K489" s="8" t="n">
        <f aca="false">IF(AND(C489&gt;=35,(C489&lt;40)),1,0)</f>
        <v>0</v>
      </c>
      <c r="L489" s="8" t="n">
        <f aca="false">IF(AND(C489&gt;=40,(C489&lt;45)),1,0)</f>
        <v>0</v>
      </c>
      <c r="M489" s="8" t="n">
        <f aca="false">IF(AND(C489&gt;=45,(C489&lt;50)),1,0)</f>
        <v>0</v>
      </c>
      <c r="N489" s="8" t="n">
        <f aca="false">IF(AND(C489&gt;=50,(C489&lt;55)),1,0)</f>
        <v>0</v>
      </c>
      <c r="O489" s="8" t="n">
        <f aca="false">IF(AND(C489&gt;=55,(C489&lt;60)),1,0)</f>
        <v>0</v>
      </c>
      <c r="P489" s="8" t="n">
        <f aca="false">IF(AND(C489&gt;=60,(C489&lt;65)),1,0)</f>
        <v>0</v>
      </c>
      <c r="Q489" s="8" t="n">
        <f aca="false">IF(AND(C489&gt;=65,(C489&lt;70)),1,0)</f>
        <v>0</v>
      </c>
      <c r="R489" s="8" t="n">
        <f aca="false">IF(AND(C489&gt;=70,(C489&lt;75)),1,0)</f>
        <v>0</v>
      </c>
      <c r="S489" s="8" t="n">
        <f aca="false">IF(AND(C489&gt;=75,(C489&lt;80)),1,0)</f>
        <v>0</v>
      </c>
      <c r="T489" s="8" t="n">
        <f aca="false">IF(AND(C489&gt;=80,(C489&lt;85)),1,0)</f>
        <v>0</v>
      </c>
      <c r="U489" s="8" t="n">
        <f aca="false">IF(AND(C489&gt;=85,(C489&lt;90)),1,0)</f>
        <v>0</v>
      </c>
      <c r="V489" s="0" t="n">
        <f aca="false">IF(C489&gt;90,1,0)</f>
        <v>0</v>
      </c>
      <c r="W489" s="9" t="n">
        <f aca="false">SUM(D489:V489)</f>
        <v>1</v>
      </c>
      <c r="X489" s="10"/>
    </row>
    <row r="490" customFormat="false" ht="13" hidden="false" customHeight="false" outlineLevel="0" collapsed="false">
      <c r="D490" s="8" t="n">
        <f aca="false">IF(C490&lt;10,1,0)</f>
        <v>1</v>
      </c>
      <c r="E490" s="8" t="n">
        <f aca="false">IF(AND(C490&gt;=5,(C490&lt;10)),1,0)</f>
        <v>0</v>
      </c>
      <c r="F490" s="8" t="n">
        <f aca="false">IF(AND(C490&gt;=10,(C490&lt;15)),1,0)</f>
        <v>0</v>
      </c>
      <c r="G490" s="8" t="n">
        <f aca="false">IF(AND(C490&gt;=15,(C490&lt;20)),1,0)</f>
        <v>0</v>
      </c>
      <c r="H490" s="8" t="n">
        <f aca="false">IF(AND(C490&gt;=20,(C490&lt;25)),1,0)</f>
        <v>0</v>
      </c>
      <c r="I490" s="8" t="n">
        <f aca="false">IF(AND(C490&gt;=25,(C490&lt;30)),1,0)</f>
        <v>0</v>
      </c>
      <c r="J490" s="8" t="n">
        <f aca="false">IF(AND(C490&gt;=30,(C490&lt;35)),1,0)</f>
        <v>0</v>
      </c>
      <c r="K490" s="8" t="n">
        <f aca="false">IF(AND(C490&gt;=35,(C490&lt;40)),1,0)</f>
        <v>0</v>
      </c>
      <c r="L490" s="8" t="n">
        <f aca="false">IF(AND(C490&gt;=40,(C490&lt;45)),1,0)</f>
        <v>0</v>
      </c>
      <c r="M490" s="8" t="n">
        <f aca="false">IF(AND(C490&gt;=45,(C490&lt;50)),1,0)</f>
        <v>0</v>
      </c>
      <c r="N490" s="8" t="n">
        <f aca="false">IF(AND(C490&gt;=50,(C490&lt;55)),1,0)</f>
        <v>0</v>
      </c>
      <c r="O490" s="8" t="n">
        <f aca="false">IF(AND(C490&gt;=55,(C490&lt;60)),1,0)</f>
        <v>0</v>
      </c>
      <c r="P490" s="8" t="n">
        <f aca="false">IF(AND(C490&gt;=60,(C490&lt;65)),1,0)</f>
        <v>0</v>
      </c>
      <c r="Q490" s="8" t="n">
        <f aca="false">IF(AND(C490&gt;=65,(C490&lt;70)),1,0)</f>
        <v>0</v>
      </c>
      <c r="R490" s="8" t="n">
        <f aca="false">IF(AND(C490&gt;=70,(C490&lt;75)),1,0)</f>
        <v>0</v>
      </c>
      <c r="S490" s="8" t="n">
        <f aca="false">IF(AND(C490&gt;=75,(C490&lt;80)),1,0)</f>
        <v>0</v>
      </c>
      <c r="T490" s="8" t="n">
        <f aca="false">IF(AND(C490&gt;=80,(C490&lt;85)),1,0)</f>
        <v>0</v>
      </c>
      <c r="U490" s="8" t="n">
        <f aca="false">IF(AND(C490&gt;=85,(C490&lt;90)),1,0)</f>
        <v>0</v>
      </c>
      <c r="V490" s="0" t="n">
        <f aca="false">IF(C490&gt;90,1,0)</f>
        <v>0</v>
      </c>
      <c r="W490" s="9" t="n">
        <f aca="false">SUM(D490:V490)</f>
        <v>1</v>
      </c>
      <c r="X490" s="10"/>
    </row>
    <row r="491" customFormat="false" ht="13" hidden="false" customHeight="false" outlineLevel="0" collapsed="false">
      <c r="D491" s="8" t="n">
        <f aca="false">IF(C491&lt;10,1,0)</f>
        <v>1</v>
      </c>
      <c r="E491" s="8" t="n">
        <f aca="false">IF(AND(C491&gt;=5,(C491&lt;10)),1,0)</f>
        <v>0</v>
      </c>
      <c r="F491" s="8" t="n">
        <f aca="false">IF(AND(C491&gt;=10,(C491&lt;15)),1,0)</f>
        <v>0</v>
      </c>
      <c r="G491" s="8" t="n">
        <f aca="false">IF(AND(C491&gt;=15,(C491&lt;20)),1,0)</f>
        <v>0</v>
      </c>
      <c r="H491" s="8" t="n">
        <f aca="false">IF(AND(C491&gt;=20,(C491&lt;25)),1,0)</f>
        <v>0</v>
      </c>
      <c r="I491" s="8" t="n">
        <f aca="false">IF(AND(C491&gt;=25,(C491&lt;30)),1,0)</f>
        <v>0</v>
      </c>
      <c r="J491" s="8" t="n">
        <f aca="false">IF(AND(C491&gt;=30,(C491&lt;35)),1,0)</f>
        <v>0</v>
      </c>
      <c r="K491" s="8" t="n">
        <f aca="false">IF(AND(C491&gt;=35,(C491&lt;40)),1,0)</f>
        <v>0</v>
      </c>
      <c r="L491" s="8" t="n">
        <f aca="false">IF(AND(C491&gt;=40,(C491&lt;45)),1,0)</f>
        <v>0</v>
      </c>
      <c r="M491" s="8" t="n">
        <f aca="false">IF(AND(C491&gt;=45,(C491&lt;50)),1,0)</f>
        <v>0</v>
      </c>
      <c r="N491" s="8" t="n">
        <f aca="false">IF(AND(C491&gt;=50,(C491&lt;55)),1,0)</f>
        <v>0</v>
      </c>
      <c r="O491" s="8" t="n">
        <f aca="false">IF(AND(C491&gt;=55,(C491&lt;60)),1,0)</f>
        <v>0</v>
      </c>
      <c r="P491" s="8" t="n">
        <f aca="false">IF(AND(C491&gt;=60,(C491&lt;65)),1,0)</f>
        <v>0</v>
      </c>
      <c r="Q491" s="8" t="n">
        <f aca="false">IF(AND(C491&gt;=65,(C491&lt;70)),1,0)</f>
        <v>0</v>
      </c>
      <c r="R491" s="8" t="n">
        <f aca="false">IF(AND(C491&gt;=70,(C491&lt;75)),1,0)</f>
        <v>0</v>
      </c>
      <c r="S491" s="8" t="n">
        <f aca="false">IF(AND(C491&gt;=75,(C491&lt;80)),1,0)</f>
        <v>0</v>
      </c>
      <c r="T491" s="8" t="n">
        <f aca="false">IF(AND(C491&gt;=80,(C491&lt;85)),1,0)</f>
        <v>0</v>
      </c>
      <c r="U491" s="8" t="n">
        <f aca="false">IF(AND(C491&gt;=85,(C491&lt;90)),1,0)</f>
        <v>0</v>
      </c>
      <c r="V491" s="0" t="n">
        <f aca="false">IF(C491&gt;90,1,0)</f>
        <v>0</v>
      </c>
      <c r="W491" s="9" t="n">
        <f aca="false">SUM(D491:V491)</f>
        <v>1</v>
      </c>
      <c r="X491" s="10"/>
    </row>
    <row r="492" customFormat="false" ht="13" hidden="false" customHeight="false" outlineLevel="0" collapsed="false">
      <c r="D492" s="8" t="n">
        <f aca="false">IF(C492&lt;10,1,0)</f>
        <v>1</v>
      </c>
      <c r="E492" s="8" t="n">
        <f aca="false">IF(AND(C492&gt;=5,(C492&lt;10)),1,0)</f>
        <v>0</v>
      </c>
      <c r="F492" s="8" t="n">
        <f aca="false">IF(AND(C492&gt;=10,(C492&lt;15)),1,0)</f>
        <v>0</v>
      </c>
      <c r="G492" s="8" t="n">
        <f aca="false">IF(AND(C492&gt;=15,(C492&lt;20)),1,0)</f>
        <v>0</v>
      </c>
      <c r="H492" s="8" t="n">
        <f aca="false">IF(AND(C492&gt;=20,(C492&lt;25)),1,0)</f>
        <v>0</v>
      </c>
      <c r="I492" s="8" t="n">
        <f aca="false">IF(AND(C492&gt;=25,(C492&lt;30)),1,0)</f>
        <v>0</v>
      </c>
      <c r="J492" s="8" t="n">
        <f aca="false">IF(AND(C492&gt;=30,(C492&lt;35)),1,0)</f>
        <v>0</v>
      </c>
      <c r="K492" s="8" t="n">
        <f aca="false">IF(AND(C492&gt;=35,(C492&lt;40)),1,0)</f>
        <v>0</v>
      </c>
      <c r="L492" s="8" t="n">
        <f aca="false">IF(AND(C492&gt;=40,(C492&lt;45)),1,0)</f>
        <v>0</v>
      </c>
      <c r="M492" s="8" t="n">
        <f aca="false">IF(AND(C492&gt;=45,(C492&lt;50)),1,0)</f>
        <v>0</v>
      </c>
      <c r="N492" s="8" t="n">
        <f aca="false">IF(AND(C492&gt;=50,(C492&lt;55)),1,0)</f>
        <v>0</v>
      </c>
      <c r="O492" s="8" t="n">
        <f aca="false">IF(AND(C492&gt;=55,(C492&lt;60)),1,0)</f>
        <v>0</v>
      </c>
      <c r="P492" s="8" t="n">
        <f aca="false">IF(AND(C492&gt;=60,(C492&lt;65)),1,0)</f>
        <v>0</v>
      </c>
      <c r="Q492" s="8" t="n">
        <f aca="false">IF(AND(C492&gt;=65,(C492&lt;70)),1,0)</f>
        <v>0</v>
      </c>
      <c r="R492" s="8" t="n">
        <f aca="false">IF(AND(C492&gt;=70,(C492&lt;75)),1,0)</f>
        <v>0</v>
      </c>
      <c r="S492" s="8" t="n">
        <f aca="false">IF(AND(C492&gt;=75,(C492&lt;80)),1,0)</f>
        <v>0</v>
      </c>
      <c r="T492" s="8" t="n">
        <f aca="false">IF(AND(C492&gt;=80,(C492&lt;85)),1,0)</f>
        <v>0</v>
      </c>
      <c r="U492" s="8" t="n">
        <f aca="false">IF(AND(C492&gt;=85,(C492&lt;90)),1,0)</f>
        <v>0</v>
      </c>
      <c r="V492" s="0" t="n">
        <f aca="false">IF(C492&gt;90,1,0)</f>
        <v>0</v>
      </c>
      <c r="W492" s="9" t="n">
        <f aca="false">SUM(D492:V492)</f>
        <v>1</v>
      </c>
      <c r="X492" s="10"/>
    </row>
    <row r="493" customFormat="false" ht="13" hidden="false" customHeight="false" outlineLevel="0" collapsed="false">
      <c r="D493" s="8" t="n">
        <f aca="false">IF(C493&lt;10,1,0)</f>
        <v>1</v>
      </c>
      <c r="E493" s="8" t="n">
        <f aca="false">IF(AND(C493&gt;=5,(C493&lt;10)),1,0)</f>
        <v>0</v>
      </c>
      <c r="F493" s="8" t="n">
        <f aca="false">IF(AND(C493&gt;=10,(C493&lt;15)),1,0)</f>
        <v>0</v>
      </c>
      <c r="G493" s="8" t="n">
        <f aca="false">IF(AND(C493&gt;=15,(C493&lt;20)),1,0)</f>
        <v>0</v>
      </c>
      <c r="H493" s="8" t="n">
        <f aca="false">IF(AND(C493&gt;=20,(C493&lt;25)),1,0)</f>
        <v>0</v>
      </c>
      <c r="I493" s="8" t="n">
        <f aca="false">IF(AND(C493&gt;=25,(C493&lt;30)),1,0)</f>
        <v>0</v>
      </c>
      <c r="J493" s="8" t="n">
        <f aca="false">IF(AND(C493&gt;=30,(C493&lt;35)),1,0)</f>
        <v>0</v>
      </c>
      <c r="K493" s="8" t="n">
        <f aca="false">IF(AND(C493&gt;=35,(C493&lt;40)),1,0)</f>
        <v>0</v>
      </c>
      <c r="L493" s="8" t="n">
        <f aca="false">IF(AND(C493&gt;=40,(C493&lt;45)),1,0)</f>
        <v>0</v>
      </c>
      <c r="M493" s="8" t="n">
        <f aca="false">IF(AND(C493&gt;=45,(C493&lt;50)),1,0)</f>
        <v>0</v>
      </c>
      <c r="N493" s="8" t="n">
        <f aca="false">IF(AND(C493&gt;=50,(C493&lt;55)),1,0)</f>
        <v>0</v>
      </c>
      <c r="O493" s="8" t="n">
        <f aca="false">IF(AND(C493&gt;=55,(C493&lt;60)),1,0)</f>
        <v>0</v>
      </c>
      <c r="P493" s="8" t="n">
        <f aca="false">IF(AND(C493&gt;=60,(C493&lt;65)),1,0)</f>
        <v>0</v>
      </c>
      <c r="Q493" s="8" t="n">
        <f aca="false">IF(AND(C493&gt;=65,(C493&lt;70)),1,0)</f>
        <v>0</v>
      </c>
      <c r="R493" s="8" t="n">
        <f aca="false">IF(AND(C493&gt;=70,(C493&lt;75)),1,0)</f>
        <v>0</v>
      </c>
      <c r="S493" s="8" t="n">
        <f aca="false">IF(AND(C493&gt;=75,(C493&lt;80)),1,0)</f>
        <v>0</v>
      </c>
      <c r="T493" s="8" t="n">
        <f aca="false">IF(AND(C493&gt;=80,(C493&lt;85)),1,0)</f>
        <v>0</v>
      </c>
      <c r="U493" s="8" t="n">
        <f aca="false">IF(AND(C493&gt;=85,(C493&lt;90)),1,0)</f>
        <v>0</v>
      </c>
      <c r="V493" s="0" t="n">
        <f aca="false">IF(C493&gt;90,1,0)</f>
        <v>0</v>
      </c>
      <c r="W493" s="9" t="n">
        <f aca="false">SUM(D493:V493)</f>
        <v>1</v>
      </c>
      <c r="X493" s="10"/>
    </row>
    <row r="494" customFormat="false" ht="13" hidden="false" customHeight="false" outlineLevel="0" collapsed="false">
      <c r="D494" s="8" t="n">
        <f aca="false">IF(C494&lt;10,1,0)</f>
        <v>1</v>
      </c>
      <c r="E494" s="8" t="n">
        <f aca="false">IF(AND(C494&gt;=5,(C494&lt;10)),1,0)</f>
        <v>0</v>
      </c>
      <c r="F494" s="8" t="n">
        <f aca="false">IF(AND(C494&gt;=10,(C494&lt;15)),1,0)</f>
        <v>0</v>
      </c>
      <c r="G494" s="8" t="n">
        <f aca="false">IF(AND(C494&gt;=15,(C494&lt;20)),1,0)</f>
        <v>0</v>
      </c>
      <c r="H494" s="8" t="n">
        <f aca="false">IF(AND(C494&gt;=20,(C494&lt;25)),1,0)</f>
        <v>0</v>
      </c>
      <c r="I494" s="8" t="n">
        <f aca="false">IF(AND(C494&gt;=25,(C494&lt;30)),1,0)</f>
        <v>0</v>
      </c>
      <c r="J494" s="8" t="n">
        <f aca="false">IF(AND(C494&gt;=30,(C494&lt;35)),1,0)</f>
        <v>0</v>
      </c>
      <c r="K494" s="8" t="n">
        <f aca="false">IF(AND(C494&gt;=35,(C494&lt;40)),1,0)</f>
        <v>0</v>
      </c>
      <c r="L494" s="8" t="n">
        <f aca="false">IF(AND(C494&gt;=40,(C494&lt;45)),1,0)</f>
        <v>0</v>
      </c>
      <c r="M494" s="8" t="n">
        <f aca="false">IF(AND(C494&gt;=45,(C494&lt;50)),1,0)</f>
        <v>0</v>
      </c>
      <c r="N494" s="8" t="n">
        <f aca="false">IF(AND(C494&gt;=50,(C494&lt;55)),1,0)</f>
        <v>0</v>
      </c>
      <c r="O494" s="8" t="n">
        <f aca="false">IF(AND(C494&gt;=55,(C494&lt;60)),1,0)</f>
        <v>0</v>
      </c>
      <c r="P494" s="8" t="n">
        <f aca="false">IF(AND(C494&gt;=60,(C494&lt;65)),1,0)</f>
        <v>0</v>
      </c>
      <c r="Q494" s="8" t="n">
        <f aca="false">IF(AND(C494&gt;=65,(C494&lt;70)),1,0)</f>
        <v>0</v>
      </c>
      <c r="R494" s="8" t="n">
        <f aca="false">IF(AND(C494&gt;=70,(C494&lt;75)),1,0)</f>
        <v>0</v>
      </c>
      <c r="S494" s="8" t="n">
        <f aca="false">IF(AND(C494&gt;=75,(C494&lt;80)),1,0)</f>
        <v>0</v>
      </c>
      <c r="T494" s="8" t="n">
        <f aca="false">IF(AND(C494&gt;=80,(C494&lt;85)),1,0)</f>
        <v>0</v>
      </c>
      <c r="U494" s="8" t="n">
        <f aca="false">IF(AND(C494&gt;=85,(C494&lt;90)),1,0)</f>
        <v>0</v>
      </c>
      <c r="V494" s="0" t="n">
        <f aca="false">IF(C494&gt;90,1,0)</f>
        <v>0</v>
      </c>
      <c r="W494" s="9" t="n">
        <f aca="false">SUM(D494:V494)</f>
        <v>1</v>
      </c>
      <c r="X494" s="10"/>
    </row>
    <row r="495" customFormat="false" ht="13" hidden="false" customHeight="false" outlineLevel="0" collapsed="false">
      <c r="D495" s="8" t="n">
        <f aca="false">IF(C495&lt;10,1,0)</f>
        <v>1</v>
      </c>
      <c r="E495" s="8" t="n">
        <f aca="false">IF(AND(C495&gt;=5,(C495&lt;10)),1,0)</f>
        <v>0</v>
      </c>
      <c r="F495" s="8" t="n">
        <f aca="false">IF(AND(C495&gt;=10,(C495&lt;15)),1,0)</f>
        <v>0</v>
      </c>
      <c r="G495" s="8" t="n">
        <f aca="false">IF(AND(C495&gt;=15,(C495&lt;20)),1,0)</f>
        <v>0</v>
      </c>
      <c r="H495" s="8" t="n">
        <f aca="false">IF(AND(C495&gt;=20,(C495&lt;25)),1,0)</f>
        <v>0</v>
      </c>
      <c r="I495" s="8" t="n">
        <f aca="false">IF(AND(C495&gt;=25,(C495&lt;30)),1,0)</f>
        <v>0</v>
      </c>
      <c r="J495" s="8" t="n">
        <f aca="false">IF(AND(C495&gt;=30,(C495&lt;35)),1,0)</f>
        <v>0</v>
      </c>
      <c r="K495" s="8" t="n">
        <f aca="false">IF(AND(C495&gt;=35,(C495&lt;40)),1,0)</f>
        <v>0</v>
      </c>
      <c r="L495" s="8" t="n">
        <f aca="false">IF(AND(C495&gt;=40,(C495&lt;45)),1,0)</f>
        <v>0</v>
      </c>
      <c r="M495" s="8" t="n">
        <f aca="false">IF(AND(C495&gt;=45,(C495&lt;50)),1,0)</f>
        <v>0</v>
      </c>
      <c r="N495" s="8" t="n">
        <f aca="false">IF(AND(C495&gt;=50,(C495&lt;55)),1,0)</f>
        <v>0</v>
      </c>
      <c r="O495" s="8" t="n">
        <f aca="false">IF(AND(C495&gt;=55,(C495&lt;60)),1,0)</f>
        <v>0</v>
      </c>
      <c r="P495" s="8" t="n">
        <f aca="false">IF(AND(C495&gt;=60,(C495&lt;65)),1,0)</f>
        <v>0</v>
      </c>
      <c r="Q495" s="8" t="n">
        <f aca="false">IF(AND(C495&gt;=65,(C495&lt;70)),1,0)</f>
        <v>0</v>
      </c>
      <c r="R495" s="8" t="n">
        <f aca="false">IF(AND(C495&gt;=70,(C495&lt;75)),1,0)</f>
        <v>0</v>
      </c>
      <c r="S495" s="8" t="n">
        <f aca="false">IF(AND(C495&gt;=75,(C495&lt;80)),1,0)</f>
        <v>0</v>
      </c>
      <c r="T495" s="8" t="n">
        <f aca="false">IF(AND(C495&gt;=80,(C495&lt;85)),1,0)</f>
        <v>0</v>
      </c>
      <c r="U495" s="8" t="n">
        <f aca="false">IF(AND(C495&gt;=85,(C495&lt;90)),1,0)</f>
        <v>0</v>
      </c>
      <c r="V495" s="0" t="n">
        <f aca="false">IF(C495&gt;90,1,0)</f>
        <v>0</v>
      </c>
      <c r="W495" s="9" t="n">
        <f aca="false">SUM(D495:V495)</f>
        <v>1</v>
      </c>
      <c r="X495" s="10"/>
    </row>
    <row r="496" customFormat="false" ht="13" hidden="false" customHeight="false" outlineLevel="0" collapsed="false">
      <c r="D496" s="8" t="n">
        <f aca="false">IF(C496&lt;10,1,0)</f>
        <v>1</v>
      </c>
      <c r="E496" s="8" t="n">
        <f aca="false">IF(AND(C496&gt;=5,(C496&lt;10)),1,0)</f>
        <v>0</v>
      </c>
      <c r="F496" s="8" t="n">
        <f aca="false">IF(AND(C496&gt;=10,(C496&lt;15)),1,0)</f>
        <v>0</v>
      </c>
      <c r="G496" s="8" t="n">
        <f aca="false">IF(AND(C496&gt;=15,(C496&lt;20)),1,0)</f>
        <v>0</v>
      </c>
      <c r="H496" s="8" t="n">
        <f aca="false">IF(AND(C496&gt;=20,(C496&lt;25)),1,0)</f>
        <v>0</v>
      </c>
      <c r="I496" s="8" t="n">
        <f aca="false">IF(AND(C496&gt;=25,(C496&lt;30)),1,0)</f>
        <v>0</v>
      </c>
      <c r="J496" s="8" t="n">
        <f aca="false">IF(AND(C496&gt;=30,(C496&lt;35)),1,0)</f>
        <v>0</v>
      </c>
      <c r="K496" s="8" t="n">
        <f aca="false">IF(AND(C496&gt;=35,(C496&lt;40)),1,0)</f>
        <v>0</v>
      </c>
      <c r="L496" s="8" t="n">
        <f aca="false">IF(AND(C496&gt;=40,(C496&lt;45)),1,0)</f>
        <v>0</v>
      </c>
      <c r="M496" s="8" t="n">
        <f aca="false">IF(AND(C496&gt;=45,(C496&lt;50)),1,0)</f>
        <v>0</v>
      </c>
      <c r="N496" s="8" t="n">
        <f aca="false">IF(AND(C496&gt;=50,(C496&lt;55)),1,0)</f>
        <v>0</v>
      </c>
      <c r="O496" s="8" t="n">
        <f aca="false">IF(AND(C496&gt;=55,(C496&lt;60)),1,0)</f>
        <v>0</v>
      </c>
      <c r="P496" s="8" t="n">
        <f aca="false">IF(AND(C496&gt;=60,(C496&lt;65)),1,0)</f>
        <v>0</v>
      </c>
      <c r="Q496" s="8" t="n">
        <f aca="false">IF(AND(C496&gt;=65,(C496&lt;70)),1,0)</f>
        <v>0</v>
      </c>
      <c r="R496" s="8" t="n">
        <f aca="false">IF(AND(C496&gt;=70,(C496&lt;75)),1,0)</f>
        <v>0</v>
      </c>
      <c r="S496" s="8" t="n">
        <f aca="false">IF(AND(C496&gt;=75,(C496&lt;80)),1,0)</f>
        <v>0</v>
      </c>
      <c r="T496" s="8" t="n">
        <f aca="false">IF(AND(C496&gt;=80,(C496&lt;85)),1,0)</f>
        <v>0</v>
      </c>
      <c r="U496" s="8" t="n">
        <f aca="false">IF(AND(C496&gt;=85,(C496&lt;90)),1,0)</f>
        <v>0</v>
      </c>
      <c r="V496" s="0" t="n">
        <f aca="false">IF(C496&gt;90,1,0)</f>
        <v>0</v>
      </c>
      <c r="W496" s="9" t="n">
        <f aca="false">SUM(D496:V496)</f>
        <v>1</v>
      </c>
      <c r="X496" s="10"/>
    </row>
    <row r="497" customFormat="false" ht="13" hidden="false" customHeight="false" outlineLevel="0" collapsed="false">
      <c r="D497" s="8" t="n">
        <f aca="false">IF(C497&lt;10,1,0)</f>
        <v>1</v>
      </c>
      <c r="E497" s="8" t="n">
        <f aca="false">IF(AND(C497&gt;=5,(C497&lt;10)),1,0)</f>
        <v>0</v>
      </c>
      <c r="F497" s="8" t="n">
        <f aca="false">IF(AND(C497&gt;=10,(C497&lt;15)),1,0)</f>
        <v>0</v>
      </c>
      <c r="G497" s="8" t="n">
        <f aca="false">IF(AND(C497&gt;=15,(C497&lt;20)),1,0)</f>
        <v>0</v>
      </c>
      <c r="H497" s="8" t="n">
        <f aca="false">IF(AND(C497&gt;=20,(C497&lt;25)),1,0)</f>
        <v>0</v>
      </c>
      <c r="I497" s="8" t="n">
        <f aca="false">IF(AND(C497&gt;=25,(C497&lt;30)),1,0)</f>
        <v>0</v>
      </c>
      <c r="J497" s="8" t="n">
        <f aca="false">IF(AND(C497&gt;=30,(C497&lt;35)),1,0)</f>
        <v>0</v>
      </c>
      <c r="K497" s="8" t="n">
        <f aca="false">IF(AND(C497&gt;=35,(C497&lt;40)),1,0)</f>
        <v>0</v>
      </c>
      <c r="L497" s="8" t="n">
        <f aca="false">IF(AND(C497&gt;=40,(C497&lt;45)),1,0)</f>
        <v>0</v>
      </c>
      <c r="M497" s="8" t="n">
        <f aca="false">IF(AND(C497&gt;=45,(C497&lt;50)),1,0)</f>
        <v>0</v>
      </c>
      <c r="N497" s="8" t="n">
        <f aca="false">IF(AND(C497&gt;=50,(C497&lt;55)),1,0)</f>
        <v>0</v>
      </c>
      <c r="O497" s="8" t="n">
        <f aca="false">IF(AND(C497&gt;=55,(C497&lt;60)),1,0)</f>
        <v>0</v>
      </c>
      <c r="P497" s="8" t="n">
        <f aca="false">IF(AND(C497&gt;=60,(C497&lt;65)),1,0)</f>
        <v>0</v>
      </c>
      <c r="Q497" s="8" t="n">
        <f aca="false">IF(AND(C497&gt;=65,(C497&lt;70)),1,0)</f>
        <v>0</v>
      </c>
      <c r="R497" s="8" t="n">
        <f aca="false">IF(AND(C497&gt;=70,(C497&lt;75)),1,0)</f>
        <v>0</v>
      </c>
      <c r="S497" s="8" t="n">
        <f aca="false">IF(AND(C497&gt;=75,(C497&lt;80)),1,0)</f>
        <v>0</v>
      </c>
      <c r="T497" s="8" t="n">
        <f aca="false">IF(AND(C497&gt;=80,(C497&lt;85)),1,0)</f>
        <v>0</v>
      </c>
      <c r="U497" s="8" t="n">
        <f aca="false">IF(AND(C497&gt;=85,(C497&lt;90)),1,0)</f>
        <v>0</v>
      </c>
      <c r="V497" s="0" t="n">
        <f aca="false">IF(C497&gt;90,1,0)</f>
        <v>0</v>
      </c>
      <c r="W497" s="9" t="n">
        <f aca="false">SUM(D497:V497)</f>
        <v>1</v>
      </c>
      <c r="X497" s="10"/>
    </row>
    <row r="498" customFormat="false" ht="13" hidden="false" customHeight="false" outlineLevel="0" collapsed="false">
      <c r="D498" s="8" t="n">
        <f aca="false">IF(C498&lt;10,1,0)</f>
        <v>1</v>
      </c>
      <c r="E498" s="8" t="n">
        <f aca="false">IF(AND(C498&gt;=5,(C498&lt;10)),1,0)</f>
        <v>0</v>
      </c>
      <c r="F498" s="8" t="n">
        <f aca="false">IF(AND(C498&gt;=10,(C498&lt;15)),1,0)</f>
        <v>0</v>
      </c>
      <c r="G498" s="8" t="n">
        <f aca="false">IF(AND(C498&gt;=15,(C498&lt;20)),1,0)</f>
        <v>0</v>
      </c>
      <c r="H498" s="8" t="n">
        <f aca="false">IF(AND(C498&gt;=20,(C498&lt;25)),1,0)</f>
        <v>0</v>
      </c>
      <c r="I498" s="8" t="n">
        <f aca="false">IF(AND(C498&gt;=25,(C498&lt;30)),1,0)</f>
        <v>0</v>
      </c>
      <c r="J498" s="8" t="n">
        <f aca="false">IF(AND(C498&gt;=30,(C498&lt;35)),1,0)</f>
        <v>0</v>
      </c>
      <c r="K498" s="8" t="n">
        <f aca="false">IF(AND(C498&gt;=35,(C498&lt;40)),1,0)</f>
        <v>0</v>
      </c>
      <c r="L498" s="8" t="n">
        <f aca="false">IF(AND(C498&gt;=40,(C498&lt;45)),1,0)</f>
        <v>0</v>
      </c>
      <c r="M498" s="8" t="n">
        <f aca="false">IF(AND(C498&gt;=45,(C498&lt;50)),1,0)</f>
        <v>0</v>
      </c>
      <c r="N498" s="8" t="n">
        <f aca="false">IF(AND(C498&gt;=50,(C498&lt;55)),1,0)</f>
        <v>0</v>
      </c>
      <c r="O498" s="8" t="n">
        <f aca="false">IF(AND(C498&gt;=55,(C498&lt;60)),1,0)</f>
        <v>0</v>
      </c>
      <c r="P498" s="8" t="n">
        <f aca="false">IF(AND(C498&gt;=60,(C498&lt;65)),1,0)</f>
        <v>0</v>
      </c>
      <c r="Q498" s="8" t="n">
        <f aca="false">IF(AND(C498&gt;=65,(C498&lt;70)),1,0)</f>
        <v>0</v>
      </c>
      <c r="R498" s="8" t="n">
        <f aca="false">IF(AND(C498&gt;=70,(C498&lt;75)),1,0)</f>
        <v>0</v>
      </c>
      <c r="S498" s="8" t="n">
        <f aca="false">IF(AND(C498&gt;=75,(C498&lt;80)),1,0)</f>
        <v>0</v>
      </c>
      <c r="T498" s="8" t="n">
        <f aca="false">IF(AND(C498&gt;=80,(C498&lt;85)),1,0)</f>
        <v>0</v>
      </c>
      <c r="U498" s="8" t="n">
        <f aca="false">IF(AND(C498&gt;=85,(C498&lt;90)),1,0)</f>
        <v>0</v>
      </c>
      <c r="V498" s="0" t="n">
        <f aca="false">IF(C498&gt;90,1,0)</f>
        <v>0</v>
      </c>
      <c r="W498" s="9" t="n">
        <f aca="false">SUM(D498:V498)</f>
        <v>1</v>
      </c>
      <c r="X498" s="10"/>
    </row>
    <row r="499" customFormat="false" ht="13" hidden="false" customHeight="false" outlineLevel="0" collapsed="false">
      <c r="D499" s="8" t="n">
        <f aca="false">IF(C499&lt;10,1,0)</f>
        <v>1</v>
      </c>
      <c r="E499" s="8" t="n">
        <f aca="false">IF(AND(C499&gt;=5,(C499&lt;10)),1,0)</f>
        <v>0</v>
      </c>
      <c r="F499" s="8" t="n">
        <f aca="false">IF(AND(C499&gt;=10,(C499&lt;15)),1,0)</f>
        <v>0</v>
      </c>
      <c r="G499" s="8" t="n">
        <f aca="false">IF(AND(C499&gt;=15,(C499&lt;20)),1,0)</f>
        <v>0</v>
      </c>
      <c r="H499" s="8" t="n">
        <f aca="false">IF(AND(C499&gt;=20,(C499&lt;25)),1,0)</f>
        <v>0</v>
      </c>
      <c r="I499" s="8" t="n">
        <f aca="false">IF(AND(C499&gt;=25,(C499&lt;30)),1,0)</f>
        <v>0</v>
      </c>
      <c r="J499" s="8" t="n">
        <f aca="false">IF(AND(C499&gt;=30,(C499&lt;35)),1,0)</f>
        <v>0</v>
      </c>
      <c r="K499" s="8" t="n">
        <f aca="false">IF(AND(C499&gt;=35,(C499&lt;40)),1,0)</f>
        <v>0</v>
      </c>
      <c r="L499" s="8" t="n">
        <f aca="false">IF(AND(C499&gt;=40,(C499&lt;45)),1,0)</f>
        <v>0</v>
      </c>
      <c r="M499" s="8" t="n">
        <f aca="false">IF(AND(C499&gt;=45,(C499&lt;50)),1,0)</f>
        <v>0</v>
      </c>
      <c r="N499" s="8" t="n">
        <f aca="false">IF(AND(C499&gt;=50,(C499&lt;55)),1,0)</f>
        <v>0</v>
      </c>
      <c r="O499" s="8" t="n">
        <f aca="false">IF(AND(C499&gt;=55,(C499&lt;60)),1,0)</f>
        <v>0</v>
      </c>
      <c r="P499" s="8" t="n">
        <f aca="false">IF(AND(C499&gt;=60,(C499&lt;65)),1,0)</f>
        <v>0</v>
      </c>
      <c r="Q499" s="8" t="n">
        <f aca="false">IF(AND(C499&gt;=65,(C499&lt;70)),1,0)</f>
        <v>0</v>
      </c>
      <c r="R499" s="8" t="n">
        <f aca="false">IF(AND(C499&gt;=70,(C499&lt;75)),1,0)</f>
        <v>0</v>
      </c>
      <c r="S499" s="8" t="n">
        <f aca="false">IF(AND(C499&gt;=75,(C499&lt;80)),1,0)</f>
        <v>0</v>
      </c>
      <c r="T499" s="8" t="n">
        <f aca="false">IF(AND(C499&gt;=80,(C499&lt;85)),1,0)</f>
        <v>0</v>
      </c>
      <c r="U499" s="8" t="n">
        <f aca="false">IF(AND(C499&gt;=85,(C499&lt;90)),1,0)</f>
        <v>0</v>
      </c>
      <c r="V499" s="0" t="n">
        <f aca="false">IF(C499&gt;90,1,0)</f>
        <v>0</v>
      </c>
      <c r="W499" s="9" t="n">
        <f aca="false">SUM(D499:V499)</f>
        <v>1</v>
      </c>
      <c r="X499" s="10"/>
    </row>
    <row r="500" customFormat="false" ht="13" hidden="false" customHeight="false" outlineLevel="0" collapsed="false">
      <c r="D500" s="8" t="n">
        <f aca="false">IF(C500&lt;10,1,0)</f>
        <v>1</v>
      </c>
      <c r="E500" s="8" t="n">
        <f aca="false">IF(AND(C500&gt;=5,(C500&lt;10)),1,0)</f>
        <v>0</v>
      </c>
      <c r="F500" s="8" t="n">
        <f aca="false">IF(AND(C500&gt;=10,(C500&lt;15)),1,0)</f>
        <v>0</v>
      </c>
      <c r="G500" s="8" t="n">
        <f aca="false">IF(AND(C500&gt;=15,(C500&lt;20)),1,0)</f>
        <v>0</v>
      </c>
      <c r="H500" s="8" t="n">
        <f aca="false">IF(AND(C500&gt;=20,(C500&lt;25)),1,0)</f>
        <v>0</v>
      </c>
      <c r="I500" s="8" t="n">
        <f aca="false">IF(AND(C500&gt;=25,(C500&lt;30)),1,0)</f>
        <v>0</v>
      </c>
      <c r="J500" s="8" t="n">
        <f aca="false">IF(AND(C500&gt;=30,(C500&lt;35)),1,0)</f>
        <v>0</v>
      </c>
      <c r="K500" s="8" t="n">
        <f aca="false">IF(AND(C500&gt;=35,(C500&lt;40)),1,0)</f>
        <v>0</v>
      </c>
      <c r="L500" s="8" t="n">
        <f aca="false">IF(AND(C500&gt;=40,(C500&lt;45)),1,0)</f>
        <v>0</v>
      </c>
      <c r="M500" s="8" t="n">
        <f aca="false">IF(AND(C500&gt;=45,(C500&lt;50)),1,0)</f>
        <v>0</v>
      </c>
      <c r="N500" s="8" t="n">
        <f aca="false">IF(AND(C500&gt;=50,(C500&lt;55)),1,0)</f>
        <v>0</v>
      </c>
      <c r="O500" s="8" t="n">
        <f aca="false">IF(AND(C500&gt;=55,(C500&lt;60)),1,0)</f>
        <v>0</v>
      </c>
      <c r="P500" s="8" t="n">
        <f aca="false">IF(AND(C500&gt;=60,(C500&lt;65)),1,0)</f>
        <v>0</v>
      </c>
      <c r="Q500" s="8" t="n">
        <f aca="false">IF(AND(C500&gt;=65,(C500&lt;70)),1,0)</f>
        <v>0</v>
      </c>
      <c r="R500" s="8" t="n">
        <f aca="false">IF(AND(C500&gt;=70,(C500&lt;75)),1,0)</f>
        <v>0</v>
      </c>
      <c r="S500" s="8" t="n">
        <f aca="false">IF(AND(C500&gt;=75,(C500&lt;80)),1,0)</f>
        <v>0</v>
      </c>
      <c r="T500" s="8" t="n">
        <f aca="false">IF(AND(C500&gt;=80,(C500&lt;85)),1,0)</f>
        <v>0</v>
      </c>
      <c r="U500" s="8" t="n">
        <f aca="false">IF(AND(C500&gt;=85,(C500&lt;90)),1,0)</f>
        <v>0</v>
      </c>
      <c r="V500" s="0" t="n">
        <f aca="false">IF(C500&gt;90,1,0)</f>
        <v>0</v>
      </c>
      <c r="W500" s="9" t="n">
        <f aca="false">SUM(D500:V500)</f>
        <v>1</v>
      </c>
      <c r="X500" s="10"/>
    </row>
    <row r="501" customFormat="false" ht="13" hidden="false" customHeight="false" outlineLevel="0" collapsed="false">
      <c r="D501" s="8" t="n">
        <f aca="false">IF(C501&lt;10,1,0)</f>
        <v>1</v>
      </c>
      <c r="E501" s="8" t="n">
        <f aca="false">IF(AND(C501&gt;=5,(C501&lt;10)),1,0)</f>
        <v>0</v>
      </c>
      <c r="F501" s="8" t="n">
        <f aca="false">IF(AND(C501&gt;=10,(C501&lt;15)),1,0)</f>
        <v>0</v>
      </c>
      <c r="G501" s="8" t="n">
        <f aca="false">IF(AND(C501&gt;=15,(C501&lt;20)),1,0)</f>
        <v>0</v>
      </c>
      <c r="H501" s="8" t="n">
        <f aca="false">IF(AND(C501&gt;=20,(C501&lt;25)),1,0)</f>
        <v>0</v>
      </c>
      <c r="I501" s="8" t="n">
        <f aca="false">IF(AND(C501&gt;=25,(C501&lt;30)),1,0)</f>
        <v>0</v>
      </c>
      <c r="J501" s="8" t="n">
        <f aca="false">IF(AND(C501&gt;=30,(C501&lt;35)),1,0)</f>
        <v>0</v>
      </c>
      <c r="K501" s="8" t="n">
        <f aca="false">IF(AND(C501&gt;=35,(C501&lt;40)),1,0)</f>
        <v>0</v>
      </c>
      <c r="L501" s="8" t="n">
        <f aca="false">IF(AND(C501&gt;=40,(C501&lt;45)),1,0)</f>
        <v>0</v>
      </c>
      <c r="M501" s="8" t="n">
        <f aca="false">IF(AND(C501&gt;=45,(C501&lt;50)),1,0)</f>
        <v>0</v>
      </c>
      <c r="N501" s="8" t="n">
        <f aca="false">IF(AND(C501&gt;=50,(C501&lt;55)),1,0)</f>
        <v>0</v>
      </c>
      <c r="O501" s="8" t="n">
        <f aca="false">IF(AND(C501&gt;=55,(C501&lt;60)),1,0)</f>
        <v>0</v>
      </c>
      <c r="P501" s="8" t="n">
        <f aca="false">IF(AND(C501&gt;=60,(C501&lt;65)),1,0)</f>
        <v>0</v>
      </c>
      <c r="Q501" s="8" t="n">
        <f aca="false">IF(AND(C501&gt;=65,(C501&lt;70)),1,0)</f>
        <v>0</v>
      </c>
      <c r="R501" s="8" t="n">
        <f aca="false">IF(AND(C501&gt;=70,(C501&lt;75)),1,0)</f>
        <v>0</v>
      </c>
      <c r="S501" s="8" t="n">
        <f aca="false">IF(AND(C501&gt;=75,(C501&lt;80)),1,0)</f>
        <v>0</v>
      </c>
      <c r="T501" s="8" t="n">
        <f aca="false">IF(AND(C501&gt;=80,(C501&lt;85)),1,0)</f>
        <v>0</v>
      </c>
      <c r="U501" s="8" t="n">
        <f aca="false">IF(AND(C501&gt;=85,(C501&lt;90)),1,0)</f>
        <v>0</v>
      </c>
      <c r="V501" s="0" t="n">
        <f aca="false">IF(C501&gt;90,1,0)</f>
        <v>0</v>
      </c>
      <c r="W501" s="9" t="n">
        <f aca="false">SUM(D501:V501)</f>
        <v>1</v>
      </c>
      <c r="X501" s="10"/>
    </row>
    <row r="502" customFormat="false" ht="13" hidden="false" customHeight="false" outlineLevel="0" collapsed="false">
      <c r="D502" s="8" t="n">
        <f aca="false">IF(C502&lt;10,1,0)</f>
        <v>1</v>
      </c>
      <c r="E502" s="8" t="n">
        <f aca="false">IF(AND(C502&gt;=5,(C502&lt;10)),1,0)</f>
        <v>0</v>
      </c>
      <c r="F502" s="8" t="n">
        <f aca="false">IF(AND(C502&gt;=10,(C502&lt;15)),1,0)</f>
        <v>0</v>
      </c>
      <c r="G502" s="8" t="n">
        <f aca="false">IF(AND(C502&gt;=15,(C502&lt;20)),1,0)</f>
        <v>0</v>
      </c>
      <c r="H502" s="8" t="n">
        <f aca="false">IF(AND(C502&gt;=20,(C502&lt;25)),1,0)</f>
        <v>0</v>
      </c>
      <c r="I502" s="8" t="n">
        <f aca="false">IF(AND(C502&gt;=25,(C502&lt;30)),1,0)</f>
        <v>0</v>
      </c>
      <c r="J502" s="8" t="n">
        <f aca="false">IF(AND(C502&gt;=30,(C502&lt;35)),1,0)</f>
        <v>0</v>
      </c>
      <c r="K502" s="8" t="n">
        <f aca="false">IF(AND(C502&gt;=35,(C502&lt;40)),1,0)</f>
        <v>0</v>
      </c>
      <c r="L502" s="8" t="n">
        <f aca="false">IF(AND(C502&gt;=40,(C502&lt;45)),1,0)</f>
        <v>0</v>
      </c>
      <c r="M502" s="8" t="n">
        <f aca="false">IF(AND(C502&gt;=45,(C502&lt;50)),1,0)</f>
        <v>0</v>
      </c>
      <c r="N502" s="8" t="n">
        <f aca="false">IF(AND(C502&gt;=50,(C502&lt;55)),1,0)</f>
        <v>0</v>
      </c>
      <c r="O502" s="8" t="n">
        <f aca="false">IF(AND(C502&gt;=55,(C502&lt;60)),1,0)</f>
        <v>0</v>
      </c>
      <c r="P502" s="8" t="n">
        <f aca="false">IF(AND(C502&gt;=60,(C502&lt;65)),1,0)</f>
        <v>0</v>
      </c>
      <c r="Q502" s="8" t="n">
        <f aca="false">IF(AND(C502&gt;=65,(C502&lt;70)),1,0)</f>
        <v>0</v>
      </c>
      <c r="R502" s="8" t="n">
        <f aca="false">IF(AND(C502&gt;=70,(C502&lt;75)),1,0)</f>
        <v>0</v>
      </c>
      <c r="S502" s="8" t="n">
        <f aca="false">IF(AND(C502&gt;=75,(C502&lt;80)),1,0)</f>
        <v>0</v>
      </c>
      <c r="T502" s="8" t="n">
        <f aca="false">IF(AND(C502&gt;=80,(C502&lt;85)),1,0)</f>
        <v>0</v>
      </c>
      <c r="U502" s="8" t="n">
        <f aca="false">IF(AND(C502&gt;=85,(C502&lt;90)),1,0)</f>
        <v>0</v>
      </c>
      <c r="V502" s="0" t="n">
        <f aca="false">IF(C502&gt;90,1,0)</f>
        <v>0</v>
      </c>
      <c r="W502" s="9" t="n">
        <f aca="false">SUM(D502:V502)</f>
        <v>1</v>
      </c>
      <c r="X502" s="10"/>
    </row>
    <row r="503" customFormat="false" ht="13" hidden="false" customHeight="false" outlineLevel="0" collapsed="false">
      <c r="D503" s="8" t="n">
        <f aca="false">IF(C503&lt;10,1,0)</f>
        <v>1</v>
      </c>
      <c r="E503" s="8" t="n">
        <f aca="false">IF(AND(C503&gt;=5,(C503&lt;10)),1,0)</f>
        <v>0</v>
      </c>
      <c r="F503" s="8" t="n">
        <f aca="false">IF(AND(C503&gt;=10,(C503&lt;15)),1,0)</f>
        <v>0</v>
      </c>
      <c r="G503" s="8" t="n">
        <f aca="false">IF(AND(C503&gt;=15,(C503&lt;20)),1,0)</f>
        <v>0</v>
      </c>
      <c r="H503" s="8" t="n">
        <f aca="false">IF(AND(C503&gt;=20,(C503&lt;25)),1,0)</f>
        <v>0</v>
      </c>
      <c r="I503" s="8" t="n">
        <f aca="false">IF(AND(C503&gt;=25,(C503&lt;30)),1,0)</f>
        <v>0</v>
      </c>
      <c r="J503" s="8" t="n">
        <f aca="false">IF(AND(C503&gt;=30,(C503&lt;35)),1,0)</f>
        <v>0</v>
      </c>
      <c r="K503" s="8" t="n">
        <f aca="false">IF(AND(C503&gt;=35,(C503&lt;40)),1,0)</f>
        <v>0</v>
      </c>
      <c r="L503" s="8" t="n">
        <f aca="false">IF(AND(C503&gt;=40,(C503&lt;45)),1,0)</f>
        <v>0</v>
      </c>
      <c r="M503" s="8" t="n">
        <f aca="false">IF(AND(C503&gt;=45,(C503&lt;50)),1,0)</f>
        <v>0</v>
      </c>
      <c r="N503" s="8" t="n">
        <f aca="false">IF(AND(C503&gt;=50,(C503&lt;55)),1,0)</f>
        <v>0</v>
      </c>
      <c r="O503" s="8" t="n">
        <f aca="false">IF(AND(C503&gt;=55,(C503&lt;60)),1,0)</f>
        <v>0</v>
      </c>
      <c r="P503" s="8" t="n">
        <f aca="false">IF(AND(C503&gt;=60,(C503&lt;65)),1,0)</f>
        <v>0</v>
      </c>
      <c r="Q503" s="8" t="n">
        <f aca="false">IF(AND(C503&gt;=65,(C503&lt;70)),1,0)</f>
        <v>0</v>
      </c>
      <c r="R503" s="8" t="n">
        <f aca="false">IF(AND(C503&gt;=70,(C503&lt;75)),1,0)</f>
        <v>0</v>
      </c>
      <c r="S503" s="8" t="n">
        <f aca="false">IF(AND(C503&gt;=75,(C503&lt;80)),1,0)</f>
        <v>0</v>
      </c>
      <c r="T503" s="8" t="n">
        <f aca="false">IF(AND(C503&gt;=80,(C503&lt;85)),1,0)</f>
        <v>0</v>
      </c>
      <c r="U503" s="8" t="n">
        <f aca="false">IF(AND(C503&gt;=85,(C503&lt;90)),1,0)</f>
        <v>0</v>
      </c>
      <c r="V503" s="0" t="n">
        <f aca="false">IF(C503&gt;90,1,0)</f>
        <v>0</v>
      </c>
      <c r="W503" s="9" t="n">
        <f aca="false">SUM(D503:V503)</f>
        <v>1</v>
      </c>
      <c r="X503" s="10"/>
    </row>
    <row r="504" customFormat="false" ht="13" hidden="false" customHeight="false" outlineLevel="0" collapsed="false">
      <c r="D504" s="8" t="n">
        <f aca="false">IF(C504&lt;10,1,0)</f>
        <v>1</v>
      </c>
      <c r="E504" s="8" t="n">
        <f aca="false">IF(AND(C504&gt;=5,(C504&lt;10)),1,0)</f>
        <v>0</v>
      </c>
      <c r="F504" s="8" t="n">
        <f aca="false">IF(AND(C504&gt;=10,(C504&lt;15)),1,0)</f>
        <v>0</v>
      </c>
      <c r="G504" s="8" t="n">
        <f aca="false">IF(AND(C504&gt;=15,(C504&lt;20)),1,0)</f>
        <v>0</v>
      </c>
      <c r="H504" s="8" t="n">
        <f aca="false">IF(AND(C504&gt;=20,(C504&lt;25)),1,0)</f>
        <v>0</v>
      </c>
      <c r="I504" s="8" t="n">
        <f aca="false">IF(AND(C504&gt;=25,(C504&lt;30)),1,0)</f>
        <v>0</v>
      </c>
      <c r="J504" s="8" t="n">
        <f aca="false">IF(AND(C504&gt;=30,(C504&lt;35)),1,0)</f>
        <v>0</v>
      </c>
      <c r="K504" s="8" t="n">
        <f aca="false">IF(AND(C504&gt;=35,(C504&lt;40)),1,0)</f>
        <v>0</v>
      </c>
      <c r="L504" s="8" t="n">
        <f aca="false">IF(AND(C504&gt;=40,(C504&lt;45)),1,0)</f>
        <v>0</v>
      </c>
      <c r="M504" s="8" t="n">
        <f aca="false">IF(AND(C504&gt;=45,(C504&lt;50)),1,0)</f>
        <v>0</v>
      </c>
      <c r="N504" s="8" t="n">
        <f aca="false">IF(AND(C504&gt;=50,(C504&lt;55)),1,0)</f>
        <v>0</v>
      </c>
      <c r="O504" s="8" t="n">
        <f aca="false">IF(AND(C504&gt;=55,(C504&lt;60)),1,0)</f>
        <v>0</v>
      </c>
      <c r="P504" s="8" t="n">
        <f aca="false">IF(AND(C504&gt;=60,(C504&lt;65)),1,0)</f>
        <v>0</v>
      </c>
      <c r="Q504" s="8" t="n">
        <f aca="false">IF(AND(C504&gt;=65,(C504&lt;70)),1,0)</f>
        <v>0</v>
      </c>
      <c r="R504" s="8" t="n">
        <f aca="false">IF(AND(C504&gt;=70,(C504&lt;75)),1,0)</f>
        <v>0</v>
      </c>
      <c r="S504" s="8" t="n">
        <f aca="false">IF(AND(C504&gt;=75,(C504&lt;80)),1,0)</f>
        <v>0</v>
      </c>
      <c r="T504" s="8" t="n">
        <f aca="false">IF(AND(C504&gt;=80,(C504&lt;85)),1,0)</f>
        <v>0</v>
      </c>
      <c r="U504" s="8" t="n">
        <f aca="false">IF(AND(C504&gt;=85,(C504&lt;90)),1,0)</f>
        <v>0</v>
      </c>
      <c r="V504" s="0" t="n">
        <f aca="false">IF(C504&gt;90,1,0)</f>
        <v>0</v>
      </c>
      <c r="W504" s="9" t="n">
        <f aca="false">SUM(D504:V504)</f>
        <v>1</v>
      </c>
      <c r="X504" s="10"/>
    </row>
    <row r="505" customFormat="false" ht="13" hidden="false" customHeight="false" outlineLevel="0" collapsed="false">
      <c r="D505" s="8" t="n">
        <f aca="false">IF(C505&lt;10,1,0)</f>
        <v>1</v>
      </c>
      <c r="E505" s="8" t="n">
        <f aca="false">IF(AND(C505&gt;=5,(C505&lt;10)),1,0)</f>
        <v>0</v>
      </c>
      <c r="F505" s="8" t="n">
        <f aca="false">IF(AND(C505&gt;=10,(C505&lt;15)),1,0)</f>
        <v>0</v>
      </c>
      <c r="G505" s="8" t="n">
        <f aca="false">IF(AND(C505&gt;=15,(C505&lt;20)),1,0)</f>
        <v>0</v>
      </c>
      <c r="H505" s="8" t="n">
        <f aca="false">IF(AND(C505&gt;=20,(C505&lt;25)),1,0)</f>
        <v>0</v>
      </c>
      <c r="I505" s="8" t="n">
        <f aca="false">IF(AND(C505&gt;=25,(C505&lt;30)),1,0)</f>
        <v>0</v>
      </c>
      <c r="J505" s="8" t="n">
        <f aca="false">IF(AND(C505&gt;=30,(C505&lt;35)),1,0)</f>
        <v>0</v>
      </c>
      <c r="K505" s="8" t="n">
        <f aca="false">IF(AND(C505&gt;=35,(C505&lt;40)),1,0)</f>
        <v>0</v>
      </c>
      <c r="L505" s="8" t="n">
        <f aca="false">IF(AND(C505&gt;=40,(C505&lt;45)),1,0)</f>
        <v>0</v>
      </c>
      <c r="M505" s="8" t="n">
        <f aca="false">IF(AND(C505&gt;=45,(C505&lt;50)),1,0)</f>
        <v>0</v>
      </c>
      <c r="N505" s="8" t="n">
        <f aca="false">IF(AND(C505&gt;=50,(C505&lt;55)),1,0)</f>
        <v>0</v>
      </c>
      <c r="O505" s="8" t="n">
        <f aca="false">IF(AND(C505&gt;=55,(C505&lt;60)),1,0)</f>
        <v>0</v>
      </c>
      <c r="P505" s="8" t="n">
        <f aca="false">IF(AND(C505&gt;=60,(C505&lt;65)),1,0)</f>
        <v>0</v>
      </c>
      <c r="Q505" s="8" t="n">
        <f aca="false">IF(AND(C505&gt;=65,(C505&lt;70)),1,0)</f>
        <v>0</v>
      </c>
      <c r="R505" s="8" t="n">
        <f aca="false">IF(AND(C505&gt;=70,(C505&lt;75)),1,0)</f>
        <v>0</v>
      </c>
      <c r="S505" s="8" t="n">
        <f aca="false">IF(AND(C505&gt;=75,(C505&lt;80)),1,0)</f>
        <v>0</v>
      </c>
      <c r="T505" s="8" t="n">
        <f aca="false">IF(AND(C505&gt;=80,(C505&lt;85)),1,0)</f>
        <v>0</v>
      </c>
      <c r="U505" s="8" t="n">
        <f aca="false">IF(AND(C505&gt;=85,(C505&lt;90)),1,0)</f>
        <v>0</v>
      </c>
      <c r="V505" s="0" t="n">
        <f aca="false">IF(C505&gt;90,1,0)</f>
        <v>0</v>
      </c>
      <c r="W505" s="9" t="n">
        <f aca="false">SUM(D505:V505)</f>
        <v>1</v>
      </c>
      <c r="X505" s="10"/>
    </row>
    <row r="506" customFormat="false" ht="13" hidden="false" customHeight="false" outlineLevel="0" collapsed="false">
      <c r="D506" s="8" t="n">
        <f aca="false">IF(C506&lt;10,1,0)</f>
        <v>1</v>
      </c>
      <c r="E506" s="8" t="n">
        <f aca="false">IF(AND(C506&gt;=5,(C506&lt;10)),1,0)</f>
        <v>0</v>
      </c>
      <c r="F506" s="8" t="n">
        <f aca="false">IF(AND(C506&gt;=10,(C506&lt;15)),1,0)</f>
        <v>0</v>
      </c>
      <c r="G506" s="8" t="n">
        <f aca="false">IF(AND(C506&gt;=15,(C506&lt;20)),1,0)</f>
        <v>0</v>
      </c>
      <c r="H506" s="8" t="n">
        <f aca="false">IF(AND(C506&gt;=20,(C506&lt;25)),1,0)</f>
        <v>0</v>
      </c>
      <c r="I506" s="8" t="n">
        <f aca="false">IF(AND(C506&gt;=25,(C506&lt;30)),1,0)</f>
        <v>0</v>
      </c>
      <c r="J506" s="8" t="n">
        <f aca="false">IF(AND(C506&gt;=30,(C506&lt;35)),1,0)</f>
        <v>0</v>
      </c>
      <c r="K506" s="8" t="n">
        <f aca="false">IF(AND(C506&gt;=35,(C506&lt;40)),1,0)</f>
        <v>0</v>
      </c>
      <c r="L506" s="8" t="n">
        <f aca="false">IF(AND(C506&gt;=40,(C506&lt;45)),1,0)</f>
        <v>0</v>
      </c>
      <c r="M506" s="8" t="n">
        <f aca="false">IF(AND(C506&gt;=45,(C506&lt;50)),1,0)</f>
        <v>0</v>
      </c>
      <c r="N506" s="8" t="n">
        <f aca="false">IF(AND(C506&gt;=50,(C506&lt;55)),1,0)</f>
        <v>0</v>
      </c>
      <c r="O506" s="8" t="n">
        <f aca="false">IF(AND(C506&gt;=55,(C506&lt;60)),1,0)</f>
        <v>0</v>
      </c>
      <c r="P506" s="8" t="n">
        <f aca="false">IF(AND(C506&gt;=60,(C506&lt;65)),1,0)</f>
        <v>0</v>
      </c>
      <c r="Q506" s="8" t="n">
        <f aca="false">IF(AND(C506&gt;=65,(C506&lt;70)),1,0)</f>
        <v>0</v>
      </c>
      <c r="R506" s="8" t="n">
        <f aca="false">IF(AND(C506&gt;=70,(C506&lt;75)),1,0)</f>
        <v>0</v>
      </c>
      <c r="S506" s="8" t="n">
        <f aca="false">IF(AND(C506&gt;=75,(C506&lt;80)),1,0)</f>
        <v>0</v>
      </c>
      <c r="T506" s="8" t="n">
        <f aca="false">IF(AND(C506&gt;=80,(C506&lt;85)),1,0)</f>
        <v>0</v>
      </c>
      <c r="U506" s="8" t="n">
        <f aca="false">IF(AND(C506&gt;=85,(C506&lt;90)),1,0)</f>
        <v>0</v>
      </c>
      <c r="V506" s="0" t="n">
        <f aca="false">IF(C506&gt;90,1,0)</f>
        <v>0</v>
      </c>
      <c r="W506" s="9" t="n">
        <f aca="false">SUM(D506:V506)</f>
        <v>1</v>
      </c>
      <c r="X506" s="10"/>
    </row>
    <row r="507" customFormat="false" ht="13" hidden="false" customHeight="false" outlineLevel="0" collapsed="false">
      <c r="D507" s="8" t="n">
        <f aca="false">IF(C507&lt;10,1,0)</f>
        <v>1</v>
      </c>
      <c r="E507" s="8" t="n">
        <f aca="false">IF(AND(C507&gt;=5,(C507&lt;10)),1,0)</f>
        <v>0</v>
      </c>
      <c r="F507" s="8" t="n">
        <f aca="false">IF(AND(C507&gt;=10,(C507&lt;15)),1,0)</f>
        <v>0</v>
      </c>
      <c r="G507" s="8" t="n">
        <f aca="false">IF(AND(C507&gt;=15,(C507&lt;20)),1,0)</f>
        <v>0</v>
      </c>
      <c r="H507" s="8" t="n">
        <f aca="false">IF(AND(C507&gt;=20,(C507&lt;25)),1,0)</f>
        <v>0</v>
      </c>
      <c r="I507" s="8" t="n">
        <f aca="false">IF(AND(C507&gt;=25,(C507&lt;30)),1,0)</f>
        <v>0</v>
      </c>
      <c r="J507" s="8" t="n">
        <f aca="false">IF(AND(C507&gt;=30,(C507&lt;35)),1,0)</f>
        <v>0</v>
      </c>
      <c r="K507" s="8" t="n">
        <f aca="false">IF(AND(C507&gt;=35,(C507&lt;40)),1,0)</f>
        <v>0</v>
      </c>
      <c r="L507" s="8" t="n">
        <f aca="false">IF(AND(C507&gt;=40,(C507&lt;45)),1,0)</f>
        <v>0</v>
      </c>
      <c r="M507" s="8" t="n">
        <f aca="false">IF(AND(C507&gt;=45,(C507&lt;50)),1,0)</f>
        <v>0</v>
      </c>
      <c r="N507" s="8" t="n">
        <f aca="false">IF(AND(C507&gt;=50,(C507&lt;55)),1,0)</f>
        <v>0</v>
      </c>
      <c r="O507" s="8" t="n">
        <f aca="false">IF(AND(C507&gt;=55,(C507&lt;60)),1,0)</f>
        <v>0</v>
      </c>
      <c r="P507" s="8" t="n">
        <f aca="false">IF(AND(C507&gt;=60,(C507&lt;65)),1,0)</f>
        <v>0</v>
      </c>
      <c r="Q507" s="8" t="n">
        <f aca="false">IF(AND(C507&gt;=65,(C507&lt;70)),1,0)</f>
        <v>0</v>
      </c>
      <c r="R507" s="8" t="n">
        <f aca="false">IF(AND(C507&gt;=70,(C507&lt;75)),1,0)</f>
        <v>0</v>
      </c>
      <c r="S507" s="8" t="n">
        <f aca="false">IF(AND(C507&gt;=75,(C507&lt;80)),1,0)</f>
        <v>0</v>
      </c>
      <c r="T507" s="8" t="n">
        <f aca="false">IF(AND(C507&gt;=80,(C507&lt;85)),1,0)</f>
        <v>0</v>
      </c>
      <c r="U507" s="8" t="n">
        <f aca="false">IF(AND(C507&gt;=85,(C507&lt;90)),1,0)</f>
        <v>0</v>
      </c>
      <c r="V507" s="0" t="n">
        <f aca="false">IF(C507&gt;90,1,0)</f>
        <v>0</v>
      </c>
      <c r="W507" s="9" t="n">
        <f aca="false">SUM(D507:V507)</f>
        <v>1</v>
      </c>
      <c r="X507" s="10"/>
    </row>
    <row r="508" customFormat="false" ht="13" hidden="false" customHeight="false" outlineLevel="0" collapsed="false">
      <c r="D508" s="8" t="n">
        <f aca="false">IF(C508&lt;10,1,0)</f>
        <v>1</v>
      </c>
      <c r="E508" s="8" t="n">
        <f aca="false">IF(AND(C508&gt;=5,(C508&lt;10)),1,0)</f>
        <v>0</v>
      </c>
      <c r="F508" s="8" t="n">
        <f aca="false">IF(AND(C508&gt;=10,(C508&lt;15)),1,0)</f>
        <v>0</v>
      </c>
      <c r="G508" s="8" t="n">
        <f aca="false">IF(AND(C508&gt;=15,(C508&lt;20)),1,0)</f>
        <v>0</v>
      </c>
      <c r="H508" s="8" t="n">
        <f aca="false">IF(AND(C508&gt;=20,(C508&lt;25)),1,0)</f>
        <v>0</v>
      </c>
      <c r="I508" s="8" t="n">
        <f aca="false">IF(AND(C508&gt;=25,(C508&lt;30)),1,0)</f>
        <v>0</v>
      </c>
      <c r="J508" s="8" t="n">
        <f aca="false">IF(AND(C508&gt;=30,(C508&lt;35)),1,0)</f>
        <v>0</v>
      </c>
      <c r="K508" s="8" t="n">
        <f aca="false">IF(AND(C508&gt;=35,(C508&lt;40)),1,0)</f>
        <v>0</v>
      </c>
      <c r="L508" s="8" t="n">
        <f aca="false">IF(AND(C508&gt;=40,(C508&lt;45)),1,0)</f>
        <v>0</v>
      </c>
      <c r="M508" s="8" t="n">
        <f aca="false">IF(AND(C508&gt;=45,(C508&lt;50)),1,0)</f>
        <v>0</v>
      </c>
      <c r="N508" s="8" t="n">
        <f aca="false">IF(AND(C508&gt;=50,(C508&lt;55)),1,0)</f>
        <v>0</v>
      </c>
      <c r="O508" s="8" t="n">
        <f aca="false">IF(AND(C508&gt;=55,(C508&lt;60)),1,0)</f>
        <v>0</v>
      </c>
      <c r="P508" s="8" t="n">
        <f aca="false">IF(AND(C508&gt;=60,(C508&lt;65)),1,0)</f>
        <v>0</v>
      </c>
      <c r="Q508" s="8" t="n">
        <f aca="false">IF(AND(C508&gt;=65,(C508&lt;70)),1,0)</f>
        <v>0</v>
      </c>
      <c r="R508" s="8" t="n">
        <f aca="false">IF(AND(C508&gt;=70,(C508&lt;75)),1,0)</f>
        <v>0</v>
      </c>
      <c r="S508" s="8" t="n">
        <f aca="false">IF(AND(C508&gt;=75,(C508&lt;80)),1,0)</f>
        <v>0</v>
      </c>
      <c r="T508" s="8" t="n">
        <f aca="false">IF(AND(C508&gt;=80,(C508&lt;85)),1,0)</f>
        <v>0</v>
      </c>
      <c r="U508" s="8" t="n">
        <f aca="false">IF(AND(C508&gt;=85,(C508&lt;90)),1,0)</f>
        <v>0</v>
      </c>
      <c r="V508" s="0" t="n">
        <f aca="false">IF(C508&gt;90,1,0)</f>
        <v>0</v>
      </c>
      <c r="W508" s="9" t="n">
        <f aca="false">SUM(D508:V508)</f>
        <v>1</v>
      </c>
      <c r="X508" s="10"/>
    </row>
    <row r="509" customFormat="false" ht="13" hidden="false" customHeight="false" outlineLevel="0" collapsed="false">
      <c r="D509" s="8" t="n">
        <f aca="false">IF(C509&lt;10,1,0)</f>
        <v>1</v>
      </c>
      <c r="E509" s="8" t="n">
        <f aca="false">IF(AND(C509&gt;=5,(C509&lt;10)),1,0)</f>
        <v>0</v>
      </c>
      <c r="F509" s="8" t="n">
        <f aca="false">IF(AND(C509&gt;=10,(C509&lt;15)),1,0)</f>
        <v>0</v>
      </c>
      <c r="G509" s="8" t="n">
        <f aca="false">IF(AND(C509&gt;=15,(C509&lt;20)),1,0)</f>
        <v>0</v>
      </c>
      <c r="H509" s="8" t="n">
        <f aca="false">IF(AND(C509&gt;=20,(C509&lt;25)),1,0)</f>
        <v>0</v>
      </c>
      <c r="I509" s="8" t="n">
        <f aca="false">IF(AND(C509&gt;=25,(C509&lt;30)),1,0)</f>
        <v>0</v>
      </c>
      <c r="J509" s="8" t="n">
        <f aca="false">IF(AND(C509&gt;=30,(C509&lt;35)),1,0)</f>
        <v>0</v>
      </c>
      <c r="K509" s="8" t="n">
        <f aca="false">IF(AND(C509&gt;=35,(C509&lt;40)),1,0)</f>
        <v>0</v>
      </c>
      <c r="L509" s="8" t="n">
        <f aca="false">IF(AND(C509&gt;=40,(C509&lt;45)),1,0)</f>
        <v>0</v>
      </c>
      <c r="M509" s="8" t="n">
        <f aca="false">IF(AND(C509&gt;=45,(C509&lt;50)),1,0)</f>
        <v>0</v>
      </c>
      <c r="N509" s="8" t="n">
        <f aca="false">IF(AND(C509&gt;=50,(C509&lt;55)),1,0)</f>
        <v>0</v>
      </c>
      <c r="O509" s="8" t="n">
        <f aca="false">IF(AND(C509&gt;=55,(C509&lt;60)),1,0)</f>
        <v>0</v>
      </c>
      <c r="P509" s="8" t="n">
        <f aca="false">IF(AND(C509&gt;=60,(C509&lt;65)),1,0)</f>
        <v>0</v>
      </c>
      <c r="Q509" s="8" t="n">
        <f aca="false">IF(AND(C509&gt;=65,(C509&lt;70)),1,0)</f>
        <v>0</v>
      </c>
      <c r="R509" s="8" t="n">
        <f aca="false">IF(AND(C509&gt;=70,(C509&lt;75)),1,0)</f>
        <v>0</v>
      </c>
      <c r="S509" s="8" t="n">
        <f aca="false">IF(AND(C509&gt;=75,(C509&lt;80)),1,0)</f>
        <v>0</v>
      </c>
      <c r="T509" s="8" t="n">
        <f aca="false">IF(AND(C509&gt;=80,(C509&lt;85)),1,0)</f>
        <v>0</v>
      </c>
      <c r="U509" s="8" t="n">
        <f aca="false">IF(AND(C509&gt;=85,(C509&lt;90)),1,0)</f>
        <v>0</v>
      </c>
      <c r="V509" s="0" t="n">
        <f aca="false">IF(C509&gt;90,1,0)</f>
        <v>0</v>
      </c>
      <c r="W509" s="9" t="n">
        <f aca="false">SUM(D509:V509)</f>
        <v>1</v>
      </c>
      <c r="X509" s="10"/>
    </row>
    <row r="510" customFormat="false" ht="13" hidden="false" customHeight="false" outlineLevel="0" collapsed="false">
      <c r="D510" s="8" t="n">
        <f aca="false">IF(C510&lt;10,1,0)</f>
        <v>1</v>
      </c>
      <c r="E510" s="8" t="n">
        <f aca="false">IF(AND(C510&gt;=5,(C510&lt;10)),1,0)</f>
        <v>0</v>
      </c>
      <c r="F510" s="8" t="n">
        <f aca="false">IF(AND(C510&gt;=10,(C510&lt;15)),1,0)</f>
        <v>0</v>
      </c>
      <c r="G510" s="8" t="n">
        <f aca="false">IF(AND(C510&gt;=15,(C510&lt;20)),1,0)</f>
        <v>0</v>
      </c>
      <c r="H510" s="8" t="n">
        <f aca="false">IF(AND(C510&gt;=20,(C510&lt;25)),1,0)</f>
        <v>0</v>
      </c>
      <c r="I510" s="8" t="n">
        <f aca="false">IF(AND(C510&gt;=25,(C510&lt;30)),1,0)</f>
        <v>0</v>
      </c>
      <c r="J510" s="8" t="n">
        <f aca="false">IF(AND(C510&gt;=30,(C510&lt;35)),1,0)</f>
        <v>0</v>
      </c>
      <c r="K510" s="8" t="n">
        <f aca="false">IF(AND(C510&gt;=35,(C510&lt;40)),1,0)</f>
        <v>0</v>
      </c>
      <c r="L510" s="8" t="n">
        <f aca="false">IF(AND(C510&gt;=40,(C510&lt;45)),1,0)</f>
        <v>0</v>
      </c>
      <c r="M510" s="8" t="n">
        <f aca="false">IF(AND(C510&gt;=45,(C510&lt;50)),1,0)</f>
        <v>0</v>
      </c>
      <c r="N510" s="8" t="n">
        <f aca="false">IF(AND(C510&gt;=50,(C510&lt;55)),1,0)</f>
        <v>0</v>
      </c>
      <c r="O510" s="8" t="n">
        <f aca="false">IF(AND(C510&gt;=55,(C510&lt;60)),1,0)</f>
        <v>0</v>
      </c>
      <c r="P510" s="8" t="n">
        <f aca="false">IF(AND(C510&gt;=60,(C510&lt;65)),1,0)</f>
        <v>0</v>
      </c>
      <c r="Q510" s="8" t="n">
        <f aca="false">IF(AND(C510&gt;=65,(C510&lt;70)),1,0)</f>
        <v>0</v>
      </c>
      <c r="R510" s="8" t="n">
        <f aca="false">IF(AND(C510&gt;=70,(C510&lt;75)),1,0)</f>
        <v>0</v>
      </c>
      <c r="S510" s="8" t="n">
        <f aca="false">IF(AND(C510&gt;=75,(C510&lt;80)),1,0)</f>
        <v>0</v>
      </c>
      <c r="T510" s="8" t="n">
        <f aca="false">IF(AND(C510&gt;=80,(C510&lt;85)),1,0)</f>
        <v>0</v>
      </c>
      <c r="U510" s="8" t="n">
        <f aca="false">IF(AND(C510&gt;=85,(C510&lt;90)),1,0)</f>
        <v>0</v>
      </c>
      <c r="V510" s="0" t="n">
        <f aca="false">IF(C510&gt;90,1,0)</f>
        <v>0</v>
      </c>
      <c r="W510" s="9" t="n">
        <f aca="false">SUM(D510:V510)</f>
        <v>1</v>
      </c>
      <c r="X510" s="10"/>
    </row>
    <row r="511" customFormat="false" ht="13" hidden="false" customHeight="false" outlineLevel="0" collapsed="false">
      <c r="D511" s="8" t="n">
        <f aca="false">IF(C511&lt;10,1,0)</f>
        <v>1</v>
      </c>
      <c r="E511" s="8" t="n">
        <f aca="false">IF(AND(C511&gt;=5,(C511&lt;10)),1,0)</f>
        <v>0</v>
      </c>
      <c r="F511" s="8" t="n">
        <f aca="false">IF(AND(C511&gt;=10,(C511&lt;15)),1,0)</f>
        <v>0</v>
      </c>
      <c r="G511" s="8" t="n">
        <f aca="false">IF(AND(C511&gt;=15,(C511&lt;20)),1,0)</f>
        <v>0</v>
      </c>
      <c r="H511" s="8" t="n">
        <f aca="false">IF(AND(C511&gt;=20,(C511&lt;25)),1,0)</f>
        <v>0</v>
      </c>
      <c r="I511" s="8" t="n">
        <f aca="false">IF(AND(C511&gt;=25,(C511&lt;30)),1,0)</f>
        <v>0</v>
      </c>
      <c r="J511" s="8" t="n">
        <f aca="false">IF(AND(C511&gt;=30,(C511&lt;35)),1,0)</f>
        <v>0</v>
      </c>
      <c r="K511" s="8" t="n">
        <f aca="false">IF(AND(C511&gt;=35,(C511&lt;40)),1,0)</f>
        <v>0</v>
      </c>
      <c r="L511" s="8" t="n">
        <f aca="false">IF(AND(C511&gt;=40,(C511&lt;45)),1,0)</f>
        <v>0</v>
      </c>
      <c r="M511" s="8" t="n">
        <f aca="false">IF(AND(C511&gt;=45,(C511&lt;50)),1,0)</f>
        <v>0</v>
      </c>
      <c r="N511" s="8" t="n">
        <f aca="false">IF(AND(C511&gt;=50,(C511&lt;55)),1,0)</f>
        <v>0</v>
      </c>
      <c r="O511" s="8" t="n">
        <f aca="false">IF(AND(C511&gt;=55,(C511&lt;60)),1,0)</f>
        <v>0</v>
      </c>
      <c r="P511" s="8" t="n">
        <f aca="false">IF(AND(C511&gt;=60,(C511&lt;65)),1,0)</f>
        <v>0</v>
      </c>
      <c r="Q511" s="8" t="n">
        <f aca="false">IF(AND(C511&gt;=65,(C511&lt;70)),1,0)</f>
        <v>0</v>
      </c>
      <c r="R511" s="8" t="n">
        <f aca="false">IF(AND(C511&gt;=70,(C511&lt;75)),1,0)</f>
        <v>0</v>
      </c>
      <c r="S511" s="8" t="n">
        <f aca="false">IF(AND(C511&gt;=75,(C511&lt;80)),1,0)</f>
        <v>0</v>
      </c>
      <c r="T511" s="8" t="n">
        <f aca="false">IF(AND(C511&gt;=80,(C511&lt;85)),1,0)</f>
        <v>0</v>
      </c>
      <c r="U511" s="8" t="n">
        <f aca="false">IF(AND(C511&gt;=85,(C511&lt;90)),1,0)</f>
        <v>0</v>
      </c>
      <c r="V511" s="0" t="n">
        <f aca="false">IF(C511&gt;90,1,0)</f>
        <v>0</v>
      </c>
      <c r="W511" s="9" t="n">
        <f aca="false">SUM(D511:V511)</f>
        <v>1</v>
      </c>
      <c r="X511" s="10"/>
    </row>
    <row r="512" customFormat="false" ht="13" hidden="false" customHeight="false" outlineLevel="0" collapsed="false">
      <c r="D512" s="8" t="n">
        <f aca="false">IF(C512&lt;10,1,0)</f>
        <v>1</v>
      </c>
      <c r="E512" s="8" t="n">
        <f aca="false">IF(AND(C512&gt;=5,(C512&lt;10)),1,0)</f>
        <v>0</v>
      </c>
      <c r="F512" s="8" t="n">
        <f aca="false">IF(AND(C512&gt;=10,(C512&lt;15)),1,0)</f>
        <v>0</v>
      </c>
      <c r="G512" s="8" t="n">
        <f aca="false">IF(AND(C512&gt;=15,(C512&lt;20)),1,0)</f>
        <v>0</v>
      </c>
      <c r="H512" s="8" t="n">
        <f aca="false">IF(AND(C512&gt;=20,(C512&lt;25)),1,0)</f>
        <v>0</v>
      </c>
      <c r="I512" s="8" t="n">
        <f aca="false">IF(AND(C512&gt;=25,(C512&lt;30)),1,0)</f>
        <v>0</v>
      </c>
      <c r="J512" s="8" t="n">
        <f aca="false">IF(AND(C512&gt;=30,(C512&lt;35)),1,0)</f>
        <v>0</v>
      </c>
      <c r="K512" s="8" t="n">
        <f aca="false">IF(AND(C512&gt;=35,(C512&lt;40)),1,0)</f>
        <v>0</v>
      </c>
      <c r="L512" s="8" t="n">
        <f aca="false">IF(AND(C512&gt;=40,(C512&lt;45)),1,0)</f>
        <v>0</v>
      </c>
      <c r="M512" s="8" t="n">
        <f aca="false">IF(AND(C512&gt;=45,(C512&lt;50)),1,0)</f>
        <v>0</v>
      </c>
      <c r="N512" s="8" t="n">
        <f aca="false">IF(AND(C512&gt;=50,(C512&lt;55)),1,0)</f>
        <v>0</v>
      </c>
      <c r="O512" s="8" t="n">
        <f aca="false">IF(AND(C512&gt;=55,(C512&lt;60)),1,0)</f>
        <v>0</v>
      </c>
      <c r="P512" s="8" t="n">
        <f aca="false">IF(AND(C512&gt;=60,(C512&lt;65)),1,0)</f>
        <v>0</v>
      </c>
      <c r="Q512" s="8" t="n">
        <f aca="false">IF(AND(C512&gt;=65,(C512&lt;70)),1,0)</f>
        <v>0</v>
      </c>
      <c r="R512" s="8" t="n">
        <f aca="false">IF(AND(C512&gt;=70,(C512&lt;75)),1,0)</f>
        <v>0</v>
      </c>
      <c r="S512" s="8" t="n">
        <f aca="false">IF(AND(C512&gt;=75,(C512&lt;80)),1,0)</f>
        <v>0</v>
      </c>
      <c r="T512" s="8" t="n">
        <f aca="false">IF(AND(C512&gt;=80,(C512&lt;85)),1,0)</f>
        <v>0</v>
      </c>
      <c r="U512" s="8" t="n">
        <f aca="false">IF(AND(C512&gt;=85,(C512&lt;90)),1,0)</f>
        <v>0</v>
      </c>
      <c r="V512" s="0" t="n">
        <f aca="false">IF(C512&gt;90,1,0)</f>
        <v>0</v>
      </c>
      <c r="W512" s="9" t="n">
        <f aca="false">SUM(D512:V512)</f>
        <v>1</v>
      </c>
      <c r="X512" s="10"/>
    </row>
    <row r="513" customFormat="false" ht="13" hidden="false" customHeight="false" outlineLevel="0" collapsed="false">
      <c r="D513" s="8" t="n">
        <f aca="false">IF(C513&lt;10,1,0)</f>
        <v>1</v>
      </c>
      <c r="E513" s="8" t="n">
        <f aca="false">IF(AND(C513&gt;=5,(C513&lt;10)),1,0)</f>
        <v>0</v>
      </c>
      <c r="F513" s="8" t="n">
        <f aca="false">IF(AND(C513&gt;=10,(C513&lt;15)),1,0)</f>
        <v>0</v>
      </c>
      <c r="G513" s="8" t="n">
        <f aca="false">IF(AND(C513&gt;=15,(C513&lt;20)),1,0)</f>
        <v>0</v>
      </c>
      <c r="H513" s="8" t="n">
        <f aca="false">IF(AND(C513&gt;=20,(C513&lt;25)),1,0)</f>
        <v>0</v>
      </c>
      <c r="I513" s="8" t="n">
        <f aca="false">IF(AND(C513&gt;=25,(C513&lt;30)),1,0)</f>
        <v>0</v>
      </c>
      <c r="J513" s="8" t="n">
        <f aca="false">IF(AND(C513&gt;=30,(C513&lt;35)),1,0)</f>
        <v>0</v>
      </c>
      <c r="K513" s="8" t="n">
        <f aca="false">IF(AND(C513&gt;=35,(C513&lt;40)),1,0)</f>
        <v>0</v>
      </c>
      <c r="L513" s="8" t="n">
        <f aca="false">IF(AND(C513&gt;=40,(C513&lt;45)),1,0)</f>
        <v>0</v>
      </c>
      <c r="M513" s="8" t="n">
        <f aca="false">IF(AND(C513&gt;=45,(C513&lt;50)),1,0)</f>
        <v>0</v>
      </c>
      <c r="N513" s="8" t="n">
        <f aca="false">IF(AND(C513&gt;=50,(C513&lt;55)),1,0)</f>
        <v>0</v>
      </c>
      <c r="O513" s="8" t="n">
        <f aca="false">IF(AND(C513&gt;=55,(C513&lt;60)),1,0)</f>
        <v>0</v>
      </c>
      <c r="P513" s="8" t="n">
        <f aca="false">IF(AND(C513&gt;=60,(C513&lt;65)),1,0)</f>
        <v>0</v>
      </c>
      <c r="Q513" s="8" t="n">
        <f aca="false">IF(AND(C513&gt;=65,(C513&lt;70)),1,0)</f>
        <v>0</v>
      </c>
      <c r="R513" s="8" t="n">
        <f aca="false">IF(AND(C513&gt;=70,(C513&lt;75)),1,0)</f>
        <v>0</v>
      </c>
      <c r="S513" s="8" t="n">
        <f aca="false">IF(AND(C513&gt;=75,(C513&lt;80)),1,0)</f>
        <v>0</v>
      </c>
      <c r="T513" s="8" t="n">
        <f aca="false">IF(AND(C513&gt;=80,(C513&lt;85)),1,0)</f>
        <v>0</v>
      </c>
      <c r="U513" s="8" t="n">
        <f aca="false">IF(AND(C513&gt;=85,(C513&lt;90)),1,0)</f>
        <v>0</v>
      </c>
      <c r="V513" s="0" t="n">
        <f aca="false">IF(C513&gt;90,1,0)</f>
        <v>0</v>
      </c>
      <c r="W513" s="9" t="n">
        <f aca="false">SUM(D513:V513)</f>
        <v>1</v>
      </c>
      <c r="X513" s="10"/>
    </row>
    <row r="514" customFormat="false" ht="13" hidden="false" customHeight="false" outlineLevel="0" collapsed="false">
      <c r="D514" s="8" t="n">
        <f aca="false">IF(C514&lt;10,1,0)</f>
        <v>1</v>
      </c>
      <c r="E514" s="8" t="n">
        <f aca="false">IF(AND(C514&gt;=5,(C514&lt;10)),1,0)</f>
        <v>0</v>
      </c>
      <c r="F514" s="8" t="n">
        <f aca="false">IF(AND(C514&gt;=10,(C514&lt;15)),1,0)</f>
        <v>0</v>
      </c>
      <c r="G514" s="8" t="n">
        <f aca="false">IF(AND(C514&gt;=15,(C514&lt;20)),1,0)</f>
        <v>0</v>
      </c>
      <c r="H514" s="8" t="n">
        <f aca="false">IF(AND(C514&gt;=20,(C514&lt;25)),1,0)</f>
        <v>0</v>
      </c>
      <c r="I514" s="8" t="n">
        <f aca="false">IF(AND(C514&gt;=25,(C514&lt;30)),1,0)</f>
        <v>0</v>
      </c>
      <c r="J514" s="8" t="n">
        <f aca="false">IF(AND(C514&gt;=30,(C514&lt;35)),1,0)</f>
        <v>0</v>
      </c>
      <c r="K514" s="8" t="n">
        <f aca="false">IF(AND(C514&gt;=35,(C514&lt;40)),1,0)</f>
        <v>0</v>
      </c>
      <c r="L514" s="8" t="n">
        <f aca="false">IF(AND(C514&gt;=40,(C514&lt;45)),1,0)</f>
        <v>0</v>
      </c>
      <c r="M514" s="8" t="n">
        <f aca="false">IF(AND(C514&gt;=45,(C514&lt;50)),1,0)</f>
        <v>0</v>
      </c>
      <c r="N514" s="8" t="n">
        <f aca="false">IF(AND(C514&gt;=50,(C514&lt;55)),1,0)</f>
        <v>0</v>
      </c>
      <c r="O514" s="8" t="n">
        <f aca="false">IF(AND(C514&gt;=55,(C514&lt;60)),1,0)</f>
        <v>0</v>
      </c>
      <c r="P514" s="8" t="n">
        <f aca="false">IF(AND(C514&gt;=60,(C514&lt;65)),1,0)</f>
        <v>0</v>
      </c>
      <c r="Q514" s="8" t="n">
        <f aca="false">IF(AND(C514&gt;=65,(C514&lt;70)),1,0)</f>
        <v>0</v>
      </c>
      <c r="R514" s="8" t="n">
        <f aca="false">IF(AND(C514&gt;=70,(C514&lt;75)),1,0)</f>
        <v>0</v>
      </c>
      <c r="S514" s="8" t="n">
        <f aca="false">IF(AND(C514&gt;=75,(C514&lt;80)),1,0)</f>
        <v>0</v>
      </c>
      <c r="T514" s="8" t="n">
        <f aca="false">IF(AND(C514&gt;=80,(C514&lt;85)),1,0)</f>
        <v>0</v>
      </c>
      <c r="U514" s="8" t="n">
        <f aca="false">IF(AND(C514&gt;=85,(C514&lt;90)),1,0)</f>
        <v>0</v>
      </c>
      <c r="V514" s="0" t="n">
        <f aca="false">IF(C514&gt;90,1,0)</f>
        <v>0</v>
      </c>
      <c r="W514" s="9" t="n">
        <f aca="false">SUM(D514:V514)</f>
        <v>1</v>
      </c>
      <c r="X514" s="10"/>
    </row>
    <row r="515" customFormat="false" ht="13" hidden="false" customHeight="false" outlineLevel="0" collapsed="false">
      <c r="D515" s="8" t="n">
        <f aca="false">IF(C515&lt;10,1,0)</f>
        <v>1</v>
      </c>
      <c r="E515" s="8" t="n">
        <f aca="false">IF(AND(C515&gt;=5,(C515&lt;10)),1,0)</f>
        <v>0</v>
      </c>
      <c r="F515" s="8" t="n">
        <f aca="false">IF(AND(C515&gt;=10,(C515&lt;15)),1,0)</f>
        <v>0</v>
      </c>
      <c r="G515" s="8" t="n">
        <f aca="false">IF(AND(C515&gt;=15,(C515&lt;20)),1,0)</f>
        <v>0</v>
      </c>
      <c r="H515" s="8" t="n">
        <f aca="false">IF(AND(C515&gt;=20,(C515&lt;25)),1,0)</f>
        <v>0</v>
      </c>
      <c r="I515" s="8" t="n">
        <f aca="false">IF(AND(C515&gt;=25,(C515&lt;30)),1,0)</f>
        <v>0</v>
      </c>
      <c r="J515" s="8" t="n">
        <f aca="false">IF(AND(C515&gt;=30,(C515&lt;35)),1,0)</f>
        <v>0</v>
      </c>
      <c r="K515" s="8" t="n">
        <f aca="false">IF(AND(C515&gt;=35,(C515&lt;40)),1,0)</f>
        <v>0</v>
      </c>
      <c r="L515" s="8" t="n">
        <f aca="false">IF(AND(C515&gt;=40,(C515&lt;45)),1,0)</f>
        <v>0</v>
      </c>
      <c r="M515" s="8" t="n">
        <f aca="false">IF(AND(C515&gt;=45,(C515&lt;50)),1,0)</f>
        <v>0</v>
      </c>
      <c r="N515" s="8" t="n">
        <f aca="false">IF(AND(C515&gt;=50,(C515&lt;55)),1,0)</f>
        <v>0</v>
      </c>
      <c r="O515" s="8" t="n">
        <f aca="false">IF(AND(C515&gt;=55,(C515&lt;60)),1,0)</f>
        <v>0</v>
      </c>
      <c r="P515" s="8" t="n">
        <f aca="false">IF(AND(C515&gt;=60,(C515&lt;65)),1,0)</f>
        <v>0</v>
      </c>
      <c r="Q515" s="8" t="n">
        <f aca="false">IF(AND(C515&gt;=65,(C515&lt;70)),1,0)</f>
        <v>0</v>
      </c>
      <c r="R515" s="8" t="n">
        <f aca="false">IF(AND(C515&gt;=70,(C515&lt;75)),1,0)</f>
        <v>0</v>
      </c>
      <c r="S515" s="8" t="n">
        <f aca="false">IF(AND(C515&gt;=75,(C515&lt;80)),1,0)</f>
        <v>0</v>
      </c>
      <c r="T515" s="8" t="n">
        <f aca="false">IF(AND(C515&gt;=80,(C515&lt;85)),1,0)</f>
        <v>0</v>
      </c>
      <c r="U515" s="8" t="n">
        <f aca="false">IF(AND(C515&gt;=85,(C515&lt;90)),1,0)</f>
        <v>0</v>
      </c>
      <c r="V515" s="0" t="n">
        <f aca="false">IF(C515&gt;90,1,0)</f>
        <v>0</v>
      </c>
      <c r="W515" s="9" t="n">
        <f aca="false">SUM(D515:V515)</f>
        <v>1</v>
      </c>
      <c r="X515" s="10"/>
    </row>
    <row r="516" customFormat="false" ht="13" hidden="false" customHeight="false" outlineLevel="0" collapsed="false">
      <c r="D516" s="8" t="n">
        <f aca="false">IF(C516&lt;10,1,0)</f>
        <v>1</v>
      </c>
      <c r="E516" s="8" t="n">
        <f aca="false">IF(AND(C516&gt;=5,(C516&lt;10)),1,0)</f>
        <v>0</v>
      </c>
      <c r="F516" s="8" t="n">
        <f aca="false">IF(AND(C516&gt;=10,(C516&lt;15)),1,0)</f>
        <v>0</v>
      </c>
      <c r="G516" s="8" t="n">
        <f aca="false">IF(AND(C516&gt;=15,(C516&lt;20)),1,0)</f>
        <v>0</v>
      </c>
      <c r="H516" s="8" t="n">
        <f aca="false">IF(AND(C516&gt;=20,(C516&lt;25)),1,0)</f>
        <v>0</v>
      </c>
      <c r="I516" s="8" t="n">
        <f aca="false">IF(AND(C516&gt;=25,(C516&lt;30)),1,0)</f>
        <v>0</v>
      </c>
      <c r="J516" s="8" t="n">
        <f aca="false">IF(AND(C516&gt;=30,(C516&lt;35)),1,0)</f>
        <v>0</v>
      </c>
      <c r="K516" s="8" t="n">
        <f aca="false">IF(AND(C516&gt;=35,(C516&lt;40)),1,0)</f>
        <v>0</v>
      </c>
      <c r="L516" s="8" t="n">
        <f aca="false">IF(AND(C516&gt;=40,(C516&lt;45)),1,0)</f>
        <v>0</v>
      </c>
      <c r="M516" s="8" t="n">
        <f aca="false">IF(AND(C516&gt;=45,(C516&lt;50)),1,0)</f>
        <v>0</v>
      </c>
      <c r="N516" s="8" t="n">
        <f aca="false">IF(AND(C516&gt;=50,(C516&lt;55)),1,0)</f>
        <v>0</v>
      </c>
      <c r="O516" s="8" t="n">
        <f aca="false">IF(AND(C516&gt;=55,(C516&lt;60)),1,0)</f>
        <v>0</v>
      </c>
      <c r="P516" s="8" t="n">
        <f aca="false">IF(AND(C516&gt;=60,(C516&lt;65)),1,0)</f>
        <v>0</v>
      </c>
      <c r="Q516" s="8" t="n">
        <f aca="false">IF(AND(C516&gt;=65,(C516&lt;70)),1,0)</f>
        <v>0</v>
      </c>
      <c r="R516" s="8" t="n">
        <f aca="false">IF(AND(C516&gt;=70,(C516&lt;75)),1,0)</f>
        <v>0</v>
      </c>
      <c r="S516" s="8" t="n">
        <f aca="false">IF(AND(C516&gt;=75,(C516&lt;80)),1,0)</f>
        <v>0</v>
      </c>
      <c r="T516" s="8" t="n">
        <f aca="false">IF(AND(C516&gt;=80,(C516&lt;85)),1,0)</f>
        <v>0</v>
      </c>
      <c r="U516" s="8" t="n">
        <f aca="false">IF(AND(C516&gt;=85,(C516&lt;90)),1,0)</f>
        <v>0</v>
      </c>
      <c r="V516" s="0" t="n">
        <f aca="false">IF(C516&gt;90,1,0)</f>
        <v>0</v>
      </c>
      <c r="W516" s="9" t="n">
        <f aca="false">SUM(D516:V516)</f>
        <v>1</v>
      </c>
      <c r="X516" s="10"/>
    </row>
    <row r="517" customFormat="false" ht="13" hidden="false" customHeight="false" outlineLevel="0" collapsed="false">
      <c r="D517" s="8" t="n">
        <f aca="false">IF(C517&lt;10,1,0)</f>
        <v>1</v>
      </c>
      <c r="E517" s="8" t="n">
        <f aca="false">IF(AND(C517&gt;=5,(C517&lt;10)),1,0)</f>
        <v>0</v>
      </c>
      <c r="F517" s="8" t="n">
        <f aca="false">IF(AND(C517&gt;=10,(C517&lt;15)),1,0)</f>
        <v>0</v>
      </c>
      <c r="G517" s="8" t="n">
        <f aca="false">IF(AND(C517&gt;=15,(C517&lt;20)),1,0)</f>
        <v>0</v>
      </c>
      <c r="H517" s="8" t="n">
        <f aca="false">IF(AND(C517&gt;=20,(C517&lt;25)),1,0)</f>
        <v>0</v>
      </c>
      <c r="I517" s="8" t="n">
        <f aca="false">IF(AND(C517&gt;=25,(C517&lt;30)),1,0)</f>
        <v>0</v>
      </c>
      <c r="J517" s="8" t="n">
        <f aca="false">IF(AND(C517&gt;=30,(C517&lt;35)),1,0)</f>
        <v>0</v>
      </c>
      <c r="K517" s="8" t="n">
        <f aca="false">IF(AND(C517&gt;=35,(C517&lt;40)),1,0)</f>
        <v>0</v>
      </c>
      <c r="L517" s="8" t="n">
        <f aca="false">IF(AND(C517&gt;=40,(C517&lt;45)),1,0)</f>
        <v>0</v>
      </c>
      <c r="M517" s="8" t="n">
        <f aca="false">IF(AND(C517&gt;=45,(C517&lt;50)),1,0)</f>
        <v>0</v>
      </c>
      <c r="N517" s="8" t="n">
        <f aca="false">IF(AND(C517&gt;=50,(C517&lt;55)),1,0)</f>
        <v>0</v>
      </c>
      <c r="O517" s="8" t="n">
        <f aca="false">IF(AND(C517&gt;=55,(C517&lt;60)),1,0)</f>
        <v>0</v>
      </c>
      <c r="P517" s="8" t="n">
        <f aca="false">IF(AND(C517&gt;=60,(C517&lt;65)),1,0)</f>
        <v>0</v>
      </c>
      <c r="Q517" s="8" t="n">
        <f aca="false">IF(AND(C517&gt;=65,(C517&lt;70)),1,0)</f>
        <v>0</v>
      </c>
      <c r="R517" s="8" t="n">
        <f aca="false">IF(AND(C517&gt;=70,(C517&lt;75)),1,0)</f>
        <v>0</v>
      </c>
      <c r="S517" s="8" t="n">
        <f aca="false">IF(AND(C517&gt;=75,(C517&lt;80)),1,0)</f>
        <v>0</v>
      </c>
      <c r="T517" s="8" t="n">
        <f aca="false">IF(AND(C517&gt;=80,(C517&lt;85)),1,0)</f>
        <v>0</v>
      </c>
      <c r="U517" s="8" t="n">
        <f aca="false">IF(AND(C517&gt;=85,(C517&lt;90)),1,0)</f>
        <v>0</v>
      </c>
      <c r="V517" s="0" t="n">
        <f aca="false">IF(C517&gt;90,1,0)</f>
        <v>0</v>
      </c>
      <c r="W517" s="9" t="n">
        <f aca="false">SUM(D517:V517)</f>
        <v>1</v>
      </c>
      <c r="X517" s="10"/>
    </row>
    <row r="518" customFormat="false" ht="13" hidden="false" customHeight="false" outlineLevel="0" collapsed="false">
      <c r="D518" s="8" t="n">
        <f aca="false">IF(C518&lt;10,1,0)</f>
        <v>1</v>
      </c>
      <c r="E518" s="8" t="n">
        <f aca="false">IF(AND(C518&gt;=5,(C518&lt;10)),1,0)</f>
        <v>0</v>
      </c>
      <c r="F518" s="8" t="n">
        <f aca="false">IF(AND(C518&gt;=10,(C518&lt;15)),1,0)</f>
        <v>0</v>
      </c>
      <c r="G518" s="8" t="n">
        <f aca="false">IF(AND(C518&gt;=15,(C518&lt;20)),1,0)</f>
        <v>0</v>
      </c>
      <c r="H518" s="8" t="n">
        <f aca="false">IF(AND(C518&gt;=20,(C518&lt;25)),1,0)</f>
        <v>0</v>
      </c>
      <c r="I518" s="8" t="n">
        <f aca="false">IF(AND(C518&gt;=25,(C518&lt;30)),1,0)</f>
        <v>0</v>
      </c>
      <c r="J518" s="8" t="n">
        <f aca="false">IF(AND(C518&gt;=30,(C518&lt;35)),1,0)</f>
        <v>0</v>
      </c>
      <c r="K518" s="8" t="n">
        <f aca="false">IF(AND(C518&gt;=35,(C518&lt;40)),1,0)</f>
        <v>0</v>
      </c>
      <c r="L518" s="8" t="n">
        <f aca="false">IF(AND(C518&gt;=40,(C518&lt;45)),1,0)</f>
        <v>0</v>
      </c>
      <c r="M518" s="8" t="n">
        <f aca="false">IF(AND(C518&gt;=45,(C518&lt;50)),1,0)</f>
        <v>0</v>
      </c>
      <c r="N518" s="8" t="n">
        <f aca="false">IF(AND(C518&gt;=50,(C518&lt;55)),1,0)</f>
        <v>0</v>
      </c>
      <c r="O518" s="8" t="n">
        <f aca="false">IF(AND(C518&gt;=55,(C518&lt;60)),1,0)</f>
        <v>0</v>
      </c>
      <c r="P518" s="8" t="n">
        <f aca="false">IF(AND(C518&gt;=60,(C518&lt;65)),1,0)</f>
        <v>0</v>
      </c>
      <c r="Q518" s="8" t="n">
        <f aca="false">IF(AND(C518&gt;=65,(C518&lt;70)),1,0)</f>
        <v>0</v>
      </c>
      <c r="R518" s="8" t="n">
        <f aca="false">IF(AND(C518&gt;=70,(C518&lt;75)),1,0)</f>
        <v>0</v>
      </c>
      <c r="S518" s="8" t="n">
        <f aca="false">IF(AND(C518&gt;=75,(C518&lt;80)),1,0)</f>
        <v>0</v>
      </c>
      <c r="T518" s="8" t="n">
        <f aca="false">IF(AND(C518&gt;=80,(C518&lt;85)),1,0)</f>
        <v>0</v>
      </c>
      <c r="U518" s="8" t="n">
        <f aca="false">IF(AND(C518&gt;=85,(C518&lt;90)),1,0)</f>
        <v>0</v>
      </c>
      <c r="V518" s="0" t="n">
        <f aca="false">IF(C518&gt;90,1,0)</f>
        <v>0</v>
      </c>
      <c r="W518" s="9" t="n">
        <f aca="false">SUM(D518:V518)</f>
        <v>1</v>
      </c>
      <c r="X518" s="10"/>
    </row>
    <row r="519" customFormat="false" ht="13" hidden="false" customHeight="false" outlineLevel="0" collapsed="false">
      <c r="D519" s="8" t="n">
        <f aca="false">IF(C519&lt;10,1,0)</f>
        <v>1</v>
      </c>
      <c r="E519" s="8" t="n">
        <f aca="false">IF(AND(C519&gt;=5,(C519&lt;10)),1,0)</f>
        <v>0</v>
      </c>
      <c r="F519" s="8" t="n">
        <f aca="false">IF(AND(C519&gt;=10,(C519&lt;15)),1,0)</f>
        <v>0</v>
      </c>
      <c r="G519" s="8" t="n">
        <f aca="false">IF(AND(C519&gt;=15,(C519&lt;20)),1,0)</f>
        <v>0</v>
      </c>
      <c r="H519" s="8" t="n">
        <f aca="false">IF(AND(C519&gt;=20,(C519&lt;25)),1,0)</f>
        <v>0</v>
      </c>
      <c r="I519" s="8" t="n">
        <f aca="false">IF(AND(C519&gt;=25,(C519&lt;30)),1,0)</f>
        <v>0</v>
      </c>
      <c r="J519" s="8" t="n">
        <f aca="false">IF(AND(C519&gt;=30,(C519&lt;35)),1,0)</f>
        <v>0</v>
      </c>
      <c r="K519" s="8" t="n">
        <f aca="false">IF(AND(C519&gt;=35,(C519&lt;40)),1,0)</f>
        <v>0</v>
      </c>
      <c r="L519" s="8" t="n">
        <f aca="false">IF(AND(C519&gt;=40,(C519&lt;45)),1,0)</f>
        <v>0</v>
      </c>
      <c r="M519" s="8" t="n">
        <f aca="false">IF(AND(C519&gt;=45,(C519&lt;50)),1,0)</f>
        <v>0</v>
      </c>
      <c r="N519" s="8" t="n">
        <f aca="false">IF(AND(C519&gt;=50,(C519&lt;55)),1,0)</f>
        <v>0</v>
      </c>
      <c r="O519" s="8" t="n">
        <f aca="false">IF(AND(C519&gt;=55,(C519&lt;60)),1,0)</f>
        <v>0</v>
      </c>
      <c r="P519" s="8" t="n">
        <f aca="false">IF(AND(C519&gt;=60,(C519&lt;65)),1,0)</f>
        <v>0</v>
      </c>
      <c r="Q519" s="8" t="n">
        <f aca="false">IF(AND(C519&gt;=65,(C519&lt;70)),1,0)</f>
        <v>0</v>
      </c>
      <c r="R519" s="8" t="n">
        <f aca="false">IF(AND(C519&gt;=70,(C519&lt;75)),1,0)</f>
        <v>0</v>
      </c>
      <c r="S519" s="8" t="n">
        <f aca="false">IF(AND(C519&gt;=75,(C519&lt;80)),1,0)</f>
        <v>0</v>
      </c>
      <c r="T519" s="8" t="n">
        <f aca="false">IF(AND(C519&gt;=80,(C519&lt;85)),1,0)</f>
        <v>0</v>
      </c>
      <c r="U519" s="8" t="n">
        <f aca="false">IF(AND(C519&gt;=85,(C519&lt;90)),1,0)</f>
        <v>0</v>
      </c>
      <c r="V519" s="0" t="n">
        <f aca="false">IF(C519&gt;90,1,0)</f>
        <v>0</v>
      </c>
      <c r="W519" s="9" t="n">
        <f aca="false">SUM(D519:V519)</f>
        <v>1</v>
      </c>
      <c r="X519" s="10"/>
    </row>
    <row r="520" customFormat="false" ht="13" hidden="false" customHeight="false" outlineLevel="0" collapsed="false">
      <c r="D520" s="8" t="n">
        <f aca="false">IF(C520&lt;10,1,0)</f>
        <v>1</v>
      </c>
      <c r="E520" s="8" t="n">
        <f aca="false">IF(AND(C520&gt;=5,(C520&lt;10)),1,0)</f>
        <v>0</v>
      </c>
      <c r="F520" s="8" t="n">
        <f aca="false">IF(AND(C520&gt;=10,(C520&lt;15)),1,0)</f>
        <v>0</v>
      </c>
      <c r="G520" s="8" t="n">
        <f aca="false">IF(AND(C520&gt;=15,(C520&lt;20)),1,0)</f>
        <v>0</v>
      </c>
      <c r="H520" s="8" t="n">
        <f aca="false">IF(AND(C520&gt;=20,(C520&lt;25)),1,0)</f>
        <v>0</v>
      </c>
      <c r="I520" s="8" t="n">
        <f aca="false">IF(AND(C520&gt;=25,(C520&lt;30)),1,0)</f>
        <v>0</v>
      </c>
      <c r="J520" s="8" t="n">
        <f aca="false">IF(AND(C520&gt;=30,(C520&lt;35)),1,0)</f>
        <v>0</v>
      </c>
      <c r="K520" s="8" t="n">
        <f aca="false">IF(AND(C520&gt;=35,(C520&lt;40)),1,0)</f>
        <v>0</v>
      </c>
      <c r="L520" s="8" t="n">
        <f aca="false">IF(AND(C520&gt;=40,(C520&lt;45)),1,0)</f>
        <v>0</v>
      </c>
      <c r="M520" s="8" t="n">
        <f aca="false">IF(AND(C520&gt;=45,(C520&lt;50)),1,0)</f>
        <v>0</v>
      </c>
      <c r="N520" s="8" t="n">
        <f aca="false">IF(AND(C520&gt;=50,(C520&lt;55)),1,0)</f>
        <v>0</v>
      </c>
      <c r="O520" s="8" t="n">
        <f aca="false">IF(AND(C520&gt;=55,(C520&lt;60)),1,0)</f>
        <v>0</v>
      </c>
      <c r="P520" s="8" t="n">
        <f aca="false">IF(AND(C520&gt;=60,(C520&lt;65)),1,0)</f>
        <v>0</v>
      </c>
      <c r="Q520" s="8" t="n">
        <f aca="false">IF(AND(C520&gt;=65,(C520&lt;70)),1,0)</f>
        <v>0</v>
      </c>
      <c r="R520" s="8" t="n">
        <f aca="false">IF(AND(C520&gt;=70,(C520&lt;75)),1,0)</f>
        <v>0</v>
      </c>
      <c r="S520" s="8" t="n">
        <f aca="false">IF(AND(C520&gt;=75,(C520&lt;80)),1,0)</f>
        <v>0</v>
      </c>
      <c r="T520" s="8" t="n">
        <f aca="false">IF(AND(C520&gt;=80,(C520&lt;85)),1,0)</f>
        <v>0</v>
      </c>
      <c r="U520" s="8" t="n">
        <f aca="false">IF(AND(C520&gt;=85,(C520&lt;90)),1,0)</f>
        <v>0</v>
      </c>
      <c r="V520" s="0" t="n">
        <f aca="false">IF(C520&gt;90,1,0)</f>
        <v>0</v>
      </c>
      <c r="W520" s="9" t="n">
        <f aca="false">SUM(D520:V520)</f>
        <v>1</v>
      </c>
      <c r="X520" s="10"/>
    </row>
    <row r="521" customFormat="false" ht="13" hidden="false" customHeight="false" outlineLevel="0" collapsed="false">
      <c r="D521" s="8" t="n">
        <f aca="false">IF(C521&lt;10,1,0)</f>
        <v>1</v>
      </c>
      <c r="E521" s="8" t="n">
        <f aca="false">IF(AND(C521&gt;=5,(C521&lt;10)),1,0)</f>
        <v>0</v>
      </c>
      <c r="F521" s="8" t="n">
        <f aca="false">IF(AND(C521&gt;=10,(C521&lt;15)),1,0)</f>
        <v>0</v>
      </c>
      <c r="G521" s="8" t="n">
        <f aca="false">IF(AND(C521&gt;=15,(C521&lt;20)),1,0)</f>
        <v>0</v>
      </c>
      <c r="H521" s="8" t="n">
        <f aca="false">IF(AND(C521&gt;=20,(C521&lt;25)),1,0)</f>
        <v>0</v>
      </c>
      <c r="I521" s="8" t="n">
        <f aca="false">IF(AND(C521&gt;=25,(C521&lt;30)),1,0)</f>
        <v>0</v>
      </c>
      <c r="J521" s="8" t="n">
        <f aca="false">IF(AND(C521&gt;=30,(C521&lt;35)),1,0)</f>
        <v>0</v>
      </c>
      <c r="K521" s="8" t="n">
        <f aca="false">IF(AND(C521&gt;=35,(C521&lt;40)),1,0)</f>
        <v>0</v>
      </c>
      <c r="L521" s="8" t="n">
        <f aca="false">IF(AND(C521&gt;=40,(C521&lt;45)),1,0)</f>
        <v>0</v>
      </c>
      <c r="M521" s="8" t="n">
        <f aca="false">IF(AND(C521&gt;=45,(C521&lt;50)),1,0)</f>
        <v>0</v>
      </c>
      <c r="N521" s="8" t="n">
        <f aca="false">IF(AND(C521&gt;=50,(C521&lt;55)),1,0)</f>
        <v>0</v>
      </c>
      <c r="O521" s="8" t="n">
        <f aca="false">IF(AND(C521&gt;=55,(C521&lt;60)),1,0)</f>
        <v>0</v>
      </c>
      <c r="P521" s="8" t="n">
        <f aca="false">IF(AND(C521&gt;=60,(C521&lt;65)),1,0)</f>
        <v>0</v>
      </c>
      <c r="Q521" s="8" t="n">
        <f aca="false">IF(AND(C521&gt;=65,(C521&lt;70)),1,0)</f>
        <v>0</v>
      </c>
      <c r="R521" s="8" t="n">
        <f aca="false">IF(AND(C521&gt;=70,(C521&lt;75)),1,0)</f>
        <v>0</v>
      </c>
      <c r="S521" s="8" t="n">
        <f aca="false">IF(AND(C521&gt;=75,(C521&lt;80)),1,0)</f>
        <v>0</v>
      </c>
      <c r="T521" s="8" t="n">
        <f aca="false">IF(AND(C521&gt;=80,(C521&lt;85)),1,0)</f>
        <v>0</v>
      </c>
      <c r="U521" s="8" t="n">
        <f aca="false">IF(AND(C521&gt;=85,(C521&lt;90)),1,0)</f>
        <v>0</v>
      </c>
      <c r="V521" s="0" t="n">
        <f aca="false">IF(C521&gt;90,1,0)</f>
        <v>0</v>
      </c>
      <c r="W521" s="9" t="n">
        <f aca="false">SUM(D521:V521)</f>
        <v>1</v>
      </c>
      <c r="X521" s="10"/>
    </row>
    <row r="522" customFormat="false" ht="13" hidden="false" customHeight="false" outlineLevel="0" collapsed="false">
      <c r="D522" s="8" t="n">
        <f aca="false">IF(C522&lt;10,1,0)</f>
        <v>1</v>
      </c>
      <c r="E522" s="8" t="n">
        <f aca="false">IF(AND(C522&gt;=5,(C522&lt;10)),1,0)</f>
        <v>0</v>
      </c>
      <c r="F522" s="8" t="n">
        <f aca="false">IF(AND(C522&gt;=10,(C522&lt;15)),1,0)</f>
        <v>0</v>
      </c>
      <c r="G522" s="8" t="n">
        <f aca="false">IF(AND(C522&gt;=15,(C522&lt;20)),1,0)</f>
        <v>0</v>
      </c>
      <c r="H522" s="8" t="n">
        <f aca="false">IF(AND(C522&gt;=20,(C522&lt;25)),1,0)</f>
        <v>0</v>
      </c>
      <c r="I522" s="8" t="n">
        <f aca="false">IF(AND(C522&gt;=25,(C522&lt;30)),1,0)</f>
        <v>0</v>
      </c>
      <c r="J522" s="8" t="n">
        <f aca="false">IF(AND(C522&gt;=30,(C522&lt;35)),1,0)</f>
        <v>0</v>
      </c>
      <c r="K522" s="8" t="n">
        <f aca="false">IF(AND(C522&gt;=35,(C522&lt;40)),1,0)</f>
        <v>0</v>
      </c>
      <c r="L522" s="8" t="n">
        <f aca="false">IF(AND(C522&gt;=40,(C522&lt;45)),1,0)</f>
        <v>0</v>
      </c>
      <c r="M522" s="8" t="n">
        <f aca="false">IF(AND(C522&gt;=45,(C522&lt;50)),1,0)</f>
        <v>0</v>
      </c>
      <c r="N522" s="8" t="n">
        <f aca="false">IF(AND(C522&gt;=50,(C522&lt;55)),1,0)</f>
        <v>0</v>
      </c>
      <c r="O522" s="8" t="n">
        <f aca="false">IF(AND(C522&gt;=55,(C522&lt;60)),1,0)</f>
        <v>0</v>
      </c>
      <c r="P522" s="8" t="n">
        <f aca="false">IF(AND(C522&gt;=60,(C522&lt;65)),1,0)</f>
        <v>0</v>
      </c>
      <c r="Q522" s="8" t="n">
        <f aca="false">IF(AND(C522&gt;=65,(C522&lt;70)),1,0)</f>
        <v>0</v>
      </c>
      <c r="R522" s="8" t="n">
        <f aca="false">IF(AND(C522&gt;=70,(C522&lt;75)),1,0)</f>
        <v>0</v>
      </c>
      <c r="S522" s="8" t="n">
        <f aca="false">IF(AND(C522&gt;=75,(C522&lt;80)),1,0)</f>
        <v>0</v>
      </c>
      <c r="T522" s="8" t="n">
        <f aca="false">IF(AND(C522&gt;=80,(C522&lt;85)),1,0)</f>
        <v>0</v>
      </c>
      <c r="U522" s="8" t="n">
        <f aca="false">IF(AND(C522&gt;=85,(C522&lt;90)),1,0)</f>
        <v>0</v>
      </c>
      <c r="V522" s="0" t="n">
        <f aca="false">IF(C522&gt;90,1,0)</f>
        <v>0</v>
      </c>
      <c r="W522" s="9" t="n">
        <f aca="false">SUM(D522:V522)</f>
        <v>1</v>
      </c>
      <c r="X522" s="10"/>
    </row>
    <row r="523" customFormat="false" ht="13" hidden="false" customHeight="false" outlineLevel="0" collapsed="false">
      <c r="D523" s="8" t="n">
        <f aca="false">IF(C523&lt;10,1,0)</f>
        <v>1</v>
      </c>
      <c r="E523" s="8" t="n">
        <f aca="false">IF(AND(C523&gt;=5,(C523&lt;10)),1,0)</f>
        <v>0</v>
      </c>
      <c r="F523" s="8" t="n">
        <f aca="false">IF(AND(C523&gt;=10,(C523&lt;15)),1,0)</f>
        <v>0</v>
      </c>
      <c r="G523" s="8" t="n">
        <f aca="false">IF(AND(C523&gt;=15,(C523&lt;20)),1,0)</f>
        <v>0</v>
      </c>
      <c r="H523" s="8" t="n">
        <f aca="false">IF(AND(C523&gt;=20,(C523&lt;25)),1,0)</f>
        <v>0</v>
      </c>
      <c r="I523" s="8" t="n">
        <f aca="false">IF(AND(C523&gt;=25,(C523&lt;30)),1,0)</f>
        <v>0</v>
      </c>
      <c r="J523" s="8" t="n">
        <f aca="false">IF(AND(C523&gt;=30,(C523&lt;35)),1,0)</f>
        <v>0</v>
      </c>
      <c r="K523" s="8" t="n">
        <f aca="false">IF(AND(C523&gt;=35,(C523&lt;40)),1,0)</f>
        <v>0</v>
      </c>
      <c r="L523" s="8" t="n">
        <f aca="false">IF(AND(C523&gt;=40,(C523&lt;45)),1,0)</f>
        <v>0</v>
      </c>
      <c r="M523" s="8" t="n">
        <f aca="false">IF(AND(C523&gt;=45,(C523&lt;50)),1,0)</f>
        <v>0</v>
      </c>
      <c r="N523" s="8" t="n">
        <f aca="false">IF(AND(C523&gt;=50,(C523&lt;55)),1,0)</f>
        <v>0</v>
      </c>
      <c r="O523" s="8" t="n">
        <f aca="false">IF(AND(C523&gt;=55,(C523&lt;60)),1,0)</f>
        <v>0</v>
      </c>
      <c r="P523" s="8" t="n">
        <f aca="false">IF(AND(C523&gt;=60,(C523&lt;65)),1,0)</f>
        <v>0</v>
      </c>
      <c r="Q523" s="8" t="n">
        <f aca="false">IF(AND(C523&gt;=65,(C523&lt;70)),1,0)</f>
        <v>0</v>
      </c>
      <c r="R523" s="8" t="n">
        <f aca="false">IF(AND(C523&gt;=70,(C523&lt;75)),1,0)</f>
        <v>0</v>
      </c>
      <c r="S523" s="8" t="n">
        <f aca="false">IF(AND(C523&gt;=75,(C523&lt;80)),1,0)</f>
        <v>0</v>
      </c>
      <c r="T523" s="8" t="n">
        <f aca="false">IF(AND(C523&gt;=80,(C523&lt;85)),1,0)</f>
        <v>0</v>
      </c>
      <c r="U523" s="8" t="n">
        <f aca="false">IF(AND(C523&gt;=85,(C523&lt;90)),1,0)</f>
        <v>0</v>
      </c>
      <c r="V523" s="0" t="n">
        <f aca="false">IF(C523&gt;90,1,0)</f>
        <v>0</v>
      </c>
      <c r="W523" s="9" t="n">
        <f aca="false">SUM(D523:V523)</f>
        <v>1</v>
      </c>
      <c r="X523" s="10"/>
    </row>
    <row r="524" customFormat="false" ht="13" hidden="false" customHeight="false" outlineLevel="0" collapsed="false">
      <c r="D524" s="8" t="n">
        <f aca="false">IF(C524&lt;10,1,0)</f>
        <v>1</v>
      </c>
      <c r="E524" s="8" t="n">
        <f aca="false">IF(AND(C524&gt;=5,(C524&lt;10)),1,0)</f>
        <v>0</v>
      </c>
      <c r="F524" s="8" t="n">
        <f aca="false">IF(AND(C524&gt;=10,(C524&lt;15)),1,0)</f>
        <v>0</v>
      </c>
      <c r="G524" s="8" t="n">
        <f aca="false">IF(AND(C524&gt;=15,(C524&lt;20)),1,0)</f>
        <v>0</v>
      </c>
      <c r="H524" s="8" t="n">
        <f aca="false">IF(AND(C524&gt;=20,(C524&lt;25)),1,0)</f>
        <v>0</v>
      </c>
      <c r="I524" s="8" t="n">
        <f aca="false">IF(AND(C524&gt;=25,(C524&lt;30)),1,0)</f>
        <v>0</v>
      </c>
      <c r="J524" s="8" t="n">
        <f aca="false">IF(AND(C524&gt;=30,(C524&lt;35)),1,0)</f>
        <v>0</v>
      </c>
      <c r="K524" s="8" t="n">
        <f aca="false">IF(AND(C524&gt;=35,(C524&lt;40)),1,0)</f>
        <v>0</v>
      </c>
      <c r="L524" s="8" t="n">
        <f aca="false">IF(AND(C524&gt;=40,(C524&lt;45)),1,0)</f>
        <v>0</v>
      </c>
      <c r="M524" s="8" t="n">
        <f aca="false">IF(AND(C524&gt;=45,(C524&lt;50)),1,0)</f>
        <v>0</v>
      </c>
      <c r="N524" s="8" t="n">
        <f aca="false">IF(AND(C524&gt;=50,(C524&lt;55)),1,0)</f>
        <v>0</v>
      </c>
      <c r="O524" s="8" t="n">
        <f aca="false">IF(AND(C524&gt;=55,(C524&lt;60)),1,0)</f>
        <v>0</v>
      </c>
      <c r="P524" s="8" t="n">
        <f aca="false">IF(AND(C524&gt;=60,(C524&lt;65)),1,0)</f>
        <v>0</v>
      </c>
      <c r="Q524" s="8" t="n">
        <f aca="false">IF(AND(C524&gt;=65,(C524&lt;70)),1,0)</f>
        <v>0</v>
      </c>
      <c r="R524" s="8" t="n">
        <f aca="false">IF(AND(C524&gt;=70,(C524&lt;75)),1,0)</f>
        <v>0</v>
      </c>
      <c r="S524" s="8" t="n">
        <f aca="false">IF(AND(C524&gt;=75,(C524&lt;80)),1,0)</f>
        <v>0</v>
      </c>
      <c r="T524" s="8" t="n">
        <f aca="false">IF(AND(C524&gt;=80,(C524&lt;85)),1,0)</f>
        <v>0</v>
      </c>
      <c r="U524" s="8" t="n">
        <f aca="false">IF(AND(C524&gt;=85,(C524&lt;90)),1,0)</f>
        <v>0</v>
      </c>
      <c r="V524" s="0" t="n">
        <f aca="false">IF(C524&gt;90,1,0)</f>
        <v>0</v>
      </c>
      <c r="W524" s="9" t="n">
        <f aca="false">SUM(D524:V524)</f>
        <v>1</v>
      </c>
      <c r="X524" s="10"/>
    </row>
    <row r="525" customFormat="false" ht="13" hidden="false" customHeight="false" outlineLevel="0" collapsed="false">
      <c r="D525" s="8" t="n">
        <f aca="false">IF(C525&lt;10,1,0)</f>
        <v>1</v>
      </c>
      <c r="E525" s="8" t="n">
        <f aca="false">IF(AND(C525&gt;=5,(C525&lt;10)),1,0)</f>
        <v>0</v>
      </c>
      <c r="F525" s="8" t="n">
        <f aca="false">IF(AND(C525&gt;=10,(C525&lt;15)),1,0)</f>
        <v>0</v>
      </c>
      <c r="G525" s="8" t="n">
        <f aca="false">IF(AND(C525&gt;=15,(C525&lt;20)),1,0)</f>
        <v>0</v>
      </c>
      <c r="H525" s="8" t="n">
        <f aca="false">IF(AND(C525&gt;=20,(C525&lt;25)),1,0)</f>
        <v>0</v>
      </c>
      <c r="I525" s="8" t="n">
        <f aca="false">IF(AND(C525&gt;=25,(C525&lt;30)),1,0)</f>
        <v>0</v>
      </c>
      <c r="J525" s="8" t="n">
        <f aca="false">IF(AND(C525&gt;=30,(C525&lt;35)),1,0)</f>
        <v>0</v>
      </c>
      <c r="K525" s="8" t="n">
        <f aca="false">IF(AND(C525&gt;=35,(C525&lt;40)),1,0)</f>
        <v>0</v>
      </c>
      <c r="L525" s="8" t="n">
        <f aca="false">IF(AND(C525&gt;=40,(C525&lt;45)),1,0)</f>
        <v>0</v>
      </c>
      <c r="M525" s="8" t="n">
        <f aca="false">IF(AND(C525&gt;=45,(C525&lt;50)),1,0)</f>
        <v>0</v>
      </c>
      <c r="N525" s="8" t="n">
        <f aca="false">IF(AND(C525&gt;=50,(C525&lt;55)),1,0)</f>
        <v>0</v>
      </c>
      <c r="O525" s="8" t="n">
        <f aca="false">IF(AND(C525&gt;=55,(C525&lt;60)),1,0)</f>
        <v>0</v>
      </c>
      <c r="P525" s="8" t="n">
        <f aca="false">IF(AND(C525&gt;=60,(C525&lt;65)),1,0)</f>
        <v>0</v>
      </c>
      <c r="Q525" s="8" t="n">
        <f aca="false">IF(AND(C525&gt;=65,(C525&lt;70)),1,0)</f>
        <v>0</v>
      </c>
      <c r="R525" s="8" t="n">
        <f aca="false">IF(AND(C525&gt;=70,(C525&lt;75)),1,0)</f>
        <v>0</v>
      </c>
      <c r="S525" s="8" t="n">
        <f aca="false">IF(AND(C525&gt;=75,(C525&lt;80)),1,0)</f>
        <v>0</v>
      </c>
      <c r="T525" s="8" t="n">
        <f aca="false">IF(AND(C525&gt;=80,(C525&lt;85)),1,0)</f>
        <v>0</v>
      </c>
      <c r="U525" s="8" t="n">
        <f aca="false">IF(AND(C525&gt;=85,(C525&lt;90)),1,0)</f>
        <v>0</v>
      </c>
      <c r="V525" s="0" t="n">
        <f aca="false">IF(C525&gt;90,1,0)</f>
        <v>0</v>
      </c>
      <c r="W525" s="9" t="n">
        <f aca="false">SUM(D525:V525)</f>
        <v>1</v>
      </c>
      <c r="X525" s="10"/>
    </row>
    <row r="526" customFormat="false" ht="13" hidden="false" customHeight="false" outlineLevel="0" collapsed="false">
      <c r="D526" s="8" t="n">
        <f aca="false">IF(C526&lt;10,1,0)</f>
        <v>1</v>
      </c>
      <c r="E526" s="8" t="n">
        <f aca="false">IF(AND(C526&gt;=5,(C526&lt;10)),1,0)</f>
        <v>0</v>
      </c>
      <c r="F526" s="8" t="n">
        <f aca="false">IF(AND(C526&gt;=10,(C526&lt;15)),1,0)</f>
        <v>0</v>
      </c>
      <c r="G526" s="8" t="n">
        <f aca="false">IF(AND(C526&gt;=15,(C526&lt;20)),1,0)</f>
        <v>0</v>
      </c>
      <c r="H526" s="8" t="n">
        <f aca="false">IF(AND(C526&gt;=20,(C526&lt;25)),1,0)</f>
        <v>0</v>
      </c>
      <c r="I526" s="8" t="n">
        <f aca="false">IF(AND(C526&gt;=25,(C526&lt;30)),1,0)</f>
        <v>0</v>
      </c>
      <c r="J526" s="8" t="n">
        <f aca="false">IF(AND(C526&gt;=30,(C526&lt;35)),1,0)</f>
        <v>0</v>
      </c>
      <c r="K526" s="8" t="n">
        <f aca="false">IF(AND(C526&gt;=35,(C526&lt;40)),1,0)</f>
        <v>0</v>
      </c>
      <c r="L526" s="8" t="n">
        <f aca="false">IF(AND(C526&gt;=40,(C526&lt;45)),1,0)</f>
        <v>0</v>
      </c>
      <c r="M526" s="8" t="n">
        <f aca="false">IF(AND(C526&gt;=45,(C526&lt;50)),1,0)</f>
        <v>0</v>
      </c>
      <c r="N526" s="8" t="n">
        <f aca="false">IF(AND(C526&gt;=50,(C526&lt;55)),1,0)</f>
        <v>0</v>
      </c>
      <c r="O526" s="8" t="n">
        <f aca="false">IF(AND(C526&gt;=55,(C526&lt;60)),1,0)</f>
        <v>0</v>
      </c>
      <c r="P526" s="8" t="n">
        <f aca="false">IF(AND(C526&gt;=60,(C526&lt;65)),1,0)</f>
        <v>0</v>
      </c>
      <c r="Q526" s="8" t="n">
        <f aca="false">IF(AND(C526&gt;=65,(C526&lt;70)),1,0)</f>
        <v>0</v>
      </c>
      <c r="R526" s="8" t="n">
        <f aca="false">IF(AND(C526&gt;=70,(C526&lt;75)),1,0)</f>
        <v>0</v>
      </c>
      <c r="S526" s="8" t="n">
        <f aca="false">IF(AND(C526&gt;=75,(C526&lt;80)),1,0)</f>
        <v>0</v>
      </c>
      <c r="T526" s="8" t="n">
        <f aca="false">IF(AND(C526&gt;=80,(C526&lt;85)),1,0)</f>
        <v>0</v>
      </c>
      <c r="U526" s="8" t="n">
        <f aca="false">IF(AND(C526&gt;=85,(C526&lt;90)),1,0)</f>
        <v>0</v>
      </c>
      <c r="V526" s="0" t="n">
        <f aca="false">IF(C526&gt;90,1,0)</f>
        <v>0</v>
      </c>
      <c r="W526" s="9" t="n">
        <f aca="false">SUM(D526:V526)</f>
        <v>1</v>
      </c>
      <c r="X526" s="10"/>
    </row>
    <row r="527" customFormat="false" ht="13" hidden="false" customHeight="false" outlineLevel="0" collapsed="false">
      <c r="D527" s="8" t="n">
        <f aca="false">IF(C527&lt;10,1,0)</f>
        <v>1</v>
      </c>
      <c r="E527" s="8" t="n">
        <f aca="false">IF(AND(C527&gt;=5,(C527&lt;10)),1,0)</f>
        <v>0</v>
      </c>
      <c r="F527" s="8" t="n">
        <f aca="false">IF(AND(C527&gt;=10,(C527&lt;15)),1,0)</f>
        <v>0</v>
      </c>
      <c r="G527" s="8" t="n">
        <f aca="false">IF(AND(C527&gt;=15,(C527&lt;20)),1,0)</f>
        <v>0</v>
      </c>
      <c r="H527" s="8" t="n">
        <f aca="false">IF(AND(C527&gt;=20,(C527&lt;25)),1,0)</f>
        <v>0</v>
      </c>
      <c r="I527" s="8" t="n">
        <f aca="false">IF(AND(C527&gt;=25,(C527&lt;30)),1,0)</f>
        <v>0</v>
      </c>
      <c r="J527" s="8" t="n">
        <f aca="false">IF(AND(C527&gt;=30,(C527&lt;35)),1,0)</f>
        <v>0</v>
      </c>
      <c r="K527" s="8" t="n">
        <f aca="false">IF(AND(C527&gt;=35,(C527&lt;40)),1,0)</f>
        <v>0</v>
      </c>
      <c r="L527" s="8" t="n">
        <f aca="false">IF(AND(C527&gt;=40,(C527&lt;45)),1,0)</f>
        <v>0</v>
      </c>
      <c r="M527" s="8" t="n">
        <f aca="false">IF(AND(C527&gt;=45,(C527&lt;50)),1,0)</f>
        <v>0</v>
      </c>
      <c r="N527" s="8" t="n">
        <f aca="false">IF(AND(C527&gt;=50,(C527&lt;55)),1,0)</f>
        <v>0</v>
      </c>
      <c r="O527" s="8" t="n">
        <f aca="false">IF(AND(C527&gt;=55,(C527&lt;60)),1,0)</f>
        <v>0</v>
      </c>
      <c r="P527" s="8" t="n">
        <f aca="false">IF(AND(C527&gt;=60,(C527&lt;65)),1,0)</f>
        <v>0</v>
      </c>
      <c r="Q527" s="8" t="n">
        <f aca="false">IF(AND(C527&gt;=65,(C527&lt;70)),1,0)</f>
        <v>0</v>
      </c>
      <c r="R527" s="8" t="n">
        <f aca="false">IF(AND(C527&gt;=70,(C527&lt;75)),1,0)</f>
        <v>0</v>
      </c>
      <c r="S527" s="8" t="n">
        <f aca="false">IF(AND(C527&gt;=75,(C527&lt;80)),1,0)</f>
        <v>0</v>
      </c>
      <c r="T527" s="8" t="n">
        <f aca="false">IF(AND(C527&gt;=80,(C527&lt;85)),1,0)</f>
        <v>0</v>
      </c>
      <c r="U527" s="8" t="n">
        <f aca="false">IF(AND(C527&gt;=85,(C527&lt;90)),1,0)</f>
        <v>0</v>
      </c>
      <c r="V527" s="0" t="n">
        <f aca="false">IF(C527&gt;90,1,0)</f>
        <v>0</v>
      </c>
      <c r="W527" s="9" t="n">
        <f aca="false">SUM(D527:V527)</f>
        <v>1</v>
      </c>
      <c r="X527" s="10"/>
    </row>
    <row r="528" customFormat="false" ht="13" hidden="false" customHeight="false" outlineLevel="0" collapsed="false">
      <c r="D528" s="8" t="n">
        <f aca="false">IF(C528&lt;10,1,0)</f>
        <v>1</v>
      </c>
      <c r="E528" s="8" t="n">
        <f aca="false">IF(AND(C528&gt;=5,(C528&lt;10)),1,0)</f>
        <v>0</v>
      </c>
      <c r="F528" s="8" t="n">
        <f aca="false">IF(AND(C528&gt;=10,(C528&lt;15)),1,0)</f>
        <v>0</v>
      </c>
      <c r="G528" s="8" t="n">
        <f aca="false">IF(AND(C528&gt;=15,(C528&lt;20)),1,0)</f>
        <v>0</v>
      </c>
      <c r="H528" s="8" t="n">
        <f aca="false">IF(AND(C528&gt;=20,(C528&lt;25)),1,0)</f>
        <v>0</v>
      </c>
      <c r="I528" s="8" t="n">
        <f aca="false">IF(AND(C528&gt;=25,(C528&lt;30)),1,0)</f>
        <v>0</v>
      </c>
      <c r="J528" s="8" t="n">
        <f aca="false">IF(AND(C528&gt;=30,(C528&lt;35)),1,0)</f>
        <v>0</v>
      </c>
      <c r="K528" s="8" t="n">
        <f aca="false">IF(AND(C528&gt;=35,(C528&lt;40)),1,0)</f>
        <v>0</v>
      </c>
      <c r="L528" s="8" t="n">
        <f aca="false">IF(AND(C528&gt;=40,(C528&lt;45)),1,0)</f>
        <v>0</v>
      </c>
      <c r="M528" s="8" t="n">
        <f aca="false">IF(AND(C528&gt;=45,(C528&lt;50)),1,0)</f>
        <v>0</v>
      </c>
      <c r="N528" s="8" t="n">
        <f aca="false">IF(AND(C528&gt;=50,(C528&lt;55)),1,0)</f>
        <v>0</v>
      </c>
      <c r="O528" s="8" t="n">
        <f aca="false">IF(AND(C528&gt;=55,(C528&lt;60)),1,0)</f>
        <v>0</v>
      </c>
      <c r="P528" s="8" t="n">
        <f aca="false">IF(AND(C528&gt;=60,(C528&lt;65)),1,0)</f>
        <v>0</v>
      </c>
      <c r="Q528" s="8" t="n">
        <f aca="false">IF(AND(C528&gt;=65,(C528&lt;70)),1,0)</f>
        <v>0</v>
      </c>
      <c r="R528" s="8" t="n">
        <f aca="false">IF(AND(C528&gt;=70,(C528&lt;75)),1,0)</f>
        <v>0</v>
      </c>
      <c r="S528" s="8" t="n">
        <f aca="false">IF(AND(C528&gt;=75,(C528&lt;80)),1,0)</f>
        <v>0</v>
      </c>
      <c r="T528" s="8" t="n">
        <f aca="false">IF(AND(C528&gt;=80,(C528&lt;85)),1,0)</f>
        <v>0</v>
      </c>
      <c r="U528" s="8" t="n">
        <f aca="false">IF(AND(C528&gt;=85,(C528&lt;90)),1,0)</f>
        <v>0</v>
      </c>
      <c r="V528" s="0" t="n">
        <f aca="false">IF(C528&gt;90,1,0)</f>
        <v>0</v>
      </c>
      <c r="W528" s="9" t="n">
        <f aca="false">SUM(D528:V528)</f>
        <v>1</v>
      </c>
      <c r="X528" s="10"/>
    </row>
    <row r="529" customFormat="false" ht="13" hidden="false" customHeight="false" outlineLevel="0" collapsed="false">
      <c r="D529" s="8" t="n">
        <f aca="false">IF(C529&lt;10,1,0)</f>
        <v>1</v>
      </c>
      <c r="E529" s="8" t="n">
        <f aca="false">IF(AND(C529&gt;=5,(C529&lt;10)),1,0)</f>
        <v>0</v>
      </c>
      <c r="F529" s="8" t="n">
        <f aca="false">IF(AND(C529&gt;=10,(C529&lt;15)),1,0)</f>
        <v>0</v>
      </c>
      <c r="G529" s="8" t="n">
        <f aca="false">IF(AND(C529&gt;=15,(C529&lt;20)),1,0)</f>
        <v>0</v>
      </c>
      <c r="H529" s="8" t="n">
        <f aca="false">IF(AND(C529&gt;=20,(C529&lt;25)),1,0)</f>
        <v>0</v>
      </c>
      <c r="I529" s="8" t="n">
        <f aca="false">IF(AND(C529&gt;=25,(C529&lt;30)),1,0)</f>
        <v>0</v>
      </c>
      <c r="J529" s="8" t="n">
        <f aca="false">IF(AND(C529&gt;=30,(C529&lt;35)),1,0)</f>
        <v>0</v>
      </c>
      <c r="K529" s="8" t="n">
        <f aca="false">IF(AND(C529&gt;=35,(C529&lt;40)),1,0)</f>
        <v>0</v>
      </c>
      <c r="L529" s="8" t="n">
        <f aca="false">IF(AND(C529&gt;=40,(C529&lt;45)),1,0)</f>
        <v>0</v>
      </c>
      <c r="M529" s="8" t="n">
        <f aca="false">IF(AND(C529&gt;=45,(C529&lt;50)),1,0)</f>
        <v>0</v>
      </c>
      <c r="N529" s="8" t="n">
        <f aca="false">IF(AND(C529&gt;=50,(C529&lt;55)),1,0)</f>
        <v>0</v>
      </c>
      <c r="O529" s="8" t="n">
        <f aca="false">IF(AND(C529&gt;=55,(C529&lt;60)),1,0)</f>
        <v>0</v>
      </c>
      <c r="P529" s="8" t="n">
        <f aca="false">IF(AND(C529&gt;=60,(C529&lt;65)),1,0)</f>
        <v>0</v>
      </c>
      <c r="Q529" s="8" t="n">
        <f aca="false">IF(AND(C529&gt;=65,(C529&lt;70)),1,0)</f>
        <v>0</v>
      </c>
      <c r="R529" s="8" t="n">
        <f aca="false">IF(AND(C529&gt;=70,(C529&lt;75)),1,0)</f>
        <v>0</v>
      </c>
      <c r="S529" s="8" t="n">
        <f aca="false">IF(AND(C529&gt;=75,(C529&lt;80)),1,0)</f>
        <v>0</v>
      </c>
      <c r="T529" s="8" t="n">
        <f aca="false">IF(AND(C529&gt;=80,(C529&lt;85)),1,0)</f>
        <v>0</v>
      </c>
      <c r="U529" s="8" t="n">
        <f aca="false">IF(AND(C529&gt;=85,(C529&lt;90)),1,0)</f>
        <v>0</v>
      </c>
      <c r="V529" s="0" t="n">
        <f aca="false">IF(C529&gt;90,1,0)</f>
        <v>0</v>
      </c>
      <c r="W529" s="9" t="n">
        <f aca="false">SUM(D529:V529)</f>
        <v>1</v>
      </c>
      <c r="X529" s="10"/>
    </row>
    <row r="530" customFormat="false" ht="13" hidden="false" customHeight="false" outlineLevel="0" collapsed="false">
      <c r="D530" s="8" t="n">
        <f aca="false">IF(C530&lt;10,1,0)</f>
        <v>1</v>
      </c>
      <c r="E530" s="8" t="n">
        <f aca="false">IF(AND(C530&gt;=5,(C530&lt;10)),1,0)</f>
        <v>0</v>
      </c>
      <c r="F530" s="8" t="n">
        <f aca="false">IF(AND(C530&gt;=10,(C530&lt;15)),1,0)</f>
        <v>0</v>
      </c>
      <c r="G530" s="8" t="n">
        <f aca="false">IF(AND(C530&gt;=15,(C530&lt;20)),1,0)</f>
        <v>0</v>
      </c>
      <c r="H530" s="8" t="n">
        <f aca="false">IF(AND(C530&gt;=20,(C530&lt;25)),1,0)</f>
        <v>0</v>
      </c>
      <c r="I530" s="8" t="n">
        <f aca="false">IF(AND(C530&gt;=25,(C530&lt;30)),1,0)</f>
        <v>0</v>
      </c>
      <c r="J530" s="8" t="n">
        <f aca="false">IF(AND(C530&gt;=30,(C530&lt;35)),1,0)</f>
        <v>0</v>
      </c>
      <c r="K530" s="8" t="n">
        <f aca="false">IF(AND(C530&gt;=35,(C530&lt;40)),1,0)</f>
        <v>0</v>
      </c>
      <c r="L530" s="8" t="n">
        <f aca="false">IF(AND(C530&gt;=40,(C530&lt;45)),1,0)</f>
        <v>0</v>
      </c>
      <c r="M530" s="8" t="n">
        <f aca="false">IF(AND(C530&gt;=45,(C530&lt;50)),1,0)</f>
        <v>0</v>
      </c>
      <c r="N530" s="8" t="n">
        <f aca="false">IF(AND(C530&gt;=50,(C530&lt;55)),1,0)</f>
        <v>0</v>
      </c>
      <c r="O530" s="8" t="n">
        <f aca="false">IF(AND(C530&gt;=55,(C530&lt;60)),1,0)</f>
        <v>0</v>
      </c>
      <c r="P530" s="8" t="n">
        <f aca="false">IF(AND(C530&gt;=60,(C530&lt;65)),1,0)</f>
        <v>0</v>
      </c>
      <c r="Q530" s="8" t="n">
        <f aca="false">IF(AND(C530&gt;=65,(C530&lt;70)),1,0)</f>
        <v>0</v>
      </c>
      <c r="R530" s="8" t="n">
        <f aca="false">IF(AND(C530&gt;=70,(C530&lt;75)),1,0)</f>
        <v>0</v>
      </c>
      <c r="S530" s="8" t="n">
        <f aca="false">IF(AND(C530&gt;=75,(C530&lt;80)),1,0)</f>
        <v>0</v>
      </c>
      <c r="T530" s="8" t="n">
        <f aca="false">IF(AND(C530&gt;=80,(C530&lt;85)),1,0)</f>
        <v>0</v>
      </c>
      <c r="U530" s="8" t="n">
        <f aca="false">IF(AND(C530&gt;=85,(C530&lt;90)),1,0)</f>
        <v>0</v>
      </c>
      <c r="V530" s="0" t="n">
        <f aca="false">IF(C530&gt;90,1,0)</f>
        <v>0</v>
      </c>
      <c r="W530" s="9" t="n">
        <f aca="false">SUM(D530:V530)</f>
        <v>1</v>
      </c>
      <c r="X530" s="10"/>
    </row>
    <row r="531" customFormat="false" ht="13" hidden="false" customHeight="false" outlineLevel="0" collapsed="false">
      <c r="D531" s="8" t="n">
        <f aca="false">IF(C531&lt;10,1,0)</f>
        <v>1</v>
      </c>
      <c r="E531" s="8" t="n">
        <f aca="false">IF(AND(C531&gt;=5,(C531&lt;10)),1,0)</f>
        <v>0</v>
      </c>
      <c r="F531" s="8" t="n">
        <f aca="false">IF(AND(C531&gt;=10,(C531&lt;15)),1,0)</f>
        <v>0</v>
      </c>
      <c r="G531" s="8" t="n">
        <f aca="false">IF(AND(C531&gt;=15,(C531&lt;20)),1,0)</f>
        <v>0</v>
      </c>
      <c r="H531" s="8" t="n">
        <f aca="false">IF(AND(C531&gt;=20,(C531&lt;25)),1,0)</f>
        <v>0</v>
      </c>
      <c r="I531" s="8" t="n">
        <f aca="false">IF(AND(C531&gt;=25,(C531&lt;30)),1,0)</f>
        <v>0</v>
      </c>
      <c r="J531" s="8" t="n">
        <f aca="false">IF(AND(C531&gt;=30,(C531&lt;35)),1,0)</f>
        <v>0</v>
      </c>
      <c r="K531" s="8" t="n">
        <f aca="false">IF(AND(C531&gt;=35,(C531&lt;40)),1,0)</f>
        <v>0</v>
      </c>
      <c r="L531" s="8" t="n">
        <f aca="false">IF(AND(C531&gt;=40,(C531&lt;45)),1,0)</f>
        <v>0</v>
      </c>
      <c r="M531" s="8" t="n">
        <f aca="false">IF(AND(C531&gt;=45,(C531&lt;50)),1,0)</f>
        <v>0</v>
      </c>
      <c r="N531" s="8" t="n">
        <f aca="false">IF(AND(C531&gt;=50,(C531&lt;55)),1,0)</f>
        <v>0</v>
      </c>
      <c r="O531" s="8" t="n">
        <f aca="false">IF(AND(C531&gt;=55,(C531&lt;60)),1,0)</f>
        <v>0</v>
      </c>
      <c r="P531" s="8" t="n">
        <f aca="false">IF(AND(C531&gt;=60,(C531&lt;65)),1,0)</f>
        <v>0</v>
      </c>
      <c r="Q531" s="8" t="n">
        <f aca="false">IF(AND(C531&gt;=65,(C531&lt;70)),1,0)</f>
        <v>0</v>
      </c>
      <c r="R531" s="8" t="n">
        <f aca="false">IF(AND(C531&gt;=70,(C531&lt;75)),1,0)</f>
        <v>0</v>
      </c>
      <c r="S531" s="8" t="n">
        <f aca="false">IF(AND(C531&gt;=75,(C531&lt;80)),1,0)</f>
        <v>0</v>
      </c>
      <c r="T531" s="8" t="n">
        <f aca="false">IF(AND(C531&gt;=80,(C531&lt;85)),1,0)</f>
        <v>0</v>
      </c>
      <c r="U531" s="8" t="n">
        <f aca="false">IF(AND(C531&gt;=85,(C531&lt;90)),1,0)</f>
        <v>0</v>
      </c>
      <c r="V531" s="0" t="n">
        <f aca="false">IF(C531&gt;90,1,0)</f>
        <v>0</v>
      </c>
      <c r="W531" s="9" t="n">
        <f aca="false">SUM(D531:V531)</f>
        <v>1</v>
      </c>
      <c r="X531" s="10"/>
    </row>
    <row r="532" customFormat="false" ht="13" hidden="false" customHeight="false" outlineLevel="0" collapsed="false">
      <c r="D532" s="8" t="n">
        <f aca="false">IF(C532&lt;10,1,0)</f>
        <v>1</v>
      </c>
      <c r="E532" s="8" t="n">
        <f aca="false">IF(AND(C532&gt;=5,(C532&lt;10)),1,0)</f>
        <v>0</v>
      </c>
      <c r="F532" s="8" t="n">
        <f aca="false">IF(AND(C532&gt;=10,(C532&lt;15)),1,0)</f>
        <v>0</v>
      </c>
      <c r="G532" s="8" t="n">
        <f aca="false">IF(AND(C532&gt;=15,(C532&lt;20)),1,0)</f>
        <v>0</v>
      </c>
      <c r="H532" s="8" t="n">
        <f aca="false">IF(AND(C532&gt;=20,(C532&lt;25)),1,0)</f>
        <v>0</v>
      </c>
      <c r="I532" s="8" t="n">
        <f aca="false">IF(AND(C532&gt;=25,(C532&lt;30)),1,0)</f>
        <v>0</v>
      </c>
      <c r="J532" s="8" t="n">
        <f aca="false">IF(AND(C532&gt;=30,(C532&lt;35)),1,0)</f>
        <v>0</v>
      </c>
      <c r="K532" s="8" t="n">
        <f aca="false">IF(AND(C532&gt;=35,(C532&lt;40)),1,0)</f>
        <v>0</v>
      </c>
      <c r="L532" s="8" t="n">
        <f aca="false">IF(AND(C532&gt;=40,(C532&lt;45)),1,0)</f>
        <v>0</v>
      </c>
      <c r="M532" s="8" t="n">
        <f aca="false">IF(AND(C532&gt;=45,(C532&lt;50)),1,0)</f>
        <v>0</v>
      </c>
      <c r="N532" s="8" t="n">
        <f aca="false">IF(AND(C532&gt;=50,(C532&lt;55)),1,0)</f>
        <v>0</v>
      </c>
      <c r="O532" s="8" t="n">
        <f aca="false">IF(AND(C532&gt;=55,(C532&lt;60)),1,0)</f>
        <v>0</v>
      </c>
      <c r="P532" s="8" t="n">
        <f aca="false">IF(AND(C532&gt;=60,(C532&lt;65)),1,0)</f>
        <v>0</v>
      </c>
      <c r="Q532" s="8" t="n">
        <f aca="false">IF(AND(C532&gt;=65,(C532&lt;70)),1,0)</f>
        <v>0</v>
      </c>
      <c r="R532" s="8" t="n">
        <f aca="false">IF(AND(C532&gt;=70,(C532&lt;75)),1,0)</f>
        <v>0</v>
      </c>
      <c r="S532" s="8" t="n">
        <f aca="false">IF(AND(C532&gt;=75,(C532&lt;80)),1,0)</f>
        <v>0</v>
      </c>
      <c r="T532" s="8" t="n">
        <f aca="false">IF(AND(C532&gt;=80,(C532&lt;85)),1,0)</f>
        <v>0</v>
      </c>
      <c r="U532" s="8" t="n">
        <f aca="false">IF(AND(C532&gt;=85,(C532&lt;90)),1,0)</f>
        <v>0</v>
      </c>
      <c r="V532" s="0" t="n">
        <f aca="false">IF(C532&gt;90,1,0)</f>
        <v>0</v>
      </c>
      <c r="W532" s="9" t="n">
        <f aca="false">SUM(D532:V532)</f>
        <v>1</v>
      </c>
      <c r="X532" s="10"/>
    </row>
    <row r="533" customFormat="false" ht="13" hidden="false" customHeight="false" outlineLevel="0" collapsed="false">
      <c r="D533" s="8" t="n">
        <f aca="false">IF(C533&lt;10,1,0)</f>
        <v>1</v>
      </c>
      <c r="E533" s="8" t="n">
        <f aca="false">IF(AND(C533&gt;=5,(C533&lt;10)),1,0)</f>
        <v>0</v>
      </c>
      <c r="F533" s="8" t="n">
        <f aca="false">IF(AND(C533&gt;=10,(C533&lt;15)),1,0)</f>
        <v>0</v>
      </c>
      <c r="G533" s="8" t="n">
        <f aca="false">IF(AND(C533&gt;=15,(C533&lt;20)),1,0)</f>
        <v>0</v>
      </c>
      <c r="H533" s="8" t="n">
        <f aca="false">IF(AND(C533&gt;=20,(C533&lt;25)),1,0)</f>
        <v>0</v>
      </c>
      <c r="I533" s="8" t="n">
        <f aca="false">IF(AND(C533&gt;=25,(C533&lt;30)),1,0)</f>
        <v>0</v>
      </c>
      <c r="J533" s="8" t="n">
        <f aca="false">IF(AND(C533&gt;=30,(C533&lt;35)),1,0)</f>
        <v>0</v>
      </c>
      <c r="K533" s="8" t="n">
        <f aca="false">IF(AND(C533&gt;=35,(C533&lt;40)),1,0)</f>
        <v>0</v>
      </c>
      <c r="L533" s="8" t="n">
        <f aca="false">IF(AND(C533&gt;=40,(C533&lt;45)),1,0)</f>
        <v>0</v>
      </c>
      <c r="M533" s="8" t="n">
        <f aca="false">IF(AND(C533&gt;=45,(C533&lt;50)),1,0)</f>
        <v>0</v>
      </c>
      <c r="N533" s="8" t="n">
        <f aca="false">IF(AND(C533&gt;=50,(C533&lt;55)),1,0)</f>
        <v>0</v>
      </c>
      <c r="O533" s="8" t="n">
        <f aca="false">IF(AND(C533&gt;=55,(C533&lt;60)),1,0)</f>
        <v>0</v>
      </c>
      <c r="P533" s="8" t="n">
        <f aca="false">IF(AND(C533&gt;=60,(C533&lt;65)),1,0)</f>
        <v>0</v>
      </c>
      <c r="Q533" s="8" t="n">
        <f aca="false">IF(AND(C533&gt;=65,(C533&lt;70)),1,0)</f>
        <v>0</v>
      </c>
      <c r="R533" s="8" t="n">
        <f aca="false">IF(AND(C533&gt;=70,(C533&lt;75)),1,0)</f>
        <v>0</v>
      </c>
      <c r="S533" s="8" t="n">
        <f aca="false">IF(AND(C533&gt;=75,(C533&lt;80)),1,0)</f>
        <v>0</v>
      </c>
      <c r="T533" s="8" t="n">
        <f aca="false">IF(AND(C533&gt;=80,(C533&lt;85)),1,0)</f>
        <v>0</v>
      </c>
      <c r="U533" s="8" t="n">
        <f aca="false">IF(AND(C533&gt;=85,(C533&lt;90)),1,0)</f>
        <v>0</v>
      </c>
      <c r="V533" s="0" t="n">
        <f aca="false">IF(C533&gt;90,1,0)</f>
        <v>0</v>
      </c>
      <c r="W533" s="9" t="n">
        <f aca="false">SUM(D533:V533)</f>
        <v>1</v>
      </c>
      <c r="X533" s="10"/>
    </row>
    <row r="534" customFormat="false" ht="13" hidden="false" customHeight="false" outlineLevel="0" collapsed="false">
      <c r="D534" s="8" t="n">
        <f aca="false">IF(C534&lt;10,1,0)</f>
        <v>1</v>
      </c>
      <c r="E534" s="8" t="n">
        <f aca="false">IF(AND(C534&gt;=5,(C534&lt;10)),1,0)</f>
        <v>0</v>
      </c>
      <c r="F534" s="8" t="n">
        <f aca="false">IF(AND(C534&gt;=10,(C534&lt;15)),1,0)</f>
        <v>0</v>
      </c>
      <c r="G534" s="8" t="n">
        <f aca="false">IF(AND(C534&gt;=15,(C534&lt;20)),1,0)</f>
        <v>0</v>
      </c>
      <c r="H534" s="8" t="n">
        <f aca="false">IF(AND(C534&gt;=20,(C534&lt;25)),1,0)</f>
        <v>0</v>
      </c>
      <c r="I534" s="8" t="n">
        <f aca="false">IF(AND(C534&gt;=25,(C534&lt;30)),1,0)</f>
        <v>0</v>
      </c>
      <c r="J534" s="8" t="n">
        <f aca="false">IF(AND(C534&gt;=30,(C534&lt;35)),1,0)</f>
        <v>0</v>
      </c>
      <c r="K534" s="8" t="n">
        <f aca="false">IF(AND(C534&gt;=35,(C534&lt;40)),1,0)</f>
        <v>0</v>
      </c>
      <c r="L534" s="8" t="n">
        <f aca="false">IF(AND(C534&gt;=40,(C534&lt;45)),1,0)</f>
        <v>0</v>
      </c>
      <c r="M534" s="8" t="n">
        <f aca="false">IF(AND(C534&gt;=45,(C534&lt;50)),1,0)</f>
        <v>0</v>
      </c>
      <c r="N534" s="8" t="n">
        <f aca="false">IF(AND(C534&gt;=50,(C534&lt;55)),1,0)</f>
        <v>0</v>
      </c>
      <c r="O534" s="8" t="n">
        <f aca="false">IF(AND(C534&gt;=55,(C534&lt;60)),1,0)</f>
        <v>0</v>
      </c>
      <c r="P534" s="8" t="n">
        <f aca="false">IF(AND(C534&gt;=60,(C534&lt;65)),1,0)</f>
        <v>0</v>
      </c>
      <c r="Q534" s="8" t="n">
        <f aca="false">IF(AND(C534&gt;=65,(C534&lt;70)),1,0)</f>
        <v>0</v>
      </c>
      <c r="R534" s="8" t="n">
        <f aca="false">IF(AND(C534&gt;=70,(C534&lt;75)),1,0)</f>
        <v>0</v>
      </c>
      <c r="S534" s="8" t="n">
        <f aca="false">IF(AND(C534&gt;=75,(C534&lt;80)),1,0)</f>
        <v>0</v>
      </c>
      <c r="T534" s="8" t="n">
        <f aca="false">IF(AND(C534&gt;=80,(C534&lt;85)),1,0)</f>
        <v>0</v>
      </c>
      <c r="U534" s="8" t="n">
        <f aca="false">IF(AND(C534&gt;=85,(C534&lt;90)),1,0)</f>
        <v>0</v>
      </c>
      <c r="V534" s="0" t="n">
        <f aca="false">IF(C534&gt;90,1,0)</f>
        <v>0</v>
      </c>
      <c r="W534" s="9" t="n">
        <f aca="false">SUM(D534:V534)</f>
        <v>1</v>
      </c>
      <c r="X534" s="10"/>
    </row>
    <row r="535" customFormat="false" ht="13" hidden="false" customHeight="false" outlineLevel="0" collapsed="false">
      <c r="D535" s="8" t="n">
        <f aca="false">IF(C535&lt;10,1,0)</f>
        <v>1</v>
      </c>
      <c r="E535" s="8" t="n">
        <f aca="false">IF(AND(C535&gt;=5,(C535&lt;10)),1,0)</f>
        <v>0</v>
      </c>
      <c r="F535" s="8" t="n">
        <f aca="false">IF(AND(C535&gt;=10,(C535&lt;15)),1,0)</f>
        <v>0</v>
      </c>
      <c r="G535" s="8" t="n">
        <f aca="false">IF(AND(C535&gt;=15,(C535&lt;20)),1,0)</f>
        <v>0</v>
      </c>
      <c r="H535" s="8" t="n">
        <f aca="false">IF(AND(C535&gt;=20,(C535&lt;25)),1,0)</f>
        <v>0</v>
      </c>
      <c r="I535" s="8" t="n">
        <f aca="false">IF(AND(C535&gt;=25,(C535&lt;30)),1,0)</f>
        <v>0</v>
      </c>
      <c r="J535" s="8" t="n">
        <f aca="false">IF(AND(C535&gt;=30,(C535&lt;35)),1,0)</f>
        <v>0</v>
      </c>
      <c r="K535" s="8" t="n">
        <f aca="false">IF(AND(C535&gt;=35,(C535&lt;40)),1,0)</f>
        <v>0</v>
      </c>
      <c r="L535" s="8" t="n">
        <f aca="false">IF(AND(C535&gt;=40,(C535&lt;45)),1,0)</f>
        <v>0</v>
      </c>
      <c r="M535" s="8" t="n">
        <f aca="false">IF(AND(C535&gt;=45,(C535&lt;50)),1,0)</f>
        <v>0</v>
      </c>
      <c r="N535" s="8" t="n">
        <f aca="false">IF(AND(C535&gt;=50,(C535&lt;55)),1,0)</f>
        <v>0</v>
      </c>
      <c r="O535" s="8" t="n">
        <f aca="false">IF(AND(C535&gt;=55,(C535&lt;60)),1,0)</f>
        <v>0</v>
      </c>
      <c r="P535" s="8" t="n">
        <f aca="false">IF(AND(C535&gt;=60,(C535&lt;65)),1,0)</f>
        <v>0</v>
      </c>
      <c r="Q535" s="8" t="n">
        <f aca="false">IF(AND(C535&gt;=65,(C535&lt;70)),1,0)</f>
        <v>0</v>
      </c>
      <c r="R535" s="8" t="n">
        <f aca="false">IF(AND(C535&gt;=70,(C535&lt;75)),1,0)</f>
        <v>0</v>
      </c>
      <c r="S535" s="8" t="n">
        <f aca="false">IF(AND(C535&gt;=75,(C535&lt;80)),1,0)</f>
        <v>0</v>
      </c>
      <c r="T535" s="8" t="n">
        <f aca="false">IF(AND(C535&gt;=80,(C535&lt;85)),1,0)</f>
        <v>0</v>
      </c>
      <c r="U535" s="8" t="n">
        <f aca="false">IF(AND(C535&gt;=85,(C535&lt;90)),1,0)</f>
        <v>0</v>
      </c>
      <c r="V535" s="0" t="n">
        <f aca="false">IF(C535&gt;90,1,0)</f>
        <v>0</v>
      </c>
      <c r="W535" s="9" t="n">
        <f aca="false">SUM(D535:V535)</f>
        <v>1</v>
      </c>
      <c r="X535" s="10"/>
    </row>
    <row r="536" customFormat="false" ht="13" hidden="false" customHeight="false" outlineLevel="0" collapsed="false">
      <c r="D536" s="8" t="n">
        <f aca="false">IF(C536&lt;10,1,0)</f>
        <v>1</v>
      </c>
      <c r="E536" s="8" t="n">
        <f aca="false">IF(AND(C536&gt;=5,(C536&lt;10)),1,0)</f>
        <v>0</v>
      </c>
      <c r="F536" s="8" t="n">
        <f aca="false">IF(AND(C536&gt;=10,(C536&lt;15)),1,0)</f>
        <v>0</v>
      </c>
      <c r="G536" s="8" t="n">
        <f aca="false">IF(AND(C536&gt;=15,(C536&lt;20)),1,0)</f>
        <v>0</v>
      </c>
      <c r="H536" s="8" t="n">
        <f aca="false">IF(AND(C536&gt;=20,(C536&lt;25)),1,0)</f>
        <v>0</v>
      </c>
      <c r="I536" s="8" t="n">
        <f aca="false">IF(AND(C536&gt;=25,(C536&lt;30)),1,0)</f>
        <v>0</v>
      </c>
      <c r="J536" s="8" t="n">
        <f aca="false">IF(AND(C536&gt;=30,(C536&lt;35)),1,0)</f>
        <v>0</v>
      </c>
      <c r="K536" s="8" t="n">
        <f aca="false">IF(AND(C536&gt;=35,(C536&lt;40)),1,0)</f>
        <v>0</v>
      </c>
      <c r="L536" s="8" t="n">
        <f aca="false">IF(AND(C536&gt;=40,(C536&lt;45)),1,0)</f>
        <v>0</v>
      </c>
      <c r="M536" s="8" t="n">
        <f aca="false">IF(AND(C536&gt;=45,(C536&lt;50)),1,0)</f>
        <v>0</v>
      </c>
      <c r="N536" s="8" t="n">
        <f aca="false">IF(AND(C536&gt;=50,(C536&lt;55)),1,0)</f>
        <v>0</v>
      </c>
      <c r="O536" s="8" t="n">
        <f aca="false">IF(AND(C536&gt;=55,(C536&lt;60)),1,0)</f>
        <v>0</v>
      </c>
      <c r="P536" s="8" t="n">
        <f aca="false">IF(AND(C536&gt;=60,(C536&lt;65)),1,0)</f>
        <v>0</v>
      </c>
      <c r="Q536" s="8" t="n">
        <f aca="false">IF(AND(C536&gt;=65,(C536&lt;70)),1,0)</f>
        <v>0</v>
      </c>
      <c r="R536" s="8" t="n">
        <f aca="false">IF(AND(C536&gt;=70,(C536&lt;75)),1,0)</f>
        <v>0</v>
      </c>
      <c r="S536" s="8" t="n">
        <f aca="false">IF(AND(C536&gt;=75,(C536&lt;80)),1,0)</f>
        <v>0</v>
      </c>
      <c r="T536" s="8" t="n">
        <f aca="false">IF(AND(C536&gt;=80,(C536&lt;85)),1,0)</f>
        <v>0</v>
      </c>
      <c r="U536" s="8" t="n">
        <f aca="false">IF(AND(C536&gt;=85,(C536&lt;90)),1,0)</f>
        <v>0</v>
      </c>
      <c r="V536" s="0" t="n">
        <f aca="false">IF(C536&gt;90,1,0)</f>
        <v>0</v>
      </c>
      <c r="W536" s="9" t="n">
        <f aca="false">SUM(D536:V536)</f>
        <v>1</v>
      </c>
      <c r="X536" s="10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L55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8.28"/>
  </cols>
  <sheetData>
    <row r="5" customFormat="false" ht="13" hidden="false" customHeight="false" outlineLevel="0" collapsed="false">
      <c r="B5" s="0" t="s">
        <v>1</v>
      </c>
      <c r="C5" s="0" t="s">
        <v>45</v>
      </c>
      <c r="D5" s="0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46</v>
      </c>
      <c r="T5" s="6" t="s">
        <v>23</v>
      </c>
    </row>
    <row r="6" customFormat="false" ht="13" hidden="false" customHeight="false" outlineLevel="0" collapsed="false">
      <c r="A6" s="0" t="n">
        <v>1</v>
      </c>
      <c r="B6" s="0" t="n">
        <v>13868</v>
      </c>
      <c r="C6" s="0" t="n">
        <f aca="false">(((B6/PI())^0.5)*2)*10/186.25</f>
        <v>7.13453535427179</v>
      </c>
      <c r="D6" s="8" t="n">
        <f aca="false">IF(C6&lt;5,1,0)</f>
        <v>0</v>
      </c>
      <c r="E6" s="8" t="n">
        <f aca="false">IF(AND(C6&gt;=5,(C6&lt;10)),1,0)</f>
        <v>1</v>
      </c>
      <c r="F6" s="8" t="n">
        <f aca="false">IF(AND(C6&gt;=10,(C6&lt;15)),1,0)</f>
        <v>0</v>
      </c>
      <c r="G6" s="8" t="n">
        <f aca="false">IF(AND(C6&gt;=15,(C6&lt;20)),1,0)</f>
        <v>0</v>
      </c>
      <c r="H6" s="8" t="n">
        <f aca="false">IF(AND(C6&gt;=20,(C6&lt;25)),1,0)</f>
        <v>0</v>
      </c>
      <c r="I6" s="8" t="n">
        <f aca="false">IF(AND(C6&gt;=25,(C6&lt;30)),1,0)</f>
        <v>0</v>
      </c>
      <c r="J6" s="8" t="n">
        <f aca="false">IF(AND(C6&gt;=30,(C6&lt;35)),1,0)</f>
        <v>0</v>
      </c>
      <c r="K6" s="8" t="n">
        <f aca="false">IF(AND(C6&gt;=35,(C6&lt;40)),1,0)</f>
        <v>0</v>
      </c>
      <c r="L6" s="8" t="n">
        <f aca="false">IF(AND(C6&gt;=40,(C6&lt;45)),1,0)</f>
        <v>0</v>
      </c>
      <c r="M6" s="8" t="n">
        <f aca="false">IF(AND(C6&gt;=45,(C6&lt;50)),1,0)</f>
        <v>0</v>
      </c>
      <c r="N6" s="8" t="n">
        <f aca="false">IF(AND(C6&gt;=50,(C6&lt;55)),1,0)</f>
        <v>0</v>
      </c>
      <c r="O6" s="8" t="n">
        <f aca="false">IF(AND(C6&gt;=55,(C6&lt;60)),1,0)</f>
        <v>0</v>
      </c>
      <c r="P6" s="8" t="n">
        <f aca="false">IF(AND(C6&gt;=60,(C6&lt;65)),1,0)</f>
        <v>0</v>
      </c>
      <c r="Q6" s="8" t="n">
        <f aca="false">IF(AND(C6&gt;=65,(C6&lt;70)),1,0)</f>
        <v>0</v>
      </c>
      <c r="R6" s="8" t="n">
        <f aca="false">IF(AND(C6&gt;=70,(C6&lt;75)),1,0)</f>
        <v>0</v>
      </c>
      <c r="S6" s="0" t="n">
        <f aca="false">IF(C6&gt;75,1,0)</f>
        <v>0</v>
      </c>
      <c r="T6" s="9" t="n">
        <f aca="false">SUM(D6:S6)</f>
        <v>1</v>
      </c>
    </row>
    <row r="7" customFormat="false" ht="13" hidden="false" customHeight="false" outlineLevel="0" collapsed="false">
      <c r="A7" s="0" t="n">
        <v>2</v>
      </c>
      <c r="B7" s="0" t="n">
        <v>36746</v>
      </c>
      <c r="C7" s="0" t="n">
        <f aca="false">(((B7/PI())^0.5)*2)*10/186.25</f>
        <v>11.6135184239721</v>
      </c>
      <c r="D7" s="8" t="n">
        <f aca="false">IF(C7&lt;5,1,0)</f>
        <v>0</v>
      </c>
      <c r="E7" s="8" t="n">
        <f aca="false">IF(AND(C7&gt;=5,(C7&lt;10)),1,0)</f>
        <v>0</v>
      </c>
      <c r="F7" s="8" t="n">
        <f aca="false">IF(AND(C7&gt;=10,(C7&lt;15)),1,0)</f>
        <v>1</v>
      </c>
      <c r="G7" s="8" t="n">
        <f aca="false">IF(AND(C7&gt;=15,(C7&lt;20)),1,0)</f>
        <v>0</v>
      </c>
      <c r="H7" s="8" t="n">
        <f aca="false">IF(AND(C7&gt;=20,(C7&lt;25)),1,0)</f>
        <v>0</v>
      </c>
      <c r="I7" s="8" t="n">
        <f aca="false">IF(AND(C7&gt;=25,(C7&lt;30)),1,0)</f>
        <v>0</v>
      </c>
      <c r="J7" s="8" t="n">
        <f aca="false">IF(AND(C7&gt;=30,(C7&lt;35)),1,0)</f>
        <v>0</v>
      </c>
      <c r="K7" s="8" t="n">
        <f aca="false">IF(AND(C7&gt;=35,(C7&lt;40)),1,0)</f>
        <v>0</v>
      </c>
      <c r="L7" s="8" t="n">
        <f aca="false">IF(AND(C7&gt;=40,(C7&lt;45)),1,0)</f>
        <v>0</v>
      </c>
      <c r="M7" s="8" t="n">
        <f aca="false">IF(AND(C7&gt;=45,(C7&lt;50)),1,0)</f>
        <v>0</v>
      </c>
      <c r="N7" s="8" t="n">
        <f aca="false">IF(AND(C7&gt;=50,(C7&lt;55)),1,0)</f>
        <v>0</v>
      </c>
      <c r="O7" s="8" t="n">
        <f aca="false">IF(AND(C7&gt;=55,(C7&lt;60)),1,0)</f>
        <v>0</v>
      </c>
      <c r="P7" s="8" t="n">
        <f aca="false">IF(AND(C7&gt;=60,(C7&lt;65)),1,0)</f>
        <v>0</v>
      </c>
      <c r="Q7" s="8" t="n">
        <f aca="false">IF(AND(C7&gt;=65,(C7&lt;70)),1,0)</f>
        <v>0</v>
      </c>
      <c r="R7" s="8" t="n">
        <f aca="false">IF(AND(C7&gt;=70,(C7&lt;75)),1,0)</f>
        <v>0</v>
      </c>
      <c r="S7" s="0" t="n">
        <f aca="false">IF(C7&gt;75,1,0)</f>
        <v>0</v>
      </c>
      <c r="T7" s="9" t="n">
        <f aca="false">SUM(D7:S7)</f>
        <v>1</v>
      </c>
    </row>
    <row r="8" customFormat="false" ht="13" hidden="false" customHeight="false" outlineLevel="0" collapsed="false">
      <c r="A8" s="0" t="n">
        <v>3</v>
      </c>
      <c r="B8" s="0" t="n">
        <v>35152</v>
      </c>
      <c r="C8" s="0" t="n">
        <f aca="false">(((B8/PI())^0.5)*2)*10/186.25</f>
        <v>11.35883517566</v>
      </c>
      <c r="D8" s="8" t="n">
        <f aca="false">IF(C8&lt;5,1,0)</f>
        <v>0</v>
      </c>
      <c r="E8" s="8" t="n">
        <f aca="false">IF(AND(C8&gt;=5,(C8&lt;10)),1,0)</f>
        <v>0</v>
      </c>
      <c r="F8" s="8" t="n">
        <f aca="false">IF(AND(C8&gt;=10,(C8&lt;15)),1,0)</f>
        <v>1</v>
      </c>
      <c r="G8" s="8" t="n">
        <f aca="false">IF(AND(C8&gt;=15,(C8&lt;20)),1,0)</f>
        <v>0</v>
      </c>
      <c r="H8" s="8" t="n">
        <f aca="false">IF(AND(C8&gt;=20,(C8&lt;25)),1,0)</f>
        <v>0</v>
      </c>
      <c r="I8" s="8" t="n">
        <f aca="false">IF(AND(C8&gt;=25,(C8&lt;30)),1,0)</f>
        <v>0</v>
      </c>
      <c r="J8" s="8" t="n">
        <f aca="false">IF(AND(C8&gt;=30,(C8&lt;35)),1,0)</f>
        <v>0</v>
      </c>
      <c r="K8" s="8" t="n">
        <f aca="false">IF(AND(C8&gt;=35,(C8&lt;40)),1,0)</f>
        <v>0</v>
      </c>
      <c r="L8" s="8" t="n">
        <f aca="false">IF(AND(C8&gt;=40,(C8&lt;45)),1,0)</f>
        <v>0</v>
      </c>
      <c r="M8" s="8" t="n">
        <f aca="false">IF(AND(C8&gt;=45,(C8&lt;50)),1,0)</f>
        <v>0</v>
      </c>
      <c r="N8" s="8" t="n">
        <f aca="false">IF(AND(C8&gt;=50,(C8&lt;55)),1,0)</f>
        <v>0</v>
      </c>
      <c r="O8" s="8" t="n">
        <f aca="false">IF(AND(C8&gt;=55,(C8&lt;60)),1,0)</f>
        <v>0</v>
      </c>
      <c r="P8" s="8" t="n">
        <f aca="false">IF(AND(C8&gt;=60,(C8&lt;65)),1,0)</f>
        <v>0</v>
      </c>
      <c r="Q8" s="8" t="n">
        <f aca="false">IF(AND(C8&gt;=65,(C8&lt;70)),1,0)</f>
        <v>0</v>
      </c>
      <c r="R8" s="8" t="n">
        <f aca="false">IF(AND(C8&gt;=70,(C8&lt;75)),1,0)</f>
        <v>0</v>
      </c>
      <c r="S8" s="0" t="n">
        <f aca="false">IF(C8&gt;75,1,0)</f>
        <v>0</v>
      </c>
      <c r="T8" s="9" t="n">
        <f aca="false">SUM(D8:S8)</f>
        <v>1</v>
      </c>
    </row>
    <row r="9" customFormat="false" ht="13" hidden="false" customHeight="false" outlineLevel="0" collapsed="false">
      <c r="A9" s="0" t="n">
        <v>4</v>
      </c>
      <c r="B9" s="0" t="n">
        <v>14044</v>
      </c>
      <c r="C9" s="0" t="n">
        <f aca="false">(((B9/PI())^0.5)*2)*10/186.25</f>
        <v>7.17966512509673</v>
      </c>
      <c r="D9" s="8" t="n">
        <f aca="false">IF(C9&lt;5,1,0)</f>
        <v>0</v>
      </c>
      <c r="E9" s="8" t="n">
        <f aca="false">IF(AND(C9&gt;=5,(C9&lt;10)),1,0)</f>
        <v>1</v>
      </c>
      <c r="F9" s="8" t="n">
        <f aca="false">IF(AND(C9&gt;=10,(C9&lt;15)),1,0)</f>
        <v>0</v>
      </c>
      <c r="G9" s="8" t="n">
        <f aca="false">IF(AND(C9&gt;=15,(C9&lt;20)),1,0)</f>
        <v>0</v>
      </c>
      <c r="H9" s="8" t="n">
        <f aca="false">IF(AND(C9&gt;=20,(C9&lt;25)),1,0)</f>
        <v>0</v>
      </c>
      <c r="I9" s="8" t="n">
        <f aca="false">IF(AND(C9&gt;=25,(C9&lt;30)),1,0)</f>
        <v>0</v>
      </c>
      <c r="J9" s="8" t="n">
        <f aca="false">IF(AND(C9&gt;=30,(C9&lt;35)),1,0)</f>
        <v>0</v>
      </c>
      <c r="K9" s="8" t="n">
        <f aca="false">IF(AND(C9&gt;=35,(C9&lt;40)),1,0)</f>
        <v>0</v>
      </c>
      <c r="L9" s="8" t="n">
        <f aca="false">IF(AND(C9&gt;=40,(C9&lt;45)),1,0)</f>
        <v>0</v>
      </c>
      <c r="M9" s="8" t="n">
        <f aca="false">IF(AND(C9&gt;=45,(C9&lt;50)),1,0)</f>
        <v>0</v>
      </c>
      <c r="N9" s="8" t="n">
        <f aca="false">IF(AND(C9&gt;=50,(C9&lt;55)),1,0)</f>
        <v>0</v>
      </c>
      <c r="O9" s="8" t="n">
        <f aca="false">IF(AND(C9&gt;=55,(C9&lt;60)),1,0)</f>
        <v>0</v>
      </c>
      <c r="P9" s="8" t="n">
        <f aca="false">IF(AND(C9&gt;=60,(C9&lt;65)),1,0)</f>
        <v>0</v>
      </c>
      <c r="Q9" s="8" t="n">
        <f aca="false">IF(AND(C9&gt;=65,(C9&lt;70)),1,0)</f>
        <v>0</v>
      </c>
      <c r="R9" s="8" t="n">
        <f aca="false">IF(AND(C9&gt;=70,(C9&lt;75)),1,0)</f>
        <v>0</v>
      </c>
      <c r="S9" s="0" t="n">
        <f aca="false">IF(C9&gt;75,1,0)</f>
        <v>0</v>
      </c>
      <c r="T9" s="9" t="n">
        <f aca="false">SUM(D9:S9)</f>
        <v>1</v>
      </c>
    </row>
    <row r="10" customFormat="false" ht="13" hidden="false" customHeight="false" outlineLevel="0" collapsed="false">
      <c r="A10" s="0" t="n">
        <v>5</v>
      </c>
      <c r="B10" s="0" t="n">
        <v>8888</v>
      </c>
      <c r="C10" s="0" t="n">
        <f aca="false">(((B10/PI())^0.5)*2)*10/186.25</f>
        <v>5.71163966408891</v>
      </c>
      <c r="D10" s="8" t="n">
        <f aca="false">IF(C10&lt;5,1,0)</f>
        <v>0</v>
      </c>
      <c r="E10" s="8" t="n">
        <f aca="false">IF(AND(C10&gt;=5,(C10&lt;10)),1,0)</f>
        <v>1</v>
      </c>
      <c r="F10" s="8" t="n">
        <f aca="false">IF(AND(C10&gt;=10,(C10&lt;15)),1,0)</f>
        <v>0</v>
      </c>
      <c r="G10" s="8" t="n">
        <f aca="false">IF(AND(C10&gt;=15,(C10&lt;20)),1,0)</f>
        <v>0</v>
      </c>
      <c r="H10" s="8" t="n">
        <f aca="false">IF(AND(C10&gt;=20,(C10&lt;25)),1,0)</f>
        <v>0</v>
      </c>
      <c r="I10" s="8" t="n">
        <f aca="false">IF(AND(C10&gt;=25,(C10&lt;30)),1,0)</f>
        <v>0</v>
      </c>
      <c r="J10" s="8" t="n">
        <f aca="false">IF(AND(C10&gt;=30,(C10&lt;35)),1,0)</f>
        <v>0</v>
      </c>
      <c r="K10" s="8" t="n">
        <f aca="false">IF(AND(C10&gt;=35,(C10&lt;40)),1,0)</f>
        <v>0</v>
      </c>
      <c r="L10" s="8" t="n">
        <f aca="false">IF(AND(C10&gt;=40,(C10&lt;45)),1,0)</f>
        <v>0</v>
      </c>
      <c r="M10" s="8" t="n">
        <f aca="false">IF(AND(C10&gt;=45,(C10&lt;50)),1,0)</f>
        <v>0</v>
      </c>
      <c r="N10" s="8" t="n">
        <f aca="false">IF(AND(C10&gt;=50,(C10&lt;55)),1,0)</f>
        <v>0</v>
      </c>
      <c r="O10" s="8" t="n">
        <f aca="false">IF(AND(C10&gt;=55,(C10&lt;60)),1,0)</f>
        <v>0</v>
      </c>
      <c r="P10" s="8" t="n">
        <f aca="false">IF(AND(C10&gt;=60,(C10&lt;65)),1,0)</f>
        <v>0</v>
      </c>
      <c r="Q10" s="8" t="n">
        <f aca="false">IF(AND(C10&gt;=65,(C10&lt;70)),1,0)</f>
        <v>0</v>
      </c>
      <c r="R10" s="8" t="n">
        <f aca="false">IF(AND(C10&gt;=70,(C10&lt;75)),1,0)</f>
        <v>0</v>
      </c>
      <c r="S10" s="0" t="n">
        <f aca="false">IF(C10&gt;75,1,0)</f>
        <v>0</v>
      </c>
      <c r="T10" s="9" t="n">
        <f aca="false">SUM(D10:S10)</f>
        <v>1</v>
      </c>
    </row>
    <row r="11" customFormat="false" ht="13" hidden="false" customHeight="false" outlineLevel="0" collapsed="false">
      <c r="A11" s="0" t="n">
        <v>6</v>
      </c>
      <c r="B11" s="0" t="n">
        <v>162376</v>
      </c>
      <c r="C11" s="0" t="n">
        <f aca="false">(((B11/PI())^0.5)*2)*10/186.25</f>
        <v>24.4129182735787</v>
      </c>
      <c r="D11" s="8" t="n">
        <f aca="false">IF(C11&lt;5,1,0)</f>
        <v>0</v>
      </c>
      <c r="E11" s="8" t="n">
        <f aca="false">IF(AND(C11&gt;=5,(C11&lt;10)),1,0)</f>
        <v>0</v>
      </c>
      <c r="F11" s="8" t="n">
        <f aca="false">IF(AND(C11&gt;=10,(C11&lt;15)),1,0)</f>
        <v>0</v>
      </c>
      <c r="G11" s="8" t="n">
        <f aca="false">IF(AND(C11&gt;=15,(C11&lt;20)),1,0)</f>
        <v>0</v>
      </c>
      <c r="H11" s="8" t="n">
        <f aca="false">IF(AND(C11&gt;=20,(C11&lt;25)),1,0)</f>
        <v>1</v>
      </c>
      <c r="I11" s="8" t="n">
        <f aca="false">IF(AND(C11&gt;=25,(C11&lt;30)),1,0)</f>
        <v>0</v>
      </c>
      <c r="J11" s="8" t="n">
        <f aca="false">IF(AND(C11&gt;=30,(C11&lt;35)),1,0)</f>
        <v>0</v>
      </c>
      <c r="K11" s="8" t="n">
        <f aca="false">IF(AND(C11&gt;=35,(C11&lt;40)),1,0)</f>
        <v>0</v>
      </c>
      <c r="L11" s="8" t="n">
        <f aca="false">IF(AND(C11&gt;=40,(C11&lt;45)),1,0)</f>
        <v>0</v>
      </c>
      <c r="M11" s="8" t="n">
        <f aca="false">IF(AND(C11&gt;=45,(C11&lt;50)),1,0)</f>
        <v>0</v>
      </c>
      <c r="N11" s="8" t="n">
        <f aca="false">IF(AND(C11&gt;=50,(C11&lt;55)),1,0)</f>
        <v>0</v>
      </c>
      <c r="O11" s="8" t="n">
        <f aca="false">IF(AND(C11&gt;=55,(C11&lt;60)),1,0)</f>
        <v>0</v>
      </c>
      <c r="P11" s="8" t="n">
        <f aca="false">IF(AND(C11&gt;=60,(C11&lt;65)),1,0)</f>
        <v>0</v>
      </c>
      <c r="Q11" s="8" t="n">
        <f aca="false">IF(AND(C11&gt;=65,(C11&lt;70)),1,0)</f>
        <v>0</v>
      </c>
      <c r="R11" s="8" t="n">
        <f aca="false">IF(AND(C11&gt;=70,(C11&lt;75)),1,0)</f>
        <v>0</v>
      </c>
      <c r="S11" s="0" t="n">
        <f aca="false">IF(C11&gt;75,1,0)</f>
        <v>0</v>
      </c>
      <c r="T11" s="9" t="n">
        <f aca="false">SUM(D11:S11)</f>
        <v>1</v>
      </c>
      <c r="V11" s="0" t="n">
        <v>5</v>
      </c>
      <c r="W11" s="5" t="s">
        <v>24</v>
      </c>
      <c r="X11" s="5" t="s">
        <v>25</v>
      </c>
      <c r="Y11" s="5" t="s">
        <v>26</v>
      </c>
      <c r="Z11" s="0" t="n">
        <v>25</v>
      </c>
      <c r="AA11" s="5" t="s">
        <v>27</v>
      </c>
      <c r="AB11" s="5" t="s">
        <v>28</v>
      </c>
      <c r="AC11" s="5" t="s">
        <v>29</v>
      </c>
      <c r="AD11" s="0" t="n">
        <v>45</v>
      </c>
      <c r="AE11" s="5" t="s">
        <v>30</v>
      </c>
      <c r="AF11" s="5" t="s">
        <v>31</v>
      </c>
      <c r="AG11" s="5" t="s">
        <v>32</v>
      </c>
      <c r="AH11" s="0" t="n">
        <v>65</v>
      </c>
      <c r="AI11" s="5" t="s">
        <v>33</v>
      </c>
      <c r="AJ11" s="5" t="s">
        <v>34</v>
      </c>
      <c r="AK11" s="5" t="s">
        <v>35</v>
      </c>
    </row>
    <row r="12" customFormat="false" ht="13" hidden="false" customHeight="false" outlineLevel="0" collapsed="false">
      <c r="A12" s="0" t="n">
        <v>7</v>
      </c>
      <c r="B12" s="0" t="n">
        <v>20399</v>
      </c>
      <c r="C12" s="0" t="n">
        <f aca="false">(((B12/PI())^0.5)*2)*10/186.25</f>
        <v>8.65293052756141</v>
      </c>
      <c r="D12" s="8" t="n">
        <f aca="false">IF(C12&lt;5,1,0)</f>
        <v>0</v>
      </c>
      <c r="E12" s="8" t="n">
        <f aca="false">IF(AND(C12&gt;=5,(C12&lt;10)),1,0)</f>
        <v>1</v>
      </c>
      <c r="F12" s="8" t="n">
        <f aca="false">IF(AND(C12&gt;=10,(C12&lt;15)),1,0)</f>
        <v>0</v>
      </c>
      <c r="G12" s="8" t="n">
        <f aca="false">IF(AND(C12&gt;=15,(C12&lt;20)),1,0)</f>
        <v>0</v>
      </c>
      <c r="H12" s="8" t="n">
        <f aca="false">IF(AND(C12&gt;=20,(C12&lt;25)),1,0)</f>
        <v>0</v>
      </c>
      <c r="I12" s="8" t="n">
        <f aca="false">IF(AND(C12&gt;=25,(C12&lt;30)),1,0)</f>
        <v>0</v>
      </c>
      <c r="J12" s="8" t="n">
        <f aca="false">IF(AND(C12&gt;=30,(C12&lt;35)),1,0)</f>
        <v>0</v>
      </c>
      <c r="K12" s="8" t="n">
        <f aca="false">IF(AND(C12&gt;=35,(C12&lt;40)),1,0)</f>
        <v>0</v>
      </c>
      <c r="L12" s="8" t="n">
        <f aca="false">IF(AND(C12&gt;=40,(C12&lt;45)),1,0)</f>
        <v>0</v>
      </c>
      <c r="M12" s="8" t="n">
        <f aca="false">IF(AND(C12&gt;=45,(C12&lt;50)),1,0)</f>
        <v>0</v>
      </c>
      <c r="N12" s="8" t="n">
        <f aca="false">IF(AND(C12&gt;=50,(C12&lt;55)),1,0)</f>
        <v>0</v>
      </c>
      <c r="O12" s="8" t="n">
        <f aca="false">IF(AND(C12&gt;=55,(C12&lt;60)),1,0)</f>
        <v>0</v>
      </c>
      <c r="P12" s="8" t="n">
        <f aca="false">IF(AND(C12&gt;=60,(C12&lt;65)),1,0)</f>
        <v>0</v>
      </c>
      <c r="Q12" s="8" t="n">
        <f aca="false">IF(AND(C12&gt;=65,(C12&lt;70)),1,0)</f>
        <v>0</v>
      </c>
      <c r="R12" s="8" t="n">
        <f aca="false">IF(AND(C12&gt;=70,(C12&lt;75)),1,0)</f>
        <v>0</v>
      </c>
      <c r="S12" s="0" t="n">
        <f aca="false">IF(C12&gt;75,1,0)</f>
        <v>0</v>
      </c>
      <c r="T12" s="9" t="n">
        <f aca="false">SUM(D12:S12)</f>
        <v>1</v>
      </c>
      <c r="V12" s="11" t="n">
        <f aca="false">SUM(D6:D475)</f>
        <v>81</v>
      </c>
      <c r="W12" s="11" t="n">
        <f aca="false">SUM(E6:E475)</f>
        <v>245</v>
      </c>
      <c r="X12" s="11" t="n">
        <f aca="false">SUM(F6:F475)</f>
        <v>110</v>
      </c>
      <c r="Y12" s="11" t="n">
        <f aca="false">SUM(G6:G475)</f>
        <v>32</v>
      </c>
      <c r="Z12" s="11" t="n">
        <f aca="false">SUM(H6:H475)</f>
        <v>2</v>
      </c>
      <c r="AA12" s="11" t="n">
        <f aca="false">SUM(I6:I475)</f>
        <v>0</v>
      </c>
      <c r="AB12" s="11" t="n">
        <f aca="false">SUM(J6:J475)</f>
        <v>0</v>
      </c>
      <c r="AC12" s="11" t="n">
        <f aca="false">SUM(K6:K475)</f>
        <v>0</v>
      </c>
      <c r="AD12" s="11" t="n">
        <f aca="false">SUM(L6:L475)</f>
        <v>0</v>
      </c>
      <c r="AE12" s="11" t="n">
        <f aca="false">SUM(M6:M475)</f>
        <v>0</v>
      </c>
      <c r="AF12" s="11" t="n">
        <f aca="false">SUM(N6:N475)</f>
        <v>0</v>
      </c>
      <c r="AG12" s="11" t="n">
        <f aca="false">SUM(O6:O475)</f>
        <v>0</v>
      </c>
      <c r="AH12" s="11" t="n">
        <f aca="false">SUM(P6:P475)</f>
        <v>0</v>
      </c>
      <c r="AI12" s="11" t="n">
        <f aca="false">SUM(Q6:Q475)</f>
        <v>0</v>
      </c>
      <c r="AJ12" s="11" t="n">
        <f aca="false">SUM(R6:R475)</f>
        <v>0</v>
      </c>
      <c r="AK12" s="11" t="n">
        <f aca="false">SUM(S6:S475)</f>
        <v>0</v>
      </c>
      <c r="AL12" s="11" t="n">
        <f aca="false">SUM(T6:T475)</f>
        <v>470</v>
      </c>
    </row>
    <row r="13" customFormat="false" ht="13" hidden="false" customHeight="false" outlineLevel="0" collapsed="false">
      <c r="A13" s="0" t="n">
        <v>8</v>
      </c>
      <c r="B13" s="0" t="n">
        <v>15181</v>
      </c>
      <c r="C13" s="0" t="n">
        <f aca="false">(((B13/PI())^0.5)*2)*10/186.25</f>
        <v>7.46464172476443</v>
      </c>
      <c r="D13" s="8" t="n">
        <f aca="false">IF(C13&lt;5,1,0)</f>
        <v>0</v>
      </c>
      <c r="E13" s="8" t="n">
        <f aca="false">IF(AND(C13&gt;=5,(C13&lt;10)),1,0)</f>
        <v>1</v>
      </c>
      <c r="F13" s="8" t="n">
        <f aca="false">IF(AND(C13&gt;=10,(C13&lt;15)),1,0)</f>
        <v>0</v>
      </c>
      <c r="G13" s="8" t="n">
        <f aca="false">IF(AND(C13&gt;=15,(C13&lt;20)),1,0)</f>
        <v>0</v>
      </c>
      <c r="H13" s="8" t="n">
        <f aca="false">IF(AND(C13&gt;=20,(C13&lt;25)),1,0)</f>
        <v>0</v>
      </c>
      <c r="I13" s="8" t="n">
        <f aca="false">IF(AND(C13&gt;=25,(C13&lt;30)),1,0)</f>
        <v>0</v>
      </c>
      <c r="J13" s="8" t="n">
        <f aca="false">IF(AND(C13&gt;=30,(C13&lt;35)),1,0)</f>
        <v>0</v>
      </c>
      <c r="K13" s="8" t="n">
        <f aca="false">IF(AND(C13&gt;=35,(C13&lt;40)),1,0)</f>
        <v>0</v>
      </c>
      <c r="L13" s="8" t="n">
        <f aca="false">IF(AND(C13&gt;=40,(C13&lt;45)),1,0)</f>
        <v>0</v>
      </c>
      <c r="M13" s="8" t="n">
        <f aca="false">IF(AND(C13&gt;=45,(C13&lt;50)),1,0)</f>
        <v>0</v>
      </c>
      <c r="N13" s="8" t="n">
        <f aca="false">IF(AND(C13&gt;=50,(C13&lt;55)),1,0)</f>
        <v>0</v>
      </c>
      <c r="O13" s="8" t="n">
        <f aca="false">IF(AND(C13&gt;=55,(C13&lt;60)),1,0)</f>
        <v>0</v>
      </c>
      <c r="P13" s="8" t="n">
        <f aca="false">IF(AND(C13&gt;=60,(C13&lt;65)),1,0)</f>
        <v>0</v>
      </c>
      <c r="Q13" s="8" t="n">
        <f aca="false">IF(AND(C13&gt;=65,(C13&lt;70)),1,0)</f>
        <v>0</v>
      </c>
      <c r="R13" s="8" t="n">
        <f aca="false">IF(AND(C13&gt;=70,(C13&lt;75)),1,0)</f>
        <v>0</v>
      </c>
      <c r="S13" s="0" t="n">
        <f aca="false">IF(C13&gt;75,1,0)</f>
        <v>0</v>
      </c>
      <c r="T13" s="9" t="n">
        <f aca="false">SUM(D13:S13)</f>
        <v>1</v>
      </c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13" hidden="false" customHeight="false" outlineLevel="0" collapsed="false">
      <c r="A14" s="0" t="n">
        <v>9</v>
      </c>
      <c r="B14" s="0" t="n">
        <v>69191</v>
      </c>
      <c r="C14" s="0" t="n">
        <f aca="false">(((B14/PI())^0.5)*2)*10/186.25</f>
        <v>15.9361563361045</v>
      </c>
      <c r="D14" s="8" t="n">
        <f aca="false">IF(C14&lt;5,1,0)</f>
        <v>0</v>
      </c>
      <c r="E14" s="8" t="n">
        <f aca="false">IF(AND(C14&gt;=5,(C14&lt;10)),1,0)</f>
        <v>0</v>
      </c>
      <c r="F14" s="8" t="n">
        <f aca="false">IF(AND(C14&gt;=10,(C14&lt;15)),1,0)</f>
        <v>0</v>
      </c>
      <c r="G14" s="8" t="n">
        <f aca="false">IF(AND(C14&gt;=15,(C14&lt;20)),1,0)</f>
        <v>1</v>
      </c>
      <c r="H14" s="8" t="n">
        <f aca="false">IF(AND(C14&gt;=20,(C14&lt;25)),1,0)</f>
        <v>0</v>
      </c>
      <c r="I14" s="8" t="n">
        <f aca="false">IF(AND(C14&gt;=25,(C14&lt;30)),1,0)</f>
        <v>0</v>
      </c>
      <c r="J14" s="8" t="n">
        <f aca="false">IF(AND(C14&gt;=30,(C14&lt;35)),1,0)</f>
        <v>0</v>
      </c>
      <c r="K14" s="8" t="n">
        <f aca="false">IF(AND(C14&gt;=35,(C14&lt;40)),1,0)</f>
        <v>0</v>
      </c>
      <c r="L14" s="8" t="n">
        <f aca="false">IF(AND(C14&gt;=40,(C14&lt;45)),1,0)</f>
        <v>0</v>
      </c>
      <c r="M14" s="8" t="n">
        <f aca="false">IF(AND(C14&gt;=45,(C14&lt;50)),1,0)</f>
        <v>0</v>
      </c>
      <c r="N14" s="8" t="n">
        <f aca="false">IF(AND(C14&gt;=50,(C14&lt;55)),1,0)</f>
        <v>0</v>
      </c>
      <c r="O14" s="8" t="n">
        <f aca="false">IF(AND(C14&gt;=55,(C14&lt;60)),1,0)</f>
        <v>0</v>
      </c>
      <c r="P14" s="8" t="n">
        <f aca="false">IF(AND(C14&gt;=60,(C14&lt;65)),1,0)</f>
        <v>0</v>
      </c>
      <c r="Q14" s="8" t="n">
        <f aca="false">IF(AND(C14&gt;=65,(C14&lt;70)),1,0)</f>
        <v>0</v>
      </c>
      <c r="R14" s="8" t="n">
        <f aca="false">IF(AND(C14&gt;=70,(C14&lt;75)),1,0)</f>
        <v>0</v>
      </c>
      <c r="S14" s="0" t="n">
        <f aca="false">IF(C14&gt;75,1,0)</f>
        <v>0</v>
      </c>
      <c r="T14" s="9" t="n">
        <f aca="false">SUM(D14:S14)</f>
        <v>1</v>
      </c>
    </row>
    <row r="15" customFormat="false" ht="13" hidden="false" customHeight="false" outlineLevel="0" collapsed="false">
      <c r="A15" s="0" t="n">
        <v>10</v>
      </c>
      <c r="B15" s="0" t="n">
        <v>14283</v>
      </c>
      <c r="C15" s="0" t="n">
        <f aca="false">(((B15/PI())^0.5)*2)*10/186.25</f>
        <v>7.2404989683332</v>
      </c>
      <c r="D15" s="8" t="n">
        <f aca="false">IF(C15&lt;5,1,0)</f>
        <v>0</v>
      </c>
      <c r="E15" s="8" t="n">
        <f aca="false">IF(AND(C15&gt;=5,(C15&lt;10)),1,0)</f>
        <v>1</v>
      </c>
      <c r="F15" s="8" t="n">
        <f aca="false">IF(AND(C15&gt;=10,(C15&lt;15)),1,0)</f>
        <v>0</v>
      </c>
      <c r="G15" s="8" t="n">
        <f aca="false">IF(AND(C15&gt;=15,(C15&lt;20)),1,0)</f>
        <v>0</v>
      </c>
      <c r="H15" s="8" t="n">
        <f aca="false">IF(AND(C15&gt;=20,(C15&lt;25)),1,0)</f>
        <v>0</v>
      </c>
      <c r="I15" s="8" t="n">
        <f aca="false">IF(AND(C15&gt;=25,(C15&lt;30)),1,0)</f>
        <v>0</v>
      </c>
      <c r="J15" s="8" t="n">
        <f aca="false">IF(AND(C15&gt;=30,(C15&lt;35)),1,0)</f>
        <v>0</v>
      </c>
      <c r="K15" s="8" t="n">
        <f aca="false">IF(AND(C15&gt;=35,(C15&lt;40)),1,0)</f>
        <v>0</v>
      </c>
      <c r="L15" s="8" t="n">
        <f aca="false">IF(AND(C15&gt;=40,(C15&lt;45)),1,0)</f>
        <v>0</v>
      </c>
      <c r="M15" s="8" t="n">
        <f aca="false">IF(AND(C15&gt;=45,(C15&lt;50)),1,0)</f>
        <v>0</v>
      </c>
      <c r="N15" s="8" t="n">
        <f aca="false">IF(AND(C15&gt;=50,(C15&lt;55)),1,0)</f>
        <v>0</v>
      </c>
      <c r="O15" s="8" t="n">
        <f aca="false">IF(AND(C15&gt;=55,(C15&lt;60)),1,0)</f>
        <v>0</v>
      </c>
      <c r="P15" s="8" t="n">
        <f aca="false">IF(AND(C15&gt;=60,(C15&lt;65)),1,0)</f>
        <v>0</v>
      </c>
      <c r="Q15" s="8" t="n">
        <f aca="false">IF(AND(C15&gt;=65,(C15&lt;70)),1,0)</f>
        <v>0</v>
      </c>
      <c r="R15" s="8" t="n">
        <f aca="false">IF(AND(C15&gt;=70,(C15&lt;75)),1,0)</f>
        <v>0</v>
      </c>
      <c r="S15" s="0" t="n">
        <f aca="false">IF(C15&gt;75,1,0)</f>
        <v>0</v>
      </c>
      <c r="T15" s="9" t="n">
        <f aca="false">SUM(D15:S15)</f>
        <v>1</v>
      </c>
    </row>
    <row r="16" customFormat="false" ht="13" hidden="false" customHeight="false" outlineLevel="0" collapsed="false">
      <c r="A16" s="0" t="n">
        <v>11</v>
      </c>
      <c r="B16" s="0" t="n">
        <v>11612</v>
      </c>
      <c r="C16" s="0" t="n">
        <f aca="false">(((B16/PI())^0.5)*2)*10/186.25</f>
        <v>6.52848320921528</v>
      </c>
      <c r="D16" s="8" t="n">
        <f aca="false">IF(C16&lt;5,1,0)</f>
        <v>0</v>
      </c>
      <c r="E16" s="8" t="n">
        <f aca="false">IF(AND(C16&gt;=5,(C16&lt;10)),1,0)</f>
        <v>1</v>
      </c>
      <c r="F16" s="8" t="n">
        <f aca="false">IF(AND(C16&gt;=10,(C16&lt;15)),1,0)</f>
        <v>0</v>
      </c>
      <c r="G16" s="8" t="n">
        <f aca="false">IF(AND(C16&gt;=15,(C16&lt;20)),1,0)</f>
        <v>0</v>
      </c>
      <c r="H16" s="8" t="n">
        <f aca="false">IF(AND(C16&gt;=20,(C16&lt;25)),1,0)</f>
        <v>0</v>
      </c>
      <c r="I16" s="8" t="n">
        <f aca="false">IF(AND(C16&gt;=25,(C16&lt;30)),1,0)</f>
        <v>0</v>
      </c>
      <c r="J16" s="8" t="n">
        <f aca="false">IF(AND(C16&gt;=30,(C16&lt;35)),1,0)</f>
        <v>0</v>
      </c>
      <c r="K16" s="8" t="n">
        <f aca="false">IF(AND(C16&gt;=35,(C16&lt;40)),1,0)</f>
        <v>0</v>
      </c>
      <c r="L16" s="8" t="n">
        <f aca="false">IF(AND(C16&gt;=40,(C16&lt;45)),1,0)</f>
        <v>0</v>
      </c>
      <c r="M16" s="8" t="n">
        <f aca="false">IF(AND(C16&gt;=45,(C16&lt;50)),1,0)</f>
        <v>0</v>
      </c>
      <c r="N16" s="8" t="n">
        <f aca="false">IF(AND(C16&gt;=50,(C16&lt;55)),1,0)</f>
        <v>0</v>
      </c>
      <c r="O16" s="8" t="n">
        <f aca="false">IF(AND(C16&gt;=55,(C16&lt;60)),1,0)</f>
        <v>0</v>
      </c>
      <c r="P16" s="8" t="n">
        <f aca="false">IF(AND(C16&gt;=60,(C16&lt;65)),1,0)</f>
        <v>0</v>
      </c>
      <c r="Q16" s="8" t="n">
        <f aca="false">IF(AND(C16&gt;=65,(C16&lt;70)),1,0)</f>
        <v>0</v>
      </c>
      <c r="R16" s="8" t="n">
        <f aca="false">IF(AND(C16&gt;=70,(C16&lt;75)),1,0)</f>
        <v>0</v>
      </c>
      <c r="S16" s="0" t="n">
        <f aca="false">IF(C16&gt;75,1,0)</f>
        <v>0</v>
      </c>
      <c r="T16" s="9" t="n">
        <f aca="false">SUM(D16:S16)</f>
        <v>1</v>
      </c>
    </row>
    <row r="17" customFormat="false" ht="13" hidden="false" customHeight="false" outlineLevel="0" collapsed="false">
      <c r="A17" s="0" t="n">
        <v>12</v>
      </c>
      <c r="B17" s="0" t="n">
        <v>14599</v>
      </c>
      <c r="C17" s="0" t="n">
        <f aca="false">(((B17/PI())^0.5)*2)*10/186.25</f>
        <v>7.32015592861434</v>
      </c>
      <c r="D17" s="8" t="n">
        <f aca="false">IF(C17&lt;5,1,0)</f>
        <v>0</v>
      </c>
      <c r="E17" s="8" t="n">
        <f aca="false">IF(AND(C17&gt;=5,(C17&lt;10)),1,0)</f>
        <v>1</v>
      </c>
      <c r="F17" s="8" t="n">
        <f aca="false">IF(AND(C17&gt;=10,(C17&lt;15)),1,0)</f>
        <v>0</v>
      </c>
      <c r="G17" s="8" t="n">
        <f aca="false">IF(AND(C17&gt;=15,(C17&lt;20)),1,0)</f>
        <v>0</v>
      </c>
      <c r="H17" s="8" t="n">
        <f aca="false">IF(AND(C17&gt;=20,(C17&lt;25)),1,0)</f>
        <v>0</v>
      </c>
      <c r="I17" s="8" t="n">
        <f aca="false">IF(AND(C17&gt;=25,(C17&lt;30)),1,0)</f>
        <v>0</v>
      </c>
      <c r="J17" s="8" t="n">
        <f aca="false">IF(AND(C17&gt;=30,(C17&lt;35)),1,0)</f>
        <v>0</v>
      </c>
      <c r="K17" s="8" t="n">
        <f aca="false">IF(AND(C17&gt;=35,(C17&lt;40)),1,0)</f>
        <v>0</v>
      </c>
      <c r="L17" s="8" t="n">
        <f aca="false">IF(AND(C17&gt;=40,(C17&lt;45)),1,0)</f>
        <v>0</v>
      </c>
      <c r="M17" s="8" t="n">
        <f aca="false">IF(AND(C17&gt;=45,(C17&lt;50)),1,0)</f>
        <v>0</v>
      </c>
      <c r="N17" s="8" t="n">
        <f aca="false">IF(AND(C17&gt;=50,(C17&lt;55)),1,0)</f>
        <v>0</v>
      </c>
      <c r="O17" s="8" t="n">
        <f aca="false">IF(AND(C17&gt;=55,(C17&lt;60)),1,0)</f>
        <v>0</v>
      </c>
      <c r="P17" s="8" t="n">
        <f aca="false">IF(AND(C17&gt;=60,(C17&lt;65)),1,0)</f>
        <v>0</v>
      </c>
      <c r="Q17" s="8" t="n">
        <f aca="false">IF(AND(C17&gt;=65,(C17&lt;70)),1,0)</f>
        <v>0</v>
      </c>
      <c r="R17" s="8" t="n">
        <f aca="false">IF(AND(C17&gt;=70,(C17&lt;75)),1,0)</f>
        <v>0</v>
      </c>
      <c r="S17" s="0" t="n">
        <f aca="false">IF(C17&gt;75,1,0)</f>
        <v>0</v>
      </c>
      <c r="T17" s="9" t="n">
        <f aca="false">SUM(D17:S17)</f>
        <v>1</v>
      </c>
    </row>
    <row r="18" customFormat="false" ht="13" hidden="false" customHeight="false" outlineLevel="0" collapsed="false">
      <c r="A18" s="0" t="n">
        <v>13</v>
      </c>
      <c r="B18" s="0" t="n">
        <v>98748</v>
      </c>
      <c r="C18" s="0" t="n">
        <f aca="false">(((B18/PI())^0.5)*2)*10/186.25</f>
        <v>19.0380705594777</v>
      </c>
      <c r="D18" s="8" t="n">
        <f aca="false">IF(C18&lt;5,1,0)</f>
        <v>0</v>
      </c>
      <c r="E18" s="8" t="n">
        <f aca="false">IF(AND(C18&gt;=5,(C18&lt;10)),1,0)</f>
        <v>0</v>
      </c>
      <c r="F18" s="8" t="n">
        <f aca="false">IF(AND(C18&gt;=10,(C18&lt;15)),1,0)</f>
        <v>0</v>
      </c>
      <c r="G18" s="8" t="n">
        <f aca="false">IF(AND(C18&gt;=15,(C18&lt;20)),1,0)</f>
        <v>1</v>
      </c>
      <c r="H18" s="8" t="n">
        <f aca="false">IF(AND(C18&gt;=20,(C18&lt;25)),1,0)</f>
        <v>0</v>
      </c>
      <c r="I18" s="8" t="n">
        <f aca="false">IF(AND(C18&gt;=25,(C18&lt;30)),1,0)</f>
        <v>0</v>
      </c>
      <c r="J18" s="8" t="n">
        <f aca="false">IF(AND(C18&gt;=30,(C18&lt;35)),1,0)</f>
        <v>0</v>
      </c>
      <c r="K18" s="8" t="n">
        <f aca="false">IF(AND(C18&gt;=35,(C18&lt;40)),1,0)</f>
        <v>0</v>
      </c>
      <c r="L18" s="8" t="n">
        <f aca="false">IF(AND(C18&gt;=40,(C18&lt;45)),1,0)</f>
        <v>0</v>
      </c>
      <c r="M18" s="8" t="n">
        <f aca="false">IF(AND(C18&gt;=45,(C18&lt;50)),1,0)</f>
        <v>0</v>
      </c>
      <c r="N18" s="8" t="n">
        <f aca="false">IF(AND(C18&gt;=50,(C18&lt;55)),1,0)</f>
        <v>0</v>
      </c>
      <c r="O18" s="8" t="n">
        <f aca="false">IF(AND(C18&gt;=55,(C18&lt;60)),1,0)</f>
        <v>0</v>
      </c>
      <c r="P18" s="8" t="n">
        <f aca="false">IF(AND(C18&gt;=60,(C18&lt;65)),1,0)</f>
        <v>0</v>
      </c>
      <c r="Q18" s="8" t="n">
        <f aca="false">IF(AND(C18&gt;=65,(C18&lt;70)),1,0)</f>
        <v>0</v>
      </c>
      <c r="R18" s="8" t="n">
        <f aca="false">IF(AND(C18&gt;=70,(C18&lt;75)),1,0)</f>
        <v>0</v>
      </c>
      <c r="S18" s="0" t="n">
        <f aca="false">IF(C18&gt;75,1,0)</f>
        <v>0</v>
      </c>
      <c r="T18" s="9" t="n">
        <f aca="false">SUM(D18:S18)</f>
        <v>1</v>
      </c>
    </row>
    <row r="19" customFormat="false" ht="13" hidden="false" customHeight="false" outlineLevel="0" collapsed="false">
      <c r="A19" s="0" t="n">
        <v>14</v>
      </c>
      <c r="B19" s="0" t="n">
        <v>22018</v>
      </c>
      <c r="C19" s="0" t="n">
        <f aca="false">(((B19/PI())^0.5)*2)*10/186.25</f>
        <v>8.98975201158483</v>
      </c>
      <c r="D19" s="8" t="n">
        <f aca="false">IF(C19&lt;5,1,0)</f>
        <v>0</v>
      </c>
      <c r="E19" s="8" t="n">
        <f aca="false">IF(AND(C19&gt;=5,(C19&lt;10)),1,0)</f>
        <v>1</v>
      </c>
      <c r="F19" s="8" t="n">
        <f aca="false">IF(AND(C19&gt;=10,(C19&lt;15)),1,0)</f>
        <v>0</v>
      </c>
      <c r="G19" s="8" t="n">
        <f aca="false">IF(AND(C19&gt;=15,(C19&lt;20)),1,0)</f>
        <v>0</v>
      </c>
      <c r="H19" s="8" t="n">
        <f aca="false">IF(AND(C19&gt;=20,(C19&lt;25)),1,0)</f>
        <v>0</v>
      </c>
      <c r="I19" s="8" t="n">
        <f aca="false">IF(AND(C19&gt;=25,(C19&lt;30)),1,0)</f>
        <v>0</v>
      </c>
      <c r="J19" s="8" t="n">
        <f aca="false">IF(AND(C19&gt;=30,(C19&lt;35)),1,0)</f>
        <v>0</v>
      </c>
      <c r="K19" s="8" t="n">
        <f aca="false">IF(AND(C19&gt;=35,(C19&lt;40)),1,0)</f>
        <v>0</v>
      </c>
      <c r="L19" s="8" t="n">
        <f aca="false">IF(AND(C19&gt;=40,(C19&lt;45)),1,0)</f>
        <v>0</v>
      </c>
      <c r="M19" s="8" t="n">
        <f aca="false">IF(AND(C19&gt;=45,(C19&lt;50)),1,0)</f>
        <v>0</v>
      </c>
      <c r="N19" s="8" t="n">
        <f aca="false">IF(AND(C19&gt;=50,(C19&lt;55)),1,0)</f>
        <v>0</v>
      </c>
      <c r="O19" s="8" t="n">
        <f aca="false">IF(AND(C19&gt;=55,(C19&lt;60)),1,0)</f>
        <v>0</v>
      </c>
      <c r="P19" s="8" t="n">
        <f aca="false">IF(AND(C19&gt;=60,(C19&lt;65)),1,0)</f>
        <v>0</v>
      </c>
      <c r="Q19" s="8" t="n">
        <f aca="false">IF(AND(C19&gt;=65,(C19&lt;70)),1,0)</f>
        <v>0</v>
      </c>
      <c r="R19" s="8" t="n">
        <f aca="false">IF(AND(C19&gt;=70,(C19&lt;75)),1,0)</f>
        <v>0</v>
      </c>
      <c r="S19" s="0" t="n">
        <f aca="false">IF(C19&gt;75,1,0)</f>
        <v>0</v>
      </c>
      <c r="T19" s="9" t="n">
        <f aca="false">SUM(D19:S19)</f>
        <v>1</v>
      </c>
    </row>
    <row r="20" customFormat="false" ht="13" hidden="false" customHeight="false" outlineLevel="0" collapsed="false">
      <c r="A20" s="0" t="n">
        <v>15</v>
      </c>
      <c r="B20" s="0" t="n">
        <v>43031</v>
      </c>
      <c r="C20" s="0" t="n">
        <f aca="false">(((B20/PI())^0.5)*2)*10/186.25</f>
        <v>12.5675174608753</v>
      </c>
      <c r="D20" s="8" t="n">
        <f aca="false">IF(C20&lt;5,1,0)</f>
        <v>0</v>
      </c>
      <c r="E20" s="8" t="n">
        <f aca="false">IF(AND(C20&gt;=5,(C20&lt;10)),1,0)</f>
        <v>0</v>
      </c>
      <c r="F20" s="8" t="n">
        <f aca="false">IF(AND(C20&gt;=10,(C20&lt;15)),1,0)</f>
        <v>1</v>
      </c>
      <c r="G20" s="8" t="n">
        <f aca="false">IF(AND(C20&gt;=15,(C20&lt;20)),1,0)</f>
        <v>0</v>
      </c>
      <c r="H20" s="8" t="n">
        <f aca="false">IF(AND(C20&gt;=20,(C20&lt;25)),1,0)</f>
        <v>0</v>
      </c>
      <c r="I20" s="8" t="n">
        <f aca="false">IF(AND(C20&gt;=25,(C20&lt;30)),1,0)</f>
        <v>0</v>
      </c>
      <c r="J20" s="8" t="n">
        <f aca="false">IF(AND(C20&gt;=30,(C20&lt;35)),1,0)</f>
        <v>0</v>
      </c>
      <c r="K20" s="8" t="n">
        <f aca="false">IF(AND(C20&gt;=35,(C20&lt;40)),1,0)</f>
        <v>0</v>
      </c>
      <c r="L20" s="8" t="n">
        <f aca="false">IF(AND(C20&gt;=40,(C20&lt;45)),1,0)</f>
        <v>0</v>
      </c>
      <c r="M20" s="8" t="n">
        <f aca="false">IF(AND(C20&gt;=45,(C20&lt;50)),1,0)</f>
        <v>0</v>
      </c>
      <c r="N20" s="8" t="n">
        <f aca="false">IF(AND(C20&gt;=50,(C20&lt;55)),1,0)</f>
        <v>0</v>
      </c>
      <c r="O20" s="8" t="n">
        <f aca="false">IF(AND(C20&gt;=55,(C20&lt;60)),1,0)</f>
        <v>0</v>
      </c>
      <c r="P20" s="8" t="n">
        <f aca="false">IF(AND(C20&gt;=60,(C20&lt;65)),1,0)</f>
        <v>0</v>
      </c>
      <c r="Q20" s="8" t="n">
        <f aca="false">IF(AND(C20&gt;=65,(C20&lt;70)),1,0)</f>
        <v>0</v>
      </c>
      <c r="R20" s="8" t="n">
        <f aca="false">IF(AND(C20&gt;=70,(C20&lt;75)),1,0)</f>
        <v>0</v>
      </c>
      <c r="S20" s="0" t="n">
        <f aca="false">IF(C20&gt;75,1,0)</f>
        <v>0</v>
      </c>
      <c r="T20" s="9" t="n">
        <f aca="false">SUM(D20:S20)</f>
        <v>1</v>
      </c>
    </row>
    <row r="21" customFormat="false" ht="13" hidden="false" customHeight="false" outlineLevel="0" collapsed="false">
      <c r="A21" s="0" t="n">
        <v>16</v>
      </c>
      <c r="B21" s="0" t="n">
        <v>11476</v>
      </c>
      <c r="C21" s="0" t="n">
        <f aca="false">(((B21/PI())^0.5)*2)*10/186.25</f>
        <v>6.49013973901996</v>
      </c>
      <c r="D21" s="8" t="n">
        <f aca="false">IF(C21&lt;5,1,0)</f>
        <v>0</v>
      </c>
      <c r="E21" s="8" t="n">
        <f aca="false">IF(AND(C21&gt;=5,(C21&lt;10)),1,0)</f>
        <v>1</v>
      </c>
      <c r="F21" s="8" t="n">
        <f aca="false">IF(AND(C21&gt;=10,(C21&lt;15)),1,0)</f>
        <v>0</v>
      </c>
      <c r="G21" s="8" t="n">
        <f aca="false">IF(AND(C21&gt;=15,(C21&lt;20)),1,0)</f>
        <v>0</v>
      </c>
      <c r="H21" s="8" t="n">
        <f aca="false">IF(AND(C21&gt;=20,(C21&lt;25)),1,0)</f>
        <v>0</v>
      </c>
      <c r="I21" s="8" t="n">
        <f aca="false">IF(AND(C21&gt;=25,(C21&lt;30)),1,0)</f>
        <v>0</v>
      </c>
      <c r="J21" s="8" t="n">
        <f aca="false">IF(AND(C21&gt;=30,(C21&lt;35)),1,0)</f>
        <v>0</v>
      </c>
      <c r="K21" s="8" t="n">
        <f aca="false">IF(AND(C21&gt;=35,(C21&lt;40)),1,0)</f>
        <v>0</v>
      </c>
      <c r="L21" s="8" t="n">
        <f aca="false">IF(AND(C21&gt;=40,(C21&lt;45)),1,0)</f>
        <v>0</v>
      </c>
      <c r="M21" s="8" t="n">
        <f aca="false">IF(AND(C21&gt;=45,(C21&lt;50)),1,0)</f>
        <v>0</v>
      </c>
      <c r="N21" s="8" t="n">
        <f aca="false">IF(AND(C21&gt;=50,(C21&lt;55)),1,0)</f>
        <v>0</v>
      </c>
      <c r="O21" s="8" t="n">
        <f aca="false">IF(AND(C21&gt;=55,(C21&lt;60)),1,0)</f>
        <v>0</v>
      </c>
      <c r="P21" s="8" t="n">
        <f aca="false">IF(AND(C21&gt;=60,(C21&lt;65)),1,0)</f>
        <v>0</v>
      </c>
      <c r="Q21" s="8" t="n">
        <f aca="false">IF(AND(C21&gt;=65,(C21&lt;70)),1,0)</f>
        <v>0</v>
      </c>
      <c r="R21" s="8" t="n">
        <f aca="false">IF(AND(C21&gt;=70,(C21&lt;75)),1,0)</f>
        <v>0</v>
      </c>
      <c r="S21" s="0" t="n">
        <f aca="false">IF(C21&gt;75,1,0)</f>
        <v>0</v>
      </c>
      <c r="T21" s="9" t="n">
        <f aca="false">SUM(D21:S21)</f>
        <v>1</v>
      </c>
      <c r="V21" s="0" t="s">
        <v>42</v>
      </c>
      <c r="W21" s="0" t="n">
        <f aca="false">AVERAGE(C6:C475)</f>
        <v>8.52714231976655</v>
      </c>
    </row>
    <row r="22" customFormat="false" ht="13" hidden="false" customHeight="false" outlineLevel="0" collapsed="false">
      <c r="A22" s="0" t="n">
        <v>17</v>
      </c>
      <c r="B22" s="0" t="n">
        <v>11415</v>
      </c>
      <c r="C22" s="0" t="n">
        <f aca="false">(((B22/PI())^0.5)*2)*10/186.25</f>
        <v>6.47286777924492</v>
      </c>
      <c r="D22" s="8" t="n">
        <f aca="false">IF(C22&lt;5,1,0)</f>
        <v>0</v>
      </c>
      <c r="E22" s="8" t="n">
        <f aca="false">IF(AND(C22&gt;=5,(C22&lt;10)),1,0)</f>
        <v>1</v>
      </c>
      <c r="F22" s="8" t="n">
        <f aca="false">IF(AND(C22&gt;=10,(C22&lt;15)),1,0)</f>
        <v>0</v>
      </c>
      <c r="G22" s="8" t="n">
        <f aca="false">IF(AND(C22&gt;=15,(C22&lt;20)),1,0)</f>
        <v>0</v>
      </c>
      <c r="H22" s="8" t="n">
        <f aca="false">IF(AND(C22&gt;=20,(C22&lt;25)),1,0)</f>
        <v>0</v>
      </c>
      <c r="I22" s="8" t="n">
        <f aca="false">IF(AND(C22&gt;=25,(C22&lt;30)),1,0)</f>
        <v>0</v>
      </c>
      <c r="J22" s="8" t="n">
        <f aca="false">IF(AND(C22&gt;=30,(C22&lt;35)),1,0)</f>
        <v>0</v>
      </c>
      <c r="K22" s="8" t="n">
        <f aca="false">IF(AND(C22&gt;=35,(C22&lt;40)),1,0)</f>
        <v>0</v>
      </c>
      <c r="L22" s="8" t="n">
        <f aca="false">IF(AND(C22&gt;=40,(C22&lt;45)),1,0)</f>
        <v>0</v>
      </c>
      <c r="M22" s="8" t="n">
        <f aca="false">IF(AND(C22&gt;=45,(C22&lt;50)),1,0)</f>
        <v>0</v>
      </c>
      <c r="N22" s="8" t="n">
        <f aca="false">IF(AND(C22&gt;=50,(C22&lt;55)),1,0)</f>
        <v>0</v>
      </c>
      <c r="O22" s="8" t="n">
        <f aca="false">IF(AND(C22&gt;=55,(C22&lt;60)),1,0)</f>
        <v>0</v>
      </c>
      <c r="P22" s="8" t="n">
        <f aca="false">IF(AND(C22&gt;=60,(C22&lt;65)),1,0)</f>
        <v>0</v>
      </c>
      <c r="Q22" s="8" t="n">
        <f aca="false">IF(AND(C22&gt;=65,(C22&lt;70)),1,0)</f>
        <v>0</v>
      </c>
      <c r="R22" s="8" t="n">
        <f aca="false">IF(AND(C22&gt;=70,(C22&lt;75)),1,0)</f>
        <v>0</v>
      </c>
      <c r="S22" s="0" t="n">
        <f aca="false">IF(C22&gt;75,1,0)</f>
        <v>0</v>
      </c>
      <c r="T22" s="9" t="n">
        <f aca="false">SUM(D22:S22)</f>
        <v>1</v>
      </c>
    </row>
    <row r="23" customFormat="false" ht="13" hidden="false" customHeight="false" outlineLevel="0" collapsed="false">
      <c r="A23" s="0" t="n">
        <v>18</v>
      </c>
      <c r="B23" s="0" t="n">
        <v>12213</v>
      </c>
      <c r="C23" s="0" t="n">
        <f aca="false">(((B23/PI())^0.5)*2)*10/186.25</f>
        <v>6.69529868943918</v>
      </c>
      <c r="D23" s="8" t="n">
        <f aca="false">IF(C23&lt;5,1,0)</f>
        <v>0</v>
      </c>
      <c r="E23" s="8" t="n">
        <f aca="false">IF(AND(C23&gt;=5,(C23&lt;10)),1,0)</f>
        <v>1</v>
      </c>
      <c r="F23" s="8" t="n">
        <f aca="false">IF(AND(C23&gt;=10,(C23&lt;15)),1,0)</f>
        <v>0</v>
      </c>
      <c r="G23" s="8" t="n">
        <f aca="false">IF(AND(C23&gt;=15,(C23&lt;20)),1,0)</f>
        <v>0</v>
      </c>
      <c r="H23" s="8" t="n">
        <f aca="false">IF(AND(C23&gt;=20,(C23&lt;25)),1,0)</f>
        <v>0</v>
      </c>
      <c r="I23" s="8" t="n">
        <f aca="false">IF(AND(C23&gt;=25,(C23&lt;30)),1,0)</f>
        <v>0</v>
      </c>
      <c r="J23" s="8" t="n">
        <f aca="false">IF(AND(C23&gt;=30,(C23&lt;35)),1,0)</f>
        <v>0</v>
      </c>
      <c r="K23" s="8" t="n">
        <f aca="false">IF(AND(C23&gt;=35,(C23&lt;40)),1,0)</f>
        <v>0</v>
      </c>
      <c r="L23" s="8" t="n">
        <f aca="false">IF(AND(C23&gt;=40,(C23&lt;45)),1,0)</f>
        <v>0</v>
      </c>
      <c r="M23" s="8" t="n">
        <f aca="false">IF(AND(C23&gt;=45,(C23&lt;50)),1,0)</f>
        <v>0</v>
      </c>
      <c r="N23" s="8" t="n">
        <f aca="false">IF(AND(C23&gt;=50,(C23&lt;55)),1,0)</f>
        <v>0</v>
      </c>
      <c r="O23" s="8" t="n">
        <f aca="false">IF(AND(C23&gt;=55,(C23&lt;60)),1,0)</f>
        <v>0</v>
      </c>
      <c r="P23" s="8" t="n">
        <f aca="false">IF(AND(C23&gt;=60,(C23&lt;65)),1,0)</f>
        <v>0</v>
      </c>
      <c r="Q23" s="8" t="n">
        <f aca="false">IF(AND(C23&gt;=65,(C23&lt;70)),1,0)</f>
        <v>0</v>
      </c>
      <c r="R23" s="8" t="n">
        <f aca="false">IF(AND(C23&gt;=70,(C23&lt;75)),1,0)</f>
        <v>0</v>
      </c>
      <c r="S23" s="0" t="n">
        <f aca="false">IF(C23&gt;75,1,0)</f>
        <v>0</v>
      </c>
      <c r="T23" s="9" t="n">
        <f aca="false">SUM(D23:S23)</f>
        <v>1</v>
      </c>
    </row>
    <row r="24" customFormat="false" ht="13" hidden="false" customHeight="false" outlineLevel="0" collapsed="false">
      <c r="A24" s="0" t="n">
        <v>19</v>
      </c>
      <c r="B24" s="0" t="n">
        <v>11006</v>
      </c>
      <c r="C24" s="0" t="n">
        <f aca="false">(((B24/PI())^0.5)*2)*10/186.25</f>
        <v>6.35584843348498</v>
      </c>
      <c r="D24" s="8" t="n">
        <f aca="false">IF(C24&lt;5,1,0)</f>
        <v>0</v>
      </c>
      <c r="E24" s="8" t="n">
        <f aca="false">IF(AND(C24&gt;=5,(C24&lt;10)),1,0)</f>
        <v>1</v>
      </c>
      <c r="F24" s="8" t="n">
        <f aca="false">IF(AND(C24&gt;=10,(C24&lt;15)),1,0)</f>
        <v>0</v>
      </c>
      <c r="G24" s="8" t="n">
        <f aca="false">IF(AND(C24&gt;=15,(C24&lt;20)),1,0)</f>
        <v>0</v>
      </c>
      <c r="H24" s="8" t="n">
        <f aca="false">IF(AND(C24&gt;=20,(C24&lt;25)),1,0)</f>
        <v>0</v>
      </c>
      <c r="I24" s="8" t="n">
        <f aca="false">IF(AND(C24&gt;=25,(C24&lt;30)),1,0)</f>
        <v>0</v>
      </c>
      <c r="J24" s="8" t="n">
        <f aca="false">IF(AND(C24&gt;=30,(C24&lt;35)),1,0)</f>
        <v>0</v>
      </c>
      <c r="K24" s="8" t="n">
        <f aca="false">IF(AND(C24&gt;=35,(C24&lt;40)),1,0)</f>
        <v>0</v>
      </c>
      <c r="L24" s="8" t="n">
        <f aca="false">IF(AND(C24&gt;=40,(C24&lt;45)),1,0)</f>
        <v>0</v>
      </c>
      <c r="M24" s="8" t="n">
        <f aca="false">IF(AND(C24&gt;=45,(C24&lt;50)),1,0)</f>
        <v>0</v>
      </c>
      <c r="N24" s="8" t="n">
        <f aca="false">IF(AND(C24&gt;=50,(C24&lt;55)),1,0)</f>
        <v>0</v>
      </c>
      <c r="O24" s="8" t="n">
        <f aca="false">IF(AND(C24&gt;=55,(C24&lt;60)),1,0)</f>
        <v>0</v>
      </c>
      <c r="P24" s="8" t="n">
        <f aca="false">IF(AND(C24&gt;=60,(C24&lt;65)),1,0)</f>
        <v>0</v>
      </c>
      <c r="Q24" s="8" t="n">
        <f aca="false">IF(AND(C24&gt;=65,(C24&lt;70)),1,0)</f>
        <v>0</v>
      </c>
      <c r="R24" s="8" t="n">
        <f aca="false">IF(AND(C24&gt;=70,(C24&lt;75)),1,0)</f>
        <v>0</v>
      </c>
      <c r="S24" s="0" t="n">
        <f aca="false">IF(C24&gt;75,1,0)</f>
        <v>0</v>
      </c>
      <c r="T24" s="9" t="n">
        <f aca="false">SUM(D24:S24)</f>
        <v>1</v>
      </c>
    </row>
    <row r="25" customFormat="false" ht="13" hidden="false" customHeight="false" outlineLevel="0" collapsed="false">
      <c r="A25" s="0" t="n">
        <v>20</v>
      </c>
      <c r="B25" s="0" t="n">
        <v>13017</v>
      </c>
      <c r="C25" s="0" t="n">
        <f aca="false">(((B25/PI())^0.5)*2)*10/186.25</f>
        <v>6.91216712796728</v>
      </c>
      <c r="D25" s="8" t="n">
        <f aca="false">IF(C25&lt;5,1,0)</f>
        <v>0</v>
      </c>
      <c r="E25" s="8" t="n">
        <f aca="false">IF(AND(C25&gt;=5,(C25&lt;10)),1,0)</f>
        <v>1</v>
      </c>
      <c r="F25" s="8" t="n">
        <f aca="false">IF(AND(C25&gt;=10,(C25&lt;15)),1,0)</f>
        <v>0</v>
      </c>
      <c r="G25" s="8" t="n">
        <f aca="false">IF(AND(C25&gt;=15,(C25&lt;20)),1,0)</f>
        <v>0</v>
      </c>
      <c r="H25" s="8" t="n">
        <f aca="false">IF(AND(C25&gt;=20,(C25&lt;25)),1,0)</f>
        <v>0</v>
      </c>
      <c r="I25" s="8" t="n">
        <f aca="false">IF(AND(C25&gt;=25,(C25&lt;30)),1,0)</f>
        <v>0</v>
      </c>
      <c r="J25" s="8" t="n">
        <f aca="false">IF(AND(C25&gt;=30,(C25&lt;35)),1,0)</f>
        <v>0</v>
      </c>
      <c r="K25" s="8" t="n">
        <f aca="false">IF(AND(C25&gt;=35,(C25&lt;40)),1,0)</f>
        <v>0</v>
      </c>
      <c r="L25" s="8" t="n">
        <f aca="false">IF(AND(C25&gt;=40,(C25&lt;45)),1,0)</f>
        <v>0</v>
      </c>
      <c r="M25" s="8" t="n">
        <f aca="false">IF(AND(C25&gt;=45,(C25&lt;50)),1,0)</f>
        <v>0</v>
      </c>
      <c r="N25" s="8" t="n">
        <f aca="false">IF(AND(C25&gt;=50,(C25&lt;55)),1,0)</f>
        <v>0</v>
      </c>
      <c r="O25" s="8" t="n">
        <f aca="false">IF(AND(C25&gt;=55,(C25&lt;60)),1,0)</f>
        <v>0</v>
      </c>
      <c r="P25" s="8" t="n">
        <f aca="false">IF(AND(C25&gt;=60,(C25&lt;65)),1,0)</f>
        <v>0</v>
      </c>
      <c r="Q25" s="8" t="n">
        <f aca="false">IF(AND(C25&gt;=65,(C25&lt;70)),1,0)</f>
        <v>0</v>
      </c>
      <c r="R25" s="8" t="n">
        <f aca="false">IF(AND(C25&gt;=70,(C25&lt;75)),1,0)</f>
        <v>0</v>
      </c>
      <c r="S25" s="0" t="n">
        <f aca="false">IF(C25&gt;75,1,0)</f>
        <v>0</v>
      </c>
      <c r="T25" s="9" t="n">
        <f aca="false">SUM(D25:S25)</f>
        <v>1</v>
      </c>
    </row>
    <row r="26" customFormat="false" ht="13" hidden="false" customHeight="false" outlineLevel="0" collapsed="false">
      <c r="A26" s="0" t="n">
        <v>21</v>
      </c>
      <c r="B26" s="0" t="n">
        <v>45938</v>
      </c>
      <c r="C26" s="0" t="n">
        <f aca="false">(((B26/PI())^0.5)*2)*10/186.25</f>
        <v>12.9850856802439</v>
      </c>
      <c r="D26" s="8" t="n">
        <f aca="false">IF(C26&lt;5,1,0)</f>
        <v>0</v>
      </c>
      <c r="E26" s="8" t="n">
        <f aca="false">IF(AND(C26&gt;=5,(C26&lt;10)),1,0)</f>
        <v>0</v>
      </c>
      <c r="F26" s="8" t="n">
        <f aca="false">IF(AND(C26&gt;=10,(C26&lt;15)),1,0)</f>
        <v>1</v>
      </c>
      <c r="G26" s="8" t="n">
        <f aca="false">IF(AND(C26&gt;=15,(C26&lt;20)),1,0)</f>
        <v>0</v>
      </c>
      <c r="H26" s="8" t="n">
        <f aca="false">IF(AND(C26&gt;=20,(C26&lt;25)),1,0)</f>
        <v>0</v>
      </c>
      <c r="I26" s="8" t="n">
        <f aca="false">IF(AND(C26&gt;=25,(C26&lt;30)),1,0)</f>
        <v>0</v>
      </c>
      <c r="J26" s="8" t="n">
        <f aca="false">IF(AND(C26&gt;=30,(C26&lt;35)),1,0)</f>
        <v>0</v>
      </c>
      <c r="K26" s="8" t="n">
        <f aca="false">IF(AND(C26&gt;=35,(C26&lt;40)),1,0)</f>
        <v>0</v>
      </c>
      <c r="L26" s="8" t="n">
        <f aca="false">IF(AND(C26&gt;=40,(C26&lt;45)),1,0)</f>
        <v>0</v>
      </c>
      <c r="M26" s="8" t="n">
        <f aca="false">IF(AND(C26&gt;=45,(C26&lt;50)),1,0)</f>
        <v>0</v>
      </c>
      <c r="N26" s="8" t="n">
        <f aca="false">IF(AND(C26&gt;=50,(C26&lt;55)),1,0)</f>
        <v>0</v>
      </c>
      <c r="O26" s="8" t="n">
        <f aca="false">IF(AND(C26&gt;=55,(C26&lt;60)),1,0)</f>
        <v>0</v>
      </c>
      <c r="P26" s="8" t="n">
        <f aca="false">IF(AND(C26&gt;=60,(C26&lt;65)),1,0)</f>
        <v>0</v>
      </c>
      <c r="Q26" s="8" t="n">
        <f aca="false">IF(AND(C26&gt;=65,(C26&lt;70)),1,0)</f>
        <v>0</v>
      </c>
      <c r="R26" s="8" t="n">
        <f aca="false">IF(AND(C26&gt;=70,(C26&lt;75)),1,0)</f>
        <v>0</v>
      </c>
      <c r="S26" s="0" t="n">
        <f aca="false">IF(C26&gt;75,1,0)</f>
        <v>0</v>
      </c>
      <c r="T26" s="9" t="n">
        <f aca="false">SUM(D26:S26)</f>
        <v>1</v>
      </c>
    </row>
    <row r="27" customFormat="false" ht="13" hidden="false" customHeight="false" outlineLevel="0" collapsed="false">
      <c r="A27" s="0" t="n">
        <v>22</v>
      </c>
      <c r="B27" s="0" t="n">
        <v>24630</v>
      </c>
      <c r="C27" s="0" t="n">
        <f aca="false">(((B27/PI())^0.5)*2)*10/186.25</f>
        <v>9.50803964301326</v>
      </c>
      <c r="D27" s="8" t="n">
        <f aca="false">IF(C27&lt;5,1,0)</f>
        <v>0</v>
      </c>
      <c r="E27" s="8" t="n">
        <f aca="false">IF(AND(C27&gt;=5,(C27&lt;10)),1,0)</f>
        <v>1</v>
      </c>
      <c r="F27" s="8" t="n">
        <f aca="false">IF(AND(C27&gt;=10,(C27&lt;15)),1,0)</f>
        <v>0</v>
      </c>
      <c r="G27" s="8" t="n">
        <f aca="false">IF(AND(C27&gt;=15,(C27&lt;20)),1,0)</f>
        <v>0</v>
      </c>
      <c r="H27" s="8" t="n">
        <f aca="false">IF(AND(C27&gt;=20,(C27&lt;25)),1,0)</f>
        <v>0</v>
      </c>
      <c r="I27" s="8" t="n">
        <f aca="false">IF(AND(C27&gt;=25,(C27&lt;30)),1,0)</f>
        <v>0</v>
      </c>
      <c r="J27" s="8" t="n">
        <f aca="false">IF(AND(C27&gt;=30,(C27&lt;35)),1,0)</f>
        <v>0</v>
      </c>
      <c r="K27" s="8" t="n">
        <f aca="false">IF(AND(C27&gt;=35,(C27&lt;40)),1,0)</f>
        <v>0</v>
      </c>
      <c r="L27" s="8" t="n">
        <f aca="false">IF(AND(C27&gt;=40,(C27&lt;45)),1,0)</f>
        <v>0</v>
      </c>
      <c r="M27" s="8" t="n">
        <f aca="false">IF(AND(C27&gt;=45,(C27&lt;50)),1,0)</f>
        <v>0</v>
      </c>
      <c r="N27" s="8" t="n">
        <f aca="false">IF(AND(C27&gt;=50,(C27&lt;55)),1,0)</f>
        <v>0</v>
      </c>
      <c r="O27" s="8" t="n">
        <f aca="false">IF(AND(C27&gt;=55,(C27&lt;60)),1,0)</f>
        <v>0</v>
      </c>
      <c r="P27" s="8" t="n">
        <f aca="false">IF(AND(C27&gt;=60,(C27&lt;65)),1,0)</f>
        <v>0</v>
      </c>
      <c r="Q27" s="8" t="n">
        <f aca="false">IF(AND(C27&gt;=65,(C27&lt;70)),1,0)</f>
        <v>0</v>
      </c>
      <c r="R27" s="8" t="n">
        <f aca="false">IF(AND(C27&gt;=70,(C27&lt;75)),1,0)</f>
        <v>0</v>
      </c>
      <c r="S27" s="0" t="n">
        <f aca="false">IF(C27&gt;75,1,0)</f>
        <v>0</v>
      </c>
      <c r="T27" s="9" t="n">
        <f aca="false">SUM(D27:S27)</f>
        <v>1</v>
      </c>
    </row>
    <row r="28" customFormat="false" ht="13" hidden="false" customHeight="false" outlineLevel="0" collapsed="false">
      <c r="A28" s="0" t="n">
        <v>23</v>
      </c>
      <c r="B28" s="0" t="n">
        <v>20955</v>
      </c>
      <c r="C28" s="0" t="n">
        <f aca="false">(((B28/PI())^0.5)*2)*10/186.25</f>
        <v>8.7700609268497</v>
      </c>
      <c r="D28" s="8" t="n">
        <f aca="false">IF(C28&lt;5,1,0)</f>
        <v>0</v>
      </c>
      <c r="E28" s="8" t="n">
        <f aca="false">IF(AND(C28&gt;=5,(C28&lt;10)),1,0)</f>
        <v>1</v>
      </c>
      <c r="F28" s="8" t="n">
        <f aca="false">IF(AND(C28&gt;=10,(C28&lt;15)),1,0)</f>
        <v>0</v>
      </c>
      <c r="G28" s="8" t="n">
        <f aca="false">IF(AND(C28&gt;=15,(C28&lt;20)),1,0)</f>
        <v>0</v>
      </c>
      <c r="H28" s="8" t="n">
        <f aca="false">IF(AND(C28&gt;=20,(C28&lt;25)),1,0)</f>
        <v>0</v>
      </c>
      <c r="I28" s="8" t="n">
        <f aca="false">IF(AND(C28&gt;=25,(C28&lt;30)),1,0)</f>
        <v>0</v>
      </c>
      <c r="J28" s="8" t="n">
        <f aca="false">IF(AND(C28&gt;=30,(C28&lt;35)),1,0)</f>
        <v>0</v>
      </c>
      <c r="K28" s="8" t="n">
        <f aca="false">IF(AND(C28&gt;=35,(C28&lt;40)),1,0)</f>
        <v>0</v>
      </c>
      <c r="L28" s="8" t="n">
        <f aca="false">IF(AND(C28&gt;=40,(C28&lt;45)),1,0)</f>
        <v>0</v>
      </c>
      <c r="M28" s="8" t="n">
        <f aca="false">IF(AND(C28&gt;=45,(C28&lt;50)),1,0)</f>
        <v>0</v>
      </c>
      <c r="N28" s="8" t="n">
        <f aca="false">IF(AND(C28&gt;=50,(C28&lt;55)),1,0)</f>
        <v>0</v>
      </c>
      <c r="O28" s="8" t="n">
        <f aca="false">IF(AND(C28&gt;=55,(C28&lt;60)),1,0)</f>
        <v>0</v>
      </c>
      <c r="P28" s="8" t="n">
        <f aca="false">IF(AND(C28&gt;=60,(C28&lt;65)),1,0)</f>
        <v>0</v>
      </c>
      <c r="Q28" s="8" t="n">
        <f aca="false">IF(AND(C28&gt;=65,(C28&lt;70)),1,0)</f>
        <v>0</v>
      </c>
      <c r="R28" s="8" t="n">
        <f aca="false">IF(AND(C28&gt;=70,(C28&lt;75)),1,0)</f>
        <v>0</v>
      </c>
      <c r="S28" s="0" t="n">
        <f aca="false">IF(C28&gt;75,1,0)</f>
        <v>0</v>
      </c>
      <c r="T28" s="9" t="n">
        <f aca="false">SUM(D28:S28)</f>
        <v>1</v>
      </c>
    </row>
    <row r="29" customFormat="false" ht="13" hidden="false" customHeight="false" outlineLevel="0" collapsed="false">
      <c r="A29" s="0" t="n">
        <v>24</v>
      </c>
      <c r="B29" s="0" t="n">
        <v>60841</v>
      </c>
      <c r="C29" s="0" t="n">
        <f aca="false">(((B29/PI())^0.5)*2)*10/186.25</f>
        <v>14.9436590308211</v>
      </c>
      <c r="D29" s="8" t="n">
        <f aca="false">IF(C29&lt;5,1,0)</f>
        <v>0</v>
      </c>
      <c r="E29" s="8" t="n">
        <f aca="false">IF(AND(C29&gt;=5,(C29&lt;10)),1,0)</f>
        <v>0</v>
      </c>
      <c r="F29" s="8" t="n">
        <f aca="false">IF(AND(C29&gt;=10,(C29&lt;15)),1,0)</f>
        <v>1</v>
      </c>
      <c r="G29" s="8" t="n">
        <f aca="false">IF(AND(C29&gt;=15,(C29&lt;20)),1,0)</f>
        <v>0</v>
      </c>
      <c r="H29" s="8" t="n">
        <f aca="false">IF(AND(C29&gt;=20,(C29&lt;25)),1,0)</f>
        <v>0</v>
      </c>
      <c r="I29" s="8" t="n">
        <f aca="false">IF(AND(C29&gt;=25,(C29&lt;30)),1,0)</f>
        <v>0</v>
      </c>
      <c r="J29" s="8" t="n">
        <f aca="false">IF(AND(C29&gt;=30,(C29&lt;35)),1,0)</f>
        <v>0</v>
      </c>
      <c r="K29" s="8" t="n">
        <f aca="false">IF(AND(C29&gt;=35,(C29&lt;40)),1,0)</f>
        <v>0</v>
      </c>
      <c r="L29" s="8" t="n">
        <f aca="false">IF(AND(C29&gt;=40,(C29&lt;45)),1,0)</f>
        <v>0</v>
      </c>
      <c r="M29" s="8" t="n">
        <f aca="false">IF(AND(C29&gt;=45,(C29&lt;50)),1,0)</f>
        <v>0</v>
      </c>
      <c r="N29" s="8" t="n">
        <f aca="false">IF(AND(C29&gt;=50,(C29&lt;55)),1,0)</f>
        <v>0</v>
      </c>
      <c r="O29" s="8" t="n">
        <f aca="false">IF(AND(C29&gt;=55,(C29&lt;60)),1,0)</f>
        <v>0</v>
      </c>
      <c r="P29" s="8" t="n">
        <f aca="false">IF(AND(C29&gt;=60,(C29&lt;65)),1,0)</f>
        <v>0</v>
      </c>
      <c r="Q29" s="8" t="n">
        <f aca="false">IF(AND(C29&gt;=65,(C29&lt;70)),1,0)</f>
        <v>0</v>
      </c>
      <c r="R29" s="8" t="n">
        <f aca="false">IF(AND(C29&gt;=70,(C29&lt;75)),1,0)</f>
        <v>0</v>
      </c>
      <c r="S29" s="0" t="n">
        <f aca="false">IF(C29&gt;75,1,0)</f>
        <v>0</v>
      </c>
      <c r="T29" s="9" t="n">
        <f aca="false">SUM(D29:S29)</f>
        <v>1</v>
      </c>
    </row>
    <row r="30" customFormat="false" ht="13" hidden="false" customHeight="false" outlineLevel="0" collapsed="false">
      <c r="A30" s="0" t="n">
        <v>25</v>
      </c>
      <c r="B30" s="0" t="n">
        <v>47057</v>
      </c>
      <c r="C30" s="0" t="n">
        <f aca="false">(((B30/PI())^0.5)*2)*10/186.25</f>
        <v>13.1422854580571</v>
      </c>
      <c r="D30" s="8" t="n">
        <f aca="false">IF(C30&lt;5,1,0)</f>
        <v>0</v>
      </c>
      <c r="E30" s="8" t="n">
        <f aca="false">IF(AND(C30&gt;=5,(C30&lt;10)),1,0)</f>
        <v>0</v>
      </c>
      <c r="F30" s="8" t="n">
        <f aca="false">IF(AND(C30&gt;=10,(C30&lt;15)),1,0)</f>
        <v>1</v>
      </c>
      <c r="G30" s="8" t="n">
        <f aca="false">IF(AND(C30&gt;=15,(C30&lt;20)),1,0)</f>
        <v>0</v>
      </c>
      <c r="H30" s="8" t="n">
        <f aca="false">IF(AND(C30&gt;=20,(C30&lt;25)),1,0)</f>
        <v>0</v>
      </c>
      <c r="I30" s="8" t="n">
        <f aca="false">IF(AND(C30&gt;=25,(C30&lt;30)),1,0)</f>
        <v>0</v>
      </c>
      <c r="J30" s="8" t="n">
        <f aca="false">IF(AND(C30&gt;=30,(C30&lt;35)),1,0)</f>
        <v>0</v>
      </c>
      <c r="K30" s="8" t="n">
        <f aca="false">IF(AND(C30&gt;=35,(C30&lt;40)),1,0)</f>
        <v>0</v>
      </c>
      <c r="L30" s="8" t="n">
        <f aca="false">IF(AND(C30&gt;=40,(C30&lt;45)),1,0)</f>
        <v>0</v>
      </c>
      <c r="M30" s="8" t="n">
        <f aca="false">IF(AND(C30&gt;=45,(C30&lt;50)),1,0)</f>
        <v>0</v>
      </c>
      <c r="N30" s="8" t="n">
        <f aca="false">IF(AND(C30&gt;=50,(C30&lt;55)),1,0)</f>
        <v>0</v>
      </c>
      <c r="O30" s="8" t="n">
        <f aca="false">IF(AND(C30&gt;=55,(C30&lt;60)),1,0)</f>
        <v>0</v>
      </c>
      <c r="P30" s="8" t="n">
        <f aca="false">IF(AND(C30&gt;=60,(C30&lt;65)),1,0)</f>
        <v>0</v>
      </c>
      <c r="Q30" s="8" t="n">
        <f aca="false">IF(AND(C30&gt;=65,(C30&lt;70)),1,0)</f>
        <v>0</v>
      </c>
      <c r="R30" s="8" t="n">
        <f aca="false">IF(AND(C30&gt;=70,(C30&lt;75)),1,0)</f>
        <v>0</v>
      </c>
      <c r="S30" s="0" t="n">
        <f aca="false">IF(C30&gt;75,1,0)</f>
        <v>0</v>
      </c>
      <c r="T30" s="9" t="n">
        <f aca="false">SUM(D30:S30)</f>
        <v>1</v>
      </c>
    </row>
    <row r="31" customFormat="false" ht="13" hidden="false" customHeight="false" outlineLevel="0" collapsed="false">
      <c r="A31" s="0" t="n">
        <v>26</v>
      </c>
      <c r="B31" s="0" t="n">
        <v>38177</v>
      </c>
      <c r="C31" s="0" t="n">
        <f aca="false">(((B31/PI())^0.5)*2)*10/186.25</f>
        <v>11.8374914103411</v>
      </c>
      <c r="D31" s="8" t="n">
        <f aca="false">IF(C31&lt;5,1,0)</f>
        <v>0</v>
      </c>
      <c r="E31" s="8" t="n">
        <f aca="false">IF(AND(C31&gt;=5,(C31&lt;10)),1,0)</f>
        <v>0</v>
      </c>
      <c r="F31" s="8" t="n">
        <f aca="false">IF(AND(C31&gt;=10,(C31&lt;15)),1,0)</f>
        <v>1</v>
      </c>
      <c r="G31" s="8" t="n">
        <f aca="false">IF(AND(C31&gt;=15,(C31&lt;20)),1,0)</f>
        <v>0</v>
      </c>
      <c r="H31" s="8" t="n">
        <f aca="false">IF(AND(C31&gt;=20,(C31&lt;25)),1,0)</f>
        <v>0</v>
      </c>
      <c r="I31" s="8" t="n">
        <f aca="false">IF(AND(C31&gt;=25,(C31&lt;30)),1,0)</f>
        <v>0</v>
      </c>
      <c r="J31" s="8" t="n">
        <f aca="false">IF(AND(C31&gt;=30,(C31&lt;35)),1,0)</f>
        <v>0</v>
      </c>
      <c r="K31" s="8" t="n">
        <f aca="false">IF(AND(C31&gt;=35,(C31&lt;40)),1,0)</f>
        <v>0</v>
      </c>
      <c r="L31" s="8" t="n">
        <f aca="false">IF(AND(C31&gt;=40,(C31&lt;45)),1,0)</f>
        <v>0</v>
      </c>
      <c r="M31" s="8" t="n">
        <f aca="false">IF(AND(C31&gt;=45,(C31&lt;50)),1,0)</f>
        <v>0</v>
      </c>
      <c r="N31" s="8" t="n">
        <f aca="false">IF(AND(C31&gt;=50,(C31&lt;55)),1,0)</f>
        <v>0</v>
      </c>
      <c r="O31" s="8" t="n">
        <f aca="false">IF(AND(C31&gt;=55,(C31&lt;60)),1,0)</f>
        <v>0</v>
      </c>
      <c r="P31" s="8" t="n">
        <f aca="false">IF(AND(C31&gt;=60,(C31&lt;65)),1,0)</f>
        <v>0</v>
      </c>
      <c r="Q31" s="8" t="n">
        <f aca="false">IF(AND(C31&gt;=65,(C31&lt;70)),1,0)</f>
        <v>0</v>
      </c>
      <c r="R31" s="8" t="n">
        <f aca="false">IF(AND(C31&gt;=70,(C31&lt;75)),1,0)</f>
        <v>0</v>
      </c>
      <c r="S31" s="0" t="n">
        <f aca="false">IF(C31&gt;75,1,0)</f>
        <v>0</v>
      </c>
      <c r="T31" s="9" t="n">
        <f aca="false">SUM(D31:S31)</f>
        <v>1</v>
      </c>
    </row>
    <row r="32" customFormat="false" ht="13" hidden="false" customHeight="false" outlineLevel="0" collapsed="false">
      <c r="A32" s="0" t="n">
        <v>27</v>
      </c>
      <c r="B32" s="0" t="n">
        <v>11573</v>
      </c>
      <c r="C32" s="0" t="n">
        <f aca="false">(((B32/PI())^0.5)*2)*10/186.25</f>
        <v>6.51751072434743</v>
      </c>
      <c r="D32" s="8" t="n">
        <f aca="false">IF(C32&lt;5,1,0)</f>
        <v>0</v>
      </c>
      <c r="E32" s="8" t="n">
        <f aca="false">IF(AND(C32&gt;=5,(C32&lt;10)),1,0)</f>
        <v>1</v>
      </c>
      <c r="F32" s="8" t="n">
        <f aca="false">IF(AND(C32&gt;=10,(C32&lt;15)),1,0)</f>
        <v>0</v>
      </c>
      <c r="G32" s="8" t="n">
        <f aca="false">IF(AND(C32&gt;=15,(C32&lt;20)),1,0)</f>
        <v>0</v>
      </c>
      <c r="H32" s="8" t="n">
        <f aca="false">IF(AND(C32&gt;=20,(C32&lt;25)),1,0)</f>
        <v>0</v>
      </c>
      <c r="I32" s="8" t="n">
        <f aca="false">IF(AND(C32&gt;=25,(C32&lt;30)),1,0)</f>
        <v>0</v>
      </c>
      <c r="J32" s="8" t="n">
        <f aca="false">IF(AND(C32&gt;=30,(C32&lt;35)),1,0)</f>
        <v>0</v>
      </c>
      <c r="K32" s="8" t="n">
        <f aca="false">IF(AND(C32&gt;=35,(C32&lt;40)),1,0)</f>
        <v>0</v>
      </c>
      <c r="L32" s="8" t="n">
        <f aca="false">IF(AND(C32&gt;=40,(C32&lt;45)),1,0)</f>
        <v>0</v>
      </c>
      <c r="M32" s="8" t="n">
        <f aca="false">IF(AND(C32&gt;=45,(C32&lt;50)),1,0)</f>
        <v>0</v>
      </c>
      <c r="N32" s="8" t="n">
        <f aca="false">IF(AND(C32&gt;=50,(C32&lt;55)),1,0)</f>
        <v>0</v>
      </c>
      <c r="O32" s="8" t="n">
        <f aca="false">IF(AND(C32&gt;=55,(C32&lt;60)),1,0)</f>
        <v>0</v>
      </c>
      <c r="P32" s="8" t="n">
        <f aca="false">IF(AND(C32&gt;=60,(C32&lt;65)),1,0)</f>
        <v>0</v>
      </c>
      <c r="Q32" s="8" t="n">
        <f aca="false">IF(AND(C32&gt;=65,(C32&lt;70)),1,0)</f>
        <v>0</v>
      </c>
      <c r="R32" s="8" t="n">
        <f aca="false">IF(AND(C32&gt;=70,(C32&lt;75)),1,0)</f>
        <v>0</v>
      </c>
      <c r="S32" s="0" t="n">
        <f aca="false">IF(C32&gt;75,1,0)</f>
        <v>0</v>
      </c>
      <c r="T32" s="9" t="n">
        <f aca="false">SUM(D32:S32)</f>
        <v>1</v>
      </c>
    </row>
    <row r="33" customFormat="false" ht="13" hidden="false" customHeight="false" outlineLevel="0" collapsed="false">
      <c r="A33" s="0" t="n">
        <v>28</v>
      </c>
      <c r="B33" s="0" t="n">
        <v>16870</v>
      </c>
      <c r="C33" s="0" t="n">
        <f aca="false">(((B33/PI())^0.5)*2)*10/186.25</f>
        <v>7.8689415460335</v>
      </c>
      <c r="D33" s="8" t="n">
        <f aca="false">IF(C33&lt;5,1,0)</f>
        <v>0</v>
      </c>
      <c r="E33" s="8" t="n">
        <f aca="false">IF(AND(C33&gt;=5,(C33&lt;10)),1,0)</f>
        <v>1</v>
      </c>
      <c r="F33" s="8" t="n">
        <f aca="false">IF(AND(C33&gt;=10,(C33&lt;15)),1,0)</f>
        <v>0</v>
      </c>
      <c r="G33" s="8" t="n">
        <f aca="false">IF(AND(C33&gt;=15,(C33&lt;20)),1,0)</f>
        <v>0</v>
      </c>
      <c r="H33" s="8" t="n">
        <f aca="false">IF(AND(C33&gt;=20,(C33&lt;25)),1,0)</f>
        <v>0</v>
      </c>
      <c r="I33" s="8" t="n">
        <f aca="false">IF(AND(C33&gt;=25,(C33&lt;30)),1,0)</f>
        <v>0</v>
      </c>
      <c r="J33" s="8" t="n">
        <f aca="false">IF(AND(C33&gt;=30,(C33&lt;35)),1,0)</f>
        <v>0</v>
      </c>
      <c r="K33" s="8" t="n">
        <f aca="false">IF(AND(C33&gt;=35,(C33&lt;40)),1,0)</f>
        <v>0</v>
      </c>
      <c r="L33" s="8" t="n">
        <f aca="false">IF(AND(C33&gt;=40,(C33&lt;45)),1,0)</f>
        <v>0</v>
      </c>
      <c r="M33" s="8" t="n">
        <f aca="false">IF(AND(C33&gt;=45,(C33&lt;50)),1,0)</f>
        <v>0</v>
      </c>
      <c r="N33" s="8" t="n">
        <f aca="false">IF(AND(C33&gt;=50,(C33&lt;55)),1,0)</f>
        <v>0</v>
      </c>
      <c r="O33" s="8" t="n">
        <f aca="false">IF(AND(C33&gt;=55,(C33&lt;60)),1,0)</f>
        <v>0</v>
      </c>
      <c r="P33" s="8" t="n">
        <f aca="false">IF(AND(C33&gt;=60,(C33&lt;65)),1,0)</f>
        <v>0</v>
      </c>
      <c r="Q33" s="8" t="n">
        <f aca="false">IF(AND(C33&gt;=65,(C33&lt;70)),1,0)</f>
        <v>0</v>
      </c>
      <c r="R33" s="8" t="n">
        <f aca="false">IF(AND(C33&gt;=70,(C33&lt;75)),1,0)</f>
        <v>0</v>
      </c>
      <c r="S33" s="0" t="n">
        <f aca="false">IF(C33&gt;75,1,0)</f>
        <v>0</v>
      </c>
      <c r="T33" s="9" t="n">
        <f aca="false">SUM(D33:S33)</f>
        <v>1</v>
      </c>
    </row>
    <row r="34" customFormat="false" ht="13" hidden="false" customHeight="false" outlineLevel="0" collapsed="false">
      <c r="A34" s="0" t="n">
        <v>29</v>
      </c>
      <c r="B34" s="0" t="n">
        <v>33735</v>
      </c>
      <c r="C34" s="0" t="n">
        <f aca="false">(((B34/PI())^0.5)*2)*10/186.25</f>
        <v>11.1275392578059</v>
      </c>
      <c r="D34" s="8" t="n">
        <f aca="false">IF(C34&lt;5,1,0)</f>
        <v>0</v>
      </c>
      <c r="E34" s="8" t="n">
        <f aca="false">IF(AND(C34&gt;=5,(C34&lt;10)),1,0)</f>
        <v>0</v>
      </c>
      <c r="F34" s="8" t="n">
        <f aca="false">IF(AND(C34&gt;=10,(C34&lt;15)),1,0)</f>
        <v>1</v>
      </c>
      <c r="G34" s="8" t="n">
        <f aca="false">IF(AND(C34&gt;=15,(C34&lt;20)),1,0)</f>
        <v>0</v>
      </c>
      <c r="H34" s="8" t="n">
        <f aca="false">IF(AND(C34&gt;=20,(C34&lt;25)),1,0)</f>
        <v>0</v>
      </c>
      <c r="I34" s="8" t="n">
        <f aca="false">IF(AND(C34&gt;=25,(C34&lt;30)),1,0)</f>
        <v>0</v>
      </c>
      <c r="J34" s="8" t="n">
        <f aca="false">IF(AND(C34&gt;=30,(C34&lt;35)),1,0)</f>
        <v>0</v>
      </c>
      <c r="K34" s="8" t="n">
        <f aca="false">IF(AND(C34&gt;=35,(C34&lt;40)),1,0)</f>
        <v>0</v>
      </c>
      <c r="L34" s="8" t="n">
        <f aca="false">IF(AND(C34&gt;=40,(C34&lt;45)),1,0)</f>
        <v>0</v>
      </c>
      <c r="M34" s="8" t="n">
        <f aca="false">IF(AND(C34&gt;=45,(C34&lt;50)),1,0)</f>
        <v>0</v>
      </c>
      <c r="N34" s="8" t="n">
        <f aca="false">IF(AND(C34&gt;=50,(C34&lt;55)),1,0)</f>
        <v>0</v>
      </c>
      <c r="O34" s="8" t="n">
        <f aca="false">IF(AND(C34&gt;=55,(C34&lt;60)),1,0)</f>
        <v>0</v>
      </c>
      <c r="P34" s="8" t="n">
        <f aca="false">IF(AND(C34&gt;=60,(C34&lt;65)),1,0)</f>
        <v>0</v>
      </c>
      <c r="Q34" s="8" t="n">
        <f aca="false">IF(AND(C34&gt;=65,(C34&lt;70)),1,0)</f>
        <v>0</v>
      </c>
      <c r="R34" s="8" t="n">
        <f aca="false">IF(AND(C34&gt;=70,(C34&lt;75)),1,0)</f>
        <v>0</v>
      </c>
      <c r="S34" s="0" t="n">
        <f aca="false">IF(C34&gt;75,1,0)</f>
        <v>0</v>
      </c>
      <c r="T34" s="9" t="n">
        <f aca="false">SUM(D34:S34)</f>
        <v>1</v>
      </c>
    </row>
    <row r="35" customFormat="false" ht="13" hidden="false" customHeight="false" outlineLevel="0" collapsed="false">
      <c r="A35" s="0" t="n">
        <v>30</v>
      </c>
      <c r="B35" s="0" t="n">
        <v>7390</v>
      </c>
      <c r="C35" s="0" t="n">
        <f aca="false">(((B35/PI())^0.5)*2)*10/186.25</f>
        <v>5.20812017824934</v>
      </c>
      <c r="D35" s="8" t="n">
        <f aca="false">IF(C35&lt;5,1,0)</f>
        <v>0</v>
      </c>
      <c r="E35" s="8" t="n">
        <f aca="false">IF(AND(C35&gt;=5,(C35&lt;10)),1,0)</f>
        <v>1</v>
      </c>
      <c r="F35" s="8" t="n">
        <f aca="false">IF(AND(C35&gt;=10,(C35&lt;15)),1,0)</f>
        <v>0</v>
      </c>
      <c r="G35" s="8" t="n">
        <f aca="false">IF(AND(C35&gt;=15,(C35&lt;20)),1,0)</f>
        <v>0</v>
      </c>
      <c r="H35" s="8" t="n">
        <f aca="false">IF(AND(C35&gt;=20,(C35&lt;25)),1,0)</f>
        <v>0</v>
      </c>
      <c r="I35" s="8" t="n">
        <f aca="false">IF(AND(C35&gt;=25,(C35&lt;30)),1,0)</f>
        <v>0</v>
      </c>
      <c r="J35" s="8" t="n">
        <f aca="false">IF(AND(C35&gt;=30,(C35&lt;35)),1,0)</f>
        <v>0</v>
      </c>
      <c r="K35" s="8" t="n">
        <f aca="false">IF(AND(C35&gt;=35,(C35&lt;40)),1,0)</f>
        <v>0</v>
      </c>
      <c r="L35" s="8" t="n">
        <f aca="false">IF(AND(C35&gt;=40,(C35&lt;45)),1,0)</f>
        <v>0</v>
      </c>
      <c r="M35" s="8" t="n">
        <f aca="false">IF(AND(C35&gt;=45,(C35&lt;50)),1,0)</f>
        <v>0</v>
      </c>
      <c r="N35" s="8" t="n">
        <f aca="false">IF(AND(C35&gt;=50,(C35&lt;55)),1,0)</f>
        <v>0</v>
      </c>
      <c r="O35" s="8" t="n">
        <f aca="false">IF(AND(C35&gt;=55,(C35&lt;60)),1,0)</f>
        <v>0</v>
      </c>
      <c r="P35" s="8" t="n">
        <f aca="false">IF(AND(C35&gt;=60,(C35&lt;65)),1,0)</f>
        <v>0</v>
      </c>
      <c r="Q35" s="8" t="n">
        <f aca="false">IF(AND(C35&gt;=65,(C35&lt;70)),1,0)</f>
        <v>0</v>
      </c>
      <c r="R35" s="8" t="n">
        <f aca="false">IF(AND(C35&gt;=70,(C35&lt;75)),1,0)</f>
        <v>0</v>
      </c>
      <c r="S35" s="0" t="n">
        <f aca="false">IF(C35&gt;75,1,0)</f>
        <v>0</v>
      </c>
      <c r="T35" s="9" t="n">
        <f aca="false">SUM(D35:S35)</f>
        <v>1</v>
      </c>
    </row>
    <row r="36" customFormat="false" ht="13" hidden="false" customHeight="false" outlineLevel="0" collapsed="false">
      <c r="A36" s="0" t="n">
        <v>31</v>
      </c>
      <c r="B36" s="0" t="n">
        <v>20326</v>
      </c>
      <c r="C36" s="0" t="n">
        <f aca="false">(((B36/PI())^0.5)*2)*10/186.25</f>
        <v>8.63743393309218</v>
      </c>
      <c r="D36" s="8" t="n">
        <f aca="false">IF(C36&lt;5,1,0)</f>
        <v>0</v>
      </c>
      <c r="E36" s="8" t="n">
        <f aca="false">IF(AND(C36&gt;=5,(C36&lt;10)),1,0)</f>
        <v>1</v>
      </c>
      <c r="F36" s="8" t="n">
        <f aca="false">IF(AND(C36&gt;=10,(C36&lt;15)),1,0)</f>
        <v>0</v>
      </c>
      <c r="G36" s="8" t="n">
        <f aca="false">IF(AND(C36&gt;=15,(C36&lt;20)),1,0)</f>
        <v>0</v>
      </c>
      <c r="H36" s="8" t="n">
        <f aca="false">IF(AND(C36&gt;=20,(C36&lt;25)),1,0)</f>
        <v>0</v>
      </c>
      <c r="I36" s="8" t="n">
        <f aca="false">IF(AND(C36&gt;=25,(C36&lt;30)),1,0)</f>
        <v>0</v>
      </c>
      <c r="J36" s="8" t="n">
        <f aca="false">IF(AND(C36&gt;=30,(C36&lt;35)),1,0)</f>
        <v>0</v>
      </c>
      <c r="K36" s="8" t="n">
        <f aca="false">IF(AND(C36&gt;=35,(C36&lt;40)),1,0)</f>
        <v>0</v>
      </c>
      <c r="L36" s="8" t="n">
        <f aca="false">IF(AND(C36&gt;=40,(C36&lt;45)),1,0)</f>
        <v>0</v>
      </c>
      <c r="M36" s="8" t="n">
        <f aca="false">IF(AND(C36&gt;=45,(C36&lt;50)),1,0)</f>
        <v>0</v>
      </c>
      <c r="N36" s="8" t="n">
        <f aca="false">IF(AND(C36&gt;=50,(C36&lt;55)),1,0)</f>
        <v>0</v>
      </c>
      <c r="O36" s="8" t="n">
        <f aca="false">IF(AND(C36&gt;=55,(C36&lt;60)),1,0)</f>
        <v>0</v>
      </c>
      <c r="P36" s="8" t="n">
        <f aca="false">IF(AND(C36&gt;=60,(C36&lt;65)),1,0)</f>
        <v>0</v>
      </c>
      <c r="Q36" s="8" t="n">
        <f aca="false">IF(AND(C36&gt;=65,(C36&lt;70)),1,0)</f>
        <v>0</v>
      </c>
      <c r="R36" s="8" t="n">
        <f aca="false">IF(AND(C36&gt;=70,(C36&lt;75)),1,0)</f>
        <v>0</v>
      </c>
      <c r="S36" s="0" t="n">
        <f aca="false">IF(C36&gt;75,1,0)</f>
        <v>0</v>
      </c>
      <c r="T36" s="9" t="n">
        <f aca="false">SUM(D36:S36)</f>
        <v>1</v>
      </c>
    </row>
    <row r="37" customFormat="false" ht="13" hidden="false" customHeight="false" outlineLevel="0" collapsed="false">
      <c r="A37" s="0" t="n">
        <v>32</v>
      </c>
      <c r="B37" s="0" t="n">
        <v>20112</v>
      </c>
      <c r="C37" s="0" t="n">
        <f aca="false">(((B37/PI())^0.5)*2)*10/186.25</f>
        <v>8.591844494955</v>
      </c>
      <c r="D37" s="8" t="n">
        <f aca="false">IF(C37&lt;5,1,0)</f>
        <v>0</v>
      </c>
      <c r="E37" s="8" t="n">
        <f aca="false">IF(AND(C37&gt;=5,(C37&lt;10)),1,0)</f>
        <v>1</v>
      </c>
      <c r="F37" s="8" t="n">
        <f aca="false">IF(AND(C37&gt;=10,(C37&lt;15)),1,0)</f>
        <v>0</v>
      </c>
      <c r="G37" s="8" t="n">
        <f aca="false">IF(AND(C37&gt;=15,(C37&lt;20)),1,0)</f>
        <v>0</v>
      </c>
      <c r="H37" s="8" t="n">
        <f aca="false">IF(AND(C37&gt;=20,(C37&lt;25)),1,0)</f>
        <v>0</v>
      </c>
      <c r="I37" s="8" t="n">
        <f aca="false">IF(AND(C37&gt;=25,(C37&lt;30)),1,0)</f>
        <v>0</v>
      </c>
      <c r="J37" s="8" t="n">
        <f aca="false">IF(AND(C37&gt;=30,(C37&lt;35)),1,0)</f>
        <v>0</v>
      </c>
      <c r="K37" s="8" t="n">
        <f aca="false">IF(AND(C37&gt;=35,(C37&lt;40)),1,0)</f>
        <v>0</v>
      </c>
      <c r="L37" s="8" t="n">
        <f aca="false">IF(AND(C37&gt;=40,(C37&lt;45)),1,0)</f>
        <v>0</v>
      </c>
      <c r="M37" s="8" t="n">
        <f aca="false">IF(AND(C37&gt;=45,(C37&lt;50)),1,0)</f>
        <v>0</v>
      </c>
      <c r="N37" s="8" t="n">
        <f aca="false">IF(AND(C37&gt;=50,(C37&lt;55)),1,0)</f>
        <v>0</v>
      </c>
      <c r="O37" s="8" t="n">
        <f aca="false">IF(AND(C37&gt;=55,(C37&lt;60)),1,0)</f>
        <v>0</v>
      </c>
      <c r="P37" s="8" t="n">
        <f aca="false">IF(AND(C37&gt;=60,(C37&lt;65)),1,0)</f>
        <v>0</v>
      </c>
      <c r="Q37" s="8" t="n">
        <f aca="false">IF(AND(C37&gt;=65,(C37&lt;70)),1,0)</f>
        <v>0</v>
      </c>
      <c r="R37" s="8" t="n">
        <f aca="false">IF(AND(C37&gt;=70,(C37&lt;75)),1,0)</f>
        <v>0</v>
      </c>
      <c r="S37" s="0" t="n">
        <f aca="false">IF(C37&gt;75,1,0)</f>
        <v>0</v>
      </c>
      <c r="T37" s="9" t="n">
        <f aca="false">SUM(D37:S37)</f>
        <v>1</v>
      </c>
    </row>
    <row r="38" customFormat="false" ht="13" hidden="false" customHeight="false" outlineLevel="0" collapsed="false">
      <c r="A38" s="0" t="n">
        <v>33</v>
      </c>
      <c r="B38" s="0" t="n">
        <v>30914</v>
      </c>
      <c r="C38" s="0" t="n">
        <f aca="false">(((B38/PI())^0.5)*2)*10/186.25</f>
        <v>10.6521280673592</v>
      </c>
      <c r="D38" s="8" t="n">
        <f aca="false">IF(C38&lt;5,1,0)</f>
        <v>0</v>
      </c>
      <c r="E38" s="8" t="n">
        <f aca="false">IF(AND(C38&gt;=5,(C38&lt;10)),1,0)</f>
        <v>0</v>
      </c>
      <c r="F38" s="8" t="n">
        <f aca="false">IF(AND(C38&gt;=10,(C38&lt;15)),1,0)</f>
        <v>1</v>
      </c>
      <c r="G38" s="8" t="n">
        <f aca="false">IF(AND(C38&gt;=15,(C38&lt;20)),1,0)</f>
        <v>0</v>
      </c>
      <c r="H38" s="8" t="n">
        <f aca="false">IF(AND(C38&gt;=20,(C38&lt;25)),1,0)</f>
        <v>0</v>
      </c>
      <c r="I38" s="8" t="n">
        <f aca="false">IF(AND(C38&gt;=25,(C38&lt;30)),1,0)</f>
        <v>0</v>
      </c>
      <c r="J38" s="8" t="n">
        <f aca="false">IF(AND(C38&gt;=30,(C38&lt;35)),1,0)</f>
        <v>0</v>
      </c>
      <c r="K38" s="8" t="n">
        <f aca="false">IF(AND(C38&gt;=35,(C38&lt;40)),1,0)</f>
        <v>0</v>
      </c>
      <c r="L38" s="8" t="n">
        <f aca="false">IF(AND(C38&gt;=40,(C38&lt;45)),1,0)</f>
        <v>0</v>
      </c>
      <c r="M38" s="8" t="n">
        <f aca="false">IF(AND(C38&gt;=45,(C38&lt;50)),1,0)</f>
        <v>0</v>
      </c>
      <c r="N38" s="8" t="n">
        <f aca="false">IF(AND(C38&gt;=50,(C38&lt;55)),1,0)</f>
        <v>0</v>
      </c>
      <c r="O38" s="8" t="n">
        <f aca="false">IF(AND(C38&gt;=55,(C38&lt;60)),1,0)</f>
        <v>0</v>
      </c>
      <c r="P38" s="8" t="n">
        <f aca="false">IF(AND(C38&gt;=60,(C38&lt;65)),1,0)</f>
        <v>0</v>
      </c>
      <c r="Q38" s="8" t="n">
        <f aca="false">IF(AND(C38&gt;=65,(C38&lt;70)),1,0)</f>
        <v>0</v>
      </c>
      <c r="R38" s="8" t="n">
        <f aca="false">IF(AND(C38&gt;=70,(C38&lt;75)),1,0)</f>
        <v>0</v>
      </c>
      <c r="S38" s="0" t="n">
        <f aca="false">IF(C38&gt;75,1,0)</f>
        <v>0</v>
      </c>
      <c r="T38" s="9" t="n">
        <f aca="false">SUM(D38:S38)</f>
        <v>1</v>
      </c>
    </row>
    <row r="39" customFormat="false" ht="13" hidden="false" customHeight="false" outlineLevel="0" collapsed="false">
      <c r="A39" s="0" t="n">
        <v>34</v>
      </c>
      <c r="B39" s="0" t="n">
        <v>54340</v>
      </c>
      <c r="C39" s="0" t="n">
        <f aca="false">(((B39/PI())^0.5)*2)*10/186.25</f>
        <v>14.1227280045544</v>
      </c>
      <c r="D39" s="8" t="n">
        <f aca="false">IF(C39&lt;5,1,0)</f>
        <v>0</v>
      </c>
      <c r="E39" s="8" t="n">
        <f aca="false">IF(AND(C39&gt;=5,(C39&lt;10)),1,0)</f>
        <v>0</v>
      </c>
      <c r="F39" s="8" t="n">
        <f aca="false">IF(AND(C39&gt;=10,(C39&lt;15)),1,0)</f>
        <v>1</v>
      </c>
      <c r="G39" s="8" t="n">
        <f aca="false">IF(AND(C39&gt;=15,(C39&lt;20)),1,0)</f>
        <v>0</v>
      </c>
      <c r="H39" s="8" t="n">
        <f aca="false">IF(AND(C39&gt;=20,(C39&lt;25)),1,0)</f>
        <v>0</v>
      </c>
      <c r="I39" s="8" t="n">
        <f aca="false">IF(AND(C39&gt;=25,(C39&lt;30)),1,0)</f>
        <v>0</v>
      </c>
      <c r="J39" s="8" t="n">
        <f aca="false">IF(AND(C39&gt;=30,(C39&lt;35)),1,0)</f>
        <v>0</v>
      </c>
      <c r="K39" s="8" t="n">
        <f aca="false">IF(AND(C39&gt;=35,(C39&lt;40)),1,0)</f>
        <v>0</v>
      </c>
      <c r="L39" s="8" t="n">
        <f aca="false">IF(AND(C39&gt;=40,(C39&lt;45)),1,0)</f>
        <v>0</v>
      </c>
      <c r="M39" s="8" t="n">
        <f aca="false">IF(AND(C39&gt;=45,(C39&lt;50)),1,0)</f>
        <v>0</v>
      </c>
      <c r="N39" s="8" t="n">
        <f aca="false">IF(AND(C39&gt;=50,(C39&lt;55)),1,0)</f>
        <v>0</v>
      </c>
      <c r="O39" s="8" t="n">
        <f aca="false">IF(AND(C39&gt;=55,(C39&lt;60)),1,0)</f>
        <v>0</v>
      </c>
      <c r="P39" s="8" t="n">
        <f aca="false">IF(AND(C39&gt;=60,(C39&lt;65)),1,0)</f>
        <v>0</v>
      </c>
      <c r="Q39" s="8" t="n">
        <f aca="false">IF(AND(C39&gt;=65,(C39&lt;70)),1,0)</f>
        <v>0</v>
      </c>
      <c r="R39" s="8" t="n">
        <f aca="false">IF(AND(C39&gt;=70,(C39&lt;75)),1,0)</f>
        <v>0</v>
      </c>
      <c r="S39" s="0" t="n">
        <f aca="false">IF(C39&gt;75,1,0)</f>
        <v>0</v>
      </c>
      <c r="T39" s="9" t="n">
        <f aca="false">SUM(D39:S39)</f>
        <v>1</v>
      </c>
    </row>
    <row r="40" customFormat="false" ht="13" hidden="false" customHeight="false" outlineLevel="0" collapsed="false">
      <c r="A40" s="0" t="n">
        <v>35</v>
      </c>
      <c r="B40" s="0" t="n">
        <v>36583</v>
      </c>
      <c r="C40" s="0" t="n">
        <f aca="false">(((B40/PI())^0.5)*2)*10/186.25</f>
        <v>11.5877318425036</v>
      </c>
      <c r="D40" s="8" t="n">
        <f aca="false">IF(C40&lt;5,1,0)</f>
        <v>0</v>
      </c>
      <c r="E40" s="8" t="n">
        <f aca="false">IF(AND(C40&gt;=5,(C40&lt;10)),1,0)</f>
        <v>0</v>
      </c>
      <c r="F40" s="8" t="n">
        <f aca="false">IF(AND(C40&gt;=10,(C40&lt;15)),1,0)</f>
        <v>1</v>
      </c>
      <c r="G40" s="8" t="n">
        <f aca="false">IF(AND(C40&gt;=15,(C40&lt;20)),1,0)</f>
        <v>0</v>
      </c>
      <c r="H40" s="8" t="n">
        <f aca="false">IF(AND(C40&gt;=20,(C40&lt;25)),1,0)</f>
        <v>0</v>
      </c>
      <c r="I40" s="8" t="n">
        <f aca="false">IF(AND(C40&gt;=25,(C40&lt;30)),1,0)</f>
        <v>0</v>
      </c>
      <c r="J40" s="8" t="n">
        <f aca="false">IF(AND(C40&gt;=30,(C40&lt;35)),1,0)</f>
        <v>0</v>
      </c>
      <c r="K40" s="8" t="n">
        <f aca="false">IF(AND(C40&gt;=35,(C40&lt;40)),1,0)</f>
        <v>0</v>
      </c>
      <c r="L40" s="8" t="n">
        <f aca="false">IF(AND(C40&gt;=40,(C40&lt;45)),1,0)</f>
        <v>0</v>
      </c>
      <c r="M40" s="8" t="n">
        <f aca="false">IF(AND(C40&gt;=45,(C40&lt;50)),1,0)</f>
        <v>0</v>
      </c>
      <c r="N40" s="8" t="n">
        <f aca="false">IF(AND(C40&gt;=50,(C40&lt;55)),1,0)</f>
        <v>0</v>
      </c>
      <c r="O40" s="8" t="n">
        <f aca="false">IF(AND(C40&gt;=55,(C40&lt;60)),1,0)</f>
        <v>0</v>
      </c>
      <c r="P40" s="8" t="n">
        <f aca="false">IF(AND(C40&gt;=60,(C40&lt;65)),1,0)</f>
        <v>0</v>
      </c>
      <c r="Q40" s="8" t="n">
        <f aca="false">IF(AND(C40&gt;=65,(C40&lt;70)),1,0)</f>
        <v>0</v>
      </c>
      <c r="R40" s="8" t="n">
        <f aca="false">IF(AND(C40&gt;=70,(C40&lt;75)),1,0)</f>
        <v>0</v>
      </c>
      <c r="S40" s="0" t="n">
        <f aca="false">IF(C40&gt;75,1,0)</f>
        <v>0</v>
      </c>
      <c r="T40" s="9" t="n">
        <f aca="false">SUM(D40:S40)</f>
        <v>1</v>
      </c>
    </row>
    <row r="41" customFormat="false" ht="13" hidden="false" customHeight="false" outlineLevel="0" collapsed="false">
      <c r="A41" s="0" t="n">
        <v>36</v>
      </c>
      <c r="B41" s="0" t="n">
        <v>25545</v>
      </c>
      <c r="C41" s="0" t="n">
        <f aca="false">(((B41/PI())^0.5)*2)*10/186.25</f>
        <v>9.68304012278151</v>
      </c>
      <c r="D41" s="8" t="n">
        <f aca="false">IF(C41&lt;5,1,0)</f>
        <v>0</v>
      </c>
      <c r="E41" s="8" t="n">
        <f aca="false">IF(AND(C41&gt;=5,(C41&lt;10)),1,0)</f>
        <v>1</v>
      </c>
      <c r="F41" s="8" t="n">
        <f aca="false">IF(AND(C41&gt;=10,(C41&lt;15)),1,0)</f>
        <v>0</v>
      </c>
      <c r="G41" s="8" t="n">
        <f aca="false">IF(AND(C41&gt;=15,(C41&lt;20)),1,0)</f>
        <v>0</v>
      </c>
      <c r="H41" s="8" t="n">
        <f aca="false">IF(AND(C41&gt;=20,(C41&lt;25)),1,0)</f>
        <v>0</v>
      </c>
      <c r="I41" s="8" t="n">
        <f aca="false">IF(AND(C41&gt;=25,(C41&lt;30)),1,0)</f>
        <v>0</v>
      </c>
      <c r="J41" s="8" t="n">
        <f aca="false">IF(AND(C41&gt;=30,(C41&lt;35)),1,0)</f>
        <v>0</v>
      </c>
      <c r="K41" s="8" t="n">
        <f aca="false">IF(AND(C41&gt;=35,(C41&lt;40)),1,0)</f>
        <v>0</v>
      </c>
      <c r="L41" s="8" t="n">
        <f aca="false">IF(AND(C41&gt;=40,(C41&lt;45)),1,0)</f>
        <v>0</v>
      </c>
      <c r="M41" s="8" t="n">
        <f aca="false">IF(AND(C41&gt;=45,(C41&lt;50)),1,0)</f>
        <v>0</v>
      </c>
      <c r="N41" s="8" t="n">
        <f aca="false">IF(AND(C41&gt;=50,(C41&lt;55)),1,0)</f>
        <v>0</v>
      </c>
      <c r="O41" s="8" t="n">
        <f aca="false">IF(AND(C41&gt;=55,(C41&lt;60)),1,0)</f>
        <v>0</v>
      </c>
      <c r="P41" s="8" t="n">
        <f aca="false">IF(AND(C41&gt;=60,(C41&lt;65)),1,0)</f>
        <v>0</v>
      </c>
      <c r="Q41" s="8" t="n">
        <f aca="false">IF(AND(C41&gt;=65,(C41&lt;70)),1,0)</f>
        <v>0</v>
      </c>
      <c r="R41" s="8" t="n">
        <f aca="false">IF(AND(C41&gt;=70,(C41&lt;75)),1,0)</f>
        <v>0</v>
      </c>
      <c r="S41" s="0" t="n">
        <f aca="false">IF(C41&gt;75,1,0)</f>
        <v>0</v>
      </c>
      <c r="T41" s="9" t="n">
        <f aca="false">SUM(D41:S41)</f>
        <v>1</v>
      </c>
    </row>
    <row r="42" customFormat="false" ht="13" hidden="false" customHeight="false" outlineLevel="0" collapsed="false">
      <c r="A42" s="0" t="n">
        <v>37</v>
      </c>
      <c r="B42" s="0" t="n">
        <v>7151</v>
      </c>
      <c r="C42" s="0" t="n">
        <f aca="false">(((B42/PI())^0.5)*2)*10/186.25</f>
        <v>5.12321010589884</v>
      </c>
      <c r="D42" s="8" t="n">
        <f aca="false">IF(C42&lt;5,1,0)</f>
        <v>0</v>
      </c>
      <c r="E42" s="8" t="n">
        <f aca="false">IF(AND(C42&gt;=5,(C42&lt;10)),1,0)</f>
        <v>1</v>
      </c>
      <c r="F42" s="8" t="n">
        <f aca="false">IF(AND(C42&gt;=10,(C42&lt;15)),1,0)</f>
        <v>0</v>
      </c>
      <c r="G42" s="8" t="n">
        <f aca="false">IF(AND(C42&gt;=15,(C42&lt;20)),1,0)</f>
        <v>0</v>
      </c>
      <c r="H42" s="8" t="n">
        <f aca="false">IF(AND(C42&gt;=20,(C42&lt;25)),1,0)</f>
        <v>0</v>
      </c>
      <c r="I42" s="8" t="n">
        <f aca="false">IF(AND(C42&gt;=25,(C42&lt;30)),1,0)</f>
        <v>0</v>
      </c>
      <c r="J42" s="8" t="n">
        <f aca="false">IF(AND(C42&gt;=30,(C42&lt;35)),1,0)</f>
        <v>0</v>
      </c>
      <c r="K42" s="8" t="n">
        <f aca="false">IF(AND(C42&gt;=35,(C42&lt;40)),1,0)</f>
        <v>0</v>
      </c>
      <c r="L42" s="8" t="n">
        <f aca="false">IF(AND(C42&gt;=40,(C42&lt;45)),1,0)</f>
        <v>0</v>
      </c>
      <c r="M42" s="8" t="n">
        <f aca="false">IF(AND(C42&gt;=45,(C42&lt;50)),1,0)</f>
        <v>0</v>
      </c>
      <c r="N42" s="8" t="n">
        <f aca="false">IF(AND(C42&gt;=50,(C42&lt;55)),1,0)</f>
        <v>0</v>
      </c>
      <c r="O42" s="8" t="n">
        <f aca="false">IF(AND(C42&gt;=55,(C42&lt;60)),1,0)</f>
        <v>0</v>
      </c>
      <c r="P42" s="8" t="n">
        <f aca="false">IF(AND(C42&gt;=60,(C42&lt;65)),1,0)</f>
        <v>0</v>
      </c>
      <c r="Q42" s="8" t="n">
        <f aca="false">IF(AND(C42&gt;=65,(C42&lt;70)),1,0)</f>
        <v>0</v>
      </c>
      <c r="R42" s="8" t="n">
        <f aca="false">IF(AND(C42&gt;=70,(C42&lt;75)),1,0)</f>
        <v>0</v>
      </c>
      <c r="S42" s="0" t="n">
        <f aca="false">IF(C42&gt;75,1,0)</f>
        <v>0</v>
      </c>
      <c r="T42" s="9" t="n">
        <f aca="false">SUM(D42:S42)</f>
        <v>1</v>
      </c>
    </row>
    <row r="43" customFormat="false" ht="13" hidden="false" customHeight="false" outlineLevel="0" collapsed="false">
      <c r="A43" s="0" t="n">
        <v>38</v>
      </c>
      <c r="B43" s="0" t="n">
        <v>12252</v>
      </c>
      <c r="C43" s="0" t="n">
        <f aca="false">(((B43/PI())^0.5)*2)*10/186.25</f>
        <v>6.70598027970766</v>
      </c>
      <c r="D43" s="8" t="n">
        <f aca="false">IF(C43&lt;5,1,0)</f>
        <v>0</v>
      </c>
      <c r="E43" s="8" t="n">
        <f aca="false">IF(AND(C43&gt;=5,(C43&lt;10)),1,0)</f>
        <v>1</v>
      </c>
      <c r="F43" s="8" t="n">
        <f aca="false">IF(AND(C43&gt;=10,(C43&lt;15)),1,0)</f>
        <v>0</v>
      </c>
      <c r="G43" s="8" t="n">
        <f aca="false">IF(AND(C43&gt;=15,(C43&lt;20)),1,0)</f>
        <v>0</v>
      </c>
      <c r="H43" s="8" t="n">
        <f aca="false">IF(AND(C43&gt;=20,(C43&lt;25)),1,0)</f>
        <v>0</v>
      </c>
      <c r="I43" s="8" t="n">
        <f aca="false">IF(AND(C43&gt;=25,(C43&lt;30)),1,0)</f>
        <v>0</v>
      </c>
      <c r="J43" s="8" t="n">
        <f aca="false">IF(AND(C43&gt;=30,(C43&lt;35)),1,0)</f>
        <v>0</v>
      </c>
      <c r="K43" s="8" t="n">
        <f aca="false">IF(AND(C43&gt;=35,(C43&lt;40)),1,0)</f>
        <v>0</v>
      </c>
      <c r="L43" s="8" t="n">
        <f aca="false">IF(AND(C43&gt;=40,(C43&lt;45)),1,0)</f>
        <v>0</v>
      </c>
      <c r="M43" s="8" t="n">
        <f aca="false">IF(AND(C43&gt;=45,(C43&lt;50)),1,0)</f>
        <v>0</v>
      </c>
      <c r="N43" s="8" t="n">
        <f aca="false">IF(AND(C43&gt;=50,(C43&lt;55)),1,0)</f>
        <v>0</v>
      </c>
      <c r="O43" s="8" t="n">
        <f aca="false">IF(AND(C43&gt;=55,(C43&lt;60)),1,0)</f>
        <v>0</v>
      </c>
      <c r="P43" s="8" t="n">
        <f aca="false">IF(AND(C43&gt;=60,(C43&lt;65)),1,0)</f>
        <v>0</v>
      </c>
      <c r="Q43" s="8" t="n">
        <f aca="false">IF(AND(C43&gt;=65,(C43&lt;70)),1,0)</f>
        <v>0</v>
      </c>
      <c r="R43" s="8" t="n">
        <f aca="false">IF(AND(C43&gt;=70,(C43&lt;75)),1,0)</f>
        <v>0</v>
      </c>
      <c r="S43" s="0" t="n">
        <f aca="false">IF(C43&gt;75,1,0)</f>
        <v>0</v>
      </c>
      <c r="T43" s="9" t="n">
        <f aca="false">SUM(D43:S43)</f>
        <v>1</v>
      </c>
    </row>
    <row r="44" customFormat="false" ht="13" hidden="false" customHeight="false" outlineLevel="0" collapsed="false">
      <c r="A44" s="0" t="n">
        <v>39</v>
      </c>
      <c r="B44" s="0" t="n">
        <v>31081</v>
      </c>
      <c r="C44" s="0" t="n">
        <f aca="false">(((B44/PI())^0.5)*2)*10/186.25</f>
        <v>10.6808611560215</v>
      </c>
      <c r="D44" s="8" t="n">
        <f aca="false">IF(C44&lt;5,1,0)</f>
        <v>0</v>
      </c>
      <c r="E44" s="8" t="n">
        <f aca="false">IF(AND(C44&gt;=5,(C44&lt;10)),1,0)</f>
        <v>0</v>
      </c>
      <c r="F44" s="8" t="n">
        <f aca="false">IF(AND(C44&gt;=10,(C44&lt;15)),1,0)</f>
        <v>1</v>
      </c>
      <c r="G44" s="8" t="n">
        <f aca="false">IF(AND(C44&gt;=15,(C44&lt;20)),1,0)</f>
        <v>0</v>
      </c>
      <c r="H44" s="8" t="n">
        <f aca="false">IF(AND(C44&gt;=20,(C44&lt;25)),1,0)</f>
        <v>0</v>
      </c>
      <c r="I44" s="8" t="n">
        <f aca="false">IF(AND(C44&gt;=25,(C44&lt;30)),1,0)</f>
        <v>0</v>
      </c>
      <c r="J44" s="8" t="n">
        <f aca="false">IF(AND(C44&gt;=30,(C44&lt;35)),1,0)</f>
        <v>0</v>
      </c>
      <c r="K44" s="8" t="n">
        <f aca="false">IF(AND(C44&gt;=35,(C44&lt;40)),1,0)</f>
        <v>0</v>
      </c>
      <c r="L44" s="8" t="n">
        <f aca="false">IF(AND(C44&gt;=40,(C44&lt;45)),1,0)</f>
        <v>0</v>
      </c>
      <c r="M44" s="8" t="n">
        <f aca="false">IF(AND(C44&gt;=45,(C44&lt;50)),1,0)</f>
        <v>0</v>
      </c>
      <c r="N44" s="8" t="n">
        <f aca="false">IF(AND(C44&gt;=50,(C44&lt;55)),1,0)</f>
        <v>0</v>
      </c>
      <c r="O44" s="8" t="n">
        <f aca="false">IF(AND(C44&gt;=55,(C44&lt;60)),1,0)</f>
        <v>0</v>
      </c>
      <c r="P44" s="8" t="n">
        <f aca="false">IF(AND(C44&gt;=60,(C44&lt;65)),1,0)</f>
        <v>0</v>
      </c>
      <c r="Q44" s="8" t="n">
        <f aca="false">IF(AND(C44&gt;=65,(C44&lt;70)),1,0)</f>
        <v>0</v>
      </c>
      <c r="R44" s="8" t="n">
        <f aca="false">IF(AND(C44&gt;=70,(C44&lt;75)),1,0)</f>
        <v>0</v>
      </c>
      <c r="S44" s="0" t="n">
        <f aca="false">IF(C44&gt;75,1,0)</f>
        <v>0</v>
      </c>
      <c r="T44" s="9" t="n">
        <f aca="false">SUM(D44:S44)</f>
        <v>1</v>
      </c>
    </row>
    <row r="45" customFormat="false" ht="13" hidden="false" customHeight="false" outlineLevel="0" collapsed="false">
      <c r="A45" s="0" t="n">
        <v>40</v>
      </c>
      <c r="B45" s="0" t="n">
        <v>47618</v>
      </c>
      <c r="C45" s="0" t="n">
        <f aca="false">(((B45/PI())^0.5)*2)*10/186.25</f>
        <v>13.2203926258898</v>
      </c>
      <c r="D45" s="8" t="n">
        <f aca="false">IF(C45&lt;5,1,0)</f>
        <v>0</v>
      </c>
      <c r="E45" s="8" t="n">
        <f aca="false">IF(AND(C45&gt;=5,(C45&lt;10)),1,0)</f>
        <v>0</v>
      </c>
      <c r="F45" s="8" t="n">
        <f aca="false">IF(AND(C45&gt;=10,(C45&lt;15)),1,0)</f>
        <v>1</v>
      </c>
      <c r="G45" s="8" t="n">
        <f aca="false">IF(AND(C45&gt;=15,(C45&lt;20)),1,0)</f>
        <v>0</v>
      </c>
      <c r="H45" s="8" t="n">
        <f aca="false">IF(AND(C45&gt;=20,(C45&lt;25)),1,0)</f>
        <v>0</v>
      </c>
      <c r="I45" s="8" t="n">
        <f aca="false">IF(AND(C45&gt;=25,(C45&lt;30)),1,0)</f>
        <v>0</v>
      </c>
      <c r="J45" s="8" t="n">
        <f aca="false">IF(AND(C45&gt;=30,(C45&lt;35)),1,0)</f>
        <v>0</v>
      </c>
      <c r="K45" s="8" t="n">
        <f aca="false">IF(AND(C45&gt;=35,(C45&lt;40)),1,0)</f>
        <v>0</v>
      </c>
      <c r="L45" s="8" t="n">
        <f aca="false">IF(AND(C45&gt;=40,(C45&lt;45)),1,0)</f>
        <v>0</v>
      </c>
      <c r="M45" s="8" t="n">
        <f aca="false">IF(AND(C45&gt;=45,(C45&lt;50)),1,0)</f>
        <v>0</v>
      </c>
      <c r="N45" s="8" t="n">
        <f aca="false">IF(AND(C45&gt;=50,(C45&lt;55)),1,0)</f>
        <v>0</v>
      </c>
      <c r="O45" s="8" t="n">
        <f aca="false">IF(AND(C45&gt;=55,(C45&lt;60)),1,0)</f>
        <v>0</v>
      </c>
      <c r="P45" s="8" t="n">
        <f aca="false">IF(AND(C45&gt;=60,(C45&lt;65)),1,0)</f>
        <v>0</v>
      </c>
      <c r="Q45" s="8" t="n">
        <f aca="false">IF(AND(C45&gt;=65,(C45&lt;70)),1,0)</f>
        <v>0</v>
      </c>
      <c r="R45" s="8" t="n">
        <f aca="false">IF(AND(C45&gt;=70,(C45&lt;75)),1,0)</f>
        <v>0</v>
      </c>
      <c r="S45" s="0" t="n">
        <f aca="false">IF(C45&gt;75,1,0)</f>
        <v>0</v>
      </c>
      <c r="T45" s="9" t="n">
        <f aca="false">SUM(D45:S45)</f>
        <v>1</v>
      </c>
    </row>
    <row r="46" customFormat="false" ht="13" hidden="false" customHeight="false" outlineLevel="0" collapsed="false">
      <c r="A46" s="0" t="n">
        <v>41</v>
      </c>
      <c r="B46" s="0" t="n">
        <v>51540</v>
      </c>
      <c r="C46" s="0" t="n">
        <f aca="false">(((B46/PI())^0.5)*2)*10/186.25</f>
        <v>13.7540622311475</v>
      </c>
      <c r="D46" s="8" t="n">
        <f aca="false">IF(C46&lt;5,1,0)</f>
        <v>0</v>
      </c>
      <c r="E46" s="8" t="n">
        <f aca="false">IF(AND(C46&gt;=5,(C46&lt;10)),1,0)</f>
        <v>0</v>
      </c>
      <c r="F46" s="8" t="n">
        <f aca="false">IF(AND(C46&gt;=10,(C46&lt;15)),1,0)</f>
        <v>1</v>
      </c>
      <c r="G46" s="8" t="n">
        <f aca="false">IF(AND(C46&gt;=15,(C46&lt;20)),1,0)</f>
        <v>0</v>
      </c>
      <c r="H46" s="8" t="n">
        <f aca="false">IF(AND(C46&gt;=20,(C46&lt;25)),1,0)</f>
        <v>0</v>
      </c>
      <c r="I46" s="8" t="n">
        <f aca="false">IF(AND(C46&gt;=25,(C46&lt;30)),1,0)</f>
        <v>0</v>
      </c>
      <c r="J46" s="8" t="n">
        <f aca="false">IF(AND(C46&gt;=30,(C46&lt;35)),1,0)</f>
        <v>0</v>
      </c>
      <c r="K46" s="8" t="n">
        <f aca="false">IF(AND(C46&gt;=35,(C46&lt;40)),1,0)</f>
        <v>0</v>
      </c>
      <c r="L46" s="8" t="n">
        <f aca="false">IF(AND(C46&gt;=40,(C46&lt;45)),1,0)</f>
        <v>0</v>
      </c>
      <c r="M46" s="8" t="n">
        <f aca="false">IF(AND(C46&gt;=45,(C46&lt;50)),1,0)</f>
        <v>0</v>
      </c>
      <c r="N46" s="8" t="n">
        <f aca="false">IF(AND(C46&gt;=50,(C46&lt;55)),1,0)</f>
        <v>0</v>
      </c>
      <c r="O46" s="8" t="n">
        <f aca="false">IF(AND(C46&gt;=55,(C46&lt;60)),1,0)</f>
        <v>0</v>
      </c>
      <c r="P46" s="8" t="n">
        <f aca="false">IF(AND(C46&gt;=60,(C46&lt;65)),1,0)</f>
        <v>0</v>
      </c>
      <c r="Q46" s="8" t="n">
        <f aca="false">IF(AND(C46&gt;=65,(C46&lt;70)),1,0)</f>
        <v>0</v>
      </c>
      <c r="R46" s="8" t="n">
        <f aca="false">IF(AND(C46&gt;=70,(C46&lt;75)),1,0)</f>
        <v>0</v>
      </c>
      <c r="S46" s="0" t="n">
        <f aca="false">IF(C46&gt;75,1,0)</f>
        <v>0</v>
      </c>
      <c r="T46" s="9" t="n">
        <f aca="false">SUM(D46:S46)</f>
        <v>1</v>
      </c>
    </row>
    <row r="47" customFormat="false" ht="13" hidden="false" customHeight="false" outlineLevel="0" collapsed="false">
      <c r="A47" s="0" t="n">
        <v>42</v>
      </c>
      <c r="B47" s="0" t="n">
        <v>98040</v>
      </c>
      <c r="C47" s="0" t="n">
        <f aca="false">(((B47/PI())^0.5)*2)*10/186.25</f>
        <v>18.9696985357788</v>
      </c>
      <c r="D47" s="8" t="n">
        <f aca="false">IF(C47&lt;5,1,0)</f>
        <v>0</v>
      </c>
      <c r="E47" s="8" t="n">
        <f aca="false">IF(AND(C47&gt;=5,(C47&lt;10)),1,0)</f>
        <v>0</v>
      </c>
      <c r="F47" s="8" t="n">
        <f aca="false">IF(AND(C47&gt;=10,(C47&lt;15)),1,0)</f>
        <v>0</v>
      </c>
      <c r="G47" s="8" t="n">
        <f aca="false">IF(AND(C47&gt;=15,(C47&lt;20)),1,0)</f>
        <v>1</v>
      </c>
      <c r="H47" s="8" t="n">
        <f aca="false">IF(AND(C47&gt;=20,(C47&lt;25)),1,0)</f>
        <v>0</v>
      </c>
      <c r="I47" s="8" t="n">
        <f aca="false">IF(AND(C47&gt;=25,(C47&lt;30)),1,0)</f>
        <v>0</v>
      </c>
      <c r="J47" s="8" t="n">
        <f aca="false">IF(AND(C47&gt;=30,(C47&lt;35)),1,0)</f>
        <v>0</v>
      </c>
      <c r="K47" s="8" t="n">
        <f aca="false">IF(AND(C47&gt;=35,(C47&lt;40)),1,0)</f>
        <v>0</v>
      </c>
      <c r="L47" s="8" t="n">
        <f aca="false">IF(AND(C47&gt;=40,(C47&lt;45)),1,0)</f>
        <v>0</v>
      </c>
      <c r="M47" s="8" t="n">
        <f aca="false">IF(AND(C47&gt;=45,(C47&lt;50)),1,0)</f>
        <v>0</v>
      </c>
      <c r="N47" s="8" t="n">
        <f aca="false">IF(AND(C47&gt;=50,(C47&lt;55)),1,0)</f>
        <v>0</v>
      </c>
      <c r="O47" s="8" t="n">
        <f aca="false">IF(AND(C47&gt;=55,(C47&lt;60)),1,0)</f>
        <v>0</v>
      </c>
      <c r="P47" s="8" t="n">
        <f aca="false">IF(AND(C47&gt;=60,(C47&lt;65)),1,0)</f>
        <v>0</v>
      </c>
      <c r="Q47" s="8" t="n">
        <f aca="false">IF(AND(C47&gt;=65,(C47&lt;70)),1,0)</f>
        <v>0</v>
      </c>
      <c r="R47" s="8" t="n">
        <f aca="false">IF(AND(C47&gt;=70,(C47&lt;75)),1,0)</f>
        <v>0</v>
      </c>
      <c r="S47" s="0" t="n">
        <f aca="false">IF(C47&gt;75,1,0)</f>
        <v>0</v>
      </c>
      <c r="T47" s="9" t="n">
        <f aca="false">SUM(D47:S47)</f>
        <v>1</v>
      </c>
    </row>
    <row r="48" customFormat="false" ht="13" hidden="false" customHeight="false" outlineLevel="0" collapsed="false">
      <c r="A48" s="0" t="n">
        <v>43</v>
      </c>
      <c r="B48" s="0" t="n">
        <v>1348</v>
      </c>
      <c r="C48" s="0" t="n">
        <f aca="false">(((B48/PI())^0.5)*2)*10/186.25</f>
        <v>2.22435307182657</v>
      </c>
      <c r="D48" s="8" t="n">
        <f aca="false">IF(C48&lt;5,1,0)</f>
        <v>1</v>
      </c>
      <c r="E48" s="8" t="n">
        <f aca="false">IF(AND(C48&gt;=5,(C48&lt;10)),1,0)</f>
        <v>0</v>
      </c>
      <c r="F48" s="8" t="n">
        <f aca="false">IF(AND(C48&gt;=10,(C48&lt;15)),1,0)</f>
        <v>0</v>
      </c>
      <c r="G48" s="8" t="n">
        <f aca="false">IF(AND(C48&gt;=15,(C48&lt;20)),1,0)</f>
        <v>0</v>
      </c>
      <c r="H48" s="8" t="n">
        <f aca="false">IF(AND(C48&gt;=20,(C48&lt;25)),1,0)</f>
        <v>0</v>
      </c>
      <c r="I48" s="8" t="n">
        <f aca="false">IF(AND(C48&gt;=25,(C48&lt;30)),1,0)</f>
        <v>0</v>
      </c>
      <c r="J48" s="8" t="n">
        <f aca="false">IF(AND(C48&gt;=30,(C48&lt;35)),1,0)</f>
        <v>0</v>
      </c>
      <c r="K48" s="8" t="n">
        <f aca="false">IF(AND(C48&gt;=35,(C48&lt;40)),1,0)</f>
        <v>0</v>
      </c>
      <c r="L48" s="8" t="n">
        <f aca="false">IF(AND(C48&gt;=40,(C48&lt;45)),1,0)</f>
        <v>0</v>
      </c>
      <c r="M48" s="8" t="n">
        <f aca="false">IF(AND(C48&gt;=45,(C48&lt;50)),1,0)</f>
        <v>0</v>
      </c>
      <c r="N48" s="8" t="n">
        <f aca="false">IF(AND(C48&gt;=50,(C48&lt;55)),1,0)</f>
        <v>0</v>
      </c>
      <c r="O48" s="8" t="n">
        <f aca="false">IF(AND(C48&gt;=55,(C48&lt;60)),1,0)</f>
        <v>0</v>
      </c>
      <c r="P48" s="8" t="n">
        <f aca="false">IF(AND(C48&gt;=60,(C48&lt;65)),1,0)</f>
        <v>0</v>
      </c>
      <c r="Q48" s="8" t="n">
        <f aca="false">IF(AND(C48&gt;=65,(C48&lt;70)),1,0)</f>
        <v>0</v>
      </c>
      <c r="R48" s="8" t="n">
        <f aca="false">IF(AND(C48&gt;=70,(C48&lt;75)),1,0)</f>
        <v>0</v>
      </c>
      <c r="S48" s="0" t="n">
        <f aca="false">IF(C48&gt;75,1,0)</f>
        <v>0</v>
      </c>
      <c r="T48" s="9" t="n">
        <f aca="false">SUM(D48:S48)</f>
        <v>1</v>
      </c>
    </row>
    <row r="49" customFormat="false" ht="13" hidden="false" customHeight="false" outlineLevel="0" collapsed="false">
      <c r="A49" s="0" t="n">
        <v>44</v>
      </c>
      <c r="B49" s="0" t="n">
        <v>13162</v>
      </c>
      <c r="C49" s="0" t="n">
        <f aca="false">(((B49/PI())^0.5)*2)*10/186.25</f>
        <v>6.95055879065423</v>
      </c>
      <c r="D49" s="8" t="n">
        <f aca="false">IF(C49&lt;5,1,0)</f>
        <v>0</v>
      </c>
      <c r="E49" s="8" t="n">
        <f aca="false">IF(AND(C49&gt;=5,(C49&lt;10)),1,0)</f>
        <v>1</v>
      </c>
      <c r="F49" s="8" t="n">
        <f aca="false">IF(AND(C49&gt;=10,(C49&lt;15)),1,0)</f>
        <v>0</v>
      </c>
      <c r="G49" s="8" t="n">
        <f aca="false">IF(AND(C49&gt;=15,(C49&lt;20)),1,0)</f>
        <v>0</v>
      </c>
      <c r="H49" s="8" t="n">
        <f aca="false">IF(AND(C49&gt;=20,(C49&lt;25)),1,0)</f>
        <v>0</v>
      </c>
      <c r="I49" s="8" t="n">
        <f aca="false">IF(AND(C49&gt;=25,(C49&lt;30)),1,0)</f>
        <v>0</v>
      </c>
      <c r="J49" s="8" t="n">
        <f aca="false">IF(AND(C49&gt;=30,(C49&lt;35)),1,0)</f>
        <v>0</v>
      </c>
      <c r="K49" s="8" t="n">
        <f aca="false">IF(AND(C49&gt;=35,(C49&lt;40)),1,0)</f>
        <v>0</v>
      </c>
      <c r="L49" s="8" t="n">
        <f aca="false">IF(AND(C49&gt;=40,(C49&lt;45)),1,0)</f>
        <v>0</v>
      </c>
      <c r="M49" s="8" t="n">
        <f aca="false">IF(AND(C49&gt;=45,(C49&lt;50)),1,0)</f>
        <v>0</v>
      </c>
      <c r="N49" s="8" t="n">
        <f aca="false">IF(AND(C49&gt;=50,(C49&lt;55)),1,0)</f>
        <v>0</v>
      </c>
      <c r="O49" s="8" t="n">
        <f aca="false">IF(AND(C49&gt;=55,(C49&lt;60)),1,0)</f>
        <v>0</v>
      </c>
      <c r="P49" s="8" t="n">
        <f aca="false">IF(AND(C49&gt;=60,(C49&lt;65)),1,0)</f>
        <v>0</v>
      </c>
      <c r="Q49" s="8" t="n">
        <f aca="false">IF(AND(C49&gt;=65,(C49&lt;70)),1,0)</f>
        <v>0</v>
      </c>
      <c r="R49" s="8" t="n">
        <f aca="false">IF(AND(C49&gt;=70,(C49&lt;75)),1,0)</f>
        <v>0</v>
      </c>
      <c r="S49" s="0" t="n">
        <f aca="false">IF(C49&gt;75,1,0)</f>
        <v>0</v>
      </c>
      <c r="T49" s="9" t="n">
        <f aca="false">SUM(D49:S49)</f>
        <v>1</v>
      </c>
    </row>
    <row r="50" customFormat="false" ht="13" hidden="false" customHeight="false" outlineLevel="0" collapsed="false">
      <c r="A50" s="0" t="n">
        <v>45</v>
      </c>
      <c r="B50" s="0" t="n">
        <v>8504</v>
      </c>
      <c r="C50" s="0" t="n">
        <f aca="false">(((B50/PI())^0.5)*2)*10/186.25</f>
        <v>5.58689364075426</v>
      </c>
      <c r="D50" s="8" t="n">
        <f aca="false">IF(C50&lt;5,1,0)</f>
        <v>0</v>
      </c>
      <c r="E50" s="8" t="n">
        <f aca="false">IF(AND(C50&gt;=5,(C50&lt;10)),1,0)</f>
        <v>1</v>
      </c>
      <c r="F50" s="8" t="n">
        <f aca="false">IF(AND(C50&gt;=10,(C50&lt;15)),1,0)</f>
        <v>0</v>
      </c>
      <c r="G50" s="8" t="n">
        <f aca="false">IF(AND(C50&gt;=15,(C50&lt;20)),1,0)</f>
        <v>0</v>
      </c>
      <c r="H50" s="8" t="n">
        <f aca="false">IF(AND(C50&gt;=20,(C50&lt;25)),1,0)</f>
        <v>0</v>
      </c>
      <c r="I50" s="8" t="n">
        <f aca="false">IF(AND(C50&gt;=25,(C50&lt;30)),1,0)</f>
        <v>0</v>
      </c>
      <c r="J50" s="8" t="n">
        <f aca="false">IF(AND(C50&gt;=30,(C50&lt;35)),1,0)</f>
        <v>0</v>
      </c>
      <c r="K50" s="8" t="n">
        <f aca="false">IF(AND(C50&gt;=35,(C50&lt;40)),1,0)</f>
        <v>0</v>
      </c>
      <c r="L50" s="8" t="n">
        <f aca="false">IF(AND(C50&gt;=40,(C50&lt;45)),1,0)</f>
        <v>0</v>
      </c>
      <c r="M50" s="8" t="n">
        <f aca="false">IF(AND(C50&gt;=45,(C50&lt;50)),1,0)</f>
        <v>0</v>
      </c>
      <c r="N50" s="8" t="n">
        <f aca="false">IF(AND(C50&gt;=50,(C50&lt;55)),1,0)</f>
        <v>0</v>
      </c>
      <c r="O50" s="8" t="n">
        <f aca="false">IF(AND(C50&gt;=55,(C50&lt;60)),1,0)</f>
        <v>0</v>
      </c>
      <c r="P50" s="8" t="n">
        <f aca="false">IF(AND(C50&gt;=60,(C50&lt;65)),1,0)</f>
        <v>0</v>
      </c>
      <c r="Q50" s="8" t="n">
        <f aca="false">IF(AND(C50&gt;=65,(C50&lt;70)),1,0)</f>
        <v>0</v>
      </c>
      <c r="R50" s="8" t="n">
        <f aca="false">IF(AND(C50&gt;=70,(C50&lt;75)),1,0)</f>
        <v>0</v>
      </c>
      <c r="S50" s="0" t="n">
        <f aca="false">IF(C50&gt;75,1,0)</f>
        <v>0</v>
      </c>
      <c r="T50" s="9" t="n">
        <f aca="false">SUM(D50:S50)</f>
        <v>1</v>
      </c>
    </row>
    <row r="51" customFormat="false" ht="13" hidden="false" customHeight="false" outlineLevel="0" collapsed="false">
      <c r="A51" s="0" t="n">
        <v>46</v>
      </c>
      <c r="B51" s="0" t="n">
        <v>42468</v>
      </c>
      <c r="C51" s="0" t="n">
        <f aca="false">(((B51/PI())^0.5)*2)*10/186.25</f>
        <v>12.4850326446298</v>
      </c>
      <c r="D51" s="8" t="n">
        <f aca="false">IF(C51&lt;5,1,0)</f>
        <v>0</v>
      </c>
      <c r="E51" s="8" t="n">
        <f aca="false">IF(AND(C51&gt;=5,(C51&lt;10)),1,0)</f>
        <v>0</v>
      </c>
      <c r="F51" s="8" t="n">
        <f aca="false">IF(AND(C51&gt;=10,(C51&lt;15)),1,0)</f>
        <v>1</v>
      </c>
      <c r="G51" s="8" t="n">
        <f aca="false">IF(AND(C51&gt;=15,(C51&lt;20)),1,0)</f>
        <v>0</v>
      </c>
      <c r="H51" s="8" t="n">
        <f aca="false">IF(AND(C51&gt;=20,(C51&lt;25)),1,0)</f>
        <v>0</v>
      </c>
      <c r="I51" s="8" t="n">
        <f aca="false">IF(AND(C51&gt;=25,(C51&lt;30)),1,0)</f>
        <v>0</v>
      </c>
      <c r="J51" s="8" t="n">
        <f aca="false">IF(AND(C51&gt;=30,(C51&lt;35)),1,0)</f>
        <v>0</v>
      </c>
      <c r="K51" s="8" t="n">
        <f aca="false">IF(AND(C51&gt;=35,(C51&lt;40)),1,0)</f>
        <v>0</v>
      </c>
      <c r="L51" s="8" t="n">
        <f aca="false">IF(AND(C51&gt;=40,(C51&lt;45)),1,0)</f>
        <v>0</v>
      </c>
      <c r="M51" s="8" t="n">
        <f aca="false">IF(AND(C51&gt;=45,(C51&lt;50)),1,0)</f>
        <v>0</v>
      </c>
      <c r="N51" s="8" t="n">
        <f aca="false">IF(AND(C51&gt;=50,(C51&lt;55)),1,0)</f>
        <v>0</v>
      </c>
      <c r="O51" s="8" t="n">
        <f aca="false">IF(AND(C51&gt;=55,(C51&lt;60)),1,0)</f>
        <v>0</v>
      </c>
      <c r="P51" s="8" t="n">
        <f aca="false">IF(AND(C51&gt;=60,(C51&lt;65)),1,0)</f>
        <v>0</v>
      </c>
      <c r="Q51" s="8" t="n">
        <f aca="false">IF(AND(C51&gt;=65,(C51&lt;70)),1,0)</f>
        <v>0</v>
      </c>
      <c r="R51" s="8" t="n">
        <f aca="false">IF(AND(C51&gt;=70,(C51&lt;75)),1,0)</f>
        <v>0</v>
      </c>
      <c r="S51" s="0" t="n">
        <f aca="false">IF(C51&gt;75,1,0)</f>
        <v>0</v>
      </c>
      <c r="T51" s="9" t="n">
        <f aca="false">SUM(D51:S51)</f>
        <v>1</v>
      </c>
    </row>
    <row r="52" customFormat="false" ht="13" hidden="false" customHeight="false" outlineLevel="0" collapsed="false">
      <c r="A52" s="0" t="n">
        <v>47</v>
      </c>
      <c r="B52" s="0" t="n">
        <v>15046</v>
      </c>
      <c r="C52" s="0" t="n">
        <f aca="false">(((B52/PI())^0.5)*2)*10/186.25</f>
        <v>7.43137721645516</v>
      </c>
      <c r="D52" s="8" t="n">
        <f aca="false">IF(C52&lt;5,1,0)</f>
        <v>0</v>
      </c>
      <c r="E52" s="8" t="n">
        <f aca="false">IF(AND(C52&gt;=5,(C52&lt;10)),1,0)</f>
        <v>1</v>
      </c>
      <c r="F52" s="8" t="n">
        <f aca="false">IF(AND(C52&gt;=10,(C52&lt;15)),1,0)</f>
        <v>0</v>
      </c>
      <c r="G52" s="8" t="n">
        <f aca="false">IF(AND(C52&gt;=15,(C52&lt;20)),1,0)</f>
        <v>0</v>
      </c>
      <c r="H52" s="8" t="n">
        <f aca="false">IF(AND(C52&gt;=20,(C52&lt;25)),1,0)</f>
        <v>0</v>
      </c>
      <c r="I52" s="8" t="n">
        <f aca="false">IF(AND(C52&gt;=25,(C52&lt;30)),1,0)</f>
        <v>0</v>
      </c>
      <c r="J52" s="8" t="n">
        <f aca="false">IF(AND(C52&gt;=30,(C52&lt;35)),1,0)</f>
        <v>0</v>
      </c>
      <c r="K52" s="8" t="n">
        <f aca="false">IF(AND(C52&gt;=35,(C52&lt;40)),1,0)</f>
        <v>0</v>
      </c>
      <c r="L52" s="8" t="n">
        <f aca="false">IF(AND(C52&gt;=40,(C52&lt;45)),1,0)</f>
        <v>0</v>
      </c>
      <c r="M52" s="8" t="n">
        <f aca="false">IF(AND(C52&gt;=45,(C52&lt;50)),1,0)</f>
        <v>0</v>
      </c>
      <c r="N52" s="8" t="n">
        <f aca="false">IF(AND(C52&gt;=50,(C52&lt;55)),1,0)</f>
        <v>0</v>
      </c>
      <c r="O52" s="8" t="n">
        <f aca="false">IF(AND(C52&gt;=55,(C52&lt;60)),1,0)</f>
        <v>0</v>
      </c>
      <c r="P52" s="8" t="n">
        <f aca="false">IF(AND(C52&gt;=60,(C52&lt;65)),1,0)</f>
        <v>0</v>
      </c>
      <c r="Q52" s="8" t="n">
        <f aca="false">IF(AND(C52&gt;=65,(C52&lt;70)),1,0)</f>
        <v>0</v>
      </c>
      <c r="R52" s="8" t="n">
        <f aca="false">IF(AND(C52&gt;=70,(C52&lt;75)),1,0)</f>
        <v>0</v>
      </c>
      <c r="S52" s="0" t="n">
        <f aca="false">IF(C52&gt;75,1,0)</f>
        <v>0</v>
      </c>
      <c r="T52" s="9" t="n">
        <f aca="false">SUM(D52:S52)</f>
        <v>1</v>
      </c>
    </row>
    <row r="53" customFormat="false" ht="13" hidden="false" customHeight="false" outlineLevel="0" collapsed="false">
      <c r="A53" s="0" t="n">
        <v>48</v>
      </c>
      <c r="B53" s="0" t="n">
        <v>33447</v>
      </c>
      <c r="C53" s="0" t="n">
        <f aca="false">(((B53/PI())^0.5)*2)*10/186.25</f>
        <v>11.0799388360019</v>
      </c>
      <c r="D53" s="8" t="n">
        <f aca="false">IF(C53&lt;5,1,0)</f>
        <v>0</v>
      </c>
      <c r="E53" s="8" t="n">
        <f aca="false">IF(AND(C53&gt;=5,(C53&lt;10)),1,0)</f>
        <v>0</v>
      </c>
      <c r="F53" s="8" t="n">
        <f aca="false">IF(AND(C53&gt;=10,(C53&lt;15)),1,0)</f>
        <v>1</v>
      </c>
      <c r="G53" s="8" t="n">
        <f aca="false">IF(AND(C53&gt;=15,(C53&lt;20)),1,0)</f>
        <v>0</v>
      </c>
      <c r="H53" s="8" t="n">
        <f aca="false">IF(AND(C53&gt;=20,(C53&lt;25)),1,0)</f>
        <v>0</v>
      </c>
      <c r="I53" s="8" t="n">
        <f aca="false">IF(AND(C53&gt;=25,(C53&lt;30)),1,0)</f>
        <v>0</v>
      </c>
      <c r="J53" s="8" t="n">
        <f aca="false">IF(AND(C53&gt;=30,(C53&lt;35)),1,0)</f>
        <v>0</v>
      </c>
      <c r="K53" s="8" t="n">
        <f aca="false">IF(AND(C53&gt;=35,(C53&lt;40)),1,0)</f>
        <v>0</v>
      </c>
      <c r="L53" s="8" t="n">
        <f aca="false">IF(AND(C53&gt;=40,(C53&lt;45)),1,0)</f>
        <v>0</v>
      </c>
      <c r="M53" s="8" t="n">
        <f aca="false">IF(AND(C53&gt;=45,(C53&lt;50)),1,0)</f>
        <v>0</v>
      </c>
      <c r="N53" s="8" t="n">
        <f aca="false">IF(AND(C53&gt;=50,(C53&lt;55)),1,0)</f>
        <v>0</v>
      </c>
      <c r="O53" s="8" t="n">
        <f aca="false">IF(AND(C53&gt;=55,(C53&lt;60)),1,0)</f>
        <v>0</v>
      </c>
      <c r="P53" s="8" t="n">
        <f aca="false">IF(AND(C53&gt;=60,(C53&lt;65)),1,0)</f>
        <v>0</v>
      </c>
      <c r="Q53" s="8" t="n">
        <f aca="false">IF(AND(C53&gt;=65,(C53&lt;70)),1,0)</f>
        <v>0</v>
      </c>
      <c r="R53" s="8" t="n">
        <f aca="false">IF(AND(C53&gt;=70,(C53&lt;75)),1,0)</f>
        <v>0</v>
      </c>
      <c r="S53" s="0" t="n">
        <f aca="false">IF(C53&gt;75,1,0)</f>
        <v>0</v>
      </c>
      <c r="T53" s="9" t="n">
        <f aca="false">SUM(D53:S53)</f>
        <v>1</v>
      </c>
    </row>
    <row r="54" customFormat="false" ht="13" hidden="false" customHeight="false" outlineLevel="0" collapsed="false">
      <c r="A54" s="0" t="n">
        <v>49</v>
      </c>
      <c r="B54" s="0" t="n">
        <v>17501</v>
      </c>
      <c r="C54" s="0" t="n">
        <f aca="false">(((B54/PI())^0.5)*2)*10/186.25</f>
        <v>8.01475424684529</v>
      </c>
      <c r="D54" s="8" t="n">
        <f aca="false">IF(C54&lt;5,1,0)</f>
        <v>0</v>
      </c>
      <c r="E54" s="8" t="n">
        <f aca="false">IF(AND(C54&gt;=5,(C54&lt;10)),1,0)</f>
        <v>1</v>
      </c>
      <c r="F54" s="8" t="n">
        <f aca="false">IF(AND(C54&gt;=10,(C54&lt;15)),1,0)</f>
        <v>0</v>
      </c>
      <c r="G54" s="8" t="n">
        <f aca="false">IF(AND(C54&gt;=15,(C54&lt;20)),1,0)</f>
        <v>0</v>
      </c>
      <c r="H54" s="8" t="n">
        <f aca="false">IF(AND(C54&gt;=20,(C54&lt;25)),1,0)</f>
        <v>0</v>
      </c>
      <c r="I54" s="8" t="n">
        <f aca="false">IF(AND(C54&gt;=25,(C54&lt;30)),1,0)</f>
        <v>0</v>
      </c>
      <c r="J54" s="8" t="n">
        <f aca="false">IF(AND(C54&gt;=30,(C54&lt;35)),1,0)</f>
        <v>0</v>
      </c>
      <c r="K54" s="8" t="n">
        <f aca="false">IF(AND(C54&gt;=35,(C54&lt;40)),1,0)</f>
        <v>0</v>
      </c>
      <c r="L54" s="8" t="n">
        <f aca="false">IF(AND(C54&gt;=40,(C54&lt;45)),1,0)</f>
        <v>0</v>
      </c>
      <c r="M54" s="8" t="n">
        <f aca="false">IF(AND(C54&gt;=45,(C54&lt;50)),1,0)</f>
        <v>0</v>
      </c>
      <c r="N54" s="8" t="n">
        <f aca="false">IF(AND(C54&gt;=50,(C54&lt;55)),1,0)</f>
        <v>0</v>
      </c>
      <c r="O54" s="8" t="n">
        <f aca="false">IF(AND(C54&gt;=55,(C54&lt;60)),1,0)</f>
        <v>0</v>
      </c>
      <c r="P54" s="8" t="n">
        <f aca="false">IF(AND(C54&gt;=60,(C54&lt;65)),1,0)</f>
        <v>0</v>
      </c>
      <c r="Q54" s="8" t="n">
        <f aca="false">IF(AND(C54&gt;=65,(C54&lt;70)),1,0)</f>
        <v>0</v>
      </c>
      <c r="R54" s="8" t="n">
        <f aca="false">IF(AND(C54&gt;=70,(C54&lt;75)),1,0)</f>
        <v>0</v>
      </c>
      <c r="S54" s="0" t="n">
        <f aca="false">IF(C54&gt;75,1,0)</f>
        <v>0</v>
      </c>
      <c r="T54" s="9" t="n">
        <f aca="false">SUM(D54:S54)</f>
        <v>1</v>
      </c>
    </row>
    <row r="55" customFormat="false" ht="13" hidden="false" customHeight="false" outlineLevel="0" collapsed="false">
      <c r="A55" s="0" t="n">
        <v>50</v>
      </c>
      <c r="B55" s="0" t="n">
        <v>45622</v>
      </c>
      <c r="C55" s="0" t="n">
        <f aca="false">(((B55/PI())^0.5)*2)*10/186.25</f>
        <v>12.9403474688464</v>
      </c>
      <c r="D55" s="8" t="n">
        <f aca="false">IF(C55&lt;5,1,0)</f>
        <v>0</v>
      </c>
      <c r="E55" s="8" t="n">
        <f aca="false">IF(AND(C55&gt;=5,(C55&lt;10)),1,0)</f>
        <v>0</v>
      </c>
      <c r="F55" s="8" t="n">
        <f aca="false">IF(AND(C55&gt;=10,(C55&lt;15)),1,0)</f>
        <v>1</v>
      </c>
      <c r="G55" s="8" t="n">
        <f aca="false">IF(AND(C55&gt;=15,(C55&lt;20)),1,0)</f>
        <v>0</v>
      </c>
      <c r="H55" s="8" t="n">
        <f aca="false">IF(AND(C55&gt;=20,(C55&lt;25)),1,0)</f>
        <v>0</v>
      </c>
      <c r="I55" s="8" t="n">
        <f aca="false">IF(AND(C55&gt;=25,(C55&lt;30)),1,0)</f>
        <v>0</v>
      </c>
      <c r="J55" s="8" t="n">
        <f aca="false">IF(AND(C55&gt;=30,(C55&lt;35)),1,0)</f>
        <v>0</v>
      </c>
      <c r="K55" s="8" t="n">
        <f aca="false">IF(AND(C55&gt;=35,(C55&lt;40)),1,0)</f>
        <v>0</v>
      </c>
      <c r="L55" s="8" t="n">
        <f aca="false">IF(AND(C55&gt;=40,(C55&lt;45)),1,0)</f>
        <v>0</v>
      </c>
      <c r="M55" s="8" t="n">
        <f aca="false">IF(AND(C55&gt;=45,(C55&lt;50)),1,0)</f>
        <v>0</v>
      </c>
      <c r="N55" s="8" t="n">
        <f aca="false">IF(AND(C55&gt;=50,(C55&lt;55)),1,0)</f>
        <v>0</v>
      </c>
      <c r="O55" s="8" t="n">
        <f aca="false">IF(AND(C55&gt;=55,(C55&lt;60)),1,0)</f>
        <v>0</v>
      </c>
      <c r="P55" s="8" t="n">
        <f aca="false">IF(AND(C55&gt;=60,(C55&lt;65)),1,0)</f>
        <v>0</v>
      </c>
      <c r="Q55" s="8" t="n">
        <f aca="false">IF(AND(C55&gt;=65,(C55&lt;70)),1,0)</f>
        <v>0</v>
      </c>
      <c r="R55" s="8" t="n">
        <f aca="false">IF(AND(C55&gt;=70,(C55&lt;75)),1,0)</f>
        <v>0</v>
      </c>
      <c r="S55" s="0" t="n">
        <f aca="false">IF(C55&gt;75,1,0)</f>
        <v>0</v>
      </c>
      <c r="T55" s="9" t="n">
        <f aca="false">SUM(D55:S55)</f>
        <v>1</v>
      </c>
    </row>
    <row r="56" customFormat="false" ht="13" hidden="false" customHeight="false" outlineLevel="0" collapsed="false">
      <c r="A56" s="0" t="n">
        <v>51</v>
      </c>
      <c r="B56" s="0" t="n">
        <v>9296</v>
      </c>
      <c r="C56" s="0" t="n">
        <f aca="false">(((B56/PI())^0.5)*2)*10/186.25</f>
        <v>5.84126400665069</v>
      </c>
      <c r="D56" s="8" t="n">
        <f aca="false">IF(C56&lt;5,1,0)</f>
        <v>0</v>
      </c>
      <c r="E56" s="8" t="n">
        <f aca="false">IF(AND(C56&gt;=5,(C56&lt;10)),1,0)</f>
        <v>1</v>
      </c>
      <c r="F56" s="8" t="n">
        <f aca="false">IF(AND(C56&gt;=10,(C56&lt;15)),1,0)</f>
        <v>0</v>
      </c>
      <c r="G56" s="8" t="n">
        <f aca="false">IF(AND(C56&gt;=15,(C56&lt;20)),1,0)</f>
        <v>0</v>
      </c>
      <c r="H56" s="8" t="n">
        <f aca="false">IF(AND(C56&gt;=20,(C56&lt;25)),1,0)</f>
        <v>0</v>
      </c>
      <c r="I56" s="8" t="n">
        <f aca="false">IF(AND(C56&gt;=25,(C56&lt;30)),1,0)</f>
        <v>0</v>
      </c>
      <c r="J56" s="8" t="n">
        <f aca="false">IF(AND(C56&gt;=30,(C56&lt;35)),1,0)</f>
        <v>0</v>
      </c>
      <c r="K56" s="8" t="n">
        <f aca="false">IF(AND(C56&gt;=35,(C56&lt;40)),1,0)</f>
        <v>0</v>
      </c>
      <c r="L56" s="8" t="n">
        <f aca="false">IF(AND(C56&gt;=40,(C56&lt;45)),1,0)</f>
        <v>0</v>
      </c>
      <c r="M56" s="8" t="n">
        <f aca="false">IF(AND(C56&gt;=45,(C56&lt;50)),1,0)</f>
        <v>0</v>
      </c>
      <c r="N56" s="8" t="n">
        <f aca="false">IF(AND(C56&gt;=50,(C56&lt;55)),1,0)</f>
        <v>0</v>
      </c>
      <c r="O56" s="8" t="n">
        <f aca="false">IF(AND(C56&gt;=55,(C56&lt;60)),1,0)</f>
        <v>0</v>
      </c>
      <c r="P56" s="8" t="n">
        <f aca="false">IF(AND(C56&gt;=60,(C56&lt;65)),1,0)</f>
        <v>0</v>
      </c>
      <c r="Q56" s="8" t="n">
        <f aca="false">IF(AND(C56&gt;=65,(C56&lt;70)),1,0)</f>
        <v>0</v>
      </c>
      <c r="R56" s="8" t="n">
        <f aca="false">IF(AND(C56&gt;=70,(C56&lt;75)),1,0)</f>
        <v>0</v>
      </c>
      <c r="S56" s="0" t="n">
        <f aca="false">IF(C56&gt;75,1,0)</f>
        <v>0</v>
      </c>
      <c r="T56" s="9" t="n">
        <f aca="false">SUM(D56:S56)</f>
        <v>1</v>
      </c>
    </row>
    <row r="57" customFormat="false" ht="13" hidden="false" customHeight="false" outlineLevel="0" collapsed="false">
      <c r="A57" s="0" t="n">
        <v>52</v>
      </c>
      <c r="B57" s="0" t="n">
        <v>10237</v>
      </c>
      <c r="C57" s="0" t="n">
        <f aca="false">(((B57/PI())^0.5)*2)*10/186.25</f>
        <v>6.1297834118093</v>
      </c>
      <c r="D57" s="8" t="n">
        <f aca="false">IF(C57&lt;5,1,0)</f>
        <v>0</v>
      </c>
      <c r="E57" s="8" t="n">
        <f aca="false">IF(AND(C57&gt;=5,(C57&lt;10)),1,0)</f>
        <v>1</v>
      </c>
      <c r="F57" s="8" t="n">
        <f aca="false">IF(AND(C57&gt;=10,(C57&lt;15)),1,0)</f>
        <v>0</v>
      </c>
      <c r="G57" s="8" t="n">
        <f aca="false">IF(AND(C57&gt;=15,(C57&lt;20)),1,0)</f>
        <v>0</v>
      </c>
      <c r="H57" s="8" t="n">
        <f aca="false">IF(AND(C57&gt;=20,(C57&lt;25)),1,0)</f>
        <v>0</v>
      </c>
      <c r="I57" s="8" t="n">
        <f aca="false">IF(AND(C57&gt;=25,(C57&lt;30)),1,0)</f>
        <v>0</v>
      </c>
      <c r="J57" s="8" t="n">
        <f aca="false">IF(AND(C57&gt;=30,(C57&lt;35)),1,0)</f>
        <v>0</v>
      </c>
      <c r="K57" s="8" t="n">
        <f aca="false">IF(AND(C57&gt;=35,(C57&lt;40)),1,0)</f>
        <v>0</v>
      </c>
      <c r="L57" s="8" t="n">
        <f aca="false">IF(AND(C57&gt;=40,(C57&lt;45)),1,0)</f>
        <v>0</v>
      </c>
      <c r="M57" s="8" t="n">
        <f aca="false">IF(AND(C57&gt;=45,(C57&lt;50)),1,0)</f>
        <v>0</v>
      </c>
      <c r="N57" s="8" t="n">
        <f aca="false">IF(AND(C57&gt;=50,(C57&lt;55)),1,0)</f>
        <v>0</v>
      </c>
      <c r="O57" s="8" t="n">
        <f aca="false">IF(AND(C57&gt;=55,(C57&lt;60)),1,0)</f>
        <v>0</v>
      </c>
      <c r="P57" s="8" t="n">
        <f aca="false">IF(AND(C57&gt;=60,(C57&lt;65)),1,0)</f>
        <v>0</v>
      </c>
      <c r="Q57" s="8" t="n">
        <f aca="false">IF(AND(C57&gt;=65,(C57&lt;70)),1,0)</f>
        <v>0</v>
      </c>
      <c r="R57" s="8" t="n">
        <f aca="false">IF(AND(C57&gt;=70,(C57&lt;75)),1,0)</f>
        <v>0</v>
      </c>
      <c r="S57" s="0" t="n">
        <f aca="false">IF(C57&gt;75,1,0)</f>
        <v>0</v>
      </c>
      <c r="T57" s="9" t="n">
        <f aca="false">SUM(D57:S57)</f>
        <v>1</v>
      </c>
    </row>
    <row r="58" customFormat="false" ht="13" hidden="false" customHeight="false" outlineLevel="0" collapsed="false">
      <c r="A58" s="0" t="n">
        <v>53</v>
      </c>
      <c r="B58" s="0" t="n">
        <v>24542</v>
      </c>
      <c r="C58" s="0" t="n">
        <f aca="false">(((B58/PI())^0.5)*2)*10/186.25</f>
        <v>9.49103890833472</v>
      </c>
      <c r="D58" s="8" t="n">
        <f aca="false">IF(C58&lt;5,1,0)</f>
        <v>0</v>
      </c>
      <c r="E58" s="8" t="n">
        <f aca="false">IF(AND(C58&gt;=5,(C58&lt;10)),1,0)</f>
        <v>1</v>
      </c>
      <c r="F58" s="8" t="n">
        <f aca="false">IF(AND(C58&gt;=10,(C58&lt;15)),1,0)</f>
        <v>0</v>
      </c>
      <c r="G58" s="8" t="n">
        <f aca="false">IF(AND(C58&gt;=15,(C58&lt;20)),1,0)</f>
        <v>0</v>
      </c>
      <c r="H58" s="8" t="n">
        <f aca="false">IF(AND(C58&gt;=20,(C58&lt;25)),1,0)</f>
        <v>0</v>
      </c>
      <c r="I58" s="8" t="n">
        <f aca="false">IF(AND(C58&gt;=25,(C58&lt;30)),1,0)</f>
        <v>0</v>
      </c>
      <c r="J58" s="8" t="n">
        <f aca="false">IF(AND(C58&gt;=30,(C58&lt;35)),1,0)</f>
        <v>0</v>
      </c>
      <c r="K58" s="8" t="n">
        <f aca="false">IF(AND(C58&gt;=35,(C58&lt;40)),1,0)</f>
        <v>0</v>
      </c>
      <c r="L58" s="8" t="n">
        <f aca="false">IF(AND(C58&gt;=40,(C58&lt;45)),1,0)</f>
        <v>0</v>
      </c>
      <c r="M58" s="8" t="n">
        <f aca="false">IF(AND(C58&gt;=45,(C58&lt;50)),1,0)</f>
        <v>0</v>
      </c>
      <c r="N58" s="8" t="n">
        <f aca="false">IF(AND(C58&gt;=50,(C58&lt;55)),1,0)</f>
        <v>0</v>
      </c>
      <c r="O58" s="8" t="n">
        <f aca="false">IF(AND(C58&gt;=55,(C58&lt;60)),1,0)</f>
        <v>0</v>
      </c>
      <c r="P58" s="8" t="n">
        <f aca="false">IF(AND(C58&gt;=60,(C58&lt;65)),1,0)</f>
        <v>0</v>
      </c>
      <c r="Q58" s="8" t="n">
        <f aca="false">IF(AND(C58&gt;=65,(C58&lt;70)),1,0)</f>
        <v>0</v>
      </c>
      <c r="R58" s="8" t="n">
        <f aca="false">IF(AND(C58&gt;=70,(C58&lt;75)),1,0)</f>
        <v>0</v>
      </c>
      <c r="S58" s="0" t="n">
        <f aca="false">IF(C58&gt;75,1,0)</f>
        <v>0</v>
      </c>
      <c r="T58" s="9" t="n">
        <f aca="false">SUM(D58:S58)</f>
        <v>1</v>
      </c>
    </row>
    <row r="59" customFormat="false" ht="13" hidden="false" customHeight="false" outlineLevel="0" collapsed="false">
      <c r="A59" s="0" t="n">
        <v>54</v>
      </c>
      <c r="B59" s="0" t="n">
        <v>12873</v>
      </c>
      <c r="C59" s="0" t="n">
        <f aca="false">(((B59/PI())^0.5)*2)*10/186.25</f>
        <v>6.87382802685057</v>
      </c>
      <c r="D59" s="8" t="n">
        <f aca="false">IF(C59&lt;5,1,0)</f>
        <v>0</v>
      </c>
      <c r="E59" s="8" t="n">
        <f aca="false">IF(AND(C59&gt;=5,(C59&lt;10)),1,0)</f>
        <v>1</v>
      </c>
      <c r="F59" s="8" t="n">
        <f aca="false">IF(AND(C59&gt;=10,(C59&lt;15)),1,0)</f>
        <v>0</v>
      </c>
      <c r="G59" s="8" t="n">
        <f aca="false">IF(AND(C59&gt;=15,(C59&lt;20)),1,0)</f>
        <v>0</v>
      </c>
      <c r="H59" s="8" t="n">
        <f aca="false">IF(AND(C59&gt;=20,(C59&lt;25)),1,0)</f>
        <v>0</v>
      </c>
      <c r="I59" s="8" t="n">
        <f aca="false">IF(AND(C59&gt;=25,(C59&lt;30)),1,0)</f>
        <v>0</v>
      </c>
      <c r="J59" s="8" t="n">
        <f aca="false">IF(AND(C59&gt;=30,(C59&lt;35)),1,0)</f>
        <v>0</v>
      </c>
      <c r="K59" s="8" t="n">
        <f aca="false">IF(AND(C59&gt;=35,(C59&lt;40)),1,0)</f>
        <v>0</v>
      </c>
      <c r="L59" s="8" t="n">
        <f aca="false">IF(AND(C59&gt;=40,(C59&lt;45)),1,0)</f>
        <v>0</v>
      </c>
      <c r="M59" s="8" t="n">
        <f aca="false">IF(AND(C59&gt;=45,(C59&lt;50)),1,0)</f>
        <v>0</v>
      </c>
      <c r="N59" s="8" t="n">
        <f aca="false">IF(AND(C59&gt;=50,(C59&lt;55)),1,0)</f>
        <v>0</v>
      </c>
      <c r="O59" s="8" t="n">
        <f aca="false">IF(AND(C59&gt;=55,(C59&lt;60)),1,0)</f>
        <v>0</v>
      </c>
      <c r="P59" s="8" t="n">
        <f aca="false">IF(AND(C59&gt;=60,(C59&lt;65)),1,0)</f>
        <v>0</v>
      </c>
      <c r="Q59" s="8" t="n">
        <f aca="false">IF(AND(C59&gt;=65,(C59&lt;70)),1,0)</f>
        <v>0</v>
      </c>
      <c r="R59" s="8" t="n">
        <f aca="false">IF(AND(C59&gt;=70,(C59&lt;75)),1,0)</f>
        <v>0</v>
      </c>
      <c r="S59" s="0" t="n">
        <f aca="false">IF(C59&gt;75,1,0)</f>
        <v>0</v>
      </c>
      <c r="T59" s="9" t="n">
        <f aca="false">SUM(D59:S59)</f>
        <v>1</v>
      </c>
    </row>
    <row r="60" customFormat="false" ht="13" hidden="false" customHeight="false" outlineLevel="0" collapsed="false">
      <c r="A60" s="0" t="n">
        <v>55</v>
      </c>
      <c r="B60" s="0" t="n">
        <v>59838</v>
      </c>
      <c r="C60" s="0" t="n">
        <f aca="false">(((B60/PI())^0.5)*2)*10/186.25</f>
        <v>14.8199695940838</v>
      </c>
      <c r="D60" s="8" t="n">
        <f aca="false">IF(C60&lt;5,1,0)</f>
        <v>0</v>
      </c>
      <c r="E60" s="8" t="n">
        <f aca="false">IF(AND(C60&gt;=5,(C60&lt;10)),1,0)</f>
        <v>0</v>
      </c>
      <c r="F60" s="8" t="n">
        <f aca="false">IF(AND(C60&gt;=10,(C60&lt;15)),1,0)</f>
        <v>1</v>
      </c>
      <c r="G60" s="8" t="n">
        <f aca="false">IF(AND(C60&gt;=15,(C60&lt;20)),1,0)</f>
        <v>0</v>
      </c>
      <c r="H60" s="8" t="n">
        <f aca="false">IF(AND(C60&gt;=20,(C60&lt;25)),1,0)</f>
        <v>0</v>
      </c>
      <c r="I60" s="8" t="n">
        <f aca="false">IF(AND(C60&gt;=25,(C60&lt;30)),1,0)</f>
        <v>0</v>
      </c>
      <c r="J60" s="8" t="n">
        <f aca="false">IF(AND(C60&gt;=30,(C60&lt;35)),1,0)</f>
        <v>0</v>
      </c>
      <c r="K60" s="8" t="n">
        <f aca="false">IF(AND(C60&gt;=35,(C60&lt;40)),1,0)</f>
        <v>0</v>
      </c>
      <c r="L60" s="8" t="n">
        <f aca="false">IF(AND(C60&gt;=40,(C60&lt;45)),1,0)</f>
        <v>0</v>
      </c>
      <c r="M60" s="8" t="n">
        <f aca="false">IF(AND(C60&gt;=45,(C60&lt;50)),1,0)</f>
        <v>0</v>
      </c>
      <c r="N60" s="8" t="n">
        <f aca="false">IF(AND(C60&gt;=50,(C60&lt;55)),1,0)</f>
        <v>0</v>
      </c>
      <c r="O60" s="8" t="n">
        <f aca="false">IF(AND(C60&gt;=55,(C60&lt;60)),1,0)</f>
        <v>0</v>
      </c>
      <c r="P60" s="8" t="n">
        <f aca="false">IF(AND(C60&gt;=60,(C60&lt;65)),1,0)</f>
        <v>0</v>
      </c>
      <c r="Q60" s="8" t="n">
        <f aca="false">IF(AND(C60&gt;=65,(C60&lt;70)),1,0)</f>
        <v>0</v>
      </c>
      <c r="R60" s="8" t="n">
        <f aca="false">IF(AND(C60&gt;=70,(C60&lt;75)),1,0)</f>
        <v>0</v>
      </c>
      <c r="S60" s="0" t="n">
        <f aca="false">IF(C60&gt;75,1,0)</f>
        <v>0</v>
      </c>
      <c r="T60" s="9" t="n">
        <f aca="false">SUM(D60:S60)</f>
        <v>1</v>
      </c>
    </row>
    <row r="61" customFormat="false" ht="13" hidden="false" customHeight="false" outlineLevel="0" collapsed="false">
      <c r="A61" s="0" t="n">
        <v>56</v>
      </c>
      <c r="B61" s="0" t="n">
        <v>19701</v>
      </c>
      <c r="C61" s="0" t="n">
        <f aca="false">(((B61/PI())^0.5)*2)*10/186.25</f>
        <v>8.50360176495972</v>
      </c>
      <c r="D61" s="8" t="n">
        <f aca="false">IF(C61&lt;5,1,0)</f>
        <v>0</v>
      </c>
      <c r="E61" s="8" t="n">
        <f aca="false">IF(AND(C61&gt;=5,(C61&lt;10)),1,0)</f>
        <v>1</v>
      </c>
      <c r="F61" s="8" t="n">
        <f aca="false">IF(AND(C61&gt;=10,(C61&lt;15)),1,0)</f>
        <v>0</v>
      </c>
      <c r="G61" s="8" t="n">
        <f aca="false">IF(AND(C61&gt;=15,(C61&lt;20)),1,0)</f>
        <v>0</v>
      </c>
      <c r="H61" s="8" t="n">
        <f aca="false">IF(AND(C61&gt;=20,(C61&lt;25)),1,0)</f>
        <v>0</v>
      </c>
      <c r="I61" s="8" t="n">
        <f aca="false">IF(AND(C61&gt;=25,(C61&lt;30)),1,0)</f>
        <v>0</v>
      </c>
      <c r="J61" s="8" t="n">
        <f aca="false">IF(AND(C61&gt;=30,(C61&lt;35)),1,0)</f>
        <v>0</v>
      </c>
      <c r="K61" s="8" t="n">
        <f aca="false">IF(AND(C61&gt;=35,(C61&lt;40)),1,0)</f>
        <v>0</v>
      </c>
      <c r="L61" s="8" t="n">
        <f aca="false">IF(AND(C61&gt;=40,(C61&lt;45)),1,0)</f>
        <v>0</v>
      </c>
      <c r="M61" s="8" t="n">
        <f aca="false">IF(AND(C61&gt;=45,(C61&lt;50)),1,0)</f>
        <v>0</v>
      </c>
      <c r="N61" s="8" t="n">
        <f aca="false">IF(AND(C61&gt;=50,(C61&lt;55)),1,0)</f>
        <v>0</v>
      </c>
      <c r="O61" s="8" t="n">
        <f aca="false">IF(AND(C61&gt;=55,(C61&lt;60)),1,0)</f>
        <v>0</v>
      </c>
      <c r="P61" s="8" t="n">
        <f aca="false">IF(AND(C61&gt;=60,(C61&lt;65)),1,0)</f>
        <v>0</v>
      </c>
      <c r="Q61" s="8" t="n">
        <f aca="false">IF(AND(C61&gt;=65,(C61&lt;70)),1,0)</f>
        <v>0</v>
      </c>
      <c r="R61" s="8" t="n">
        <f aca="false">IF(AND(C61&gt;=70,(C61&lt;75)),1,0)</f>
        <v>0</v>
      </c>
      <c r="S61" s="0" t="n">
        <f aca="false">IF(C61&gt;75,1,0)</f>
        <v>0</v>
      </c>
      <c r="T61" s="9" t="n">
        <f aca="false">SUM(D61:S61)</f>
        <v>1</v>
      </c>
    </row>
    <row r="62" customFormat="false" ht="13" hidden="false" customHeight="false" outlineLevel="0" collapsed="false">
      <c r="A62" s="0" t="n">
        <v>57</v>
      </c>
      <c r="B62" s="0" t="n">
        <v>13533</v>
      </c>
      <c r="C62" s="0" t="n">
        <f aca="false">(((B62/PI())^0.5)*2)*10/186.25</f>
        <v>7.04783647260823</v>
      </c>
      <c r="D62" s="8" t="n">
        <f aca="false">IF(C62&lt;5,1,0)</f>
        <v>0</v>
      </c>
      <c r="E62" s="8" t="n">
        <f aca="false">IF(AND(C62&gt;=5,(C62&lt;10)),1,0)</f>
        <v>1</v>
      </c>
      <c r="F62" s="8" t="n">
        <f aca="false">IF(AND(C62&gt;=10,(C62&lt;15)),1,0)</f>
        <v>0</v>
      </c>
      <c r="G62" s="8" t="n">
        <f aca="false">IF(AND(C62&gt;=15,(C62&lt;20)),1,0)</f>
        <v>0</v>
      </c>
      <c r="H62" s="8" t="n">
        <f aca="false">IF(AND(C62&gt;=20,(C62&lt;25)),1,0)</f>
        <v>0</v>
      </c>
      <c r="I62" s="8" t="n">
        <f aca="false">IF(AND(C62&gt;=25,(C62&lt;30)),1,0)</f>
        <v>0</v>
      </c>
      <c r="J62" s="8" t="n">
        <f aca="false">IF(AND(C62&gt;=30,(C62&lt;35)),1,0)</f>
        <v>0</v>
      </c>
      <c r="K62" s="8" t="n">
        <f aca="false">IF(AND(C62&gt;=35,(C62&lt;40)),1,0)</f>
        <v>0</v>
      </c>
      <c r="L62" s="8" t="n">
        <f aca="false">IF(AND(C62&gt;=40,(C62&lt;45)),1,0)</f>
        <v>0</v>
      </c>
      <c r="M62" s="8" t="n">
        <f aca="false">IF(AND(C62&gt;=45,(C62&lt;50)),1,0)</f>
        <v>0</v>
      </c>
      <c r="N62" s="8" t="n">
        <f aca="false">IF(AND(C62&gt;=50,(C62&lt;55)),1,0)</f>
        <v>0</v>
      </c>
      <c r="O62" s="8" t="n">
        <f aca="false">IF(AND(C62&gt;=55,(C62&lt;60)),1,0)</f>
        <v>0</v>
      </c>
      <c r="P62" s="8" t="n">
        <f aca="false">IF(AND(C62&gt;=60,(C62&lt;65)),1,0)</f>
        <v>0</v>
      </c>
      <c r="Q62" s="8" t="n">
        <f aca="false">IF(AND(C62&gt;=65,(C62&lt;70)),1,0)</f>
        <v>0</v>
      </c>
      <c r="R62" s="8" t="n">
        <f aca="false">IF(AND(C62&gt;=70,(C62&lt;75)),1,0)</f>
        <v>0</v>
      </c>
      <c r="S62" s="0" t="n">
        <f aca="false">IF(C62&gt;75,1,0)</f>
        <v>0</v>
      </c>
      <c r="T62" s="9" t="n">
        <f aca="false">SUM(D62:S62)</f>
        <v>1</v>
      </c>
    </row>
    <row r="63" customFormat="false" ht="13" hidden="false" customHeight="false" outlineLevel="0" collapsed="false">
      <c r="A63" s="0" t="n">
        <v>58</v>
      </c>
      <c r="B63" s="0" t="n">
        <v>89486</v>
      </c>
      <c r="C63" s="0" t="n">
        <f aca="false">(((B63/PI())^0.5)*2)*10/186.25</f>
        <v>18.1232601986373</v>
      </c>
      <c r="D63" s="8" t="n">
        <f aca="false">IF(C63&lt;5,1,0)</f>
        <v>0</v>
      </c>
      <c r="E63" s="8" t="n">
        <f aca="false">IF(AND(C63&gt;=5,(C63&lt;10)),1,0)</f>
        <v>0</v>
      </c>
      <c r="F63" s="8" t="n">
        <f aca="false">IF(AND(C63&gt;=10,(C63&lt;15)),1,0)</f>
        <v>0</v>
      </c>
      <c r="G63" s="8" t="n">
        <f aca="false">IF(AND(C63&gt;=15,(C63&lt;20)),1,0)</f>
        <v>1</v>
      </c>
      <c r="H63" s="8" t="n">
        <f aca="false">IF(AND(C63&gt;=20,(C63&lt;25)),1,0)</f>
        <v>0</v>
      </c>
      <c r="I63" s="8" t="n">
        <f aca="false">IF(AND(C63&gt;=25,(C63&lt;30)),1,0)</f>
        <v>0</v>
      </c>
      <c r="J63" s="8" t="n">
        <f aca="false">IF(AND(C63&gt;=30,(C63&lt;35)),1,0)</f>
        <v>0</v>
      </c>
      <c r="K63" s="8" t="n">
        <f aca="false">IF(AND(C63&gt;=35,(C63&lt;40)),1,0)</f>
        <v>0</v>
      </c>
      <c r="L63" s="8" t="n">
        <f aca="false">IF(AND(C63&gt;=40,(C63&lt;45)),1,0)</f>
        <v>0</v>
      </c>
      <c r="M63" s="8" t="n">
        <f aca="false">IF(AND(C63&gt;=45,(C63&lt;50)),1,0)</f>
        <v>0</v>
      </c>
      <c r="N63" s="8" t="n">
        <f aca="false">IF(AND(C63&gt;=50,(C63&lt;55)),1,0)</f>
        <v>0</v>
      </c>
      <c r="O63" s="8" t="n">
        <f aca="false">IF(AND(C63&gt;=55,(C63&lt;60)),1,0)</f>
        <v>0</v>
      </c>
      <c r="P63" s="8" t="n">
        <f aca="false">IF(AND(C63&gt;=60,(C63&lt;65)),1,0)</f>
        <v>0</v>
      </c>
      <c r="Q63" s="8" t="n">
        <f aca="false">IF(AND(C63&gt;=65,(C63&lt;70)),1,0)</f>
        <v>0</v>
      </c>
      <c r="R63" s="8" t="n">
        <f aca="false">IF(AND(C63&gt;=70,(C63&lt;75)),1,0)</f>
        <v>0</v>
      </c>
      <c r="S63" s="0" t="n">
        <f aca="false">IF(C63&gt;75,1,0)</f>
        <v>0</v>
      </c>
      <c r="T63" s="9" t="n">
        <f aca="false">SUM(D63:S63)</f>
        <v>1</v>
      </c>
    </row>
    <row r="64" customFormat="false" ht="13" hidden="false" customHeight="false" outlineLevel="0" collapsed="false">
      <c r="A64" s="0" t="n">
        <v>59</v>
      </c>
      <c r="B64" s="0" t="n">
        <v>2577</v>
      </c>
      <c r="C64" s="0" t="n">
        <f aca="false">(((B64/PI())^0.5)*2)*10/186.25</f>
        <v>3.07550181156082</v>
      </c>
      <c r="D64" s="8" t="n">
        <f aca="false">IF(C64&lt;5,1,0)</f>
        <v>1</v>
      </c>
      <c r="E64" s="8" t="n">
        <f aca="false">IF(AND(C64&gt;=5,(C64&lt;10)),1,0)</f>
        <v>0</v>
      </c>
      <c r="F64" s="8" t="n">
        <f aca="false">IF(AND(C64&gt;=10,(C64&lt;15)),1,0)</f>
        <v>0</v>
      </c>
      <c r="G64" s="8" t="n">
        <f aca="false">IF(AND(C64&gt;=15,(C64&lt;20)),1,0)</f>
        <v>0</v>
      </c>
      <c r="H64" s="8" t="n">
        <f aca="false">IF(AND(C64&gt;=20,(C64&lt;25)),1,0)</f>
        <v>0</v>
      </c>
      <c r="I64" s="8" t="n">
        <f aca="false">IF(AND(C64&gt;=25,(C64&lt;30)),1,0)</f>
        <v>0</v>
      </c>
      <c r="J64" s="8" t="n">
        <f aca="false">IF(AND(C64&gt;=30,(C64&lt;35)),1,0)</f>
        <v>0</v>
      </c>
      <c r="K64" s="8" t="n">
        <f aca="false">IF(AND(C64&gt;=35,(C64&lt;40)),1,0)</f>
        <v>0</v>
      </c>
      <c r="L64" s="8" t="n">
        <f aca="false">IF(AND(C64&gt;=40,(C64&lt;45)),1,0)</f>
        <v>0</v>
      </c>
      <c r="M64" s="8" t="n">
        <f aca="false">IF(AND(C64&gt;=45,(C64&lt;50)),1,0)</f>
        <v>0</v>
      </c>
      <c r="N64" s="8" t="n">
        <f aca="false">IF(AND(C64&gt;=50,(C64&lt;55)),1,0)</f>
        <v>0</v>
      </c>
      <c r="O64" s="8" t="n">
        <f aca="false">IF(AND(C64&gt;=55,(C64&lt;60)),1,0)</f>
        <v>0</v>
      </c>
      <c r="P64" s="8" t="n">
        <f aca="false">IF(AND(C64&gt;=60,(C64&lt;65)),1,0)</f>
        <v>0</v>
      </c>
      <c r="Q64" s="8" t="n">
        <f aca="false">IF(AND(C64&gt;=65,(C64&lt;70)),1,0)</f>
        <v>0</v>
      </c>
      <c r="R64" s="8" t="n">
        <f aca="false">IF(AND(C64&gt;=70,(C64&lt;75)),1,0)</f>
        <v>0</v>
      </c>
      <c r="S64" s="0" t="n">
        <f aca="false">IF(C64&gt;75,1,0)</f>
        <v>0</v>
      </c>
      <c r="T64" s="9" t="n">
        <f aca="false">SUM(D64:S64)</f>
        <v>1</v>
      </c>
    </row>
    <row r="65" customFormat="false" ht="13" hidden="false" customHeight="false" outlineLevel="0" collapsed="false">
      <c r="A65" s="0" t="n">
        <v>60</v>
      </c>
      <c r="B65" s="0" t="n">
        <v>87690</v>
      </c>
      <c r="C65" s="0" t="n">
        <f aca="false">(((B65/PI())^0.5)*2)*10/186.25</f>
        <v>17.9404698570073</v>
      </c>
      <c r="D65" s="8" t="n">
        <f aca="false">IF(C65&lt;5,1,0)</f>
        <v>0</v>
      </c>
      <c r="E65" s="8" t="n">
        <f aca="false">IF(AND(C65&gt;=5,(C65&lt;10)),1,0)</f>
        <v>0</v>
      </c>
      <c r="F65" s="8" t="n">
        <f aca="false">IF(AND(C65&gt;=10,(C65&lt;15)),1,0)</f>
        <v>0</v>
      </c>
      <c r="G65" s="8" t="n">
        <f aca="false">IF(AND(C65&gt;=15,(C65&lt;20)),1,0)</f>
        <v>1</v>
      </c>
      <c r="H65" s="8" t="n">
        <f aca="false">IF(AND(C65&gt;=20,(C65&lt;25)),1,0)</f>
        <v>0</v>
      </c>
      <c r="I65" s="8" t="n">
        <f aca="false">IF(AND(C65&gt;=25,(C65&lt;30)),1,0)</f>
        <v>0</v>
      </c>
      <c r="J65" s="8" t="n">
        <f aca="false">IF(AND(C65&gt;=30,(C65&lt;35)),1,0)</f>
        <v>0</v>
      </c>
      <c r="K65" s="8" t="n">
        <f aca="false">IF(AND(C65&gt;=35,(C65&lt;40)),1,0)</f>
        <v>0</v>
      </c>
      <c r="L65" s="8" t="n">
        <f aca="false">IF(AND(C65&gt;=40,(C65&lt;45)),1,0)</f>
        <v>0</v>
      </c>
      <c r="M65" s="8" t="n">
        <f aca="false">IF(AND(C65&gt;=45,(C65&lt;50)),1,0)</f>
        <v>0</v>
      </c>
      <c r="N65" s="8" t="n">
        <f aca="false">IF(AND(C65&gt;=50,(C65&lt;55)),1,0)</f>
        <v>0</v>
      </c>
      <c r="O65" s="8" t="n">
        <f aca="false">IF(AND(C65&gt;=55,(C65&lt;60)),1,0)</f>
        <v>0</v>
      </c>
      <c r="P65" s="8" t="n">
        <f aca="false">IF(AND(C65&gt;=60,(C65&lt;65)),1,0)</f>
        <v>0</v>
      </c>
      <c r="Q65" s="8" t="n">
        <f aca="false">IF(AND(C65&gt;=65,(C65&lt;70)),1,0)</f>
        <v>0</v>
      </c>
      <c r="R65" s="8" t="n">
        <f aca="false">IF(AND(C65&gt;=70,(C65&lt;75)),1,0)</f>
        <v>0</v>
      </c>
      <c r="S65" s="0" t="n">
        <f aca="false">IF(C65&gt;75,1,0)</f>
        <v>0</v>
      </c>
      <c r="T65" s="9" t="n">
        <f aca="false">SUM(D65:S65)</f>
        <v>1</v>
      </c>
    </row>
    <row r="66" customFormat="false" ht="13" hidden="false" customHeight="false" outlineLevel="0" collapsed="false">
      <c r="A66" s="0" t="n">
        <v>61</v>
      </c>
      <c r="B66" s="0" t="n">
        <v>38776</v>
      </c>
      <c r="C66" s="0" t="n">
        <f aca="false">(((B66/PI())^0.5)*2)*10/186.25</f>
        <v>11.9299955384481</v>
      </c>
      <c r="D66" s="8" t="n">
        <f aca="false">IF(C66&lt;5,1,0)</f>
        <v>0</v>
      </c>
      <c r="E66" s="8" t="n">
        <f aca="false">IF(AND(C66&gt;=5,(C66&lt;10)),1,0)</f>
        <v>0</v>
      </c>
      <c r="F66" s="8" t="n">
        <f aca="false">IF(AND(C66&gt;=10,(C66&lt;15)),1,0)</f>
        <v>1</v>
      </c>
      <c r="G66" s="8" t="n">
        <f aca="false">IF(AND(C66&gt;=15,(C66&lt;20)),1,0)</f>
        <v>0</v>
      </c>
      <c r="H66" s="8" t="n">
        <f aca="false">IF(AND(C66&gt;=20,(C66&lt;25)),1,0)</f>
        <v>0</v>
      </c>
      <c r="I66" s="8" t="n">
        <f aca="false">IF(AND(C66&gt;=25,(C66&lt;30)),1,0)</f>
        <v>0</v>
      </c>
      <c r="J66" s="8" t="n">
        <f aca="false">IF(AND(C66&gt;=30,(C66&lt;35)),1,0)</f>
        <v>0</v>
      </c>
      <c r="K66" s="8" t="n">
        <f aca="false">IF(AND(C66&gt;=35,(C66&lt;40)),1,0)</f>
        <v>0</v>
      </c>
      <c r="L66" s="8" t="n">
        <f aca="false">IF(AND(C66&gt;=40,(C66&lt;45)),1,0)</f>
        <v>0</v>
      </c>
      <c r="M66" s="8" t="n">
        <f aca="false">IF(AND(C66&gt;=45,(C66&lt;50)),1,0)</f>
        <v>0</v>
      </c>
      <c r="N66" s="8" t="n">
        <f aca="false">IF(AND(C66&gt;=50,(C66&lt;55)),1,0)</f>
        <v>0</v>
      </c>
      <c r="O66" s="8" t="n">
        <f aca="false">IF(AND(C66&gt;=55,(C66&lt;60)),1,0)</f>
        <v>0</v>
      </c>
      <c r="P66" s="8" t="n">
        <f aca="false">IF(AND(C66&gt;=60,(C66&lt;65)),1,0)</f>
        <v>0</v>
      </c>
      <c r="Q66" s="8" t="n">
        <f aca="false">IF(AND(C66&gt;=65,(C66&lt;70)),1,0)</f>
        <v>0</v>
      </c>
      <c r="R66" s="8" t="n">
        <f aca="false">IF(AND(C66&gt;=70,(C66&lt;75)),1,0)</f>
        <v>0</v>
      </c>
      <c r="S66" s="0" t="n">
        <f aca="false">IF(C66&gt;75,1,0)</f>
        <v>0</v>
      </c>
      <c r="T66" s="9" t="n">
        <f aca="false">SUM(D66:S66)</f>
        <v>1</v>
      </c>
    </row>
    <row r="67" customFormat="false" ht="13" hidden="false" customHeight="false" outlineLevel="0" collapsed="false">
      <c r="A67" s="0" t="n">
        <v>62</v>
      </c>
      <c r="B67" s="0" t="n">
        <v>41899</v>
      </c>
      <c r="C67" s="0" t="n">
        <f aca="false">(((B67/PI())^0.5)*2)*10/186.25</f>
        <v>12.401111342723</v>
      </c>
      <c r="D67" s="8" t="n">
        <f aca="false">IF(C67&lt;5,1,0)</f>
        <v>0</v>
      </c>
      <c r="E67" s="8" t="n">
        <f aca="false">IF(AND(C67&gt;=5,(C67&lt;10)),1,0)</f>
        <v>0</v>
      </c>
      <c r="F67" s="8" t="n">
        <f aca="false">IF(AND(C67&gt;=10,(C67&lt;15)),1,0)</f>
        <v>1</v>
      </c>
      <c r="G67" s="8" t="n">
        <f aca="false">IF(AND(C67&gt;=15,(C67&lt;20)),1,0)</f>
        <v>0</v>
      </c>
      <c r="H67" s="8" t="n">
        <f aca="false">IF(AND(C67&gt;=20,(C67&lt;25)),1,0)</f>
        <v>0</v>
      </c>
      <c r="I67" s="8" t="n">
        <f aca="false">IF(AND(C67&gt;=25,(C67&lt;30)),1,0)</f>
        <v>0</v>
      </c>
      <c r="J67" s="8" t="n">
        <f aca="false">IF(AND(C67&gt;=30,(C67&lt;35)),1,0)</f>
        <v>0</v>
      </c>
      <c r="K67" s="8" t="n">
        <f aca="false">IF(AND(C67&gt;=35,(C67&lt;40)),1,0)</f>
        <v>0</v>
      </c>
      <c r="L67" s="8" t="n">
        <f aca="false">IF(AND(C67&gt;=40,(C67&lt;45)),1,0)</f>
        <v>0</v>
      </c>
      <c r="M67" s="8" t="n">
        <f aca="false">IF(AND(C67&gt;=45,(C67&lt;50)),1,0)</f>
        <v>0</v>
      </c>
      <c r="N67" s="8" t="n">
        <f aca="false">IF(AND(C67&gt;=50,(C67&lt;55)),1,0)</f>
        <v>0</v>
      </c>
      <c r="O67" s="8" t="n">
        <f aca="false">IF(AND(C67&gt;=55,(C67&lt;60)),1,0)</f>
        <v>0</v>
      </c>
      <c r="P67" s="8" t="n">
        <f aca="false">IF(AND(C67&gt;=60,(C67&lt;65)),1,0)</f>
        <v>0</v>
      </c>
      <c r="Q67" s="8" t="n">
        <f aca="false">IF(AND(C67&gt;=65,(C67&lt;70)),1,0)</f>
        <v>0</v>
      </c>
      <c r="R67" s="8" t="n">
        <f aca="false">IF(AND(C67&gt;=70,(C67&lt;75)),1,0)</f>
        <v>0</v>
      </c>
      <c r="S67" s="0" t="n">
        <f aca="false">IF(C67&gt;75,1,0)</f>
        <v>0</v>
      </c>
      <c r="T67" s="9" t="n">
        <f aca="false">SUM(D67:S67)</f>
        <v>1</v>
      </c>
    </row>
    <row r="68" customFormat="false" ht="13" hidden="false" customHeight="false" outlineLevel="0" collapsed="false">
      <c r="A68" s="0" t="n">
        <v>63</v>
      </c>
      <c r="B68" s="0" t="n">
        <v>18575</v>
      </c>
      <c r="C68" s="0" t="n">
        <f aca="false">(((B68/PI())^0.5)*2)*10/186.25</f>
        <v>8.25701719709731</v>
      </c>
      <c r="D68" s="8" t="n">
        <f aca="false">IF(C68&lt;5,1,0)</f>
        <v>0</v>
      </c>
      <c r="E68" s="8" t="n">
        <f aca="false">IF(AND(C68&gt;=5,(C68&lt;10)),1,0)</f>
        <v>1</v>
      </c>
      <c r="F68" s="8" t="n">
        <f aca="false">IF(AND(C68&gt;=10,(C68&lt;15)),1,0)</f>
        <v>0</v>
      </c>
      <c r="G68" s="8" t="n">
        <f aca="false">IF(AND(C68&gt;=15,(C68&lt;20)),1,0)</f>
        <v>0</v>
      </c>
      <c r="H68" s="8" t="n">
        <f aca="false">IF(AND(C68&gt;=20,(C68&lt;25)),1,0)</f>
        <v>0</v>
      </c>
      <c r="I68" s="8" t="n">
        <f aca="false">IF(AND(C68&gt;=25,(C68&lt;30)),1,0)</f>
        <v>0</v>
      </c>
      <c r="J68" s="8" t="n">
        <f aca="false">IF(AND(C68&gt;=30,(C68&lt;35)),1,0)</f>
        <v>0</v>
      </c>
      <c r="K68" s="8" t="n">
        <f aca="false">IF(AND(C68&gt;=35,(C68&lt;40)),1,0)</f>
        <v>0</v>
      </c>
      <c r="L68" s="8" t="n">
        <f aca="false">IF(AND(C68&gt;=40,(C68&lt;45)),1,0)</f>
        <v>0</v>
      </c>
      <c r="M68" s="8" t="n">
        <f aca="false">IF(AND(C68&gt;=45,(C68&lt;50)),1,0)</f>
        <v>0</v>
      </c>
      <c r="N68" s="8" t="n">
        <f aca="false">IF(AND(C68&gt;=50,(C68&lt;55)),1,0)</f>
        <v>0</v>
      </c>
      <c r="O68" s="8" t="n">
        <f aca="false">IF(AND(C68&gt;=55,(C68&lt;60)),1,0)</f>
        <v>0</v>
      </c>
      <c r="P68" s="8" t="n">
        <f aca="false">IF(AND(C68&gt;=60,(C68&lt;65)),1,0)</f>
        <v>0</v>
      </c>
      <c r="Q68" s="8" t="n">
        <f aca="false">IF(AND(C68&gt;=65,(C68&lt;70)),1,0)</f>
        <v>0</v>
      </c>
      <c r="R68" s="8" t="n">
        <f aca="false">IF(AND(C68&gt;=70,(C68&lt;75)),1,0)</f>
        <v>0</v>
      </c>
      <c r="S68" s="0" t="n">
        <f aca="false">IF(C68&gt;75,1,0)</f>
        <v>0</v>
      </c>
      <c r="T68" s="9" t="n">
        <f aca="false">SUM(D68:S68)</f>
        <v>1</v>
      </c>
    </row>
    <row r="69" customFormat="false" ht="13" hidden="false" customHeight="false" outlineLevel="0" collapsed="false">
      <c r="A69" s="0" t="n">
        <v>64</v>
      </c>
      <c r="B69" s="0" t="n">
        <v>60735</v>
      </c>
      <c r="C69" s="0" t="n">
        <f aca="false">(((B69/PI())^0.5)*2)*10/186.25</f>
        <v>14.9306355893872</v>
      </c>
      <c r="D69" s="8" t="n">
        <f aca="false">IF(C69&lt;5,1,0)</f>
        <v>0</v>
      </c>
      <c r="E69" s="8" t="n">
        <f aca="false">IF(AND(C69&gt;=5,(C69&lt;10)),1,0)</f>
        <v>0</v>
      </c>
      <c r="F69" s="8" t="n">
        <f aca="false">IF(AND(C69&gt;=10,(C69&lt;15)),1,0)</f>
        <v>1</v>
      </c>
      <c r="G69" s="8" t="n">
        <f aca="false">IF(AND(C69&gt;=15,(C69&lt;20)),1,0)</f>
        <v>0</v>
      </c>
      <c r="H69" s="8" t="n">
        <f aca="false">IF(AND(C69&gt;=20,(C69&lt;25)),1,0)</f>
        <v>0</v>
      </c>
      <c r="I69" s="8" t="n">
        <f aca="false">IF(AND(C69&gt;=25,(C69&lt;30)),1,0)</f>
        <v>0</v>
      </c>
      <c r="J69" s="8" t="n">
        <f aca="false">IF(AND(C69&gt;=30,(C69&lt;35)),1,0)</f>
        <v>0</v>
      </c>
      <c r="K69" s="8" t="n">
        <f aca="false">IF(AND(C69&gt;=35,(C69&lt;40)),1,0)</f>
        <v>0</v>
      </c>
      <c r="L69" s="8" t="n">
        <f aca="false">IF(AND(C69&gt;=40,(C69&lt;45)),1,0)</f>
        <v>0</v>
      </c>
      <c r="M69" s="8" t="n">
        <f aca="false">IF(AND(C69&gt;=45,(C69&lt;50)),1,0)</f>
        <v>0</v>
      </c>
      <c r="N69" s="8" t="n">
        <f aca="false">IF(AND(C69&gt;=50,(C69&lt;55)),1,0)</f>
        <v>0</v>
      </c>
      <c r="O69" s="8" t="n">
        <f aca="false">IF(AND(C69&gt;=55,(C69&lt;60)),1,0)</f>
        <v>0</v>
      </c>
      <c r="P69" s="8" t="n">
        <f aca="false">IF(AND(C69&gt;=60,(C69&lt;65)),1,0)</f>
        <v>0</v>
      </c>
      <c r="Q69" s="8" t="n">
        <f aca="false">IF(AND(C69&gt;=65,(C69&lt;70)),1,0)</f>
        <v>0</v>
      </c>
      <c r="R69" s="8" t="n">
        <f aca="false">IF(AND(C69&gt;=70,(C69&lt;75)),1,0)</f>
        <v>0</v>
      </c>
      <c r="S69" s="0" t="n">
        <f aca="false">IF(C69&gt;75,1,0)</f>
        <v>0</v>
      </c>
      <c r="T69" s="9" t="n">
        <f aca="false">SUM(D69:S69)</f>
        <v>1</v>
      </c>
    </row>
    <row r="70" customFormat="false" ht="13" hidden="false" customHeight="false" outlineLevel="0" collapsed="false">
      <c r="A70" s="0" t="n">
        <v>65</v>
      </c>
      <c r="B70" s="0" t="n">
        <v>26059</v>
      </c>
      <c r="C70" s="0" t="n">
        <f aca="false">(((B70/PI())^0.5)*2)*10/186.25</f>
        <v>9.779972887936</v>
      </c>
      <c r="D70" s="8" t="n">
        <f aca="false">IF(C70&lt;5,1,0)</f>
        <v>0</v>
      </c>
      <c r="E70" s="8" t="n">
        <f aca="false">IF(AND(C70&gt;=5,(C70&lt;10)),1,0)</f>
        <v>1</v>
      </c>
      <c r="F70" s="8" t="n">
        <f aca="false">IF(AND(C70&gt;=10,(C70&lt;15)),1,0)</f>
        <v>0</v>
      </c>
      <c r="G70" s="8" t="n">
        <f aca="false">IF(AND(C70&gt;=15,(C70&lt;20)),1,0)</f>
        <v>0</v>
      </c>
      <c r="H70" s="8" t="n">
        <f aca="false">IF(AND(C70&gt;=20,(C70&lt;25)),1,0)</f>
        <v>0</v>
      </c>
      <c r="I70" s="8" t="n">
        <f aca="false">IF(AND(C70&gt;=25,(C70&lt;30)),1,0)</f>
        <v>0</v>
      </c>
      <c r="J70" s="8" t="n">
        <f aca="false">IF(AND(C70&gt;=30,(C70&lt;35)),1,0)</f>
        <v>0</v>
      </c>
      <c r="K70" s="8" t="n">
        <f aca="false">IF(AND(C70&gt;=35,(C70&lt;40)),1,0)</f>
        <v>0</v>
      </c>
      <c r="L70" s="8" t="n">
        <f aca="false">IF(AND(C70&gt;=40,(C70&lt;45)),1,0)</f>
        <v>0</v>
      </c>
      <c r="M70" s="8" t="n">
        <f aca="false">IF(AND(C70&gt;=45,(C70&lt;50)),1,0)</f>
        <v>0</v>
      </c>
      <c r="N70" s="8" t="n">
        <f aca="false">IF(AND(C70&gt;=50,(C70&lt;55)),1,0)</f>
        <v>0</v>
      </c>
      <c r="O70" s="8" t="n">
        <f aca="false">IF(AND(C70&gt;=55,(C70&lt;60)),1,0)</f>
        <v>0</v>
      </c>
      <c r="P70" s="8" t="n">
        <f aca="false">IF(AND(C70&gt;=60,(C70&lt;65)),1,0)</f>
        <v>0</v>
      </c>
      <c r="Q70" s="8" t="n">
        <f aca="false">IF(AND(C70&gt;=65,(C70&lt;70)),1,0)</f>
        <v>0</v>
      </c>
      <c r="R70" s="8" t="n">
        <f aca="false">IF(AND(C70&gt;=70,(C70&lt;75)),1,0)</f>
        <v>0</v>
      </c>
      <c r="S70" s="0" t="n">
        <f aca="false">IF(C70&gt;75,1,0)</f>
        <v>0</v>
      </c>
      <c r="T70" s="9" t="n">
        <f aca="false">SUM(D70:S70)</f>
        <v>1</v>
      </c>
    </row>
    <row r="71" customFormat="false" ht="13" hidden="false" customHeight="false" outlineLevel="0" collapsed="false">
      <c r="A71" s="0" t="n">
        <v>66</v>
      </c>
      <c r="B71" s="0" t="n">
        <v>31519</v>
      </c>
      <c r="C71" s="0" t="n">
        <f aca="false">(((B71/PI())^0.5)*2)*10/186.25</f>
        <v>10.7558563411678</v>
      </c>
      <c r="D71" s="8" t="n">
        <f aca="false">IF(C71&lt;5,1,0)</f>
        <v>0</v>
      </c>
      <c r="E71" s="8" t="n">
        <f aca="false">IF(AND(C71&gt;=5,(C71&lt;10)),1,0)</f>
        <v>0</v>
      </c>
      <c r="F71" s="8" t="n">
        <f aca="false">IF(AND(C71&gt;=10,(C71&lt;15)),1,0)</f>
        <v>1</v>
      </c>
      <c r="G71" s="8" t="n">
        <f aca="false">IF(AND(C71&gt;=15,(C71&lt;20)),1,0)</f>
        <v>0</v>
      </c>
      <c r="H71" s="8" t="n">
        <f aca="false">IF(AND(C71&gt;=20,(C71&lt;25)),1,0)</f>
        <v>0</v>
      </c>
      <c r="I71" s="8" t="n">
        <f aca="false">IF(AND(C71&gt;=25,(C71&lt;30)),1,0)</f>
        <v>0</v>
      </c>
      <c r="J71" s="8" t="n">
        <f aca="false">IF(AND(C71&gt;=30,(C71&lt;35)),1,0)</f>
        <v>0</v>
      </c>
      <c r="K71" s="8" t="n">
        <f aca="false">IF(AND(C71&gt;=35,(C71&lt;40)),1,0)</f>
        <v>0</v>
      </c>
      <c r="L71" s="8" t="n">
        <f aca="false">IF(AND(C71&gt;=40,(C71&lt;45)),1,0)</f>
        <v>0</v>
      </c>
      <c r="M71" s="8" t="n">
        <f aca="false">IF(AND(C71&gt;=45,(C71&lt;50)),1,0)</f>
        <v>0</v>
      </c>
      <c r="N71" s="8" t="n">
        <f aca="false">IF(AND(C71&gt;=50,(C71&lt;55)),1,0)</f>
        <v>0</v>
      </c>
      <c r="O71" s="8" t="n">
        <f aca="false">IF(AND(C71&gt;=55,(C71&lt;60)),1,0)</f>
        <v>0</v>
      </c>
      <c r="P71" s="8" t="n">
        <f aca="false">IF(AND(C71&gt;=60,(C71&lt;65)),1,0)</f>
        <v>0</v>
      </c>
      <c r="Q71" s="8" t="n">
        <f aca="false">IF(AND(C71&gt;=65,(C71&lt;70)),1,0)</f>
        <v>0</v>
      </c>
      <c r="R71" s="8" t="n">
        <f aca="false">IF(AND(C71&gt;=70,(C71&lt;75)),1,0)</f>
        <v>0</v>
      </c>
      <c r="S71" s="0" t="n">
        <f aca="false">IF(C71&gt;75,1,0)</f>
        <v>0</v>
      </c>
      <c r="T71" s="9" t="n">
        <f aca="false">SUM(D71:S71)</f>
        <v>1</v>
      </c>
    </row>
    <row r="72" customFormat="false" ht="13" hidden="false" customHeight="false" outlineLevel="0" collapsed="false">
      <c r="A72" s="0" t="n">
        <v>67</v>
      </c>
      <c r="B72" s="0" t="n">
        <v>21791</v>
      </c>
      <c r="C72" s="0" t="n">
        <f aca="false">(((B72/PI())^0.5)*2)*10/186.25</f>
        <v>8.94329091832209</v>
      </c>
      <c r="D72" s="8" t="n">
        <f aca="false">IF(C72&lt;5,1,0)</f>
        <v>0</v>
      </c>
      <c r="E72" s="8" t="n">
        <f aca="false">IF(AND(C72&gt;=5,(C72&lt;10)),1,0)</f>
        <v>1</v>
      </c>
      <c r="F72" s="8" t="n">
        <f aca="false">IF(AND(C72&gt;=10,(C72&lt;15)),1,0)</f>
        <v>0</v>
      </c>
      <c r="G72" s="8" t="n">
        <f aca="false">IF(AND(C72&gt;=15,(C72&lt;20)),1,0)</f>
        <v>0</v>
      </c>
      <c r="H72" s="8" t="n">
        <f aca="false">IF(AND(C72&gt;=20,(C72&lt;25)),1,0)</f>
        <v>0</v>
      </c>
      <c r="I72" s="8" t="n">
        <f aca="false">IF(AND(C72&gt;=25,(C72&lt;30)),1,0)</f>
        <v>0</v>
      </c>
      <c r="J72" s="8" t="n">
        <f aca="false">IF(AND(C72&gt;=30,(C72&lt;35)),1,0)</f>
        <v>0</v>
      </c>
      <c r="K72" s="8" t="n">
        <f aca="false">IF(AND(C72&gt;=35,(C72&lt;40)),1,0)</f>
        <v>0</v>
      </c>
      <c r="L72" s="8" t="n">
        <f aca="false">IF(AND(C72&gt;=40,(C72&lt;45)),1,0)</f>
        <v>0</v>
      </c>
      <c r="M72" s="8" t="n">
        <f aca="false">IF(AND(C72&gt;=45,(C72&lt;50)),1,0)</f>
        <v>0</v>
      </c>
      <c r="N72" s="8" t="n">
        <f aca="false">IF(AND(C72&gt;=50,(C72&lt;55)),1,0)</f>
        <v>0</v>
      </c>
      <c r="O72" s="8" t="n">
        <f aca="false">IF(AND(C72&gt;=55,(C72&lt;60)),1,0)</f>
        <v>0</v>
      </c>
      <c r="P72" s="8" t="n">
        <f aca="false">IF(AND(C72&gt;=60,(C72&lt;65)),1,0)</f>
        <v>0</v>
      </c>
      <c r="Q72" s="8" t="n">
        <f aca="false">IF(AND(C72&gt;=65,(C72&lt;70)),1,0)</f>
        <v>0</v>
      </c>
      <c r="R72" s="8" t="n">
        <f aca="false">IF(AND(C72&gt;=70,(C72&lt;75)),1,0)</f>
        <v>0</v>
      </c>
      <c r="S72" s="0" t="n">
        <f aca="false">IF(C72&gt;75,1,0)</f>
        <v>0</v>
      </c>
      <c r="T72" s="9" t="n">
        <f aca="false">SUM(D72:S72)</f>
        <v>1</v>
      </c>
    </row>
    <row r="73" customFormat="false" ht="13" hidden="false" customHeight="false" outlineLevel="0" collapsed="false">
      <c r="A73" s="0" t="n">
        <v>68</v>
      </c>
      <c r="B73" s="0" t="n">
        <v>35477</v>
      </c>
      <c r="C73" s="0" t="n">
        <f aca="false">(((B73/PI())^0.5)*2)*10/186.25</f>
        <v>11.4112237719271</v>
      </c>
      <c r="D73" s="8" t="n">
        <f aca="false">IF(C73&lt;5,1,0)</f>
        <v>0</v>
      </c>
      <c r="E73" s="8" t="n">
        <f aca="false">IF(AND(C73&gt;=5,(C73&lt;10)),1,0)</f>
        <v>0</v>
      </c>
      <c r="F73" s="8" t="n">
        <f aca="false">IF(AND(C73&gt;=10,(C73&lt;15)),1,0)</f>
        <v>1</v>
      </c>
      <c r="G73" s="8" t="n">
        <f aca="false">IF(AND(C73&gt;=15,(C73&lt;20)),1,0)</f>
        <v>0</v>
      </c>
      <c r="H73" s="8" t="n">
        <f aca="false">IF(AND(C73&gt;=20,(C73&lt;25)),1,0)</f>
        <v>0</v>
      </c>
      <c r="I73" s="8" t="n">
        <f aca="false">IF(AND(C73&gt;=25,(C73&lt;30)),1,0)</f>
        <v>0</v>
      </c>
      <c r="J73" s="8" t="n">
        <f aca="false">IF(AND(C73&gt;=30,(C73&lt;35)),1,0)</f>
        <v>0</v>
      </c>
      <c r="K73" s="8" t="n">
        <f aca="false">IF(AND(C73&gt;=35,(C73&lt;40)),1,0)</f>
        <v>0</v>
      </c>
      <c r="L73" s="8" t="n">
        <f aca="false">IF(AND(C73&gt;=40,(C73&lt;45)),1,0)</f>
        <v>0</v>
      </c>
      <c r="M73" s="8" t="n">
        <f aca="false">IF(AND(C73&gt;=45,(C73&lt;50)),1,0)</f>
        <v>0</v>
      </c>
      <c r="N73" s="8" t="n">
        <f aca="false">IF(AND(C73&gt;=50,(C73&lt;55)),1,0)</f>
        <v>0</v>
      </c>
      <c r="O73" s="8" t="n">
        <f aca="false">IF(AND(C73&gt;=55,(C73&lt;60)),1,0)</f>
        <v>0</v>
      </c>
      <c r="P73" s="8" t="n">
        <f aca="false">IF(AND(C73&gt;=60,(C73&lt;65)),1,0)</f>
        <v>0</v>
      </c>
      <c r="Q73" s="8" t="n">
        <f aca="false">IF(AND(C73&gt;=65,(C73&lt;70)),1,0)</f>
        <v>0</v>
      </c>
      <c r="R73" s="8" t="n">
        <f aca="false">IF(AND(C73&gt;=70,(C73&lt;75)),1,0)</f>
        <v>0</v>
      </c>
      <c r="S73" s="0" t="n">
        <f aca="false">IF(C73&gt;75,1,0)</f>
        <v>0</v>
      </c>
      <c r="T73" s="9" t="n">
        <f aca="false">SUM(D73:S73)</f>
        <v>1</v>
      </c>
    </row>
    <row r="74" customFormat="false" ht="13" hidden="false" customHeight="false" outlineLevel="0" collapsed="false">
      <c r="A74" s="0" t="n">
        <v>69</v>
      </c>
      <c r="B74" s="0" t="n">
        <v>57177</v>
      </c>
      <c r="C74" s="0" t="n">
        <f aca="false">(((B74/PI())^0.5)*2)*10/186.25</f>
        <v>14.4866997906247</v>
      </c>
      <c r="D74" s="8" t="n">
        <f aca="false">IF(C74&lt;5,1,0)</f>
        <v>0</v>
      </c>
      <c r="E74" s="8" t="n">
        <f aca="false">IF(AND(C74&gt;=5,(C74&lt;10)),1,0)</f>
        <v>0</v>
      </c>
      <c r="F74" s="8" t="n">
        <f aca="false">IF(AND(C74&gt;=10,(C74&lt;15)),1,0)</f>
        <v>1</v>
      </c>
      <c r="G74" s="8" t="n">
        <f aca="false">IF(AND(C74&gt;=15,(C74&lt;20)),1,0)</f>
        <v>0</v>
      </c>
      <c r="H74" s="8" t="n">
        <f aca="false">IF(AND(C74&gt;=20,(C74&lt;25)),1,0)</f>
        <v>0</v>
      </c>
      <c r="I74" s="8" t="n">
        <f aca="false">IF(AND(C74&gt;=25,(C74&lt;30)),1,0)</f>
        <v>0</v>
      </c>
      <c r="J74" s="8" t="n">
        <f aca="false">IF(AND(C74&gt;=30,(C74&lt;35)),1,0)</f>
        <v>0</v>
      </c>
      <c r="K74" s="8" t="n">
        <f aca="false">IF(AND(C74&gt;=35,(C74&lt;40)),1,0)</f>
        <v>0</v>
      </c>
      <c r="L74" s="8" t="n">
        <f aca="false">IF(AND(C74&gt;=40,(C74&lt;45)),1,0)</f>
        <v>0</v>
      </c>
      <c r="M74" s="8" t="n">
        <f aca="false">IF(AND(C74&gt;=45,(C74&lt;50)),1,0)</f>
        <v>0</v>
      </c>
      <c r="N74" s="8" t="n">
        <f aca="false">IF(AND(C74&gt;=50,(C74&lt;55)),1,0)</f>
        <v>0</v>
      </c>
      <c r="O74" s="8" t="n">
        <f aca="false">IF(AND(C74&gt;=55,(C74&lt;60)),1,0)</f>
        <v>0</v>
      </c>
      <c r="P74" s="8" t="n">
        <f aca="false">IF(AND(C74&gt;=60,(C74&lt;65)),1,0)</f>
        <v>0</v>
      </c>
      <c r="Q74" s="8" t="n">
        <f aca="false">IF(AND(C74&gt;=65,(C74&lt;70)),1,0)</f>
        <v>0</v>
      </c>
      <c r="R74" s="8" t="n">
        <f aca="false">IF(AND(C74&gt;=70,(C74&lt;75)),1,0)</f>
        <v>0</v>
      </c>
      <c r="S74" s="0" t="n">
        <f aca="false">IF(C74&gt;75,1,0)</f>
        <v>0</v>
      </c>
      <c r="T74" s="9" t="n">
        <f aca="false">SUM(D74:S74)</f>
        <v>1</v>
      </c>
    </row>
    <row r="75" customFormat="false" ht="13" hidden="false" customHeight="false" outlineLevel="0" collapsed="false">
      <c r="A75" s="0" t="n">
        <v>70</v>
      </c>
      <c r="B75" s="0" t="n">
        <v>19269</v>
      </c>
      <c r="C75" s="0" t="n">
        <f aca="false">(((B75/PI())^0.5)*2)*10/186.25</f>
        <v>8.40985225734205</v>
      </c>
      <c r="D75" s="8" t="n">
        <f aca="false">IF(C75&lt;5,1,0)</f>
        <v>0</v>
      </c>
      <c r="E75" s="8" t="n">
        <f aca="false">IF(AND(C75&gt;=5,(C75&lt;10)),1,0)</f>
        <v>1</v>
      </c>
      <c r="F75" s="8" t="n">
        <f aca="false">IF(AND(C75&gt;=10,(C75&lt;15)),1,0)</f>
        <v>0</v>
      </c>
      <c r="G75" s="8" t="n">
        <f aca="false">IF(AND(C75&gt;=15,(C75&lt;20)),1,0)</f>
        <v>0</v>
      </c>
      <c r="H75" s="8" t="n">
        <f aca="false">IF(AND(C75&gt;=20,(C75&lt;25)),1,0)</f>
        <v>0</v>
      </c>
      <c r="I75" s="8" t="n">
        <f aca="false">IF(AND(C75&gt;=25,(C75&lt;30)),1,0)</f>
        <v>0</v>
      </c>
      <c r="J75" s="8" t="n">
        <f aca="false">IF(AND(C75&gt;=30,(C75&lt;35)),1,0)</f>
        <v>0</v>
      </c>
      <c r="K75" s="8" t="n">
        <f aca="false">IF(AND(C75&gt;=35,(C75&lt;40)),1,0)</f>
        <v>0</v>
      </c>
      <c r="L75" s="8" t="n">
        <f aca="false">IF(AND(C75&gt;=40,(C75&lt;45)),1,0)</f>
        <v>0</v>
      </c>
      <c r="M75" s="8" t="n">
        <f aca="false">IF(AND(C75&gt;=45,(C75&lt;50)),1,0)</f>
        <v>0</v>
      </c>
      <c r="N75" s="8" t="n">
        <f aca="false">IF(AND(C75&gt;=50,(C75&lt;55)),1,0)</f>
        <v>0</v>
      </c>
      <c r="O75" s="8" t="n">
        <f aca="false">IF(AND(C75&gt;=55,(C75&lt;60)),1,0)</f>
        <v>0</v>
      </c>
      <c r="P75" s="8" t="n">
        <f aca="false">IF(AND(C75&gt;=60,(C75&lt;65)),1,0)</f>
        <v>0</v>
      </c>
      <c r="Q75" s="8" t="n">
        <f aca="false">IF(AND(C75&gt;=65,(C75&lt;70)),1,0)</f>
        <v>0</v>
      </c>
      <c r="R75" s="8" t="n">
        <f aca="false">IF(AND(C75&gt;=70,(C75&lt;75)),1,0)</f>
        <v>0</v>
      </c>
      <c r="S75" s="0" t="n">
        <f aca="false">IF(C75&gt;75,1,0)</f>
        <v>0</v>
      </c>
      <c r="T75" s="9" t="n">
        <f aca="false">SUM(D75:S75)</f>
        <v>1</v>
      </c>
    </row>
    <row r="76" customFormat="false" ht="13" hidden="false" customHeight="false" outlineLevel="0" collapsed="false">
      <c r="A76" s="0" t="n">
        <v>71</v>
      </c>
      <c r="B76" s="0" t="n">
        <v>24944</v>
      </c>
      <c r="C76" s="0" t="n">
        <f aca="false">(((B76/PI())^0.5)*2)*10/186.25</f>
        <v>9.56845517790601</v>
      </c>
      <c r="D76" s="8" t="n">
        <f aca="false">IF(C76&lt;5,1,0)</f>
        <v>0</v>
      </c>
      <c r="E76" s="8" t="n">
        <f aca="false">IF(AND(C76&gt;=5,(C76&lt;10)),1,0)</f>
        <v>1</v>
      </c>
      <c r="F76" s="8" t="n">
        <f aca="false">IF(AND(C76&gt;=10,(C76&lt;15)),1,0)</f>
        <v>0</v>
      </c>
      <c r="G76" s="8" t="n">
        <f aca="false">IF(AND(C76&gt;=15,(C76&lt;20)),1,0)</f>
        <v>0</v>
      </c>
      <c r="H76" s="8" t="n">
        <f aca="false">IF(AND(C76&gt;=20,(C76&lt;25)),1,0)</f>
        <v>0</v>
      </c>
      <c r="I76" s="8" t="n">
        <f aca="false">IF(AND(C76&gt;=25,(C76&lt;30)),1,0)</f>
        <v>0</v>
      </c>
      <c r="J76" s="8" t="n">
        <f aca="false">IF(AND(C76&gt;=30,(C76&lt;35)),1,0)</f>
        <v>0</v>
      </c>
      <c r="K76" s="8" t="n">
        <f aca="false">IF(AND(C76&gt;=35,(C76&lt;40)),1,0)</f>
        <v>0</v>
      </c>
      <c r="L76" s="8" t="n">
        <f aca="false">IF(AND(C76&gt;=40,(C76&lt;45)),1,0)</f>
        <v>0</v>
      </c>
      <c r="M76" s="8" t="n">
        <f aca="false">IF(AND(C76&gt;=45,(C76&lt;50)),1,0)</f>
        <v>0</v>
      </c>
      <c r="N76" s="8" t="n">
        <f aca="false">IF(AND(C76&gt;=50,(C76&lt;55)),1,0)</f>
        <v>0</v>
      </c>
      <c r="O76" s="8" t="n">
        <f aca="false">IF(AND(C76&gt;=55,(C76&lt;60)),1,0)</f>
        <v>0</v>
      </c>
      <c r="P76" s="8" t="n">
        <f aca="false">IF(AND(C76&gt;=60,(C76&lt;65)),1,0)</f>
        <v>0</v>
      </c>
      <c r="Q76" s="8" t="n">
        <f aca="false">IF(AND(C76&gt;=65,(C76&lt;70)),1,0)</f>
        <v>0</v>
      </c>
      <c r="R76" s="8" t="n">
        <f aca="false">IF(AND(C76&gt;=70,(C76&lt;75)),1,0)</f>
        <v>0</v>
      </c>
      <c r="S76" s="0" t="n">
        <f aca="false">IF(C76&gt;75,1,0)</f>
        <v>0</v>
      </c>
      <c r="T76" s="9" t="n">
        <f aca="false">SUM(D76:S76)</f>
        <v>1</v>
      </c>
    </row>
    <row r="77" customFormat="false" ht="13" hidden="false" customHeight="false" outlineLevel="0" collapsed="false">
      <c r="A77" s="0" t="n">
        <v>72</v>
      </c>
      <c r="B77" s="0" t="n">
        <v>12504</v>
      </c>
      <c r="C77" s="0" t="n">
        <f aca="false">(((B77/PI())^0.5)*2)*10/186.25</f>
        <v>6.77459380116175</v>
      </c>
      <c r="D77" s="8" t="n">
        <f aca="false">IF(C77&lt;5,1,0)</f>
        <v>0</v>
      </c>
      <c r="E77" s="8" t="n">
        <f aca="false">IF(AND(C77&gt;=5,(C77&lt;10)),1,0)</f>
        <v>1</v>
      </c>
      <c r="F77" s="8" t="n">
        <f aca="false">IF(AND(C77&gt;=10,(C77&lt;15)),1,0)</f>
        <v>0</v>
      </c>
      <c r="G77" s="8" t="n">
        <f aca="false">IF(AND(C77&gt;=15,(C77&lt;20)),1,0)</f>
        <v>0</v>
      </c>
      <c r="H77" s="8" t="n">
        <f aca="false">IF(AND(C77&gt;=20,(C77&lt;25)),1,0)</f>
        <v>0</v>
      </c>
      <c r="I77" s="8" t="n">
        <f aca="false">IF(AND(C77&gt;=25,(C77&lt;30)),1,0)</f>
        <v>0</v>
      </c>
      <c r="J77" s="8" t="n">
        <f aca="false">IF(AND(C77&gt;=30,(C77&lt;35)),1,0)</f>
        <v>0</v>
      </c>
      <c r="K77" s="8" t="n">
        <f aca="false">IF(AND(C77&gt;=35,(C77&lt;40)),1,0)</f>
        <v>0</v>
      </c>
      <c r="L77" s="8" t="n">
        <f aca="false">IF(AND(C77&gt;=40,(C77&lt;45)),1,0)</f>
        <v>0</v>
      </c>
      <c r="M77" s="8" t="n">
        <f aca="false">IF(AND(C77&gt;=45,(C77&lt;50)),1,0)</f>
        <v>0</v>
      </c>
      <c r="N77" s="8" t="n">
        <f aca="false">IF(AND(C77&gt;=50,(C77&lt;55)),1,0)</f>
        <v>0</v>
      </c>
      <c r="O77" s="8" t="n">
        <f aca="false">IF(AND(C77&gt;=55,(C77&lt;60)),1,0)</f>
        <v>0</v>
      </c>
      <c r="P77" s="8" t="n">
        <f aca="false">IF(AND(C77&gt;=60,(C77&lt;65)),1,0)</f>
        <v>0</v>
      </c>
      <c r="Q77" s="8" t="n">
        <f aca="false">IF(AND(C77&gt;=65,(C77&lt;70)),1,0)</f>
        <v>0</v>
      </c>
      <c r="R77" s="8" t="n">
        <f aca="false">IF(AND(C77&gt;=70,(C77&lt;75)),1,0)</f>
        <v>0</v>
      </c>
      <c r="S77" s="0" t="n">
        <f aca="false">IF(C77&gt;75,1,0)</f>
        <v>0</v>
      </c>
      <c r="T77" s="9" t="n">
        <f aca="false">SUM(D77:S77)</f>
        <v>1</v>
      </c>
    </row>
    <row r="78" customFormat="false" ht="13" hidden="false" customHeight="false" outlineLevel="0" collapsed="false">
      <c r="A78" s="0" t="n">
        <v>73</v>
      </c>
      <c r="B78" s="0" t="n">
        <v>13831</v>
      </c>
      <c r="C78" s="0" t="n">
        <f aca="false">(((B78/PI())^0.5)*2)*10/186.25</f>
        <v>7.12501148214099</v>
      </c>
      <c r="D78" s="8" t="n">
        <f aca="false">IF(C78&lt;5,1,0)</f>
        <v>0</v>
      </c>
      <c r="E78" s="8" t="n">
        <f aca="false">IF(AND(C78&gt;=5,(C78&lt;10)),1,0)</f>
        <v>1</v>
      </c>
      <c r="F78" s="8" t="n">
        <f aca="false">IF(AND(C78&gt;=10,(C78&lt;15)),1,0)</f>
        <v>0</v>
      </c>
      <c r="G78" s="8" t="n">
        <f aca="false">IF(AND(C78&gt;=15,(C78&lt;20)),1,0)</f>
        <v>0</v>
      </c>
      <c r="H78" s="8" t="n">
        <f aca="false">IF(AND(C78&gt;=20,(C78&lt;25)),1,0)</f>
        <v>0</v>
      </c>
      <c r="I78" s="8" t="n">
        <f aca="false">IF(AND(C78&gt;=25,(C78&lt;30)),1,0)</f>
        <v>0</v>
      </c>
      <c r="J78" s="8" t="n">
        <f aca="false">IF(AND(C78&gt;=30,(C78&lt;35)),1,0)</f>
        <v>0</v>
      </c>
      <c r="K78" s="8" t="n">
        <f aca="false">IF(AND(C78&gt;=35,(C78&lt;40)),1,0)</f>
        <v>0</v>
      </c>
      <c r="L78" s="8" t="n">
        <f aca="false">IF(AND(C78&gt;=40,(C78&lt;45)),1,0)</f>
        <v>0</v>
      </c>
      <c r="M78" s="8" t="n">
        <f aca="false">IF(AND(C78&gt;=45,(C78&lt;50)),1,0)</f>
        <v>0</v>
      </c>
      <c r="N78" s="8" t="n">
        <f aca="false">IF(AND(C78&gt;=50,(C78&lt;55)),1,0)</f>
        <v>0</v>
      </c>
      <c r="O78" s="8" t="n">
        <f aca="false">IF(AND(C78&gt;=55,(C78&lt;60)),1,0)</f>
        <v>0</v>
      </c>
      <c r="P78" s="8" t="n">
        <f aca="false">IF(AND(C78&gt;=60,(C78&lt;65)),1,0)</f>
        <v>0</v>
      </c>
      <c r="Q78" s="8" t="n">
        <f aca="false">IF(AND(C78&gt;=65,(C78&lt;70)),1,0)</f>
        <v>0</v>
      </c>
      <c r="R78" s="8" t="n">
        <f aca="false">IF(AND(C78&gt;=70,(C78&lt;75)),1,0)</f>
        <v>0</v>
      </c>
      <c r="S78" s="0" t="n">
        <f aca="false">IF(C78&gt;75,1,0)</f>
        <v>0</v>
      </c>
      <c r="T78" s="9" t="n">
        <f aca="false">SUM(D78:S78)</f>
        <v>1</v>
      </c>
    </row>
    <row r="79" customFormat="false" ht="13" hidden="false" customHeight="false" outlineLevel="0" collapsed="false">
      <c r="A79" s="0" t="n">
        <v>74</v>
      </c>
      <c r="B79" s="0" t="n">
        <v>21027</v>
      </c>
      <c r="C79" s="0" t="n">
        <f aca="false">(((B79/PI())^0.5)*2)*10/186.25</f>
        <v>8.78511468290388</v>
      </c>
      <c r="D79" s="8" t="n">
        <f aca="false">IF(C79&lt;5,1,0)</f>
        <v>0</v>
      </c>
      <c r="E79" s="8" t="n">
        <f aca="false">IF(AND(C79&gt;=5,(C79&lt;10)),1,0)</f>
        <v>1</v>
      </c>
      <c r="F79" s="8" t="n">
        <f aca="false">IF(AND(C79&gt;=10,(C79&lt;15)),1,0)</f>
        <v>0</v>
      </c>
      <c r="G79" s="8" t="n">
        <f aca="false">IF(AND(C79&gt;=15,(C79&lt;20)),1,0)</f>
        <v>0</v>
      </c>
      <c r="H79" s="8" t="n">
        <f aca="false">IF(AND(C79&gt;=20,(C79&lt;25)),1,0)</f>
        <v>0</v>
      </c>
      <c r="I79" s="8" t="n">
        <f aca="false">IF(AND(C79&gt;=25,(C79&lt;30)),1,0)</f>
        <v>0</v>
      </c>
      <c r="J79" s="8" t="n">
        <f aca="false">IF(AND(C79&gt;=30,(C79&lt;35)),1,0)</f>
        <v>0</v>
      </c>
      <c r="K79" s="8" t="n">
        <f aca="false">IF(AND(C79&gt;=35,(C79&lt;40)),1,0)</f>
        <v>0</v>
      </c>
      <c r="L79" s="8" t="n">
        <f aca="false">IF(AND(C79&gt;=40,(C79&lt;45)),1,0)</f>
        <v>0</v>
      </c>
      <c r="M79" s="8" t="n">
        <f aca="false">IF(AND(C79&gt;=45,(C79&lt;50)),1,0)</f>
        <v>0</v>
      </c>
      <c r="N79" s="8" t="n">
        <f aca="false">IF(AND(C79&gt;=50,(C79&lt;55)),1,0)</f>
        <v>0</v>
      </c>
      <c r="O79" s="8" t="n">
        <f aca="false">IF(AND(C79&gt;=55,(C79&lt;60)),1,0)</f>
        <v>0</v>
      </c>
      <c r="P79" s="8" t="n">
        <f aca="false">IF(AND(C79&gt;=60,(C79&lt;65)),1,0)</f>
        <v>0</v>
      </c>
      <c r="Q79" s="8" t="n">
        <f aca="false">IF(AND(C79&gt;=65,(C79&lt;70)),1,0)</f>
        <v>0</v>
      </c>
      <c r="R79" s="8" t="n">
        <f aca="false">IF(AND(C79&gt;=70,(C79&lt;75)),1,0)</f>
        <v>0</v>
      </c>
      <c r="S79" s="0" t="n">
        <f aca="false">IF(C79&gt;75,1,0)</f>
        <v>0</v>
      </c>
      <c r="T79" s="9" t="n">
        <f aca="false">SUM(D79:S79)</f>
        <v>1</v>
      </c>
    </row>
    <row r="80" customFormat="false" ht="13" hidden="false" customHeight="false" outlineLevel="0" collapsed="false">
      <c r="A80" s="0" t="n">
        <v>75</v>
      </c>
      <c r="B80" s="0" t="n">
        <v>30834</v>
      </c>
      <c r="C80" s="0" t="n">
        <f aca="false">(((B80/PI())^0.5)*2)*10/186.25</f>
        <v>10.6383362210014</v>
      </c>
      <c r="D80" s="8" t="n">
        <f aca="false">IF(C80&lt;5,1,0)</f>
        <v>0</v>
      </c>
      <c r="E80" s="8" t="n">
        <f aca="false">IF(AND(C80&gt;=5,(C80&lt;10)),1,0)</f>
        <v>0</v>
      </c>
      <c r="F80" s="8" t="n">
        <f aca="false">IF(AND(C80&gt;=10,(C80&lt;15)),1,0)</f>
        <v>1</v>
      </c>
      <c r="G80" s="8" t="n">
        <f aca="false">IF(AND(C80&gt;=15,(C80&lt;20)),1,0)</f>
        <v>0</v>
      </c>
      <c r="H80" s="8" t="n">
        <f aca="false">IF(AND(C80&gt;=20,(C80&lt;25)),1,0)</f>
        <v>0</v>
      </c>
      <c r="I80" s="8" t="n">
        <f aca="false">IF(AND(C80&gt;=25,(C80&lt;30)),1,0)</f>
        <v>0</v>
      </c>
      <c r="J80" s="8" t="n">
        <f aca="false">IF(AND(C80&gt;=30,(C80&lt;35)),1,0)</f>
        <v>0</v>
      </c>
      <c r="K80" s="8" t="n">
        <f aca="false">IF(AND(C80&gt;=35,(C80&lt;40)),1,0)</f>
        <v>0</v>
      </c>
      <c r="L80" s="8" t="n">
        <f aca="false">IF(AND(C80&gt;=40,(C80&lt;45)),1,0)</f>
        <v>0</v>
      </c>
      <c r="M80" s="8" t="n">
        <f aca="false">IF(AND(C80&gt;=45,(C80&lt;50)),1,0)</f>
        <v>0</v>
      </c>
      <c r="N80" s="8" t="n">
        <f aca="false">IF(AND(C80&gt;=50,(C80&lt;55)),1,0)</f>
        <v>0</v>
      </c>
      <c r="O80" s="8" t="n">
        <f aca="false">IF(AND(C80&gt;=55,(C80&lt;60)),1,0)</f>
        <v>0</v>
      </c>
      <c r="P80" s="8" t="n">
        <f aca="false">IF(AND(C80&gt;=60,(C80&lt;65)),1,0)</f>
        <v>0</v>
      </c>
      <c r="Q80" s="8" t="n">
        <f aca="false">IF(AND(C80&gt;=65,(C80&lt;70)),1,0)</f>
        <v>0</v>
      </c>
      <c r="R80" s="8" t="n">
        <f aca="false">IF(AND(C80&gt;=70,(C80&lt;75)),1,0)</f>
        <v>0</v>
      </c>
      <c r="S80" s="0" t="n">
        <f aca="false">IF(C80&gt;75,1,0)</f>
        <v>0</v>
      </c>
      <c r="T80" s="9" t="n">
        <f aca="false">SUM(D80:S80)</f>
        <v>1</v>
      </c>
    </row>
    <row r="81" customFormat="false" ht="13" hidden="false" customHeight="false" outlineLevel="0" collapsed="false">
      <c r="A81" s="0" t="n">
        <v>76</v>
      </c>
      <c r="B81" s="0" t="n">
        <v>8950</v>
      </c>
      <c r="C81" s="0" t="n">
        <f aca="false">(((B81/PI())^0.5)*2)*10/186.25</f>
        <v>5.73152637889481</v>
      </c>
      <c r="D81" s="8" t="n">
        <f aca="false">IF(C81&lt;5,1,0)</f>
        <v>0</v>
      </c>
      <c r="E81" s="8" t="n">
        <f aca="false">IF(AND(C81&gt;=5,(C81&lt;10)),1,0)</f>
        <v>1</v>
      </c>
      <c r="F81" s="8" t="n">
        <f aca="false">IF(AND(C81&gt;=10,(C81&lt;15)),1,0)</f>
        <v>0</v>
      </c>
      <c r="G81" s="8" t="n">
        <f aca="false">IF(AND(C81&gt;=15,(C81&lt;20)),1,0)</f>
        <v>0</v>
      </c>
      <c r="H81" s="8" t="n">
        <f aca="false">IF(AND(C81&gt;=20,(C81&lt;25)),1,0)</f>
        <v>0</v>
      </c>
      <c r="I81" s="8" t="n">
        <f aca="false">IF(AND(C81&gt;=25,(C81&lt;30)),1,0)</f>
        <v>0</v>
      </c>
      <c r="J81" s="8" t="n">
        <f aca="false">IF(AND(C81&gt;=30,(C81&lt;35)),1,0)</f>
        <v>0</v>
      </c>
      <c r="K81" s="8" t="n">
        <f aca="false">IF(AND(C81&gt;=35,(C81&lt;40)),1,0)</f>
        <v>0</v>
      </c>
      <c r="L81" s="8" t="n">
        <f aca="false">IF(AND(C81&gt;=40,(C81&lt;45)),1,0)</f>
        <v>0</v>
      </c>
      <c r="M81" s="8" t="n">
        <f aca="false">IF(AND(C81&gt;=45,(C81&lt;50)),1,0)</f>
        <v>0</v>
      </c>
      <c r="N81" s="8" t="n">
        <f aca="false">IF(AND(C81&gt;=50,(C81&lt;55)),1,0)</f>
        <v>0</v>
      </c>
      <c r="O81" s="8" t="n">
        <f aca="false">IF(AND(C81&gt;=55,(C81&lt;60)),1,0)</f>
        <v>0</v>
      </c>
      <c r="P81" s="8" t="n">
        <f aca="false">IF(AND(C81&gt;=60,(C81&lt;65)),1,0)</f>
        <v>0</v>
      </c>
      <c r="Q81" s="8" t="n">
        <f aca="false">IF(AND(C81&gt;=65,(C81&lt;70)),1,0)</f>
        <v>0</v>
      </c>
      <c r="R81" s="8" t="n">
        <f aca="false">IF(AND(C81&gt;=70,(C81&lt;75)),1,0)</f>
        <v>0</v>
      </c>
      <c r="S81" s="0" t="n">
        <f aca="false">IF(C81&gt;75,1,0)</f>
        <v>0</v>
      </c>
      <c r="T81" s="9" t="n">
        <f aca="false">SUM(D81:S81)</f>
        <v>1</v>
      </c>
    </row>
    <row r="82" customFormat="false" ht="13" hidden="false" customHeight="false" outlineLevel="0" collapsed="false">
      <c r="A82" s="0" t="n">
        <v>77</v>
      </c>
      <c r="B82" s="0" t="n">
        <v>34596</v>
      </c>
      <c r="C82" s="0" t="n">
        <f aca="false">(((B82/PI())^0.5)*2)*10/186.25</f>
        <v>11.2686456418666</v>
      </c>
      <c r="D82" s="8" t="n">
        <f aca="false">IF(C82&lt;5,1,0)</f>
        <v>0</v>
      </c>
      <c r="E82" s="8" t="n">
        <f aca="false">IF(AND(C82&gt;=5,(C82&lt;10)),1,0)</f>
        <v>0</v>
      </c>
      <c r="F82" s="8" t="n">
        <f aca="false">IF(AND(C82&gt;=10,(C82&lt;15)),1,0)</f>
        <v>1</v>
      </c>
      <c r="G82" s="8" t="n">
        <f aca="false">IF(AND(C82&gt;=15,(C82&lt;20)),1,0)</f>
        <v>0</v>
      </c>
      <c r="H82" s="8" t="n">
        <f aca="false">IF(AND(C82&gt;=20,(C82&lt;25)),1,0)</f>
        <v>0</v>
      </c>
      <c r="I82" s="8" t="n">
        <f aca="false">IF(AND(C82&gt;=25,(C82&lt;30)),1,0)</f>
        <v>0</v>
      </c>
      <c r="J82" s="8" t="n">
        <f aca="false">IF(AND(C82&gt;=30,(C82&lt;35)),1,0)</f>
        <v>0</v>
      </c>
      <c r="K82" s="8" t="n">
        <f aca="false">IF(AND(C82&gt;=35,(C82&lt;40)),1,0)</f>
        <v>0</v>
      </c>
      <c r="L82" s="8" t="n">
        <f aca="false">IF(AND(C82&gt;=40,(C82&lt;45)),1,0)</f>
        <v>0</v>
      </c>
      <c r="M82" s="8" t="n">
        <f aca="false">IF(AND(C82&gt;=45,(C82&lt;50)),1,0)</f>
        <v>0</v>
      </c>
      <c r="N82" s="8" t="n">
        <f aca="false">IF(AND(C82&gt;=50,(C82&lt;55)),1,0)</f>
        <v>0</v>
      </c>
      <c r="O82" s="8" t="n">
        <f aca="false">IF(AND(C82&gt;=55,(C82&lt;60)),1,0)</f>
        <v>0</v>
      </c>
      <c r="P82" s="8" t="n">
        <f aca="false">IF(AND(C82&gt;=60,(C82&lt;65)),1,0)</f>
        <v>0</v>
      </c>
      <c r="Q82" s="8" t="n">
        <f aca="false">IF(AND(C82&gt;=65,(C82&lt;70)),1,0)</f>
        <v>0</v>
      </c>
      <c r="R82" s="8" t="n">
        <f aca="false">IF(AND(C82&gt;=70,(C82&lt;75)),1,0)</f>
        <v>0</v>
      </c>
      <c r="S82" s="0" t="n">
        <f aca="false">IF(C82&gt;75,1,0)</f>
        <v>0</v>
      </c>
      <c r="T82" s="9" t="n">
        <f aca="false">SUM(D82:S82)</f>
        <v>1</v>
      </c>
    </row>
    <row r="83" customFormat="false" ht="13" hidden="false" customHeight="false" outlineLevel="0" collapsed="false">
      <c r="A83" s="0" t="n">
        <v>78</v>
      </c>
      <c r="B83" s="0" t="n">
        <v>17017</v>
      </c>
      <c r="C83" s="0" t="n">
        <f aca="false">(((B83/PI())^0.5)*2)*10/186.25</f>
        <v>7.90315095532095</v>
      </c>
      <c r="D83" s="8" t="n">
        <f aca="false">IF(C83&lt;5,1,0)</f>
        <v>0</v>
      </c>
      <c r="E83" s="8" t="n">
        <f aca="false">IF(AND(C83&gt;=5,(C83&lt;10)),1,0)</f>
        <v>1</v>
      </c>
      <c r="F83" s="8" t="n">
        <f aca="false">IF(AND(C83&gt;=10,(C83&lt;15)),1,0)</f>
        <v>0</v>
      </c>
      <c r="G83" s="8" t="n">
        <f aca="false">IF(AND(C83&gt;=15,(C83&lt;20)),1,0)</f>
        <v>0</v>
      </c>
      <c r="H83" s="8" t="n">
        <f aca="false">IF(AND(C83&gt;=20,(C83&lt;25)),1,0)</f>
        <v>0</v>
      </c>
      <c r="I83" s="8" t="n">
        <f aca="false">IF(AND(C83&gt;=25,(C83&lt;30)),1,0)</f>
        <v>0</v>
      </c>
      <c r="J83" s="8" t="n">
        <f aca="false">IF(AND(C83&gt;=30,(C83&lt;35)),1,0)</f>
        <v>0</v>
      </c>
      <c r="K83" s="8" t="n">
        <f aca="false">IF(AND(C83&gt;=35,(C83&lt;40)),1,0)</f>
        <v>0</v>
      </c>
      <c r="L83" s="8" t="n">
        <f aca="false">IF(AND(C83&gt;=40,(C83&lt;45)),1,0)</f>
        <v>0</v>
      </c>
      <c r="M83" s="8" t="n">
        <f aca="false">IF(AND(C83&gt;=45,(C83&lt;50)),1,0)</f>
        <v>0</v>
      </c>
      <c r="N83" s="8" t="n">
        <f aca="false">IF(AND(C83&gt;=50,(C83&lt;55)),1,0)</f>
        <v>0</v>
      </c>
      <c r="O83" s="8" t="n">
        <f aca="false">IF(AND(C83&gt;=55,(C83&lt;60)),1,0)</f>
        <v>0</v>
      </c>
      <c r="P83" s="8" t="n">
        <f aca="false">IF(AND(C83&gt;=60,(C83&lt;65)),1,0)</f>
        <v>0</v>
      </c>
      <c r="Q83" s="8" t="n">
        <f aca="false">IF(AND(C83&gt;=65,(C83&lt;70)),1,0)</f>
        <v>0</v>
      </c>
      <c r="R83" s="8" t="n">
        <f aca="false">IF(AND(C83&gt;=70,(C83&lt;75)),1,0)</f>
        <v>0</v>
      </c>
      <c r="S83" s="0" t="n">
        <f aca="false">IF(C83&gt;75,1,0)</f>
        <v>0</v>
      </c>
      <c r="T83" s="9" t="n">
        <f aca="false">SUM(D83:S83)</f>
        <v>1</v>
      </c>
    </row>
    <row r="84" customFormat="false" ht="13" hidden="false" customHeight="false" outlineLevel="0" collapsed="false">
      <c r="A84" s="0" t="n">
        <v>79</v>
      </c>
      <c r="B84" s="0" t="n">
        <v>13985</v>
      </c>
      <c r="C84" s="0" t="n">
        <f aca="false">(((B84/PI())^0.5)*2)*10/186.25</f>
        <v>7.16456807033195</v>
      </c>
      <c r="D84" s="8" t="n">
        <f aca="false">IF(C84&lt;5,1,0)</f>
        <v>0</v>
      </c>
      <c r="E84" s="8" t="n">
        <f aca="false">IF(AND(C84&gt;=5,(C84&lt;10)),1,0)</f>
        <v>1</v>
      </c>
      <c r="F84" s="8" t="n">
        <f aca="false">IF(AND(C84&gt;=10,(C84&lt;15)),1,0)</f>
        <v>0</v>
      </c>
      <c r="G84" s="8" t="n">
        <f aca="false">IF(AND(C84&gt;=15,(C84&lt;20)),1,0)</f>
        <v>0</v>
      </c>
      <c r="H84" s="8" t="n">
        <f aca="false">IF(AND(C84&gt;=20,(C84&lt;25)),1,0)</f>
        <v>0</v>
      </c>
      <c r="I84" s="8" t="n">
        <f aca="false">IF(AND(C84&gt;=25,(C84&lt;30)),1,0)</f>
        <v>0</v>
      </c>
      <c r="J84" s="8" t="n">
        <f aca="false">IF(AND(C84&gt;=30,(C84&lt;35)),1,0)</f>
        <v>0</v>
      </c>
      <c r="K84" s="8" t="n">
        <f aca="false">IF(AND(C84&gt;=35,(C84&lt;40)),1,0)</f>
        <v>0</v>
      </c>
      <c r="L84" s="8" t="n">
        <f aca="false">IF(AND(C84&gt;=40,(C84&lt;45)),1,0)</f>
        <v>0</v>
      </c>
      <c r="M84" s="8" t="n">
        <f aca="false">IF(AND(C84&gt;=45,(C84&lt;50)),1,0)</f>
        <v>0</v>
      </c>
      <c r="N84" s="8" t="n">
        <f aca="false">IF(AND(C84&gt;=50,(C84&lt;55)),1,0)</f>
        <v>0</v>
      </c>
      <c r="O84" s="8" t="n">
        <f aca="false">IF(AND(C84&gt;=55,(C84&lt;60)),1,0)</f>
        <v>0</v>
      </c>
      <c r="P84" s="8" t="n">
        <f aca="false">IF(AND(C84&gt;=60,(C84&lt;65)),1,0)</f>
        <v>0</v>
      </c>
      <c r="Q84" s="8" t="n">
        <f aca="false">IF(AND(C84&gt;=65,(C84&lt;70)),1,0)</f>
        <v>0</v>
      </c>
      <c r="R84" s="8" t="n">
        <f aca="false">IF(AND(C84&gt;=70,(C84&lt;75)),1,0)</f>
        <v>0</v>
      </c>
      <c r="S84" s="0" t="n">
        <f aca="false">IF(C84&gt;75,1,0)</f>
        <v>0</v>
      </c>
      <c r="T84" s="9" t="n">
        <f aca="false">SUM(D84:S84)</f>
        <v>1</v>
      </c>
    </row>
    <row r="85" customFormat="false" ht="13" hidden="false" customHeight="false" outlineLevel="0" collapsed="false">
      <c r="A85" s="0" t="n">
        <v>80</v>
      </c>
      <c r="B85" s="0" t="n">
        <v>18579</v>
      </c>
      <c r="C85" s="0" t="n">
        <f aca="false">(((B85/PI())^0.5)*2)*10/186.25</f>
        <v>8.25790619550612</v>
      </c>
      <c r="D85" s="8" t="n">
        <f aca="false">IF(C85&lt;5,1,0)</f>
        <v>0</v>
      </c>
      <c r="E85" s="8" t="n">
        <f aca="false">IF(AND(C85&gt;=5,(C85&lt;10)),1,0)</f>
        <v>1</v>
      </c>
      <c r="F85" s="8" t="n">
        <f aca="false">IF(AND(C85&gt;=10,(C85&lt;15)),1,0)</f>
        <v>0</v>
      </c>
      <c r="G85" s="8" t="n">
        <f aca="false">IF(AND(C85&gt;=15,(C85&lt;20)),1,0)</f>
        <v>0</v>
      </c>
      <c r="H85" s="8" t="n">
        <f aca="false">IF(AND(C85&gt;=20,(C85&lt;25)),1,0)</f>
        <v>0</v>
      </c>
      <c r="I85" s="8" t="n">
        <f aca="false">IF(AND(C85&gt;=25,(C85&lt;30)),1,0)</f>
        <v>0</v>
      </c>
      <c r="J85" s="8" t="n">
        <f aca="false">IF(AND(C85&gt;=30,(C85&lt;35)),1,0)</f>
        <v>0</v>
      </c>
      <c r="K85" s="8" t="n">
        <f aca="false">IF(AND(C85&gt;=35,(C85&lt;40)),1,0)</f>
        <v>0</v>
      </c>
      <c r="L85" s="8" t="n">
        <f aca="false">IF(AND(C85&gt;=40,(C85&lt;45)),1,0)</f>
        <v>0</v>
      </c>
      <c r="M85" s="8" t="n">
        <f aca="false">IF(AND(C85&gt;=45,(C85&lt;50)),1,0)</f>
        <v>0</v>
      </c>
      <c r="N85" s="8" t="n">
        <f aca="false">IF(AND(C85&gt;=50,(C85&lt;55)),1,0)</f>
        <v>0</v>
      </c>
      <c r="O85" s="8" t="n">
        <f aca="false">IF(AND(C85&gt;=55,(C85&lt;60)),1,0)</f>
        <v>0</v>
      </c>
      <c r="P85" s="8" t="n">
        <f aca="false">IF(AND(C85&gt;=60,(C85&lt;65)),1,0)</f>
        <v>0</v>
      </c>
      <c r="Q85" s="8" t="n">
        <f aca="false">IF(AND(C85&gt;=65,(C85&lt;70)),1,0)</f>
        <v>0</v>
      </c>
      <c r="R85" s="8" t="n">
        <f aca="false">IF(AND(C85&gt;=70,(C85&lt;75)),1,0)</f>
        <v>0</v>
      </c>
      <c r="S85" s="0" t="n">
        <f aca="false">IF(C85&gt;75,1,0)</f>
        <v>0</v>
      </c>
      <c r="T85" s="9" t="n">
        <f aca="false">SUM(D85:S85)</f>
        <v>1</v>
      </c>
    </row>
    <row r="86" customFormat="false" ht="13" hidden="false" customHeight="false" outlineLevel="0" collapsed="false">
      <c r="A86" s="0" t="n">
        <v>81</v>
      </c>
      <c r="B86" s="0" t="n">
        <v>8180</v>
      </c>
      <c r="C86" s="0" t="n">
        <f aca="false">(((B86/PI())^0.5)*2)*10/186.25</f>
        <v>5.47943058748549</v>
      </c>
      <c r="D86" s="8" t="n">
        <f aca="false">IF(C86&lt;5,1,0)</f>
        <v>0</v>
      </c>
      <c r="E86" s="8" t="n">
        <f aca="false">IF(AND(C86&gt;=5,(C86&lt;10)),1,0)</f>
        <v>1</v>
      </c>
      <c r="F86" s="8" t="n">
        <f aca="false">IF(AND(C86&gt;=10,(C86&lt;15)),1,0)</f>
        <v>0</v>
      </c>
      <c r="G86" s="8" t="n">
        <f aca="false">IF(AND(C86&gt;=15,(C86&lt;20)),1,0)</f>
        <v>0</v>
      </c>
      <c r="H86" s="8" t="n">
        <f aca="false">IF(AND(C86&gt;=20,(C86&lt;25)),1,0)</f>
        <v>0</v>
      </c>
      <c r="I86" s="8" t="n">
        <f aca="false">IF(AND(C86&gt;=25,(C86&lt;30)),1,0)</f>
        <v>0</v>
      </c>
      <c r="J86" s="8" t="n">
        <f aca="false">IF(AND(C86&gt;=30,(C86&lt;35)),1,0)</f>
        <v>0</v>
      </c>
      <c r="K86" s="8" t="n">
        <f aca="false">IF(AND(C86&gt;=35,(C86&lt;40)),1,0)</f>
        <v>0</v>
      </c>
      <c r="L86" s="8" t="n">
        <f aca="false">IF(AND(C86&gt;=40,(C86&lt;45)),1,0)</f>
        <v>0</v>
      </c>
      <c r="M86" s="8" t="n">
        <f aca="false">IF(AND(C86&gt;=45,(C86&lt;50)),1,0)</f>
        <v>0</v>
      </c>
      <c r="N86" s="8" t="n">
        <f aca="false">IF(AND(C86&gt;=50,(C86&lt;55)),1,0)</f>
        <v>0</v>
      </c>
      <c r="O86" s="8" t="n">
        <f aca="false">IF(AND(C86&gt;=55,(C86&lt;60)),1,0)</f>
        <v>0</v>
      </c>
      <c r="P86" s="8" t="n">
        <f aca="false">IF(AND(C86&gt;=60,(C86&lt;65)),1,0)</f>
        <v>0</v>
      </c>
      <c r="Q86" s="8" t="n">
        <f aca="false">IF(AND(C86&gt;=65,(C86&lt;70)),1,0)</f>
        <v>0</v>
      </c>
      <c r="R86" s="8" t="n">
        <f aca="false">IF(AND(C86&gt;=70,(C86&lt;75)),1,0)</f>
        <v>0</v>
      </c>
      <c r="S86" s="0" t="n">
        <f aca="false">IF(C86&gt;75,1,0)</f>
        <v>0</v>
      </c>
      <c r="T86" s="9" t="n">
        <f aca="false">SUM(D86:S86)</f>
        <v>1</v>
      </c>
    </row>
    <row r="87" customFormat="false" ht="13" hidden="false" customHeight="false" outlineLevel="0" collapsed="false">
      <c r="A87" s="0" t="n">
        <v>82</v>
      </c>
      <c r="B87" s="0" t="n">
        <v>13285</v>
      </c>
      <c r="C87" s="0" t="n">
        <f aca="false">(((B87/PI())^0.5)*2)*10/186.25</f>
        <v>6.98296004759681</v>
      </c>
      <c r="D87" s="8" t="n">
        <f aca="false">IF(C87&lt;5,1,0)</f>
        <v>0</v>
      </c>
      <c r="E87" s="8" t="n">
        <f aca="false">IF(AND(C87&gt;=5,(C87&lt;10)),1,0)</f>
        <v>1</v>
      </c>
      <c r="F87" s="8" t="n">
        <f aca="false">IF(AND(C87&gt;=10,(C87&lt;15)),1,0)</f>
        <v>0</v>
      </c>
      <c r="G87" s="8" t="n">
        <f aca="false">IF(AND(C87&gt;=15,(C87&lt;20)),1,0)</f>
        <v>0</v>
      </c>
      <c r="H87" s="8" t="n">
        <f aca="false">IF(AND(C87&gt;=20,(C87&lt;25)),1,0)</f>
        <v>0</v>
      </c>
      <c r="I87" s="8" t="n">
        <f aca="false">IF(AND(C87&gt;=25,(C87&lt;30)),1,0)</f>
        <v>0</v>
      </c>
      <c r="J87" s="8" t="n">
        <f aca="false">IF(AND(C87&gt;=30,(C87&lt;35)),1,0)</f>
        <v>0</v>
      </c>
      <c r="K87" s="8" t="n">
        <f aca="false">IF(AND(C87&gt;=35,(C87&lt;40)),1,0)</f>
        <v>0</v>
      </c>
      <c r="L87" s="8" t="n">
        <f aca="false">IF(AND(C87&gt;=40,(C87&lt;45)),1,0)</f>
        <v>0</v>
      </c>
      <c r="M87" s="8" t="n">
        <f aca="false">IF(AND(C87&gt;=45,(C87&lt;50)),1,0)</f>
        <v>0</v>
      </c>
      <c r="N87" s="8" t="n">
        <f aca="false">IF(AND(C87&gt;=50,(C87&lt;55)),1,0)</f>
        <v>0</v>
      </c>
      <c r="O87" s="8" t="n">
        <f aca="false">IF(AND(C87&gt;=55,(C87&lt;60)),1,0)</f>
        <v>0</v>
      </c>
      <c r="P87" s="8" t="n">
        <f aca="false">IF(AND(C87&gt;=60,(C87&lt;65)),1,0)</f>
        <v>0</v>
      </c>
      <c r="Q87" s="8" t="n">
        <f aca="false">IF(AND(C87&gt;=65,(C87&lt;70)),1,0)</f>
        <v>0</v>
      </c>
      <c r="R87" s="8" t="n">
        <f aca="false">IF(AND(C87&gt;=70,(C87&lt;75)),1,0)</f>
        <v>0</v>
      </c>
      <c r="S87" s="0" t="n">
        <f aca="false">IF(C87&gt;75,1,0)</f>
        <v>0</v>
      </c>
      <c r="T87" s="9" t="n">
        <f aca="false">SUM(D87:S87)</f>
        <v>1</v>
      </c>
    </row>
    <row r="88" customFormat="false" ht="13" hidden="false" customHeight="false" outlineLevel="0" collapsed="false">
      <c r="A88" s="0" t="n">
        <v>83</v>
      </c>
      <c r="B88" s="0" t="n">
        <v>8528</v>
      </c>
      <c r="C88" s="0" t="n">
        <f aca="false">(((B88/PI())^0.5)*2)*10/186.25</f>
        <v>5.59477175555949</v>
      </c>
      <c r="D88" s="8" t="n">
        <f aca="false">IF(C88&lt;5,1,0)</f>
        <v>0</v>
      </c>
      <c r="E88" s="8" t="n">
        <f aca="false">IF(AND(C88&gt;=5,(C88&lt;10)),1,0)</f>
        <v>1</v>
      </c>
      <c r="F88" s="8" t="n">
        <f aca="false">IF(AND(C88&gt;=10,(C88&lt;15)),1,0)</f>
        <v>0</v>
      </c>
      <c r="G88" s="8" t="n">
        <f aca="false">IF(AND(C88&gt;=15,(C88&lt;20)),1,0)</f>
        <v>0</v>
      </c>
      <c r="H88" s="8" t="n">
        <f aca="false">IF(AND(C88&gt;=20,(C88&lt;25)),1,0)</f>
        <v>0</v>
      </c>
      <c r="I88" s="8" t="n">
        <f aca="false">IF(AND(C88&gt;=25,(C88&lt;30)),1,0)</f>
        <v>0</v>
      </c>
      <c r="J88" s="8" t="n">
        <f aca="false">IF(AND(C88&gt;=30,(C88&lt;35)),1,0)</f>
        <v>0</v>
      </c>
      <c r="K88" s="8" t="n">
        <f aca="false">IF(AND(C88&gt;=35,(C88&lt;40)),1,0)</f>
        <v>0</v>
      </c>
      <c r="L88" s="8" t="n">
        <f aca="false">IF(AND(C88&gt;=40,(C88&lt;45)),1,0)</f>
        <v>0</v>
      </c>
      <c r="M88" s="8" t="n">
        <f aca="false">IF(AND(C88&gt;=45,(C88&lt;50)),1,0)</f>
        <v>0</v>
      </c>
      <c r="N88" s="8" t="n">
        <f aca="false">IF(AND(C88&gt;=50,(C88&lt;55)),1,0)</f>
        <v>0</v>
      </c>
      <c r="O88" s="8" t="n">
        <f aca="false">IF(AND(C88&gt;=55,(C88&lt;60)),1,0)</f>
        <v>0</v>
      </c>
      <c r="P88" s="8" t="n">
        <f aca="false">IF(AND(C88&gt;=60,(C88&lt;65)),1,0)</f>
        <v>0</v>
      </c>
      <c r="Q88" s="8" t="n">
        <f aca="false">IF(AND(C88&gt;=65,(C88&lt;70)),1,0)</f>
        <v>0</v>
      </c>
      <c r="R88" s="8" t="n">
        <f aca="false">IF(AND(C88&gt;=70,(C88&lt;75)),1,0)</f>
        <v>0</v>
      </c>
      <c r="S88" s="0" t="n">
        <f aca="false">IF(C88&gt;75,1,0)</f>
        <v>0</v>
      </c>
      <c r="T88" s="9" t="n">
        <f aca="false">SUM(D88:S88)</f>
        <v>1</v>
      </c>
    </row>
    <row r="89" customFormat="false" ht="13" hidden="false" customHeight="false" outlineLevel="0" collapsed="false">
      <c r="A89" s="0" t="n">
        <v>84</v>
      </c>
      <c r="B89" s="0" t="n">
        <v>38881</v>
      </c>
      <c r="C89" s="0" t="n">
        <f aca="false">(((B89/PI())^0.5)*2)*10/186.25</f>
        <v>11.9461370006628</v>
      </c>
      <c r="D89" s="8" t="n">
        <f aca="false">IF(C89&lt;5,1,0)</f>
        <v>0</v>
      </c>
      <c r="E89" s="8" t="n">
        <f aca="false">IF(AND(C89&gt;=5,(C89&lt;10)),1,0)</f>
        <v>0</v>
      </c>
      <c r="F89" s="8" t="n">
        <f aca="false">IF(AND(C89&gt;=10,(C89&lt;15)),1,0)</f>
        <v>1</v>
      </c>
      <c r="G89" s="8" t="n">
        <f aca="false">IF(AND(C89&gt;=15,(C89&lt;20)),1,0)</f>
        <v>0</v>
      </c>
      <c r="H89" s="8" t="n">
        <f aca="false">IF(AND(C89&gt;=20,(C89&lt;25)),1,0)</f>
        <v>0</v>
      </c>
      <c r="I89" s="8" t="n">
        <f aca="false">IF(AND(C89&gt;=25,(C89&lt;30)),1,0)</f>
        <v>0</v>
      </c>
      <c r="J89" s="8" t="n">
        <f aca="false">IF(AND(C89&gt;=30,(C89&lt;35)),1,0)</f>
        <v>0</v>
      </c>
      <c r="K89" s="8" t="n">
        <f aca="false">IF(AND(C89&gt;=35,(C89&lt;40)),1,0)</f>
        <v>0</v>
      </c>
      <c r="L89" s="8" t="n">
        <f aca="false">IF(AND(C89&gt;=40,(C89&lt;45)),1,0)</f>
        <v>0</v>
      </c>
      <c r="M89" s="8" t="n">
        <f aca="false">IF(AND(C89&gt;=45,(C89&lt;50)),1,0)</f>
        <v>0</v>
      </c>
      <c r="N89" s="8" t="n">
        <f aca="false">IF(AND(C89&gt;=50,(C89&lt;55)),1,0)</f>
        <v>0</v>
      </c>
      <c r="O89" s="8" t="n">
        <f aca="false">IF(AND(C89&gt;=55,(C89&lt;60)),1,0)</f>
        <v>0</v>
      </c>
      <c r="P89" s="8" t="n">
        <f aca="false">IF(AND(C89&gt;=60,(C89&lt;65)),1,0)</f>
        <v>0</v>
      </c>
      <c r="Q89" s="8" t="n">
        <f aca="false">IF(AND(C89&gt;=65,(C89&lt;70)),1,0)</f>
        <v>0</v>
      </c>
      <c r="R89" s="8" t="n">
        <f aca="false">IF(AND(C89&gt;=70,(C89&lt;75)),1,0)</f>
        <v>0</v>
      </c>
      <c r="S89" s="0" t="n">
        <f aca="false">IF(C89&gt;75,1,0)</f>
        <v>0</v>
      </c>
      <c r="T89" s="9" t="n">
        <f aca="false">SUM(D89:S89)</f>
        <v>1</v>
      </c>
    </row>
    <row r="90" customFormat="false" ht="13" hidden="false" customHeight="false" outlineLevel="0" collapsed="false">
      <c r="A90" s="0" t="n">
        <v>85</v>
      </c>
      <c r="B90" s="0" t="n">
        <v>28454</v>
      </c>
      <c r="C90" s="0" t="n">
        <f aca="false">(((B90/PI())^0.5)*2)*10/186.25</f>
        <v>10.219518671815</v>
      </c>
      <c r="D90" s="8" t="n">
        <f aca="false">IF(C90&lt;5,1,0)</f>
        <v>0</v>
      </c>
      <c r="E90" s="8" t="n">
        <f aca="false">IF(AND(C90&gt;=5,(C90&lt;10)),1,0)</f>
        <v>0</v>
      </c>
      <c r="F90" s="8" t="n">
        <f aca="false">IF(AND(C90&gt;=10,(C90&lt;15)),1,0)</f>
        <v>1</v>
      </c>
      <c r="G90" s="8" t="n">
        <f aca="false">IF(AND(C90&gt;=15,(C90&lt;20)),1,0)</f>
        <v>0</v>
      </c>
      <c r="H90" s="8" t="n">
        <f aca="false">IF(AND(C90&gt;=20,(C90&lt;25)),1,0)</f>
        <v>0</v>
      </c>
      <c r="I90" s="8" t="n">
        <f aca="false">IF(AND(C90&gt;=25,(C90&lt;30)),1,0)</f>
        <v>0</v>
      </c>
      <c r="J90" s="8" t="n">
        <f aca="false">IF(AND(C90&gt;=30,(C90&lt;35)),1,0)</f>
        <v>0</v>
      </c>
      <c r="K90" s="8" t="n">
        <f aca="false">IF(AND(C90&gt;=35,(C90&lt;40)),1,0)</f>
        <v>0</v>
      </c>
      <c r="L90" s="8" t="n">
        <f aca="false">IF(AND(C90&gt;=40,(C90&lt;45)),1,0)</f>
        <v>0</v>
      </c>
      <c r="M90" s="8" t="n">
        <f aca="false">IF(AND(C90&gt;=45,(C90&lt;50)),1,0)</f>
        <v>0</v>
      </c>
      <c r="N90" s="8" t="n">
        <f aca="false">IF(AND(C90&gt;=50,(C90&lt;55)),1,0)</f>
        <v>0</v>
      </c>
      <c r="O90" s="8" t="n">
        <f aca="false">IF(AND(C90&gt;=55,(C90&lt;60)),1,0)</f>
        <v>0</v>
      </c>
      <c r="P90" s="8" t="n">
        <f aca="false">IF(AND(C90&gt;=60,(C90&lt;65)),1,0)</f>
        <v>0</v>
      </c>
      <c r="Q90" s="8" t="n">
        <f aca="false">IF(AND(C90&gt;=65,(C90&lt;70)),1,0)</f>
        <v>0</v>
      </c>
      <c r="R90" s="8" t="n">
        <f aca="false">IF(AND(C90&gt;=70,(C90&lt;75)),1,0)</f>
        <v>0</v>
      </c>
      <c r="S90" s="0" t="n">
        <f aca="false">IF(C90&gt;75,1,0)</f>
        <v>0</v>
      </c>
      <c r="T90" s="9" t="n">
        <f aca="false">SUM(D90:S90)</f>
        <v>1</v>
      </c>
    </row>
    <row r="91" customFormat="false" ht="13" hidden="false" customHeight="false" outlineLevel="0" collapsed="false">
      <c r="A91" s="0" t="n">
        <v>86</v>
      </c>
      <c r="B91" s="0" t="n">
        <v>50493</v>
      </c>
      <c r="C91" s="0" t="n">
        <f aca="false">(((B91/PI())^0.5)*2)*10/186.25</f>
        <v>13.6136432394716</v>
      </c>
      <c r="D91" s="8" t="n">
        <f aca="false">IF(C91&lt;5,1,0)</f>
        <v>0</v>
      </c>
      <c r="E91" s="8" t="n">
        <f aca="false">IF(AND(C91&gt;=5,(C91&lt;10)),1,0)</f>
        <v>0</v>
      </c>
      <c r="F91" s="8" t="n">
        <f aca="false">IF(AND(C91&gt;=10,(C91&lt;15)),1,0)</f>
        <v>1</v>
      </c>
      <c r="G91" s="8" t="n">
        <f aca="false">IF(AND(C91&gt;=15,(C91&lt;20)),1,0)</f>
        <v>0</v>
      </c>
      <c r="H91" s="8" t="n">
        <f aca="false">IF(AND(C91&gt;=20,(C91&lt;25)),1,0)</f>
        <v>0</v>
      </c>
      <c r="I91" s="8" t="n">
        <f aca="false">IF(AND(C91&gt;=25,(C91&lt;30)),1,0)</f>
        <v>0</v>
      </c>
      <c r="J91" s="8" t="n">
        <f aca="false">IF(AND(C91&gt;=30,(C91&lt;35)),1,0)</f>
        <v>0</v>
      </c>
      <c r="K91" s="8" t="n">
        <f aca="false">IF(AND(C91&gt;=35,(C91&lt;40)),1,0)</f>
        <v>0</v>
      </c>
      <c r="L91" s="8" t="n">
        <f aca="false">IF(AND(C91&gt;=40,(C91&lt;45)),1,0)</f>
        <v>0</v>
      </c>
      <c r="M91" s="8" t="n">
        <f aca="false">IF(AND(C91&gt;=45,(C91&lt;50)),1,0)</f>
        <v>0</v>
      </c>
      <c r="N91" s="8" t="n">
        <f aca="false">IF(AND(C91&gt;=50,(C91&lt;55)),1,0)</f>
        <v>0</v>
      </c>
      <c r="O91" s="8" t="n">
        <f aca="false">IF(AND(C91&gt;=55,(C91&lt;60)),1,0)</f>
        <v>0</v>
      </c>
      <c r="P91" s="8" t="n">
        <f aca="false">IF(AND(C91&gt;=60,(C91&lt;65)),1,0)</f>
        <v>0</v>
      </c>
      <c r="Q91" s="8" t="n">
        <f aca="false">IF(AND(C91&gt;=65,(C91&lt;70)),1,0)</f>
        <v>0</v>
      </c>
      <c r="R91" s="8" t="n">
        <f aca="false">IF(AND(C91&gt;=70,(C91&lt;75)),1,0)</f>
        <v>0</v>
      </c>
      <c r="S91" s="0" t="n">
        <f aca="false">IF(C91&gt;75,1,0)</f>
        <v>0</v>
      </c>
      <c r="T91" s="9" t="n">
        <f aca="false">SUM(D91:S91)</f>
        <v>1</v>
      </c>
    </row>
    <row r="92" customFormat="false" ht="13" hidden="false" customHeight="false" outlineLevel="0" collapsed="false">
      <c r="A92" s="0" t="n">
        <v>87</v>
      </c>
      <c r="B92" s="0" t="n">
        <v>20144</v>
      </c>
      <c r="C92" s="0" t="n">
        <f aca="false">(((B92/PI())^0.5)*2)*10/186.25</f>
        <v>8.59867697674646</v>
      </c>
      <c r="D92" s="8" t="n">
        <f aca="false">IF(C92&lt;5,1,0)</f>
        <v>0</v>
      </c>
      <c r="E92" s="8" t="n">
        <f aca="false">IF(AND(C92&gt;=5,(C92&lt;10)),1,0)</f>
        <v>1</v>
      </c>
      <c r="F92" s="8" t="n">
        <f aca="false">IF(AND(C92&gt;=10,(C92&lt;15)),1,0)</f>
        <v>0</v>
      </c>
      <c r="G92" s="8" t="n">
        <f aca="false">IF(AND(C92&gt;=15,(C92&lt;20)),1,0)</f>
        <v>0</v>
      </c>
      <c r="H92" s="8" t="n">
        <f aca="false">IF(AND(C92&gt;=20,(C92&lt;25)),1,0)</f>
        <v>0</v>
      </c>
      <c r="I92" s="8" t="n">
        <f aca="false">IF(AND(C92&gt;=25,(C92&lt;30)),1,0)</f>
        <v>0</v>
      </c>
      <c r="J92" s="8" t="n">
        <f aca="false">IF(AND(C92&gt;=30,(C92&lt;35)),1,0)</f>
        <v>0</v>
      </c>
      <c r="K92" s="8" t="n">
        <f aca="false">IF(AND(C92&gt;=35,(C92&lt;40)),1,0)</f>
        <v>0</v>
      </c>
      <c r="L92" s="8" t="n">
        <f aca="false">IF(AND(C92&gt;=40,(C92&lt;45)),1,0)</f>
        <v>0</v>
      </c>
      <c r="M92" s="8" t="n">
        <f aca="false">IF(AND(C92&gt;=45,(C92&lt;50)),1,0)</f>
        <v>0</v>
      </c>
      <c r="N92" s="8" t="n">
        <f aca="false">IF(AND(C92&gt;=50,(C92&lt;55)),1,0)</f>
        <v>0</v>
      </c>
      <c r="O92" s="8" t="n">
        <f aca="false">IF(AND(C92&gt;=55,(C92&lt;60)),1,0)</f>
        <v>0</v>
      </c>
      <c r="P92" s="8" t="n">
        <f aca="false">IF(AND(C92&gt;=60,(C92&lt;65)),1,0)</f>
        <v>0</v>
      </c>
      <c r="Q92" s="8" t="n">
        <f aca="false">IF(AND(C92&gt;=65,(C92&lt;70)),1,0)</f>
        <v>0</v>
      </c>
      <c r="R92" s="8" t="n">
        <f aca="false">IF(AND(C92&gt;=70,(C92&lt;75)),1,0)</f>
        <v>0</v>
      </c>
      <c r="S92" s="0" t="n">
        <f aca="false">IF(C92&gt;75,1,0)</f>
        <v>0</v>
      </c>
      <c r="T92" s="9" t="n">
        <f aca="false">SUM(D92:S92)</f>
        <v>1</v>
      </c>
    </row>
    <row r="93" customFormat="false" ht="13" hidden="false" customHeight="false" outlineLevel="0" collapsed="false">
      <c r="A93" s="0" t="n">
        <v>88</v>
      </c>
      <c r="B93" s="0" t="n">
        <v>68641</v>
      </c>
      <c r="C93" s="0" t="n">
        <f aca="false">(((B93/PI())^0.5)*2)*10/186.25</f>
        <v>15.872691625362</v>
      </c>
      <c r="D93" s="8" t="n">
        <f aca="false">IF(C93&lt;5,1,0)</f>
        <v>0</v>
      </c>
      <c r="E93" s="8" t="n">
        <f aca="false">IF(AND(C93&gt;=5,(C93&lt;10)),1,0)</f>
        <v>0</v>
      </c>
      <c r="F93" s="8" t="n">
        <f aca="false">IF(AND(C93&gt;=10,(C93&lt;15)),1,0)</f>
        <v>0</v>
      </c>
      <c r="G93" s="8" t="n">
        <f aca="false">IF(AND(C93&gt;=15,(C93&lt;20)),1,0)</f>
        <v>1</v>
      </c>
      <c r="H93" s="8" t="n">
        <f aca="false">IF(AND(C93&gt;=20,(C93&lt;25)),1,0)</f>
        <v>0</v>
      </c>
      <c r="I93" s="8" t="n">
        <f aca="false">IF(AND(C93&gt;=25,(C93&lt;30)),1,0)</f>
        <v>0</v>
      </c>
      <c r="J93" s="8" t="n">
        <f aca="false">IF(AND(C93&gt;=30,(C93&lt;35)),1,0)</f>
        <v>0</v>
      </c>
      <c r="K93" s="8" t="n">
        <f aca="false">IF(AND(C93&gt;=35,(C93&lt;40)),1,0)</f>
        <v>0</v>
      </c>
      <c r="L93" s="8" t="n">
        <f aca="false">IF(AND(C93&gt;=40,(C93&lt;45)),1,0)</f>
        <v>0</v>
      </c>
      <c r="M93" s="8" t="n">
        <f aca="false">IF(AND(C93&gt;=45,(C93&lt;50)),1,0)</f>
        <v>0</v>
      </c>
      <c r="N93" s="8" t="n">
        <f aca="false">IF(AND(C93&gt;=50,(C93&lt;55)),1,0)</f>
        <v>0</v>
      </c>
      <c r="O93" s="8" t="n">
        <f aca="false">IF(AND(C93&gt;=55,(C93&lt;60)),1,0)</f>
        <v>0</v>
      </c>
      <c r="P93" s="8" t="n">
        <f aca="false">IF(AND(C93&gt;=60,(C93&lt;65)),1,0)</f>
        <v>0</v>
      </c>
      <c r="Q93" s="8" t="n">
        <f aca="false">IF(AND(C93&gt;=65,(C93&lt;70)),1,0)</f>
        <v>0</v>
      </c>
      <c r="R93" s="8" t="n">
        <f aca="false">IF(AND(C93&gt;=70,(C93&lt;75)),1,0)</f>
        <v>0</v>
      </c>
      <c r="S93" s="0" t="n">
        <f aca="false">IF(C93&gt;75,1,0)</f>
        <v>0</v>
      </c>
      <c r="T93" s="9" t="n">
        <f aca="false">SUM(D93:S93)</f>
        <v>1</v>
      </c>
    </row>
    <row r="94" customFormat="false" ht="13" hidden="false" customHeight="false" outlineLevel="0" collapsed="false">
      <c r="A94" s="0" t="n">
        <v>89</v>
      </c>
      <c r="B94" s="0" t="n">
        <v>8248</v>
      </c>
      <c r="C94" s="0" t="n">
        <f aca="false">(((B94/PI())^0.5)*2)*10/186.25</f>
        <v>5.50215859036901</v>
      </c>
      <c r="D94" s="8" t="n">
        <f aca="false">IF(C94&lt;5,1,0)</f>
        <v>0</v>
      </c>
      <c r="E94" s="8" t="n">
        <f aca="false">IF(AND(C94&gt;=5,(C94&lt;10)),1,0)</f>
        <v>1</v>
      </c>
      <c r="F94" s="8" t="n">
        <f aca="false">IF(AND(C94&gt;=10,(C94&lt;15)),1,0)</f>
        <v>0</v>
      </c>
      <c r="G94" s="8" t="n">
        <f aca="false">IF(AND(C94&gt;=15,(C94&lt;20)),1,0)</f>
        <v>0</v>
      </c>
      <c r="H94" s="8" t="n">
        <f aca="false">IF(AND(C94&gt;=20,(C94&lt;25)),1,0)</f>
        <v>0</v>
      </c>
      <c r="I94" s="8" t="n">
        <f aca="false">IF(AND(C94&gt;=25,(C94&lt;30)),1,0)</f>
        <v>0</v>
      </c>
      <c r="J94" s="8" t="n">
        <f aca="false">IF(AND(C94&gt;=30,(C94&lt;35)),1,0)</f>
        <v>0</v>
      </c>
      <c r="K94" s="8" t="n">
        <f aca="false">IF(AND(C94&gt;=35,(C94&lt;40)),1,0)</f>
        <v>0</v>
      </c>
      <c r="L94" s="8" t="n">
        <f aca="false">IF(AND(C94&gt;=40,(C94&lt;45)),1,0)</f>
        <v>0</v>
      </c>
      <c r="M94" s="8" t="n">
        <f aca="false">IF(AND(C94&gt;=45,(C94&lt;50)),1,0)</f>
        <v>0</v>
      </c>
      <c r="N94" s="8" t="n">
        <f aca="false">IF(AND(C94&gt;=50,(C94&lt;55)),1,0)</f>
        <v>0</v>
      </c>
      <c r="O94" s="8" t="n">
        <f aca="false">IF(AND(C94&gt;=55,(C94&lt;60)),1,0)</f>
        <v>0</v>
      </c>
      <c r="P94" s="8" t="n">
        <f aca="false">IF(AND(C94&gt;=60,(C94&lt;65)),1,0)</f>
        <v>0</v>
      </c>
      <c r="Q94" s="8" t="n">
        <f aca="false">IF(AND(C94&gt;=65,(C94&lt;70)),1,0)</f>
        <v>0</v>
      </c>
      <c r="R94" s="8" t="n">
        <f aca="false">IF(AND(C94&gt;=70,(C94&lt;75)),1,0)</f>
        <v>0</v>
      </c>
      <c r="S94" s="0" t="n">
        <f aca="false">IF(C94&gt;75,1,0)</f>
        <v>0</v>
      </c>
      <c r="T94" s="9" t="n">
        <f aca="false">SUM(D94:S94)</f>
        <v>1</v>
      </c>
    </row>
    <row r="95" customFormat="false" ht="13" hidden="false" customHeight="false" outlineLevel="0" collapsed="false">
      <c r="A95" s="0" t="n">
        <v>90</v>
      </c>
      <c r="B95" s="0" t="n">
        <v>13732</v>
      </c>
      <c r="C95" s="0" t="n">
        <f aca="false">(((B95/PI())^0.5)*2)*10/186.25</f>
        <v>7.09946586303184</v>
      </c>
      <c r="D95" s="8" t="n">
        <f aca="false">IF(C95&lt;5,1,0)</f>
        <v>0</v>
      </c>
      <c r="E95" s="8" t="n">
        <f aca="false">IF(AND(C95&gt;=5,(C95&lt;10)),1,0)</f>
        <v>1</v>
      </c>
      <c r="F95" s="8" t="n">
        <f aca="false">IF(AND(C95&gt;=10,(C95&lt;15)),1,0)</f>
        <v>0</v>
      </c>
      <c r="G95" s="8" t="n">
        <f aca="false">IF(AND(C95&gt;=15,(C95&lt;20)),1,0)</f>
        <v>0</v>
      </c>
      <c r="H95" s="8" t="n">
        <f aca="false">IF(AND(C95&gt;=20,(C95&lt;25)),1,0)</f>
        <v>0</v>
      </c>
      <c r="I95" s="8" t="n">
        <f aca="false">IF(AND(C95&gt;=25,(C95&lt;30)),1,0)</f>
        <v>0</v>
      </c>
      <c r="J95" s="8" t="n">
        <f aca="false">IF(AND(C95&gt;=30,(C95&lt;35)),1,0)</f>
        <v>0</v>
      </c>
      <c r="K95" s="8" t="n">
        <f aca="false">IF(AND(C95&gt;=35,(C95&lt;40)),1,0)</f>
        <v>0</v>
      </c>
      <c r="L95" s="8" t="n">
        <f aca="false">IF(AND(C95&gt;=40,(C95&lt;45)),1,0)</f>
        <v>0</v>
      </c>
      <c r="M95" s="8" t="n">
        <f aca="false">IF(AND(C95&gt;=45,(C95&lt;50)),1,0)</f>
        <v>0</v>
      </c>
      <c r="N95" s="8" t="n">
        <f aca="false">IF(AND(C95&gt;=50,(C95&lt;55)),1,0)</f>
        <v>0</v>
      </c>
      <c r="O95" s="8" t="n">
        <f aca="false">IF(AND(C95&gt;=55,(C95&lt;60)),1,0)</f>
        <v>0</v>
      </c>
      <c r="P95" s="8" t="n">
        <f aca="false">IF(AND(C95&gt;=60,(C95&lt;65)),1,0)</f>
        <v>0</v>
      </c>
      <c r="Q95" s="8" t="n">
        <f aca="false">IF(AND(C95&gt;=65,(C95&lt;70)),1,0)</f>
        <v>0</v>
      </c>
      <c r="R95" s="8" t="n">
        <f aca="false">IF(AND(C95&gt;=70,(C95&lt;75)),1,0)</f>
        <v>0</v>
      </c>
      <c r="S95" s="0" t="n">
        <f aca="false">IF(C95&gt;75,1,0)</f>
        <v>0</v>
      </c>
      <c r="T95" s="9" t="n">
        <f aca="false">SUM(D95:S95)</f>
        <v>1</v>
      </c>
    </row>
    <row r="96" customFormat="false" ht="13" hidden="false" customHeight="false" outlineLevel="0" collapsed="false">
      <c r="A96" s="0" t="n">
        <v>91</v>
      </c>
      <c r="B96" s="0" t="n">
        <v>28774</v>
      </c>
      <c r="C96" s="0" t="n">
        <f aca="false">(((B96/PI())^0.5)*2)*10/186.25</f>
        <v>10.2768234942995</v>
      </c>
      <c r="D96" s="8" t="n">
        <f aca="false">IF(C96&lt;5,1,0)</f>
        <v>0</v>
      </c>
      <c r="E96" s="8" t="n">
        <f aca="false">IF(AND(C96&gt;=5,(C96&lt;10)),1,0)</f>
        <v>0</v>
      </c>
      <c r="F96" s="8" t="n">
        <f aca="false">IF(AND(C96&gt;=10,(C96&lt;15)),1,0)</f>
        <v>1</v>
      </c>
      <c r="G96" s="8" t="n">
        <f aca="false">IF(AND(C96&gt;=15,(C96&lt;20)),1,0)</f>
        <v>0</v>
      </c>
      <c r="H96" s="8" t="n">
        <f aca="false">IF(AND(C96&gt;=20,(C96&lt;25)),1,0)</f>
        <v>0</v>
      </c>
      <c r="I96" s="8" t="n">
        <f aca="false">IF(AND(C96&gt;=25,(C96&lt;30)),1,0)</f>
        <v>0</v>
      </c>
      <c r="J96" s="8" t="n">
        <f aca="false">IF(AND(C96&gt;=30,(C96&lt;35)),1,0)</f>
        <v>0</v>
      </c>
      <c r="K96" s="8" t="n">
        <f aca="false">IF(AND(C96&gt;=35,(C96&lt;40)),1,0)</f>
        <v>0</v>
      </c>
      <c r="L96" s="8" t="n">
        <f aca="false">IF(AND(C96&gt;=40,(C96&lt;45)),1,0)</f>
        <v>0</v>
      </c>
      <c r="M96" s="8" t="n">
        <f aca="false">IF(AND(C96&gt;=45,(C96&lt;50)),1,0)</f>
        <v>0</v>
      </c>
      <c r="N96" s="8" t="n">
        <f aca="false">IF(AND(C96&gt;=50,(C96&lt;55)),1,0)</f>
        <v>0</v>
      </c>
      <c r="O96" s="8" t="n">
        <f aca="false">IF(AND(C96&gt;=55,(C96&lt;60)),1,0)</f>
        <v>0</v>
      </c>
      <c r="P96" s="8" t="n">
        <f aca="false">IF(AND(C96&gt;=60,(C96&lt;65)),1,0)</f>
        <v>0</v>
      </c>
      <c r="Q96" s="8" t="n">
        <f aca="false">IF(AND(C96&gt;=65,(C96&lt;70)),1,0)</f>
        <v>0</v>
      </c>
      <c r="R96" s="8" t="n">
        <f aca="false">IF(AND(C96&gt;=70,(C96&lt;75)),1,0)</f>
        <v>0</v>
      </c>
      <c r="S96" s="0" t="n">
        <f aca="false">IF(C96&gt;75,1,0)</f>
        <v>0</v>
      </c>
      <c r="T96" s="9" t="n">
        <f aca="false">SUM(D96:S96)</f>
        <v>1</v>
      </c>
    </row>
    <row r="97" customFormat="false" ht="13" hidden="false" customHeight="false" outlineLevel="0" collapsed="false">
      <c r="A97" s="0" t="n">
        <v>92</v>
      </c>
      <c r="B97" s="0" t="n">
        <v>11932</v>
      </c>
      <c r="C97" s="0" t="n">
        <f aca="false">(((B97/PI())^0.5)*2)*10/186.25</f>
        <v>6.61782685346307</v>
      </c>
      <c r="D97" s="8" t="n">
        <f aca="false">IF(C97&lt;5,1,0)</f>
        <v>0</v>
      </c>
      <c r="E97" s="8" t="n">
        <f aca="false">IF(AND(C97&gt;=5,(C97&lt;10)),1,0)</f>
        <v>1</v>
      </c>
      <c r="F97" s="8" t="n">
        <f aca="false">IF(AND(C97&gt;=10,(C97&lt;15)),1,0)</f>
        <v>0</v>
      </c>
      <c r="G97" s="8" t="n">
        <f aca="false">IF(AND(C97&gt;=15,(C97&lt;20)),1,0)</f>
        <v>0</v>
      </c>
      <c r="H97" s="8" t="n">
        <f aca="false">IF(AND(C97&gt;=20,(C97&lt;25)),1,0)</f>
        <v>0</v>
      </c>
      <c r="I97" s="8" t="n">
        <f aca="false">IF(AND(C97&gt;=25,(C97&lt;30)),1,0)</f>
        <v>0</v>
      </c>
      <c r="J97" s="8" t="n">
        <f aca="false">IF(AND(C97&gt;=30,(C97&lt;35)),1,0)</f>
        <v>0</v>
      </c>
      <c r="K97" s="8" t="n">
        <f aca="false">IF(AND(C97&gt;=35,(C97&lt;40)),1,0)</f>
        <v>0</v>
      </c>
      <c r="L97" s="8" t="n">
        <f aca="false">IF(AND(C97&gt;=40,(C97&lt;45)),1,0)</f>
        <v>0</v>
      </c>
      <c r="M97" s="8" t="n">
        <f aca="false">IF(AND(C97&gt;=45,(C97&lt;50)),1,0)</f>
        <v>0</v>
      </c>
      <c r="N97" s="8" t="n">
        <f aca="false">IF(AND(C97&gt;=50,(C97&lt;55)),1,0)</f>
        <v>0</v>
      </c>
      <c r="O97" s="8" t="n">
        <f aca="false">IF(AND(C97&gt;=55,(C97&lt;60)),1,0)</f>
        <v>0</v>
      </c>
      <c r="P97" s="8" t="n">
        <f aca="false">IF(AND(C97&gt;=60,(C97&lt;65)),1,0)</f>
        <v>0</v>
      </c>
      <c r="Q97" s="8" t="n">
        <f aca="false">IF(AND(C97&gt;=65,(C97&lt;70)),1,0)</f>
        <v>0</v>
      </c>
      <c r="R97" s="8" t="n">
        <f aca="false">IF(AND(C97&gt;=70,(C97&lt;75)),1,0)</f>
        <v>0</v>
      </c>
      <c r="S97" s="0" t="n">
        <f aca="false">IF(C97&gt;75,1,0)</f>
        <v>0</v>
      </c>
      <c r="T97" s="9" t="n">
        <f aca="false">SUM(D97:S97)</f>
        <v>1</v>
      </c>
    </row>
    <row r="98" customFormat="false" ht="13" hidden="false" customHeight="false" outlineLevel="0" collapsed="false">
      <c r="A98" s="0" t="n">
        <v>93</v>
      </c>
      <c r="B98" s="0" t="n">
        <v>9</v>
      </c>
      <c r="C98" s="0" t="n">
        <f aca="false">(((B98/PI())^0.5)*2)*10/186.25</f>
        <v>0.181752349062364</v>
      </c>
      <c r="D98" s="8" t="n">
        <f aca="false">IF(C98&lt;5,1,0)</f>
        <v>1</v>
      </c>
      <c r="E98" s="8" t="n">
        <f aca="false">IF(AND(C98&gt;=5,(C98&lt;10)),1,0)</f>
        <v>0</v>
      </c>
      <c r="F98" s="8" t="n">
        <f aca="false">IF(AND(C98&gt;=10,(C98&lt;15)),1,0)</f>
        <v>0</v>
      </c>
      <c r="G98" s="8" t="n">
        <f aca="false">IF(AND(C98&gt;=15,(C98&lt;20)),1,0)</f>
        <v>0</v>
      </c>
      <c r="H98" s="8" t="n">
        <f aca="false">IF(AND(C98&gt;=20,(C98&lt;25)),1,0)</f>
        <v>0</v>
      </c>
      <c r="I98" s="8" t="n">
        <f aca="false">IF(AND(C98&gt;=25,(C98&lt;30)),1,0)</f>
        <v>0</v>
      </c>
      <c r="J98" s="8" t="n">
        <f aca="false">IF(AND(C98&gt;=30,(C98&lt;35)),1,0)</f>
        <v>0</v>
      </c>
      <c r="K98" s="8" t="n">
        <f aca="false">IF(AND(C98&gt;=35,(C98&lt;40)),1,0)</f>
        <v>0</v>
      </c>
      <c r="L98" s="8" t="n">
        <f aca="false">IF(AND(C98&gt;=40,(C98&lt;45)),1,0)</f>
        <v>0</v>
      </c>
      <c r="M98" s="8" t="n">
        <f aca="false">IF(AND(C98&gt;=45,(C98&lt;50)),1,0)</f>
        <v>0</v>
      </c>
      <c r="N98" s="8" t="n">
        <f aca="false">IF(AND(C98&gt;=50,(C98&lt;55)),1,0)</f>
        <v>0</v>
      </c>
      <c r="O98" s="8" t="n">
        <f aca="false">IF(AND(C98&gt;=55,(C98&lt;60)),1,0)</f>
        <v>0</v>
      </c>
      <c r="P98" s="8" t="n">
        <f aca="false">IF(AND(C98&gt;=60,(C98&lt;65)),1,0)</f>
        <v>0</v>
      </c>
      <c r="Q98" s="8" t="n">
        <f aca="false">IF(AND(C98&gt;=65,(C98&lt;70)),1,0)</f>
        <v>0</v>
      </c>
      <c r="R98" s="8" t="n">
        <f aca="false">IF(AND(C98&gt;=70,(C98&lt;75)),1,0)</f>
        <v>0</v>
      </c>
      <c r="S98" s="0" t="n">
        <f aca="false">IF(C98&gt;75,1,0)</f>
        <v>0</v>
      </c>
      <c r="T98" s="9" t="n">
        <f aca="false">SUM(D98:S98)</f>
        <v>1</v>
      </c>
    </row>
    <row r="99" customFormat="false" ht="13" hidden="false" customHeight="false" outlineLevel="0" collapsed="false">
      <c r="A99" s="0" t="n">
        <v>94</v>
      </c>
      <c r="B99" s="0" t="n">
        <v>25099</v>
      </c>
      <c r="C99" s="0" t="n">
        <f aca="false">(((B99/PI())^0.5)*2)*10/186.25</f>
        <v>9.598137941316</v>
      </c>
      <c r="D99" s="8" t="n">
        <f aca="false">IF(C99&lt;5,1,0)</f>
        <v>0</v>
      </c>
      <c r="E99" s="8" t="n">
        <f aca="false">IF(AND(C99&gt;=5,(C99&lt;10)),1,0)</f>
        <v>1</v>
      </c>
      <c r="F99" s="8" t="n">
        <f aca="false">IF(AND(C99&gt;=10,(C99&lt;15)),1,0)</f>
        <v>0</v>
      </c>
      <c r="G99" s="8" t="n">
        <f aca="false">IF(AND(C99&gt;=15,(C99&lt;20)),1,0)</f>
        <v>0</v>
      </c>
      <c r="H99" s="8" t="n">
        <f aca="false">IF(AND(C99&gt;=20,(C99&lt;25)),1,0)</f>
        <v>0</v>
      </c>
      <c r="I99" s="8" t="n">
        <f aca="false">IF(AND(C99&gt;=25,(C99&lt;30)),1,0)</f>
        <v>0</v>
      </c>
      <c r="J99" s="8" t="n">
        <f aca="false">IF(AND(C99&gt;=30,(C99&lt;35)),1,0)</f>
        <v>0</v>
      </c>
      <c r="K99" s="8" t="n">
        <f aca="false">IF(AND(C99&gt;=35,(C99&lt;40)),1,0)</f>
        <v>0</v>
      </c>
      <c r="L99" s="8" t="n">
        <f aca="false">IF(AND(C99&gt;=40,(C99&lt;45)),1,0)</f>
        <v>0</v>
      </c>
      <c r="M99" s="8" t="n">
        <f aca="false">IF(AND(C99&gt;=45,(C99&lt;50)),1,0)</f>
        <v>0</v>
      </c>
      <c r="N99" s="8" t="n">
        <f aca="false">IF(AND(C99&gt;=50,(C99&lt;55)),1,0)</f>
        <v>0</v>
      </c>
      <c r="O99" s="8" t="n">
        <f aca="false">IF(AND(C99&gt;=55,(C99&lt;60)),1,0)</f>
        <v>0</v>
      </c>
      <c r="P99" s="8" t="n">
        <f aca="false">IF(AND(C99&gt;=60,(C99&lt;65)),1,0)</f>
        <v>0</v>
      </c>
      <c r="Q99" s="8" t="n">
        <f aca="false">IF(AND(C99&gt;=65,(C99&lt;70)),1,0)</f>
        <v>0</v>
      </c>
      <c r="R99" s="8" t="n">
        <f aca="false">IF(AND(C99&gt;=70,(C99&lt;75)),1,0)</f>
        <v>0</v>
      </c>
      <c r="S99" s="0" t="n">
        <f aca="false">IF(C99&gt;75,1,0)</f>
        <v>0</v>
      </c>
      <c r="T99" s="9" t="n">
        <f aca="false">SUM(D99:S99)</f>
        <v>1</v>
      </c>
    </row>
    <row r="100" customFormat="false" ht="13" hidden="false" customHeight="false" outlineLevel="0" collapsed="false">
      <c r="A100" s="0" t="n">
        <v>95</v>
      </c>
      <c r="B100" s="0" t="n">
        <v>12670</v>
      </c>
      <c r="C100" s="0" t="n">
        <f aca="false">(((B100/PI())^0.5)*2)*10/186.25</f>
        <v>6.81941444747064</v>
      </c>
      <c r="D100" s="8" t="n">
        <f aca="false">IF(C100&lt;5,1,0)</f>
        <v>0</v>
      </c>
      <c r="E100" s="8" t="n">
        <f aca="false">IF(AND(C100&gt;=5,(C100&lt;10)),1,0)</f>
        <v>1</v>
      </c>
      <c r="F100" s="8" t="n">
        <f aca="false">IF(AND(C100&gt;=10,(C100&lt;15)),1,0)</f>
        <v>0</v>
      </c>
      <c r="G100" s="8" t="n">
        <f aca="false">IF(AND(C100&gt;=15,(C100&lt;20)),1,0)</f>
        <v>0</v>
      </c>
      <c r="H100" s="8" t="n">
        <f aca="false">IF(AND(C100&gt;=20,(C100&lt;25)),1,0)</f>
        <v>0</v>
      </c>
      <c r="I100" s="8" t="n">
        <f aca="false">IF(AND(C100&gt;=25,(C100&lt;30)),1,0)</f>
        <v>0</v>
      </c>
      <c r="J100" s="8" t="n">
        <f aca="false">IF(AND(C100&gt;=30,(C100&lt;35)),1,0)</f>
        <v>0</v>
      </c>
      <c r="K100" s="8" t="n">
        <f aca="false">IF(AND(C100&gt;=35,(C100&lt;40)),1,0)</f>
        <v>0</v>
      </c>
      <c r="L100" s="8" t="n">
        <f aca="false">IF(AND(C100&gt;=40,(C100&lt;45)),1,0)</f>
        <v>0</v>
      </c>
      <c r="M100" s="8" t="n">
        <f aca="false">IF(AND(C100&gt;=45,(C100&lt;50)),1,0)</f>
        <v>0</v>
      </c>
      <c r="N100" s="8" t="n">
        <f aca="false">IF(AND(C100&gt;=50,(C100&lt;55)),1,0)</f>
        <v>0</v>
      </c>
      <c r="O100" s="8" t="n">
        <f aca="false">IF(AND(C100&gt;=55,(C100&lt;60)),1,0)</f>
        <v>0</v>
      </c>
      <c r="P100" s="8" t="n">
        <f aca="false">IF(AND(C100&gt;=60,(C100&lt;65)),1,0)</f>
        <v>0</v>
      </c>
      <c r="Q100" s="8" t="n">
        <f aca="false">IF(AND(C100&gt;=65,(C100&lt;70)),1,0)</f>
        <v>0</v>
      </c>
      <c r="R100" s="8" t="n">
        <f aca="false">IF(AND(C100&gt;=70,(C100&lt;75)),1,0)</f>
        <v>0</v>
      </c>
      <c r="S100" s="0" t="n">
        <f aca="false">IF(C100&gt;75,1,0)</f>
        <v>0</v>
      </c>
      <c r="T100" s="9" t="n">
        <f aca="false">SUM(D100:S100)</f>
        <v>1</v>
      </c>
    </row>
    <row r="101" customFormat="false" ht="13" hidden="false" customHeight="false" outlineLevel="0" collapsed="false">
      <c r="A101" s="0" t="n">
        <v>96</v>
      </c>
      <c r="B101" s="0" t="n">
        <v>7258</v>
      </c>
      <c r="C101" s="0" t="n">
        <f aca="false">(((B101/PI())^0.5)*2)*10/186.25</f>
        <v>5.16139693791379</v>
      </c>
      <c r="D101" s="8" t="n">
        <f aca="false">IF(C101&lt;5,1,0)</f>
        <v>0</v>
      </c>
      <c r="E101" s="8" t="n">
        <f aca="false">IF(AND(C101&gt;=5,(C101&lt;10)),1,0)</f>
        <v>1</v>
      </c>
      <c r="F101" s="8" t="n">
        <f aca="false">IF(AND(C101&gt;=10,(C101&lt;15)),1,0)</f>
        <v>0</v>
      </c>
      <c r="G101" s="8" t="n">
        <f aca="false">IF(AND(C101&gt;=15,(C101&lt;20)),1,0)</f>
        <v>0</v>
      </c>
      <c r="H101" s="8" t="n">
        <f aca="false">IF(AND(C101&gt;=20,(C101&lt;25)),1,0)</f>
        <v>0</v>
      </c>
      <c r="I101" s="8" t="n">
        <f aca="false">IF(AND(C101&gt;=25,(C101&lt;30)),1,0)</f>
        <v>0</v>
      </c>
      <c r="J101" s="8" t="n">
        <f aca="false">IF(AND(C101&gt;=30,(C101&lt;35)),1,0)</f>
        <v>0</v>
      </c>
      <c r="K101" s="8" t="n">
        <f aca="false">IF(AND(C101&gt;=35,(C101&lt;40)),1,0)</f>
        <v>0</v>
      </c>
      <c r="L101" s="8" t="n">
        <f aca="false">IF(AND(C101&gt;=40,(C101&lt;45)),1,0)</f>
        <v>0</v>
      </c>
      <c r="M101" s="8" t="n">
        <f aca="false">IF(AND(C101&gt;=45,(C101&lt;50)),1,0)</f>
        <v>0</v>
      </c>
      <c r="N101" s="8" t="n">
        <f aca="false">IF(AND(C101&gt;=50,(C101&lt;55)),1,0)</f>
        <v>0</v>
      </c>
      <c r="O101" s="8" t="n">
        <f aca="false">IF(AND(C101&gt;=55,(C101&lt;60)),1,0)</f>
        <v>0</v>
      </c>
      <c r="P101" s="8" t="n">
        <f aca="false">IF(AND(C101&gt;=60,(C101&lt;65)),1,0)</f>
        <v>0</v>
      </c>
      <c r="Q101" s="8" t="n">
        <f aca="false">IF(AND(C101&gt;=65,(C101&lt;70)),1,0)</f>
        <v>0</v>
      </c>
      <c r="R101" s="8" t="n">
        <f aca="false">IF(AND(C101&gt;=70,(C101&lt;75)),1,0)</f>
        <v>0</v>
      </c>
      <c r="S101" s="0" t="n">
        <f aca="false">IF(C101&gt;75,1,0)</f>
        <v>0</v>
      </c>
      <c r="T101" s="9" t="n">
        <f aca="false">SUM(D101:S101)</f>
        <v>1</v>
      </c>
    </row>
    <row r="102" customFormat="false" ht="13" hidden="false" customHeight="false" outlineLevel="0" collapsed="false">
      <c r="A102" s="0" t="n">
        <v>97</v>
      </c>
      <c r="B102" s="0" t="n">
        <v>13643</v>
      </c>
      <c r="C102" s="0" t="n">
        <f aca="false">(((B102/PI())^0.5)*2)*10/186.25</f>
        <v>7.07642189327431</v>
      </c>
      <c r="D102" s="8" t="n">
        <f aca="false">IF(C102&lt;5,1,0)</f>
        <v>0</v>
      </c>
      <c r="E102" s="8" t="n">
        <f aca="false">IF(AND(C102&gt;=5,(C102&lt;10)),1,0)</f>
        <v>1</v>
      </c>
      <c r="F102" s="8" t="n">
        <f aca="false">IF(AND(C102&gt;=10,(C102&lt;15)),1,0)</f>
        <v>0</v>
      </c>
      <c r="G102" s="8" t="n">
        <f aca="false">IF(AND(C102&gt;=15,(C102&lt;20)),1,0)</f>
        <v>0</v>
      </c>
      <c r="H102" s="8" t="n">
        <f aca="false">IF(AND(C102&gt;=20,(C102&lt;25)),1,0)</f>
        <v>0</v>
      </c>
      <c r="I102" s="8" t="n">
        <f aca="false">IF(AND(C102&gt;=25,(C102&lt;30)),1,0)</f>
        <v>0</v>
      </c>
      <c r="J102" s="8" t="n">
        <f aca="false">IF(AND(C102&gt;=30,(C102&lt;35)),1,0)</f>
        <v>0</v>
      </c>
      <c r="K102" s="8" t="n">
        <f aca="false">IF(AND(C102&gt;=35,(C102&lt;40)),1,0)</f>
        <v>0</v>
      </c>
      <c r="L102" s="8" t="n">
        <f aca="false">IF(AND(C102&gt;=40,(C102&lt;45)),1,0)</f>
        <v>0</v>
      </c>
      <c r="M102" s="8" t="n">
        <f aca="false">IF(AND(C102&gt;=45,(C102&lt;50)),1,0)</f>
        <v>0</v>
      </c>
      <c r="N102" s="8" t="n">
        <f aca="false">IF(AND(C102&gt;=50,(C102&lt;55)),1,0)</f>
        <v>0</v>
      </c>
      <c r="O102" s="8" t="n">
        <f aca="false">IF(AND(C102&gt;=55,(C102&lt;60)),1,0)</f>
        <v>0</v>
      </c>
      <c r="P102" s="8" t="n">
        <f aca="false">IF(AND(C102&gt;=60,(C102&lt;65)),1,0)</f>
        <v>0</v>
      </c>
      <c r="Q102" s="8" t="n">
        <f aca="false">IF(AND(C102&gt;=65,(C102&lt;70)),1,0)</f>
        <v>0</v>
      </c>
      <c r="R102" s="8" t="n">
        <f aca="false">IF(AND(C102&gt;=70,(C102&lt;75)),1,0)</f>
        <v>0</v>
      </c>
      <c r="S102" s="0" t="n">
        <f aca="false">IF(C102&gt;75,1,0)</f>
        <v>0</v>
      </c>
      <c r="T102" s="9" t="n">
        <f aca="false">SUM(D102:S102)</f>
        <v>1</v>
      </c>
    </row>
    <row r="103" customFormat="false" ht="13" hidden="false" customHeight="false" outlineLevel="0" collapsed="false">
      <c r="A103" s="0" t="n">
        <v>98</v>
      </c>
      <c r="B103" s="0" t="n">
        <v>4691</v>
      </c>
      <c r="C103" s="0" t="n">
        <f aca="false">(((B103/PI())^0.5)*2)*10/186.25</f>
        <v>4.14945915865382</v>
      </c>
      <c r="D103" s="8" t="n">
        <f aca="false">IF(C103&lt;5,1,0)</f>
        <v>1</v>
      </c>
      <c r="E103" s="8" t="n">
        <f aca="false">IF(AND(C103&gt;=5,(C103&lt;10)),1,0)</f>
        <v>0</v>
      </c>
      <c r="F103" s="8" t="n">
        <f aca="false">IF(AND(C103&gt;=10,(C103&lt;15)),1,0)</f>
        <v>0</v>
      </c>
      <c r="G103" s="8" t="n">
        <f aca="false">IF(AND(C103&gt;=15,(C103&lt;20)),1,0)</f>
        <v>0</v>
      </c>
      <c r="H103" s="8" t="n">
        <f aca="false">IF(AND(C103&gt;=20,(C103&lt;25)),1,0)</f>
        <v>0</v>
      </c>
      <c r="I103" s="8" t="n">
        <f aca="false">IF(AND(C103&gt;=25,(C103&lt;30)),1,0)</f>
        <v>0</v>
      </c>
      <c r="J103" s="8" t="n">
        <f aca="false">IF(AND(C103&gt;=30,(C103&lt;35)),1,0)</f>
        <v>0</v>
      </c>
      <c r="K103" s="8" t="n">
        <f aca="false">IF(AND(C103&gt;=35,(C103&lt;40)),1,0)</f>
        <v>0</v>
      </c>
      <c r="L103" s="8" t="n">
        <f aca="false">IF(AND(C103&gt;=40,(C103&lt;45)),1,0)</f>
        <v>0</v>
      </c>
      <c r="M103" s="8" t="n">
        <f aca="false">IF(AND(C103&gt;=45,(C103&lt;50)),1,0)</f>
        <v>0</v>
      </c>
      <c r="N103" s="8" t="n">
        <f aca="false">IF(AND(C103&gt;=50,(C103&lt;55)),1,0)</f>
        <v>0</v>
      </c>
      <c r="O103" s="8" t="n">
        <f aca="false">IF(AND(C103&gt;=55,(C103&lt;60)),1,0)</f>
        <v>0</v>
      </c>
      <c r="P103" s="8" t="n">
        <f aca="false">IF(AND(C103&gt;=60,(C103&lt;65)),1,0)</f>
        <v>0</v>
      </c>
      <c r="Q103" s="8" t="n">
        <f aca="false">IF(AND(C103&gt;=65,(C103&lt;70)),1,0)</f>
        <v>0</v>
      </c>
      <c r="R103" s="8" t="n">
        <f aca="false">IF(AND(C103&gt;=70,(C103&lt;75)),1,0)</f>
        <v>0</v>
      </c>
      <c r="S103" s="0" t="n">
        <f aca="false">IF(C103&gt;75,1,0)</f>
        <v>0</v>
      </c>
      <c r="T103" s="9" t="n">
        <f aca="false">SUM(D103:S103)</f>
        <v>1</v>
      </c>
    </row>
    <row r="104" customFormat="false" ht="13" hidden="false" customHeight="false" outlineLevel="0" collapsed="false">
      <c r="A104" s="0" t="n">
        <v>99</v>
      </c>
      <c r="B104" s="0" t="n">
        <v>5152</v>
      </c>
      <c r="C104" s="0" t="n">
        <f aca="false">(((B104/PI())^0.5)*2)*10/186.25</f>
        <v>4.34857239970993</v>
      </c>
      <c r="D104" s="8" t="n">
        <f aca="false">IF(C104&lt;5,1,0)</f>
        <v>1</v>
      </c>
      <c r="E104" s="8" t="n">
        <f aca="false">IF(AND(C104&gt;=5,(C104&lt;10)),1,0)</f>
        <v>0</v>
      </c>
      <c r="F104" s="8" t="n">
        <f aca="false">IF(AND(C104&gt;=10,(C104&lt;15)),1,0)</f>
        <v>0</v>
      </c>
      <c r="G104" s="8" t="n">
        <f aca="false">IF(AND(C104&gt;=15,(C104&lt;20)),1,0)</f>
        <v>0</v>
      </c>
      <c r="H104" s="8" t="n">
        <f aca="false">IF(AND(C104&gt;=20,(C104&lt;25)),1,0)</f>
        <v>0</v>
      </c>
      <c r="I104" s="8" t="n">
        <f aca="false">IF(AND(C104&gt;=25,(C104&lt;30)),1,0)</f>
        <v>0</v>
      </c>
      <c r="J104" s="8" t="n">
        <f aca="false">IF(AND(C104&gt;=30,(C104&lt;35)),1,0)</f>
        <v>0</v>
      </c>
      <c r="K104" s="8" t="n">
        <f aca="false">IF(AND(C104&gt;=35,(C104&lt;40)),1,0)</f>
        <v>0</v>
      </c>
      <c r="L104" s="8" t="n">
        <f aca="false">IF(AND(C104&gt;=40,(C104&lt;45)),1,0)</f>
        <v>0</v>
      </c>
      <c r="M104" s="8" t="n">
        <f aca="false">IF(AND(C104&gt;=45,(C104&lt;50)),1,0)</f>
        <v>0</v>
      </c>
      <c r="N104" s="8" t="n">
        <f aca="false">IF(AND(C104&gt;=50,(C104&lt;55)),1,0)</f>
        <v>0</v>
      </c>
      <c r="O104" s="8" t="n">
        <f aca="false">IF(AND(C104&gt;=55,(C104&lt;60)),1,0)</f>
        <v>0</v>
      </c>
      <c r="P104" s="8" t="n">
        <f aca="false">IF(AND(C104&gt;=60,(C104&lt;65)),1,0)</f>
        <v>0</v>
      </c>
      <c r="Q104" s="8" t="n">
        <f aca="false">IF(AND(C104&gt;=65,(C104&lt;70)),1,0)</f>
        <v>0</v>
      </c>
      <c r="R104" s="8" t="n">
        <f aca="false">IF(AND(C104&gt;=70,(C104&lt;75)),1,0)</f>
        <v>0</v>
      </c>
      <c r="S104" s="0" t="n">
        <f aca="false">IF(C104&gt;75,1,0)</f>
        <v>0</v>
      </c>
      <c r="T104" s="9" t="n">
        <f aca="false">SUM(D104:S104)</f>
        <v>1</v>
      </c>
    </row>
    <row r="105" customFormat="false" ht="13" hidden="false" customHeight="false" outlineLevel="0" collapsed="false">
      <c r="A105" s="0" t="n">
        <v>100</v>
      </c>
      <c r="B105" s="0" t="n">
        <v>15577</v>
      </c>
      <c r="C105" s="0" t="n">
        <f aca="false">(((B105/PI())^0.5)*2)*10/186.25</f>
        <v>7.56137344668549</v>
      </c>
      <c r="D105" s="8" t="n">
        <f aca="false">IF(C105&lt;5,1,0)</f>
        <v>0</v>
      </c>
      <c r="E105" s="8" t="n">
        <f aca="false">IF(AND(C105&gt;=5,(C105&lt;10)),1,0)</f>
        <v>1</v>
      </c>
      <c r="F105" s="8" t="n">
        <f aca="false">IF(AND(C105&gt;=10,(C105&lt;15)),1,0)</f>
        <v>0</v>
      </c>
      <c r="G105" s="8" t="n">
        <f aca="false">IF(AND(C105&gt;=15,(C105&lt;20)),1,0)</f>
        <v>0</v>
      </c>
      <c r="H105" s="8" t="n">
        <f aca="false">IF(AND(C105&gt;=20,(C105&lt;25)),1,0)</f>
        <v>0</v>
      </c>
      <c r="I105" s="8" t="n">
        <f aca="false">IF(AND(C105&gt;=25,(C105&lt;30)),1,0)</f>
        <v>0</v>
      </c>
      <c r="J105" s="8" t="n">
        <f aca="false">IF(AND(C105&gt;=30,(C105&lt;35)),1,0)</f>
        <v>0</v>
      </c>
      <c r="K105" s="8" t="n">
        <f aca="false">IF(AND(C105&gt;=35,(C105&lt;40)),1,0)</f>
        <v>0</v>
      </c>
      <c r="L105" s="8" t="n">
        <f aca="false">IF(AND(C105&gt;=40,(C105&lt;45)),1,0)</f>
        <v>0</v>
      </c>
      <c r="M105" s="8" t="n">
        <f aca="false">IF(AND(C105&gt;=45,(C105&lt;50)),1,0)</f>
        <v>0</v>
      </c>
      <c r="N105" s="8" t="n">
        <f aca="false">IF(AND(C105&gt;=50,(C105&lt;55)),1,0)</f>
        <v>0</v>
      </c>
      <c r="O105" s="8" t="n">
        <f aca="false">IF(AND(C105&gt;=55,(C105&lt;60)),1,0)</f>
        <v>0</v>
      </c>
      <c r="P105" s="8" t="n">
        <f aca="false">IF(AND(C105&gt;=60,(C105&lt;65)),1,0)</f>
        <v>0</v>
      </c>
      <c r="Q105" s="8" t="n">
        <f aca="false">IF(AND(C105&gt;=65,(C105&lt;70)),1,0)</f>
        <v>0</v>
      </c>
      <c r="R105" s="8" t="n">
        <f aca="false">IF(AND(C105&gt;=70,(C105&lt;75)),1,0)</f>
        <v>0</v>
      </c>
      <c r="S105" s="0" t="n">
        <f aca="false">IF(C105&gt;75,1,0)</f>
        <v>0</v>
      </c>
      <c r="T105" s="9" t="n">
        <f aca="false">SUM(D105:S105)</f>
        <v>1</v>
      </c>
    </row>
    <row r="106" customFormat="false" ht="13" hidden="false" customHeight="false" outlineLevel="0" collapsed="false">
      <c r="A106" s="0" t="n">
        <v>101</v>
      </c>
      <c r="B106" s="0" t="n">
        <v>5764</v>
      </c>
      <c r="C106" s="0" t="n">
        <f aca="false">(((B106/PI())^0.5)*2)*10/186.25</f>
        <v>4.59960739955245</v>
      </c>
      <c r="D106" s="8" t="n">
        <f aca="false">IF(C106&lt;5,1,0)</f>
        <v>1</v>
      </c>
      <c r="E106" s="8" t="n">
        <f aca="false">IF(AND(C106&gt;=5,(C106&lt;10)),1,0)</f>
        <v>0</v>
      </c>
      <c r="F106" s="8" t="n">
        <f aca="false">IF(AND(C106&gt;=10,(C106&lt;15)),1,0)</f>
        <v>0</v>
      </c>
      <c r="G106" s="8" t="n">
        <f aca="false">IF(AND(C106&gt;=15,(C106&lt;20)),1,0)</f>
        <v>0</v>
      </c>
      <c r="H106" s="8" t="n">
        <f aca="false">IF(AND(C106&gt;=20,(C106&lt;25)),1,0)</f>
        <v>0</v>
      </c>
      <c r="I106" s="8" t="n">
        <f aca="false">IF(AND(C106&gt;=25,(C106&lt;30)),1,0)</f>
        <v>0</v>
      </c>
      <c r="J106" s="8" t="n">
        <f aca="false">IF(AND(C106&gt;=30,(C106&lt;35)),1,0)</f>
        <v>0</v>
      </c>
      <c r="K106" s="8" t="n">
        <f aca="false">IF(AND(C106&gt;=35,(C106&lt;40)),1,0)</f>
        <v>0</v>
      </c>
      <c r="L106" s="8" t="n">
        <f aca="false">IF(AND(C106&gt;=40,(C106&lt;45)),1,0)</f>
        <v>0</v>
      </c>
      <c r="M106" s="8" t="n">
        <f aca="false">IF(AND(C106&gt;=45,(C106&lt;50)),1,0)</f>
        <v>0</v>
      </c>
      <c r="N106" s="8" t="n">
        <f aca="false">IF(AND(C106&gt;=50,(C106&lt;55)),1,0)</f>
        <v>0</v>
      </c>
      <c r="O106" s="8" t="n">
        <f aca="false">IF(AND(C106&gt;=55,(C106&lt;60)),1,0)</f>
        <v>0</v>
      </c>
      <c r="P106" s="8" t="n">
        <f aca="false">IF(AND(C106&gt;=60,(C106&lt;65)),1,0)</f>
        <v>0</v>
      </c>
      <c r="Q106" s="8" t="n">
        <f aca="false">IF(AND(C106&gt;=65,(C106&lt;70)),1,0)</f>
        <v>0</v>
      </c>
      <c r="R106" s="8" t="n">
        <f aca="false">IF(AND(C106&gt;=70,(C106&lt;75)),1,0)</f>
        <v>0</v>
      </c>
      <c r="S106" s="0" t="n">
        <f aca="false">IF(C106&gt;75,1,0)</f>
        <v>0</v>
      </c>
      <c r="T106" s="9" t="n">
        <f aca="false">SUM(D106:S106)</f>
        <v>1</v>
      </c>
    </row>
    <row r="107" customFormat="false" ht="13" hidden="false" customHeight="false" outlineLevel="0" collapsed="false">
      <c r="A107" s="0" t="n">
        <v>102</v>
      </c>
      <c r="B107" s="0" t="n">
        <v>8581</v>
      </c>
      <c r="C107" s="0" t="n">
        <f aca="false">(((B107/PI())^0.5)*2)*10/186.25</f>
        <v>5.6121300822406</v>
      </c>
      <c r="D107" s="8" t="n">
        <f aca="false">IF(C107&lt;5,1,0)</f>
        <v>0</v>
      </c>
      <c r="E107" s="8" t="n">
        <f aca="false">IF(AND(C107&gt;=5,(C107&lt;10)),1,0)</f>
        <v>1</v>
      </c>
      <c r="F107" s="8" t="n">
        <f aca="false">IF(AND(C107&gt;=10,(C107&lt;15)),1,0)</f>
        <v>0</v>
      </c>
      <c r="G107" s="8" t="n">
        <f aca="false">IF(AND(C107&gt;=15,(C107&lt;20)),1,0)</f>
        <v>0</v>
      </c>
      <c r="H107" s="8" t="n">
        <f aca="false">IF(AND(C107&gt;=20,(C107&lt;25)),1,0)</f>
        <v>0</v>
      </c>
      <c r="I107" s="8" t="n">
        <f aca="false">IF(AND(C107&gt;=25,(C107&lt;30)),1,0)</f>
        <v>0</v>
      </c>
      <c r="J107" s="8" t="n">
        <f aca="false">IF(AND(C107&gt;=30,(C107&lt;35)),1,0)</f>
        <v>0</v>
      </c>
      <c r="K107" s="8" t="n">
        <f aca="false">IF(AND(C107&gt;=35,(C107&lt;40)),1,0)</f>
        <v>0</v>
      </c>
      <c r="L107" s="8" t="n">
        <f aca="false">IF(AND(C107&gt;=40,(C107&lt;45)),1,0)</f>
        <v>0</v>
      </c>
      <c r="M107" s="8" t="n">
        <f aca="false">IF(AND(C107&gt;=45,(C107&lt;50)),1,0)</f>
        <v>0</v>
      </c>
      <c r="N107" s="8" t="n">
        <f aca="false">IF(AND(C107&gt;=50,(C107&lt;55)),1,0)</f>
        <v>0</v>
      </c>
      <c r="O107" s="8" t="n">
        <f aca="false">IF(AND(C107&gt;=55,(C107&lt;60)),1,0)</f>
        <v>0</v>
      </c>
      <c r="P107" s="8" t="n">
        <f aca="false">IF(AND(C107&gt;=60,(C107&lt;65)),1,0)</f>
        <v>0</v>
      </c>
      <c r="Q107" s="8" t="n">
        <f aca="false">IF(AND(C107&gt;=65,(C107&lt;70)),1,0)</f>
        <v>0</v>
      </c>
      <c r="R107" s="8" t="n">
        <f aca="false">IF(AND(C107&gt;=70,(C107&lt;75)),1,0)</f>
        <v>0</v>
      </c>
      <c r="S107" s="0" t="n">
        <f aca="false">IF(C107&gt;75,1,0)</f>
        <v>0</v>
      </c>
      <c r="T107" s="9" t="n">
        <f aca="false">SUM(D107:S107)</f>
        <v>1</v>
      </c>
    </row>
    <row r="108" customFormat="false" ht="13" hidden="false" customHeight="false" outlineLevel="0" collapsed="false">
      <c r="A108" s="0" t="n">
        <v>103</v>
      </c>
      <c r="B108" s="0" t="n">
        <v>281</v>
      </c>
      <c r="C108" s="0" t="n">
        <f aca="false">(((B108/PI())^0.5)*2)*10/186.25</f>
        <v>1.01557485119962</v>
      </c>
      <c r="D108" s="8" t="n">
        <f aca="false">IF(C108&lt;5,1,0)</f>
        <v>1</v>
      </c>
      <c r="E108" s="8" t="n">
        <f aca="false">IF(AND(C108&gt;=5,(C108&lt;10)),1,0)</f>
        <v>0</v>
      </c>
      <c r="F108" s="8" t="n">
        <f aca="false">IF(AND(C108&gt;=10,(C108&lt;15)),1,0)</f>
        <v>0</v>
      </c>
      <c r="G108" s="8" t="n">
        <f aca="false">IF(AND(C108&gt;=15,(C108&lt;20)),1,0)</f>
        <v>0</v>
      </c>
      <c r="H108" s="8" t="n">
        <f aca="false">IF(AND(C108&gt;=20,(C108&lt;25)),1,0)</f>
        <v>0</v>
      </c>
      <c r="I108" s="8" t="n">
        <f aca="false">IF(AND(C108&gt;=25,(C108&lt;30)),1,0)</f>
        <v>0</v>
      </c>
      <c r="J108" s="8" t="n">
        <f aca="false">IF(AND(C108&gt;=30,(C108&lt;35)),1,0)</f>
        <v>0</v>
      </c>
      <c r="K108" s="8" t="n">
        <f aca="false">IF(AND(C108&gt;=35,(C108&lt;40)),1,0)</f>
        <v>0</v>
      </c>
      <c r="L108" s="8" t="n">
        <f aca="false">IF(AND(C108&gt;=40,(C108&lt;45)),1,0)</f>
        <v>0</v>
      </c>
      <c r="M108" s="8" t="n">
        <f aca="false">IF(AND(C108&gt;=45,(C108&lt;50)),1,0)</f>
        <v>0</v>
      </c>
      <c r="N108" s="8" t="n">
        <f aca="false">IF(AND(C108&gt;=50,(C108&lt;55)),1,0)</f>
        <v>0</v>
      </c>
      <c r="O108" s="8" t="n">
        <f aca="false">IF(AND(C108&gt;=55,(C108&lt;60)),1,0)</f>
        <v>0</v>
      </c>
      <c r="P108" s="8" t="n">
        <f aca="false">IF(AND(C108&gt;=60,(C108&lt;65)),1,0)</f>
        <v>0</v>
      </c>
      <c r="Q108" s="8" t="n">
        <f aca="false">IF(AND(C108&gt;=65,(C108&lt;70)),1,0)</f>
        <v>0</v>
      </c>
      <c r="R108" s="8" t="n">
        <f aca="false">IF(AND(C108&gt;=70,(C108&lt;75)),1,0)</f>
        <v>0</v>
      </c>
      <c r="S108" s="0" t="n">
        <f aca="false">IF(C108&gt;75,1,0)</f>
        <v>0</v>
      </c>
      <c r="T108" s="9" t="n">
        <f aca="false">SUM(D108:S108)</f>
        <v>1</v>
      </c>
    </row>
    <row r="109" customFormat="false" ht="13" hidden="false" customHeight="false" outlineLevel="0" collapsed="false">
      <c r="A109" s="16" t="n">
        <v>1</v>
      </c>
      <c r="B109" s="16" t="n">
        <v>5982</v>
      </c>
      <c r="C109" s="0" t="n">
        <f aca="false">(((B109/PI())^0.5)*2)*10/186.25</f>
        <v>4.68578094811089</v>
      </c>
      <c r="D109" s="8" t="n">
        <f aca="false">IF(C109&lt;5,1,0)</f>
        <v>1</v>
      </c>
      <c r="E109" s="8" t="n">
        <f aca="false">IF(AND(C109&gt;=5,(C109&lt;10)),1,0)</f>
        <v>0</v>
      </c>
      <c r="F109" s="8" t="n">
        <f aca="false">IF(AND(C109&gt;=10,(C109&lt;15)),1,0)</f>
        <v>0</v>
      </c>
      <c r="G109" s="8" t="n">
        <f aca="false">IF(AND(C109&gt;=15,(C109&lt;20)),1,0)</f>
        <v>0</v>
      </c>
      <c r="H109" s="8" t="n">
        <f aca="false">IF(AND(C109&gt;=20,(C109&lt;25)),1,0)</f>
        <v>0</v>
      </c>
      <c r="I109" s="8" t="n">
        <f aca="false">IF(AND(C109&gt;=25,(C109&lt;30)),1,0)</f>
        <v>0</v>
      </c>
      <c r="J109" s="8" t="n">
        <f aca="false">IF(AND(C109&gt;=30,(C109&lt;35)),1,0)</f>
        <v>0</v>
      </c>
      <c r="K109" s="8" t="n">
        <f aca="false">IF(AND(C109&gt;=35,(C109&lt;40)),1,0)</f>
        <v>0</v>
      </c>
      <c r="L109" s="8" t="n">
        <f aca="false">IF(AND(C109&gt;=40,(C109&lt;45)),1,0)</f>
        <v>0</v>
      </c>
      <c r="M109" s="8" t="n">
        <f aca="false">IF(AND(C109&gt;=45,(C109&lt;50)),1,0)</f>
        <v>0</v>
      </c>
      <c r="N109" s="8" t="n">
        <f aca="false">IF(AND(C109&gt;=50,(C109&lt;55)),1,0)</f>
        <v>0</v>
      </c>
      <c r="O109" s="8" t="n">
        <f aca="false">IF(AND(C109&gt;=55,(C109&lt;60)),1,0)</f>
        <v>0</v>
      </c>
      <c r="P109" s="8" t="n">
        <f aca="false">IF(AND(C109&gt;=60,(C109&lt;65)),1,0)</f>
        <v>0</v>
      </c>
      <c r="Q109" s="8" t="n">
        <f aca="false">IF(AND(C109&gt;=65,(C109&lt;70)),1,0)</f>
        <v>0</v>
      </c>
      <c r="R109" s="8" t="n">
        <f aca="false">IF(AND(C109&gt;=70,(C109&lt;75)),1,0)</f>
        <v>0</v>
      </c>
      <c r="S109" s="0" t="n">
        <f aca="false">IF(C109&gt;75,1,0)</f>
        <v>0</v>
      </c>
      <c r="T109" s="9" t="n">
        <f aca="false">SUM(D109:S109)</f>
        <v>1</v>
      </c>
    </row>
    <row r="110" customFormat="false" ht="13" hidden="false" customHeight="false" outlineLevel="0" collapsed="false">
      <c r="A110" s="16" t="n">
        <v>2</v>
      </c>
      <c r="B110" s="16" t="n">
        <v>24361</v>
      </c>
      <c r="C110" s="0" t="n">
        <f aca="false">(((B110/PI())^0.5)*2)*10/186.25</f>
        <v>9.45597540164818</v>
      </c>
      <c r="D110" s="8" t="n">
        <f aca="false">IF(C110&lt;5,1,0)</f>
        <v>0</v>
      </c>
      <c r="E110" s="8" t="n">
        <f aca="false">IF(AND(C110&gt;=5,(C110&lt;10)),1,0)</f>
        <v>1</v>
      </c>
      <c r="F110" s="8" t="n">
        <f aca="false">IF(AND(C110&gt;=10,(C110&lt;15)),1,0)</f>
        <v>0</v>
      </c>
      <c r="G110" s="8" t="n">
        <f aca="false">IF(AND(C110&gt;=15,(C110&lt;20)),1,0)</f>
        <v>0</v>
      </c>
      <c r="H110" s="8" t="n">
        <f aca="false">IF(AND(C110&gt;=20,(C110&lt;25)),1,0)</f>
        <v>0</v>
      </c>
      <c r="I110" s="8" t="n">
        <f aca="false">IF(AND(C110&gt;=25,(C110&lt;30)),1,0)</f>
        <v>0</v>
      </c>
      <c r="J110" s="8" t="n">
        <f aca="false">IF(AND(C110&gt;=30,(C110&lt;35)),1,0)</f>
        <v>0</v>
      </c>
      <c r="K110" s="8" t="n">
        <f aca="false">IF(AND(C110&gt;=35,(C110&lt;40)),1,0)</f>
        <v>0</v>
      </c>
      <c r="L110" s="8" t="n">
        <f aca="false">IF(AND(C110&gt;=40,(C110&lt;45)),1,0)</f>
        <v>0</v>
      </c>
      <c r="M110" s="8" t="n">
        <f aca="false">IF(AND(C110&gt;=45,(C110&lt;50)),1,0)</f>
        <v>0</v>
      </c>
      <c r="N110" s="8" t="n">
        <f aca="false">IF(AND(C110&gt;=50,(C110&lt;55)),1,0)</f>
        <v>0</v>
      </c>
      <c r="O110" s="8" t="n">
        <f aca="false">IF(AND(C110&gt;=55,(C110&lt;60)),1,0)</f>
        <v>0</v>
      </c>
      <c r="P110" s="8" t="n">
        <f aca="false">IF(AND(C110&gt;=60,(C110&lt;65)),1,0)</f>
        <v>0</v>
      </c>
      <c r="Q110" s="8" t="n">
        <f aca="false">IF(AND(C110&gt;=65,(C110&lt;70)),1,0)</f>
        <v>0</v>
      </c>
      <c r="R110" s="8" t="n">
        <f aca="false">IF(AND(C110&gt;=70,(C110&lt;75)),1,0)</f>
        <v>0</v>
      </c>
      <c r="S110" s="0" t="n">
        <f aca="false">IF(C110&gt;75,1,0)</f>
        <v>0</v>
      </c>
      <c r="T110" s="9" t="n">
        <f aca="false">SUM(D110:S110)</f>
        <v>1</v>
      </c>
    </row>
    <row r="111" customFormat="false" ht="13" hidden="false" customHeight="false" outlineLevel="0" collapsed="false">
      <c r="A111" s="16" t="n">
        <v>3</v>
      </c>
      <c r="B111" s="16" t="n">
        <v>15031</v>
      </c>
      <c r="C111" s="0" t="n">
        <f aca="false">(((B111/PI())^0.5)*2)*10/186.25</f>
        <v>7.42767196407681</v>
      </c>
      <c r="D111" s="8" t="n">
        <f aca="false">IF(C111&lt;5,1,0)</f>
        <v>0</v>
      </c>
      <c r="E111" s="8" t="n">
        <f aca="false">IF(AND(C111&gt;=5,(C111&lt;10)),1,0)</f>
        <v>1</v>
      </c>
      <c r="F111" s="8" t="n">
        <f aca="false">IF(AND(C111&gt;=10,(C111&lt;15)),1,0)</f>
        <v>0</v>
      </c>
      <c r="G111" s="8" t="n">
        <f aca="false">IF(AND(C111&gt;=15,(C111&lt;20)),1,0)</f>
        <v>0</v>
      </c>
      <c r="H111" s="8" t="n">
        <f aca="false">IF(AND(C111&gt;=20,(C111&lt;25)),1,0)</f>
        <v>0</v>
      </c>
      <c r="I111" s="8" t="n">
        <f aca="false">IF(AND(C111&gt;=25,(C111&lt;30)),1,0)</f>
        <v>0</v>
      </c>
      <c r="J111" s="8" t="n">
        <f aca="false">IF(AND(C111&gt;=30,(C111&lt;35)),1,0)</f>
        <v>0</v>
      </c>
      <c r="K111" s="8" t="n">
        <f aca="false">IF(AND(C111&gt;=35,(C111&lt;40)),1,0)</f>
        <v>0</v>
      </c>
      <c r="L111" s="8" t="n">
        <f aca="false">IF(AND(C111&gt;=40,(C111&lt;45)),1,0)</f>
        <v>0</v>
      </c>
      <c r="M111" s="8" t="n">
        <f aca="false">IF(AND(C111&gt;=45,(C111&lt;50)),1,0)</f>
        <v>0</v>
      </c>
      <c r="N111" s="8" t="n">
        <f aca="false">IF(AND(C111&gt;=50,(C111&lt;55)),1,0)</f>
        <v>0</v>
      </c>
      <c r="O111" s="8" t="n">
        <f aca="false">IF(AND(C111&gt;=55,(C111&lt;60)),1,0)</f>
        <v>0</v>
      </c>
      <c r="P111" s="8" t="n">
        <f aca="false">IF(AND(C111&gt;=60,(C111&lt;65)),1,0)</f>
        <v>0</v>
      </c>
      <c r="Q111" s="8" t="n">
        <f aca="false">IF(AND(C111&gt;=65,(C111&lt;70)),1,0)</f>
        <v>0</v>
      </c>
      <c r="R111" s="8" t="n">
        <f aca="false">IF(AND(C111&gt;=70,(C111&lt;75)),1,0)</f>
        <v>0</v>
      </c>
      <c r="S111" s="0" t="n">
        <f aca="false">IF(C111&gt;75,1,0)</f>
        <v>0</v>
      </c>
      <c r="T111" s="9" t="n">
        <f aca="false">SUM(D111:S111)</f>
        <v>1</v>
      </c>
    </row>
    <row r="112" customFormat="false" ht="13" hidden="false" customHeight="false" outlineLevel="0" collapsed="false">
      <c r="A112" s="16" t="n">
        <v>4</v>
      </c>
      <c r="B112" s="16" t="n">
        <v>8319</v>
      </c>
      <c r="C112" s="0" t="n">
        <f aca="false">(((B112/PI())^0.5)*2)*10/186.25</f>
        <v>5.52578954082894</v>
      </c>
      <c r="D112" s="8" t="n">
        <f aca="false">IF(C112&lt;5,1,0)</f>
        <v>0</v>
      </c>
      <c r="E112" s="8" t="n">
        <f aca="false">IF(AND(C112&gt;=5,(C112&lt;10)),1,0)</f>
        <v>1</v>
      </c>
      <c r="F112" s="8" t="n">
        <f aca="false">IF(AND(C112&gt;=10,(C112&lt;15)),1,0)</f>
        <v>0</v>
      </c>
      <c r="G112" s="8" t="n">
        <f aca="false">IF(AND(C112&gt;=15,(C112&lt;20)),1,0)</f>
        <v>0</v>
      </c>
      <c r="H112" s="8" t="n">
        <f aca="false">IF(AND(C112&gt;=20,(C112&lt;25)),1,0)</f>
        <v>0</v>
      </c>
      <c r="I112" s="8" t="n">
        <f aca="false">IF(AND(C112&gt;=25,(C112&lt;30)),1,0)</f>
        <v>0</v>
      </c>
      <c r="J112" s="8" t="n">
        <f aca="false">IF(AND(C112&gt;=30,(C112&lt;35)),1,0)</f>
        <v>0</v>
      </c>
      <c r="K112" s="8" t="n">
        <f aca="false">IF(AND(C112&gt;=35,(C112&lt;40)),1,0)</f>
        <v>0</v>
      </c>
      <c r="L112" s="8" t="n">
        <f aca="false">IF(AND(C112&gt;=40,(C112&lt;45)),1,0)</f>
        <v>0</v>
      </c>
      <c r="M112" s="8" t="n">
        <f aca="false">IF(AND(C112&gt;=45,(C112&lt;50)),1,0)</f>
        <v>0</v>
      </c>
      <c r="N112" s="8" t="n">
        <f aca="false">IF(AND(C112&gt;=50,(C112&lt;55)),1,0)</f>
        <v>0</v>
      </c>
      <c r="O112" s="8" t="n">
        <f aca="false">IF(AND(C112&gt;=55,(C112&lt;60)),1,0)</f>
        <v>0</v>
      </c>
      <c r="P112" s="8" t="n">
        <f aca="false">IF(AND(C112&gt;=60,(C112&lt;65)),1,0)</f>
        <v>0</v>
      </c>
      <c r="Q112" s="8" t="n">
        <f aca="false">IF(AND(C112&gt;=65,(C112&lt;70)),1,0)</f>
        <v>0</v>
      </c>
      <c r="R112" s="8" t="n">
        <f aca="false">IF(AND(C112&gt;=70,(C112&lt;75)),1,0)</f>
        <v>0</v>
      </c>
      <c r="S112" s="0" t="n">
        <f aca="false">IF(C112&gt;75,1,0)</f>
        <v>0</v>
      </c>
      <c r="T112" s="9" t="n">
        <f aca="false">SUM(D112:S112)</f>
        <v>1</v>
      </c>
    </row>
    <row r="113" customFormat="false" ht="13" hidden="false" customHeight="false" outlineLevel="0" collapsed="false">
      <c r="A113" s="16" t="n">
        <v>5</v>
      </c>
      <c r="B113" s="16" t="n">
        <v>25992</v>
      </c>
      <c r="C113" s="0" t="n">
        <f aca="false">(((B113/PI())^0.5)*2)*10/186.25</f>
        <v>9.76739220741226</v>
      </c>
      <c r="D113" s="8" t="n">
        <f aca="false">IF(C113&lt;5,1,0)</f>
        <v>0</v>
      </c>
      <c r="E113" s="8" t="n">
        <f aca="false">IF(AND(C113&gt;=5,(C113&lt;10)),1,0)</f>
        <v>1</v>
      </c>
      <c r="F113" s="8" t="n">
        <f aca="false">IF(AND(C113&gt;=10,(C113&lt;15)),1,0)</f>
        <v>0</v>
      </c>
      <c r="G113" s="8" t="n">
        <f aca="false">IF(AND(C113&gt;=15,(C113&lt;20)),1,0)</f>
        <v>0</v>
      </c>
      <c r="H113" s="8" t="n">
        <f aca="false">IF(AND(C113&gt;=20,(C113&lt;25)),1,0)</f>
        <v>0</v>
      </c>
      <c r="I113" s="8" t="n">
        <f aca="false">IF(AND(C113&gt;=25,(C113&lt;30)),1,0)</f>
        <v>0</v>
      </c>
      <c r="J113" s="8" t="n">
        <f aca="false">IF(AND(C113&gt;=30,(C113&lt;35)),1,0)</f>
        <v>0</v>
      </c>
      <c r="K113" s="8" t="n">
        <f aca="false">IF(AND(C113&gt;=35,(C113&lt;40)),1,0)</f>
        <v>0</v>
      </c>
      <c r="L113" s="8" t="n">
        <f aca="false">IF(AND(C113&gt;=40,(C113&lt;45)),1,0)</f>
        <v>0</v>
      </c>
      <c r="M113" s="8" t="n">
        <f aca="false">IF(AND(C113&gt;=45,(C113&lt;50)),1,0)</f>
        <v>0</v>
      </c>
      <c r="N113" s="8" t="n">
        <f aca="false">IF(AND(C113&gt;=50,(C113&lt;55)),1,0)</f>
        <v>0</v>
      </c>
      <c r="O113" s="8" t="n">
        <f aca="false">IF(AND(C113&gt;=55,(C113&lt;60)),1,0)</f>
        <v>0</v>
      </c>
      <c r="P113" s="8" t="n">
        <f aca="false">IF(AND(C113&gt;=60,(C113&lt;65)),1,0)</f>
        <v>0</v>
      </c>
      <c r="Q113" s="8" t="n">
        <f aca="false">IF(AND(C113&gt;=65,(C113&lt;70)),1,0)</f>
        <v>0</v>
      </c>
      <c r="R113" s="8" t="n">
        <f aca="false">IF(AND(C113&gt;=70,(C113&lt;75)),1,0)</f>
        <v>0</v>
      </c>
      <c r="S113" s="0" t="n">
        <f aca="false">IF(C113&gt;75,1,0)</f>
        <v>0</v>
      </c>
      <c r="T113" s="9" t="n">
        <f aca="false">SUM(D113:S113)</f>
        <v>1</v>
      </c>
    </row>
    <row r="114" customFormat="false" ht="13" hidden="false" customHeight="false" outlineLevel="0" collapsed="false">
      <c r="A114" s="16" t="n">
        <v>6</v>
      </c>
      <c r="B114" s="16" t="n">
        <v>29412</v>
      </c>
      <c r="C114" s="0" t="n">
        <f aca="false">(((B114/PI())^0.5)*2)*10/186.25</f>
        <v>10.3901317971188</v>
      </c>
      <c r="D114" s="8" t="n">
        <f aca="false">IF(C114&lt;5,1,0)</f>
        <v>0</v>
      </c>
      <c r="E114" s="8" t="n">
        <f aca="false">IF(AND(C114&gt;=5,(C114&lt;10)),1,0)</f>
        <v>0</v>
      </c>
      <c r="F114" s="8" t="n">
        <f aca="false">IF(AND(C114&gt;=10,(C114&lt;15)),1,0)</f>
        <v>1</v>
      </c>
      <c r="G114" s="8" t="n">
        <f aca="false">IF(AND(C114&gt;=15,(C114&lt;20)),1,0)</f>
        <v>0</v>
      </c>
      <c r="H114" s="8" t="n">
        <f aca="false">IF(AND(C114&gt;=20,(C114&lt;25)),1,0)</f>
        <v>0</v>
      </c>
      <c r="I114" s="8" t="n">
        <f aca="false">IF(AND(C114&gt;=25,(C114&lt;30)),1,0)</f>
        <v>0</v>
      </c>
      <c r="J114" s="8" t="n">
        <f aca="false">IF(AND(C114&gt;=30,(C114&lt;35)),1,0)</f>
        <v>0</v>
      </c>
      <c r="K114" s="8" t="n">
        <f aca="false">IF(AND(C114&gt;=35,(C114&lt;40)),1,0)</f>
        <v>0</v>
      </c>
      <c r="L114" s="8" t="n">
        <f aca="false">IF(AND(C114&gt;=40,(C114&lt;45)),1,0)</f>
        <v>0</v>
      </c>
      <c r="M114" s="8" t="n">
        <f aca="false">IF(AND(C114&gt;=45,(C114&lt;50)),1,0)</f>
        <v>0</v>
      </c>
      <c r="N114" s="8" t="n">
        <f aca="false">IF(AND(C114&gt;=50,(C114&lt;55)),1,0)</f>
        <v>0</v>
      </c>
      <c r="O114" s="8" t="n">
        <f aca="false">IF(AND(C114&gt;=55,(C114&lt;60)),1,0)</f>
        <v>0</v>
      </c>
      <c r="P114" s="8" t="n">
        <f aca="false">IF(AND(C114&gt;=60,(C114&lt;65)),1,0)</f>
        <v>0</v>
      </c>
      <c r="Q114" s="8" t="n">
        <f aca="false">IF(AND(C114&gt;=65,(C114&lt;70)),1,0)</f>
        <v>0</v>
      </c>
      <c r="R114" s="8" t="n">
        <f aca="false">IF(AND(C114&gt;=70,(C114&lt;75)),1,0)</f>
        <v>0</v>
      </c>
      <c r="S114" s="0" t="n">
        <f aca="false">IF(C114&gt;75,1,0)</f>
        <v>0</v>
      </c>
      <c r="T114" s="9" t="n">
        <f aca="false">SUM(D114:S114)</f>
        <v>1</v>
      </c>
    </row>
    <row r="115" customFormat="false" ht="13" hidden="false" customHeight="false" outlineLevel="0" collapsed="false">
      <c r="A115" s="16" t="n">
        <v>7</v>
      </c>
      <c r="B115" s="16" t="n">
        <v>34443</v>
      </c>
      <c r="C115" s="0" t="n">
        <f aca="false">(((B115/PI())^0.5)*2)*10/186.25</f>
        <v>11.2437003705779</v>
      </c>
      <c r="D115" s="8" t="n">
        <f aca="false">IF(C115&lt;5,1,0)</f>
        <v>0</v>
      </c>
      <c r="E115" s="8" t="n">
        <f aca="false">IF(AND(C115&gt;=5,(C115&lt;10)),1,0)</f>
        <v>0</v>
      </c>
      <c r="F115" s="8" t="n">
        <f aca="false">IF(AND(C115&gt;=10,(C115&lt;15)),1,0)</f>
        <v>1</v>
      </c>
      <c r="G115" s="8" t="n">
        <f aca="false">IF(AND(C115&gt;=15,(C115&lt;20)),1,0)</f>
        <v>0</v>
      </c>
      <c r="H115" s="8" t="n">
        <f aca="false">IF(AND(C115&gt;=20,(C115&lt;25)),1,0)</f>
        <v>0</v>
      </c>
      <c r="I115" s="8" t="n">
        <f aca="false">IF(AND(C115&gt;=25,(C115&lt;30)),1,0)</f>
        <v>0</v>
      </c>
      <c r="J115" s="8" t="n">
        <f aca="false">IF(AND(C115&gt;=30,(C115&lt;35)),1,0)</f>
        <v>0</v>
      </c>
      <c r="K115" s="8" t="n">
        <f aca="false">IF(AND(C115&gt;=35,(C115&lt;40)),1,0)</f>
        <v>0</v>
      </c>
      <c r="L115" s="8" t="n">
        <f aca="false">IF(AND(C115&gt;=40,(C115&lt;45)),1,0)</f>
        <v>0</v>
      </c>
      <c r="M115" s="8" t="n">
        <f aca="false">IF(AND(C115&gt;=45,(C115&lt;50)),1,0)</f>
        <v>0</v>
      </c>
      <c r="N115" s="8" t="n">
        <f aca="false">IF(AND(C115&gt;=50,(C115&lt;55)),1,0)</f>
        <v>0</v>
      </c>
      <c r="O115" s="8" t="n">
        <f aca="false">IF(AND(C115&gt;=55,(C115&lt;60)),1,0)</f>
        <v>0</v>
      </c>
      <c r="P115" s="8" t="n">
        <f aca="false">IF(AND(C115&gt;=60,(C115&lt;65)),1,0)</f>
        <v>0</v>
      </c>
      <c r="Q115" s="8" t="n">
        <f aca="false">IF(AND(C115&gt;=65,(C115&lt;70)),1,0)</f>
        <v>0</v>
      </c>
      <c r="R115" s="8" t="n">
        <f aca="false">IF(AND(C115&gt;=70,(C115&lt;75)),1,0)</f>
        <v>0</v>
      </c>
      <c r="S115" s="0" t="n">
        <f aca="false">IF(C115&gt;75,1,0)</f>
        <v>0</v>
      </c>
      <c r="T115" s="9" t="n">
        <f aca="false">SUM(D115:S115)</f>
        <v>1</v>
      </c>
    </row>
    <row r="116" customFormat="false" ht="13" hidden="false" customHeight="false" outlineLevel="0" collapsed="false">
      <c r="A116" s="16" t="n">
        <v>8</v>
      </c>
      <c r="B116" s="16" t="n">
        <v>56202</v>
      </c>
      <c r="C116" s="0" t="n">
        <f aca="false">(((B116/PI())^0.5)*2)*10/186.25</f>
        <v>14.3626528381123</v>
      </c>
      <c r="D116" s="8" t="n">
        <f aca="false">IF(C116&lt;5,1,0)</f>
        <v>0</v>
      </c>
      <c r="E116" s="8" t="n">
        <f aca="false">IF(AND(C116&gt;=5,(C116&lt;10)),1,0)</f>
        <v>0</v>
      </c>
      <c r="F116" s="8" t="n">
        <f aca="false">IF(AND(C116&gt;=10,(C116&lt;15)),1,0)</f>
        <v>1</v>
      </c>
      <c r="G116" s="8" t="n">
        <f aca="false">IF(AND(C116&gt;=15,(C116&lt;20)),1,0)</f>
        <v>0</v>
      </c>
      <c r="H116" s="8" t="n">
        <f aca="false">IF(AND(C116&gt;=20,(C116&lt;25)),1,0)</f>
        <v>0</v>
      </c>
      <c r="I116" s="8" t="n">
        <f aca="false">IF(AND(C116&gt;=25,(C116&lt;30)),1,0)</f>
        <v>0</v>
      </c>
      <c r="J116" s="8" t="n">
        <f aca="false">IF(AND(C116&gt;=30,(C116&lt;35)),1,0)</f>
        <v>0</v>
      </c>
      <c r="K116" s="8" t="n">
        <f aca="false">IF(AND(C116&gt;=35,(C116&lt;40)),1,0)</f>
        <v>0</v>
      </c>
      <c r="L116" s="8" t="n">
        <f aca="false">IF(AND(C116&gt;=40,(C116&lt;45)),1,0)</f>
        <v>0</v>
      </c>
      <c r="M116" s="8" t="n">
        <f aca="false">IF(AND(C116&gt;=45,(C116&lt;50)),1,0)</f>
        <v>0</v>
      </c>
      <c r="N116" s="8" t="n">
        <f aca="false">IF(AND(C116&gt;=50,(C116&lt;55)),1,0)</f>
        <v>0</v>
      </c>
      <c r="O116" s="8" t="n">
        <f aca="false">IF(AND(C116&gt;=55,(C116&lt;60)),1,0)</f>
        <v>0</v>
      </c>
      <c r="P116" s="8" t="n">
        <f aca="false">IF(AND(C116&gt;=60,(C116&lt;65)),1,0)</f>
        <v>0</v>
      </c>
      <c r="Q116" s="8" t="n">
        <f aca="false">IF(AND(C116&gt;=65,(C116&lt;70)),1,0)</f>
        <v>0</v>
      </c>
      <c r="R116" s="8" t="n">
        <f aca="false">IF(AND(C116&gt;=70,(C116&lt;75)),1,0)</f>
        <v>0</v>
      </c>
      <c r="S116" s="0" t="n">
        <f aca="false">IF(C116&gt;75,1,0)</f>
        <v>0</v>
      </c>
      <c r="T116" s="9" t="n">
        <f aca="false">SUM(D116:S116)</f>
        <v>1</v>
      </c>
    </row>
    <row r="117" customFormat="false" ht="13" hidden="false" customHeight="false" outlineLevel="0" collapsed="false">
      <c r="A117" s="16" t="n">
        <v>9</v>
      </c>
      <c r="B117" s="16" t="n">
        <v>29253</v>
      </c>
      <c r="C117" s="0" t="n">
        <f aca="false">(((B117/PI())^0.5)*2)*10/186.25</f>
        <v>10.3620094369745</v>
      </c>
      <c r="D117" s="8" t="n">
        <f aca="false">IF(C117&lt;5,1,0)</f>
        <v>0</v>
      </c>
      <c r="E117" s="8" t="n">
        <f aca="false">IF(AND(C117&gt;=5,(C117&lt;10)),1,0)</f>
        <v>0</v>
      </c>
      <c r="F117" s="8" t="n">
        <f aca="false">IF(AND(C117&gt;=10,(C117&lt;15)),1,0)</f>
        <v>1</v>
      </c>
      <c r="G117" s="8" t="n">
        <f aca="false">IF(AND(C117&gt;=15,(C117&lt;20)),1,0)</f>
        <v>0</v>
      </c>
      <c r="H117" s="8" t="n">
        <f aca="false">IF(AND(C117&gt;=20,(C117&lt;25)),1,0)</f>
        <v>0</v>
      </c>
      <c r="I117" s="8" t="n">
        <f aca="false">IF(AND(C117&gt;=25,(C117&lt;30)),1,0)</f>
        <v>0</v>
      </c>
      <c r="J117" s="8" t="n">
        <f aca="false">IF(AND(C117&gt;=30,(C117&lt;35)),1,0)</f>
        <v>0</v>
      </c>
      <c r="K117" s="8" t="n">
        <f aca="false">IF(AND(C117&gt;=35,(C117&lt;40)),1,0)</f>
        <v>0</v>
      </c>
      <c r="L117" s="8" t="n">
        <f aca="false">IF(AND(C117&gt;=40,(C117&lt;45)),1,0)</f>
        <v>0</v>
      </c>
      <c r="M117" s="8" t="n">
        <f aca="false">IF(AND(C117&gt;=45,(C117&lt;50)),1,0)</f>
        <v>0</v>
      </c>
      <c r="N117" s="8" t="n">
        <f aca="false">IF(AND(C117&gt;=50,(C117&lt;55)),1,0)</f>
        <v>0</v>
      </c>
      <c r="O117" s="8" t="n">
        <f aca="false">IF(AND(C117&gt;=55,(C117&lt;60)),1,0)</f>
        <v>0</v>
      </c>
      <c r="P117" s="8" t="n">
        <f aca="false">IF(AND(C117&gt;=60,(C117&lt;65)),1,0)</f>
        <v>0</v>
      </c>
      <c r="Q117" s="8" t="n">
        <f aca="false">IF(AND(C117&gt;=65,(C117&lt;70)),1,0)</f>
        <v>0</v>
      </c>
      <c r="R117" s="8" t="n">
        <f aca="false">IF(AND(C117&gt;=70,(C117&lt;75)),1,0)</f>
        <v>0</v>
      </c>
      <c r="S117" s="0" t="n">
        <f aca="false">IF(C117&gt;75,1,0)</f>
        <v>0</v>
      </c>
      <c r="T117" s="9" t="n">
        <f aca="false">SUM(D117:S117)</f>
        <v>1</v>
      </c>
    </row>
    <row r="118" customFormat="false" ht="13" hidden="false" customHeight="false" outlineLevel="0" collapsed="false">
      <c r="A118" s="16" t="n">
        <v>10</v>
      </c>
      <c r="B118" s="16" t="n">
        <v>8588</v>
      </c>
      <c r="C118" s="0" t="n">
        <f aca="false">(((B118/PI())^0.5)*2)*10/186.25</f>
        <v>5.6144186792642</v>
      </c>
      <c r="D118" s="8" t="n">
        <f aca="false">IF(C118&lt;5,1,0)</f>
        <v>0</v>
      </c>
      <c r="E118" s="8" t="n">
        <f aca="false">IF(AND(C118&gt;=5,(C118&lt;10)),1,0)</f>
        <v>1</v>
      </c>
      <c r="F118" s="8" t="n">
        <f aca="false">IF(AND(C118&gt;=10,(C118&lt;15)),1,0)</f>
        <v>0</v>
      </c>
      <c r="G118" s="8" t="n">
        <f aca="false">IF(AND(C118&gt;=15,(C118&lt;20)),1,0)</f>
        <v>0</v>
      </c>
      <c r="H118" s="8" t="n">
        <f aca="false">IF(AND(C118&gt;=20,(C118&lt;25)),1,0)</f>
        <v>0</v>
      </c>
      <c r="I118" s="8" t="n">
        <f aca="false">IF(AND(C118&gt;=25,(C118&lt;30)),1,0)</f>
        <v>0</v>
      </c>
      <c r="J118" s="8" t="n">
        <f aca="false">IF(AND(C118&gt;=30,(C118&lt;35)),1,0)</f>
        <v>0</v>
      </c>
      <c r="K118" s="8" t="n">
        <f aca="false">IF(AND(C118&gt;=35,(C118&lt;40)),1,0)</f>
        <v>0</v>
      </c>
      <c r="L118" s="8" t="n">
        <f aca="false">IF(AND(C118&gt;=40,(C118&lt;45)),1,0)</f>
        <v>0</v>
      </c>
      <c r="M118" s="8" t="n">
        <f aca="false">IF(AND(C118&gt;=45,(C118&lt;50)),1,0)</f>
        <v>0</v>
      </c>
      <c r="N118" s="8" t="n">
        <f aca="false">IF(AND(C118&gt;=50,(C118&lt;55)),1,0)</f>
        <v>0</v>
      </c>
      <c r="O118" s="8" t="n">
        <f aca="false">IF(AND(C118&gt;=55,(C118&lt;60)),1,0)</f>
        <v>0</v>
      </c>
      <c r="P118" s="8" t="n">
        <f aca="false">IF(AND(C118&gt;=60,(C118&lt;65)),1,0)</f>
        <v>0</v>
      </c>
      <c r="Q118" s="8" t="n">
        <f aca="false">IF(AND(C118&gt;=65,(C118&lt;70)),1,0)</f>
        <v>0</v>
      </c>
      <c r="R118" s="8" t="n">
        <f aca="false">IF(AND(C118&gt;=70,(C118&lt;75)),1,0)</f>
        <v>0</v>
      </c>
      <c r="S118" s="0" t="n">
        <f aca="false">IF(C118&gt;75,1,0)</f>
        <v>0</v>
      </c>
      <c r="T118" s="9" t="n">
        <f aca="false">SUM(D118:S118)</f>
        <v>1</v>
      </c>
    </row>
    <row r="119" customFormat="false" ht="13" hidden="false" customHeight="false" outlineLevel="0" collapsed="false">
      <c r="A119" s="16" t="n">
        <v>11</v>
      </c>
      <c r="B119" s="16" t="n">
        <v>11847</v>
      </c>
      <c r="C119" s="0" t="n">
        <f aca="false">(((B119/PI())^0.5)*2)*10/186.25</f>
        <v>6.59421301402162</v>
      </c>
      <c r="D119" s="8" t="n">
        <f aca="false">IF(C119&lt;5,1,0)</f>
        <v>0</v>
      </c>
      <c r="E119" s="8" t="n">
        <f aca="false">IF(AND(C119&gt;=5,(C119&lt;10)),1,0)</f>
        <v>1</v>
      </c>
      <c r="F119" s="8" t="n">
        <f aca="false">IF(AND(C119&gt;=10,(C119&lt;15)),1,0)</f>
        <v>0</v>
      </c>
      <c r="G119" s="8" t="n">
        <f aca="false">IF(AND(C119&gt;=15,(C119&lt;20)),1,0)</f>
        <v>0</v>
      </c>
      <c r="H119" s="8" t="n">
        <f aca="false">IF(AND(C119&gt;=20,(C119&lt;25)),1,0)</f>
        <v>0</v>
      </c>
      <c r="I119" s="8" t="n">
        <f aca="false">IF(AND(C119&gt;=25,(C119&lt;30)),1,0)</f>
        <v>0</v>
      </c>
      <c r="J119" s="8" t="n">
        <f aca="false">IF(AND(C119&gt;=30,(C119&lt;35)),1,0)</f>
        <v>0</v>
      </c>
      <c r="K119" s="8" t="n">
        <f aca="false">IF(AND(C119&gt;=35,(C119&lt;40)),1,0)</f>
        <v>0</v>
      </c>
      <c r="L119" s="8" t="n">
        <f aca="false">IF(AND(C119&gt;=40,(C119&lt;45)),1,0)</f>
        <v>0</v>
      </c>
      <c r="M119" s="8" t="n">
        <f aca="false">IF(AND(C119&gt;=45,(C119&lt;50)),1,0)</f>
        <v>0</v>
      </c>
      <c r="N119" s="8" t="n">
        <f aca="false">IF(AND(C119&gt;=50,(C119&lt;55)),1,0)</f>
        <v>0</v>
      </c>
      <c r="O119" s="8" t="n">
        <f aca="false">IF(AND(C119&gt;=55,(C119&lt;60)),1,0)</f>
        <v>0</v>
      </c>
      <c r="P119" s="8" t="n">
        <f aca="false">IF(AND(C119&gt;=60,(C119&lt;65)),1,0)</f>
        <v>0</v>
      </c>
      <c r="Q119" s="8" t="n">
        <f aca="false">IF(AND(C119&gt;=65,(C119&lt;70)),1,0)</f>
        <v>0</v>
      </c>
      <c r="R119" s="8" t="n">
        <f aca="false">IF(AND(C119&gt;=70,(C119&lt;75)),1,0)</f>
        <v>0</v>
      </c>
      <c r="S119" s="0" t="n">
        <f aca="false">IF(C119&gt;75,1,0)</f>
        <v>0</v>
      </c>
      <c r="T119" s="9" t="n">
        <f aca="false">SUM(D119:S119)</f>
        <v>1</v>
      </c>
    </row>
    <row r="120" customFormat="false" ht="13" hidden="false" customHeight="false" outlineLevel="0" collapsed="false">
      <c r="A120" s="16" t="n">
        <v>12</v>
      </c>
      <c r="B120" s="16" t="n">
        <v>59562</v>
      </c>
      <c r="C120" s="0" t="n">
        <f aca="false">(((B120/PI())^0.5)*2)*10/186.25</f>
        <v>14.7857518803391</v>
      </c>
      <c r="D120" s="8" t="n">
        <f aca="false">IF(C120&lt;5,1,0)</f>
        <v>0</v>
      </c>
      <c r="E120" s="8" t="n">
        <f aca="false">IF(AND(C120&gt;=5,(C120&lt;10)),1,0)</f>
        <v>0</v>
      </c>
      <c r="F120" s="8" t="n">
        <f aca="false">IF(AND(C120&gt;=10,(C120&lt;15)),1,0)</f>
        <v>1</v>
      </c>
      <c r="G120" s="8" t="n">
        <f aca="false">IF(AND(C120&gt;=15,(C120&lt;20)),1,0)</f>
        <v>0</v>
      </c>
      <c r="H120" s="8" t="n">
        <f aca="false">IF(AND(C120&gt;=20,(C120&lt;25)),1,0)</f>
        <v>0</v>
      </c>
      <c r="I120" s="8" t="n">
        <f aca="false">IF(AND(C120&gt;=25,(C120&lt;30)),1,0)</f>
        <v>0</v>
      </c>
      <c r="J120" s="8" t="n">
        <f aca="false">IF(AND(C120&gt;=30,(C120&lt;35)),1,0)</f>
        <v>0</v>
      </c>
      <c r="K120" s="8" t="n">
        <f aca="false">IF(AND(C120&gt;=35,(C120&lt;40)),1,0)</f>
        <v>0</v>
      </c>
      <c r="L120" s="8" t="n">
        <f aca="false">IF(AND(C120&gt;=40,(C120&lt;45)),1,0)</f>
        <v>0</v>
      </c>
      <c r="M120" s="8" t="n">
        <f aca="false">IF(AND(C120&gt;=45,(C120&lt;50)),1,0)</f>
        <v>0</v>
      </c>
      <c r="N120" s="8" t="n">
        <f aca="false">IF(AND(C120&gt;=50,(C120&lt;55)),1,0)</f>
        <v>0</v>
      </c>
      <c r="O120" s="8" t="n">
        <f aca="false">IF(AND(C120&gt;=55,(C120&lt;60)),1,0)</f>
        <v>0</v>
      </c>
      <c r="P120" s="8" t="n">
        <f aca="false">IF(AND(C120&gt;=60,(C120&lt;65)),1,0)</f>
        <v>0</v>
      </c>
      <c r="Q120" s="8" t="n">
        <f aca="false">IF(AND(C120&gt;=65,(C120&lt;70)),1,0)</f>
        <v>0</v>
      </c>
      <c r="R120" s="8" t="n">
        <f aca="false">IF(AND(C120&gt;=70,(C120&lt;75)),1,0)</f>
        <v>0</v>
      </c>
      <c r="S120" s="0" t="n">
        <f aca="false">IF(C120&gt;75,1,0)</f>
        <v>0</v>
      </c>
      <c r="T120" s="9" t="n">
        <f aca="false">SUM(D120:S120)</f>
        <v>1</v>
      </c>
    </row>
    <row r="121" customFormat="false" ht="13" hidden="false" customHeight="false" outlineLevel="0" collapsed="false">
      <c r="A121" s="16" t="n">
        <v>13</v>
      </c>
      <c r="B121" s="16" t="n">
        <v>67482</v>
      </c>
      <c r="C121" s="0" t="n">
        <f aca="false">(((B121/PI())^0.5)*2)*10/186.25</f>
        <v>15.7381163132656</v>
      </c>
      <c r="D121" s="8" t="n">
        <f aca="false">IF(C121&lt;5,1,0)</f>
        <v>0</v>
      </c>
      <c r="E121" s="8" t="n">
        <f aca="false">IF(AND(C121&gt;=5,(C121&lt;10)),1,0)</f>
        <v>0</v>
      </c>
      <c r="F121" s="8" t="n">
        <f aca="false">IF(AND(C121&gt;=10,(C121&lt;15)),1,0)</f>
        <v>0</v>
      </c>
      <c r="G121" s="8" t="n">
        <f aca="false">IF(AND(C121&gt;=15,(C121&lt;20)),1,0)</f>
        <v>1</v>
      </c>
      <c r="H121" s="8" t="n">
        <f aca="false">IF(AND(C121&gt;=20,(C121&lt;25)),1,0)</f>
        <v>0</v>
      </c>
      <c r="I121" s="8" t="n">
        <f aca="false">IF(AND(C121&gt;=25,(C121&lt;30)),1,0)</f>
        <v>0</v>
      </c>
      <c r="J121" s="8" t="n">
        <f aca="false">IF(AND(C121&gt;=30,(C121&lt;35)),1,0)</f>
        <v>0</v>
      </c>
      <c r="K121" s="8" t="n">
        <f aca="false">IF(AND(C121&gt;=35,(C121&lt;40)),1,0)</f>
        <v>0</v>
      </c>
      <c r="L121" s="8" t="n">
        <f aca="false">IF(AND(C121&gt;=40,(C121&lt;45)),1,0)</f>
        <v>0</v>
      </c>
      <c r="M121" s="8" t="n">
        <f aca="false">IF(AND(C121&gt;=45,(C121&lt;50)),1,0)</f>
        <v>0</v>
      </c>
      <c r="N121" s="8" t="n">
        <f aca="false">IF(AND(C121&gt;=50,(C121&lt;55)),1,0)</f>
        <v>0</v>
      </c>
      <c r="O121" s="8" t="n">
        <f aca="false">IF(AND(C121&gt;=55,(C121&lt;60)),1,0)</f>
        <v>0</v>
      </c>
      <c r="P121" s="8" t="n">
        <f aca="false">IF(AND(C121&gt;=60,(C121&lt;65)),1,0)</f>
        <v>0</v>
      </c>
      <c r="Q121" s="8" t="n">
        <f aca="false">IF(AND(C121&gt;=65,(C121&lt;70)),1,0)</f>
        <v>0</v>
      </c>
      <c r="R121" s="8" t="n">
        <f aca="false">IF(AND(C121&gt;=70,(C121&lt;75)),1,0)</f>
        <v>0</v>
      </c>
      <c r="S121" s="0" t="n">
        <f aca="false">IF(C121&gt;75,1,0)</f>
        <v>0</v>
      </c>
      <c r="T121" s="9" t="n">
        <f aca="false">SUM(D121:S121)</f>
        <v>1</v>
      </c>
    </row>
    <row r="122" customFormat="false" ht="13" hidden="false" customHeight="false" outlineLevel="0" collapsed="false">
      <c r="A122" s="16" t="n">
        <v>14</v>
      </c>
      <c r="B122" s="16" t="n">
        <v>6247</v>
      </c>
      <c r="C122" s="0" t="n">
        <f aca="false">(((B122/PI())^0.5)*2)*10/186.25</f>
        <v>4.78844530193231</v>
      </c>
      <c r="D122" s="8" t="n">
        <f aca="false">IF(C122&lt;5,1,0)</f>
        <v>1</v>
      </c>
      <c r="E122" s="8" t="n">
        <f aca="false">IF(AND(C122&gt;=5,(C122&lt;10)),1,0)</f>
        <v>0</v>
      </c>
      <c r="F122" s="8" t="n">
        <f aca="false">IF(AND(C122&gt;=10,(C122&lt;15)),1,0)</f>
        <v>0</v>
      </c>
      <c r="G122" s="8" t="n">
        <f aca="false">IF(AND(C122&gt;=15,(C122&lt;20)),1,0)</f>
        <v>0</v>
      </c>
      <c r="H122" s="8" t="n">
        <f aca="false">IF(AND(C122&gt;=20,(C122&lt;25)),1,0)</f>
        <v>0</v>
      </c>
      <c r="I122" s="8" t="n">
        <f aca="false">IF(AND(C122&gt;=25,(C122&lt;30)),1,0)</f>
        <v>0</v>
      </c>
      <c r="J122" s="8" t="n">
        <f aca="false">IF(AND(C122&gt;=30,(C122&lt;35)),1,0)</f>
        <v>0</v>
      </c>
      <c r="K122" s="8" t="n">
        <f aca="false">IF(AND(C122&gt;=35,(C122&lt;40)),1,0)</f>
        <v>0</v>
      </c>
      <c r="L122" s="8" t="n">
        <f aca="false">IF(AND(C122&gt;=40,(C122&lt;45)),1,0)</f>
        <v>0</v>
      </c>
      <c r="M122" s="8" t="n">
        <f aca="false">IF(AND(C122&gt;=45,(C122&lt;50)),1,0)</f>
        <v>0</v>
      </c>
      <c r="N122" s="8" t="n">
        <f aca="false">IF(AND(C122&gt;=50,(C122&lt;55)),1,0)</f>
        <v>0</v>
      </c>
      <c r="O122" s="8" t="n">
        <f aca="false">IF(AND(C122&gt;=55,(C122&lt;60)),1,0)</f>
        <v>0</v>
      </c>
      <c r="P122" s="8" t="n">
        <f aca="false">IF(AND(C122&gt;=60,(C122&lt;65)),1,0)</f>
        <v>0</v>
      </c>
      <c r="Q122" s="8" t="n">
        <f aca="false">IF(AND(C122&gt;=65,(C122&lt;70)),1,0)</f>
        <v>0</v>
      </c>
      <c r="R122" s="8" t="n">
        <f aca="false">IF(AND(C122&gt;=70,(C122&lt;75)),1,0)</f>
        <v>0</v>
      </c>
      <c r="S122" s="0" t="n">
        <f aca="false">IF(C122&gt;75,1,0)</f>
        <v>0</v>
      </c>
      <c r="T122" s="9" t="n">
        <f aca="false">SUM(D122:S122)</f>
        <v>1</v>
      </c>
    </row>
    <row r="123" customFormat="false" ht="13" hidden="false" customHeight="false" outlineLevel="0" collapsed="false">
      <c r="A123" s="16" t="n">
        <v>15</v>
      </c>
      <c r="B123" s="16" t="n">
        <v>25454</v>
      </c>
      <c r="C123" s="0" t="n">
        <f aca="false">(((B123/PI())^0.5)*2)*10/186.25</f>
        <v>9.66577759005168</v>
      </c>
      <c r="D123" s="8" t="n">
        <f aca="false">IF(C123&lt;5,1,0)</f>
        <v>0</v>
      </c>
      <c r="E123" s="8" t="n">
        <f aca="false">IF(AND(C123&gt;=5,(C123&lt;10)),1,0)</f>
        <v>1</v>
      </c>
      <c r="F123" s="8" t="n">
        <f aca="false">IF(AND(C123&gt;=10,(C123&lt;15)),1,0)</f>
        <v>0</v>
      </c>
      <c r="G123" s="8" t="n">
        <f aca="false">IF(AND(C123&gt;=15,(C123&lt;20)),1,0)</f>
        <v>0</v>
      </c>
      <c r="H123" s="8" t="n">
        <f aca="false">IF(AND(C123&gt;=20,(C123&lt;25)),1,0)</f>
        <v>0</v>
      </c>
      <c r="I123" s="8" t="n">
        <f aca="false">IF(AND(C123&gt;=25,(C123&lt;30)),1,0)</f>
        <v>0</v>
      </c>
      <c r="J123" s="8" t="n">
        <f aca="false">IF(AND(C123&gt;=30,(C123&lt;35)),1,0)</f>
        <v>0</v>
      </c>
      <c r="K123" s="8" t="n">
        <f aca="false">IF(AND(C123&gt;=35,(C123&lt;40)),1,0)</f>
        <v>0</v>
      </c>
      <c r="L123" s="8" t="n">
        <f aca="false">IF(AND(C123&gt;=40,(C123&lt;45)),1,0)</f>
        <v>0</v>
      </c>
      <c r="M123" s="8" t="n">
        <f aca="false">IF(AND(C123&gt;=45,(C123&lt;50)),1,0)</f>
        <v>0</v>
      </c>
      <c r="N123" s="8" t="n">
        <f aca="false">IF(AND(C123&gt;=50,(C123&lt;55)),1,0)</f>
        <v>0</v>
      </c>
      <c r="O123" s="8" t="n">
        <f aca="false">IF(AND(C123&gt;=55,(C123&lt;60)),1,0)</f>
        <v>0</v>
      </c>
      <c r="P123" s="8" t="n">
        <f aca="false">IF(AND(C123&gt;=60,(C123&lt;65)),1,0)</f>
        <v>0</v>
      </c>
      <c r="Q123" s="8" t="n">
        <f aca="false">IF(AND(C123&gt;=65,(C123&lt;70)),1,0)</f>
        <v>0</v>
      </c>
      <c r="R123" s="8" t="n">
        <f aca="false">IF(AND(C123&gt;=70,(C123&lt;75)),1,0)</f>
        <v>0</v>
      </c>
      <c r="S123" s="0" t="n">
        <f aca="false">IF(C123&gt;75,1,0)</f>
        <v>0</v>
      </c>
      <c r="T123" s="9" t="n">
        <f aca="false">SUM(D123:S123)</f>
        <v>1</v>
      </c>
    </row>
    <row r="124" customFormat="false" ht="13" hidden="false" customHeight="false" outlineLevel="0" collapsed="false">
      <c r="A124" s="16" t="n">
        <v>16</v>
      </c>
      <c r="B124" s="16" t="n">
        <v>24982</v>
      </c>
      <c r="C124" s="0" t="n">
        <f aca="false">(((B124/PI())^0.5)*2)*10/186.25</f>
        <v>9.5757407560702</v>
      </c>
      <c r="D124" s="8" t="n">
        <f aca="false">IF(C124&lt;5,1,0)</f>
        <v>0</v>
      </c>
      <c r="E124" s="8" t="n">
        <f aca="false">IF(AND(C124&gt;=5,(C124&lt;10)),1,0)</f>
        <v>1</v>
      </c>
      <c r="F124" s="8" t="n">
        <f aca="false">IF(AND(C124&gt;=10,(C124&lt;15)),1,0)</f>
        <v>0</v>
      </c>
      <c r="G124" s="8" t="n">
        <f aca="false">IF(AND(C124&gt;=15,(C124&lt;20)),1,0)</f>
        <v>0</v>
      </c>
      <c r="H124" s="8" t="n">
        <f aca="false">IF(AND(C124&gt;=20,(C124&lt;25)),1,0)</f>
        <v>0</v>
      </c>
      <c r="I124" s="8" t="n">
        <f aca="false">IF(AND(C124&gt;=25,(C124&lt;30)),1,0)</f>
        <v>0</v>
      </c>
      <c r="J124" s="8" t="n">
        <f aca="false">IF(AND(C124&gt;=30,(C124&lt;35)),1,0)</f>
        <v>0</v>
      </c>
      <c r="K124" s="8" t="n">
        <f aca="false">IF(AND(C124&gt;=35,(C124&lt;40)),1,0)</f>
        <v>0</v>
      </c>
      <c r="L124" s="8" t="n">
        <f aca="false">IF(AND(C124&gt;=40,(C124&lt;45)),1,0)</f>
        <v>0</v>
      </c>
      <c r="M124" s="8" t="n">
        <f aca="false">IF(AND(C124&gt;=45,(C124&lt;50)),1,0)</f>
        <v>0</v>
      </c>
      <c r="N124" s="8" t="n">
        <f aca="false">IF(AND(C124&gt;=50,(C124&lt;55)),1,0)</f>
        <v>0</v>
      </c>
      <c r="O124" s="8" t="n">
        <f aca="false">IF(AND(C124&gt;=55,(C124&lt;60)),1,0)</f>
        <v>0</v>
      </c>
      <c r="P124" s="8" t="n">
        <f aca="false">IF(AND(C124&gt;=60,(C124&lt;65)),1,0)</f>
        <v>0</v>
      </c>
      <c r="Q124" s="8" t="n">
        <f aca="false">IF(AND(C124&gt;=65,(C124&lt;70)),1,0)</f>
        <v>0</v>
      </c>
      <c r="R124" s="8" t="n">
        <f aca="false">IF(AND(C124&gt;=70,(C124&lt;75)),1,0)</f>
        <v>0</v>
      </c>
      <c r="S124" s="0" t="n">
        <f aca="false">IF(C124&gt;75,1,0)</f>
        <v>0</v>
      </c>
      <c r="T124" s="9" t="n">
        <f aca="false">SUM(D124:S124)</f>
        <v>1</v>
      </c>
    </row>
    <row r="125" customFormat="false" ht="13" hidden="false" customHeight="false" outlineLevel="0" collapsed="false">
      <c r="A125" s="16" t="n">
        <v>17</v>
      </c>
      <c r="B125" s="16" t="n">
        <v>101338</v>
      </c>
      <c r="C125" s="0" t="n">
        <f aca="false">(((B125/PI())^0.5)*2)*10/186.25</f>
        <v>19.2861234486761</v>
      </c>
      <c r="D125" s="8" t="n">
        <f aca="false">IF(C125&lt;5,1,0)</f>
        <v>0</v>
      </c>
      <c r="E125" s="8" t="n">
        <f aca="false">IF(AND(C125&gt;=5,(C125&lt;10)),1,0)</f>
        <v>0</v>
      </c>
      <c r="F125" s="8" t="n">
        <f aca="false">IF(AND(C125&gt;=10,(C125&lt;15)),1,0)</f>
        <v>0</v>
      </c>
      <c r="G125" s="8" t="n">
        <f aca="false">IF(AND(C125&gt;=15,(C125&lt;20)),1,0)</f>
        <v>1</v>
      </c>
      <c r="H125" s="8" t="n">
        <f aca="false">IF(AND(C125&gt;=20,(C125&lt;25)),1,0)</f>
        <v>0</v>
      </c>
      <c r="I125" s="8" t="n">
        <f aca="false">IF(AND(C125&gt;=25,(C125&lt;30)),1,0)</f>
        <v>0</v>
      </c>
      <c r="J125" s="8" t="n">
        <f aca="false">IF(AND(C125&gt;=30,(C125&lt;35)),1,0)</f>
        <v>0</v>
      </c>
      <c r="K125" s="8" t="n">
        <f aca="false">IF(AND(C125&gt;=35,(C125&lt;40)),1,0)</f>
        <v>0</v>
      </c>
      <c r="L125" s="8" t="n">
        <f aca="false">IF(AND(C125&gt;=40,(C125&lt;45)),1,0)</f>
        <v>0</v>
      </c>
      <c r="M125" s="8" t="n">
        <f aca="false">IF(AND(C125&gt;=45,(C125&lt;50)),1,0)</f>
        <v>0</v>
      </c>
      <c r="N125" s="8" t="n">
        <f aca="false">IF(AND(C125&gt;=50,(C125&lt;55)),1,0)</f>
        <v>0</v>
      </c>
      <c r="O125" s="8" t="n">
        <f aca="false">IF(AND(C125&gt;=55,(C125&lt;60)),1,0)</f>
        <v>0</v>
      </c>
      <c r="P125" s="8" t="n">
        <f aca="false">IF(AND(C125&gt;=60,(C125&lt;65)),1,0)</f>
        <v>0</v>
      </c>
      <c r="Q125" s="8" t="n">
        <f aca="false">IF(AND(C125&gt;=65,(C125&lt;70)),1,0)</f>
        <v>0</v>
      </c>
      <c r="R125" s="8" t="n">
        <f aca="false">IF(AND(C125&gt;=70,(C125&lt;75)),1,0)</f>
        <v>0</v>
      </c>
      <c r="S125" s="0" t="n">
        <f aca="false">IF(C125&gt;75,1,0)</f>
        <v>0</v>
      </c>
      <c r="T125" s="9" t="n">
        <f aca="false">SUM(D125:S125)</f>
        <v>1</v>
      </c>
    </row>
    <row r="126" customFormat="false" ht="13" hidden="false" customHeight="false" outlineLevel="0" collapsed="false">
      <c r="A126" s="16" t="n">
        <v>18</v>
      </c>
      <c r="B126" s="16" t="n">
        <v>10258</v>
      </c>
      <c r="C126" s="0" t="n">
        <f aca="false">(((B126/PI())^0.5)*2)*10/186.25</f>
        <v>6.1360674551324</v>
      </c>
      <c r="D126" s="8" t="n">
        <f aca="false">IF(C126&lt;5,1,0)</f>
        <v>0</v>
      </c>
      <c r="E126" s="8" t="n">
        <f aca="false">IF(AND(C126&gt;=5,(C126&lt;10)),1,0)</f>
        <v>1</v>
      </c>
      <c r="F126" s="8" t="n">
        <f aca="false">IF(AND(C126&gt;=10,(C126&lt;15)),1,0)</f>
        <v>0</v>
      </c>
      <c r="G126" s="8" t="n">
        <f aca="false">IF(AND(C126&gt;=15,(C126&lt;20)),1,0)</f>
        <v>0</v>
      </c>
      <c r="H126" s="8" t="n">
        <f aca="false">IF(AND(C126&gt;=20,(C126&lt;25)),1,0)</f>
        <v>0</v>
      </c>
      <c r="I126" s="8" t="n">
        <f aca="false">IF(AND(C126&gt;=25,(C126&lt;30)),1,0)</f>
        <v>0</v>
      </c>
      <c r="J126" s="8" t="n">
        <f aca="false">IF(AND(C126&gt;=30,(C126&lt;35)),1,0)</f>
        <v>0</v>
      </c>
      <c r="K126" s="8" t="n">
        <f aca="false">IF(AND(C126&gt;=35,(C126&lt;40)),1,0)</f>
        <v>0</v>
      </c>
      <c r="L126" s="8" t="n">
        <f aca="false">IF(AND(C126&gt;=40,(C126&lt;45)),1,0)</f>
        <v>0</v>
      </c>
      <c r="M126" s="8" t="n">
        <f aca="false">IF(AND(C126&gt;=45,(C126&lt;50)),1,0)</f>
        <v>0</v>
      </c>
      <c r="N126" s="8" t="n">
        <f aca="false">IF(AND(C126&gt;=50,(C126&lt;55)),1,0)</f>
        <v>0</v>
      </c>
      <c r="O126" s="8" t="n">
        <f aca="false">IF(AND(C126&gt;=55,(C126&lt;60)),1,0)</f>
        <v>0</v>
      </c>
      <c r="P126" s="8" t="n">
        <f aca="false">IF(AND(C126&gt;=60,(C126&lt;65)),1,0)</f>
        <v>0</v>
      </c>
      <c r="Q126" s="8" t="n">
        <f aca="false">IF(AND(C126&gt;=65,(C126&lt;70)),1,0)</f>
        <v>0</v>
      </c>
      <c r="R126" s="8" t="n">
        <f aca="false">IF(AND(C126&gt;=70,(C126&lt;75)),1,0)</f>
        <v>0</v>
      </c>
      <c r="S126" s="0" t="n">
        <f aca="false">IF(C126&gt;75,1,0)</f>
        <v>0</v>
      </c>
      <c r="T126" s="9" t="n">
        <f aca="false">SUM(D126:S126)</f>
        <v>1</v>
      </c>
    </row>
    <row r="127" customFormat="false" ht="13" hidden="false" customHeight="false" outlineLevel="0" collapsed="false">
      <c r="A127" s="16" t="n">
        <v>19</v>
      </c>
      <c r="B127" s="16" t="n">
        <v>25989</v>
      </c>
      <c r="C127" s="0" t="n">
        <f aca="false">(((B127/PI())^0.5)*2)*10/186.25</f>
        <v>9.7668285143108</v>
      </c>
      <c r="D127" s="8" t="n">
        <f aca="false">IF(C127&lt;5,1,0)</f>
        <v>0</v>
      </c>
      <c r="E127" s="8" t="n">
        <f aca="false">IF(AND(C127&gt;=5,(C127&lt;10)),1,0)</f>
        <v>1</v>
      </c>
      <c r="F127" s="8" t="n">
        <f aca="false">IF(AND(C127&gt;=10,(C127&lt;15)),1,0)</f>
        <v>0</v>
      </c>
      <c r="G127" s="8" t="n">
        <f aca="false">IF(AND(C127&gt;=15,(C127&lt;20)),1,0)</f>
        <v>0</v>
      </c>
      <c r="H127" s="8" t="n">
        <f aca="false">IF(AND(C127&gt;=20,(C127&lt;25)),1,0)</f>
        <v>0</v>
      </c>
      <c r="I127" s="8" t="n">
        <f aca="false">IF(AND(C127&gt;=25,(C127&lt;30)),1,0)</f>
        <v>0</v>
      </c>
      <c r="J127" s="8" t="n">
        <f aca="false">IF(AND(C127&gt;=30,(C127&lt;35)),1,0)</f>
        <v>0</v>
      </c>
      <c r="K127" s="8" t="n">
        <f aca="false">IF(AND(C127&gt;=35,(C127&lt;40)),1,0)</f>
        <v>0</v>
      </c>
      <c r="L127" s="8" t="n">
        <f aca="false">IF(AND(C127&gt;=40,(C127&lt;45)),1,0)</f>
        <v>0</v>
      </c>
      <c r="M127" s="8" t="n">
        <f aca="false">IF(AND(C127&gt;=45,(C127&lt;50)),1,0)</f>
        <v>0</v>
      </c>
      <c r="N127" s="8" t="n">
        <f aca="false">IF(AND(C127&gt;=50,(C127&lt;55)),1,0)</f>
        <v>0</v>
      </c>
      <c r="O127" s="8" t="n">
        <f aca="false">IF(AND(C127&gt;=55,(C127&lt;60)),1,0)</f>
        <v>0</v>
      </c>
      <c r="P127" s="8" t="n">
        <f aca="false">IF(AND(C127&gt;=60,(C127&lt;65)),1,0)</f>
        <v>0</v>
      </c>
      <c r="Q127" s="8" t="n">
        <f aca="false">IF(AND(C127&gt;=65,(C127&lt;70)),1,0)</f>
        <v>0</v>
      </c>
      <c r="R127" s="8" t="n">
        <f aca="false">IF(AND(C127&gt;=70,(C127&lt;75)),1,0)</f>
        <v>0</v>
      </c>
      <c r="S127" s="0" t="n">
        <f aca="false">IF(C127&gt;75,1,0)</f>
        <v>0</v>
      </c>
      <c r="T127" s="9" t="n">
        <f aca="false">SUM(D127:S127)</f>
        <v>1</v>
      </c>
    </row>
    <row r="128" customFormat="false" ht="13" hidden="false" customHeight="false" outlineLevel="0" collapsed="false">
      <c r="A128" s="16" t="n">
        <v>20</v>
      </c>
      <c r="B128" s="16" t="n">
        <v>38925</v>
      </c>
      <c r="C128" s="0" t="n">
        <f aca="false">(((B128/PI())^0.5)*2)*10/186.25</f>
        <v>11.9528945609588</v>
      </c>
      <c r="D128" s="8" t="n">
        <f aca="false">IF(C128&lt;5,1,0)</f>
        <v>0</v>
      </c>
      <c r="E128" s="8" t="n">
        <f aca="false">IF(AND(C128&gt;=5,(C128&lt;10)),1,0)</f>
        <v>0</v>
      </c>
      <c r="F128" s="8" t="n">
        <f aca="false">IF(AND(C128&gt;=10,(C128&lt;15)),1,0)</f>
        <v>1</v>
      </c>
      <c r="G128" s="8" t="n">
        <f aca="false">IF(AND(C128&gt;=15,(C128&lt;20)),1,0)</f>
        <v>0</v>
      </c>
      <c r="H128" s="8" t="n">
        <f aca="false">IF(AND(C128&gt;=20,(C128&lt;25)),1,0)</f>
        <v>0</v>
      </c>
      <c r="I128" s="8" t="n">
        <f aca="false">IF(AND(C128&gt;=25,(C128&lt;30)),1,0)</f>
        <v>0</v>
      </c>
      <c r="J128" s="8" t="n">
        <f aca="false">IF(AND(C128&gt;=30,(C128&lt;35)),1,0)</f>
        <v>0</v>
      </c>
      <c r="K128" s="8" t="n">
        <f aca="false">IF(AND(C128&gt;=35,(C128&lt;40)),1,0)</f>
        <v>0</v>
      </c>
      <c r="L128" s="8" t="n">
        <f aca="false">IF(AND(C128&gt;=40,(C128&lt;45)),1,0)</f>
        <v>0</v>
      </c>
      <c r="M128" s="8" t="n">
        <f aca="false">IF(AND(C128&gt;=45,(C128&lt;50)),1,0)</f>
        <v>0</v>
      </c>
      <c r="N128" s="8" t="n">
        <f aca="false">IF(AND(C128&gt;=50,(C128&lt;55)),1,0)</f>
        <v>0</v>
      </c>
      <c r="O128" s="8" t="n">
        <f aca="false">IF(AND(C128&gt;=55,(C128&lt;60)),1,0)</f>
        <v>0</v>
      </c>
      <c r="P128" s="8" t="n">
        <f aca="false">IF(AND(C128&gt;=60,(C128&lt;65)),1,0)</f>
        <v>0</v>
      </c>
      <c r="Q128" s="8" t="n">
        <f aca="false">IF(AND(C128&gt;=65,(C128&lt;70)),1,0)</f>
        <v>0</v>
      </c>
      <c r="R128" s="8" t="n">
        <f aca="false">IF(AND(C128&gt;=70,(C128&lt;75)),1,0)</f>
        <v>0</v>
      </c>
      <c r="S128" s="0" t="n">
        <f aca="false">IF(C128&gt;75,1,0)</f>
        <v>0</v>
      </c>
      <c r="T128" s="9" t="n">
        <f aca="false">SUM(D128:S128)</f>
        <v>1</v>
      </c>
    </row>
    <row r="129" customFormat="false" ht="13" hidden="false" customHeight="false" outlineLevel="0" collapsed="false">
      <c r="A129" s="16" t="n">
        <v>21</v>
      </c>
      <c r="B129" s="16" t="n">
        <v>43061</v>
      </c>
      <c r="C129" s="0" t="n">
        <f aca="false">(((B129/PI())^0.5)*2)*10/186.25</f>
        <v>12.5718975570133</v>
      </c>
      <c r="D129" s="8" t="n">
        <f aca="false">IF(C129&lt;5,1,0)</f>
        <v>0</v>
      </c>
      <c r="E129" s="8" t="n">
        <f aca="false">IF(AND(C129&gt;=5,(C129&lt;10)),1,0)</f>
        <v>0</v>
      </c>
      <c r="F129" s="8" t="n">
        <f aca="false">IF(AND(C129&gt;=10,(C129&lt;15)),1,0)</f>
        <v>1</v>
      </c>
      <c r="G129" s="8" t="n">
        <f aca="false">IF(AND(C129&gt;=15,(C129&lt;20)),1,0)</f>
        <v>0</v>
      </c>
      <c r="H129" s="8" t="n">
        <f aca="false">IF(AND(C129&gt;=20,(C129&lt;25)),1,0)</f>
        <v>0</v>
      </c>
      <c r="I129" s="8" t="n">
        <f aca="false">IF(AND(C129&gt;=25,(C129&lt;30)),1,0)</f>
        <v>0</v>
      </c>
      <c r="J129" s="8" t="n">
        <f aca="false">IF(AND(C129&gt;=30,(C129&lt;35)),1,0)</f>
        <v>0</v>
      </c>
      <c r="K129" s="8" t="n">
        <f aca="false">IF(AND(C129&gt;=35,(C129&lt;40)),1,0)</f>
        <v>0</v>
      </c>
      <c r="L129" s="8" t="n">
        <f aca="false">IF(AND(C129&gt;=40,(C129&lt;45)),1,0)</f>
        <v>0</v>
      </c>
      <c r="M129" s="8" t="n">
        <f aca="false">IF(AND(C129&gt;=45,(C129&lt;50)),1,0)</f>
        <v>0</v>
      </c>
      <c r="N129" s="8" t="n">
        <f aca="false">IF(AND(C129&gt;=50,(C129&lt;55)),1,0)</f>
        <v>0</v>
      </c>
      <c r="O129" s="8" t="n">
        <f aca="false">IF(AND(C129&gt;=55,(C129&lt;60)),1,0)</f>
        <v>0</v>
      </c>
      <c r="P129" s="8" t="n">
        <f aca="false">IF(AND(C129&gt;=60,(C129&lt;65)),1,0)</f>
        <v>0</v>
      </c>
      <c r="Q129" s="8" t="n">
        <f aca="false">IF(AND(C129&gt;=65,(C129&lt;70)),1,0)</f>
        <v>0</v>
      </c>
      <c r="R129" s="8" t="n">
        <f aca="false">IF(AND(C129&gt;=70,(C129&lt;75)),1,0)</f>
        <v>0</v>
      </c>
      <c r="S129" s="0" t="n">
        <f aca="false">IF(C129&gt;75,1,0)</f>
        <v>0</v>
      </c>
      <c r="T129" s="9" t="n">
        <f aca="false">SUM(D129:S129)</f>
        <v>1</v>
      </c>
    </row>
    <row r="130" customFormat="false" ht="13" hidden="false" customHeight="false" outlineLevel="0" collapsed="false">
      <c r="A130" s="16" t="n">
        <v>22</v>
      </c>
      <c r="B130" s="16" t="n">
        <v>47831</v>
      </c>
      <c r="C130" s="0" t="n">
        <f aca="false">(((B130/PI())^0.5)*2)*10/186.25</f>
        <v>13.2499276930318</v>
      </c>
      <c r="D130" s="8" t="n">
        <f aca="false">IF(C130&lt;5,1,0)</f>
        <v>0</v>
      </c>
      <c r="E130" s="8" t="n">
        <f aca="false">IF(AND(C130&gt;=5,(C130&lt;10)),1,0)</f>
        <v>0</v>
      </c>
      <c r="F130" s="8" t="n">
        <f aca="false">IF(AND(C130&gt;=10,(C130&lt;15)),1,0)</f>
        <v>1</v>
      </c>
      <c r="G130" s="8" t="n">
        <f aca="false">IF(AND(C130&gt;=15,(C130&lt;20)),1,0)</f>
        <v>0</v>
      </c>
      <c r="H130" s="8" t="n">
        <f aca="false">IF(AND(C130&gt;=20,(C130&lt;25)),1,0)</f>
        <v>0</v>
      </c>
      <c r="I130" s="8" t="n">
        <f aca="false">IF(AND(C130&gt;=25,(C130&lt;30)),1,0)</f>
        <v>0</v>
      </c>
      <c r="J130" s="8" t="n">
        <f aca="false">IF(AND(C130&gt;=30,(C130&lt;35)),1,0)</f>
        <v>0</v>
      </c>
      <c r="K130" s="8" t="n">
        <f aca="false">IF(AND(C130&gt;=35,(C130&lt;40)),1,0)</f>
        <v>0</v>
      </c>
      <c r="L130" s="8" t="n">
        <f aca="false">IF(AND(C130&gt;=40,(C130&lt;45)),1,0)</f>
        <v>0</v>
      </c>
      <c r="M130" s="8" t="n">
        <f aca="false">IF(AND(C130&gt;=45,(C130&lt;50)),1,0)</f>
        <v>0</v>
      </c>
      <c r="N130" s="8" t="n">
        <f aca="false">IF(AND(C130&gt;=50,(C130&lt;55)),1,0)</f>
        <v>0</v>
      </c>
      <c r="O130" s="8" t="n">
        <f aca="false">IF(AND(C130&gt;=55,(C130&lt;60)),1,0)</f>
        <v>0</v>
      </c>
      <c r="P130" s="8" t="n">
        <f aca="false">IF(AND(C130&gt;=60,(C130&lt;65)),1,0)</f>
        <v>0</v>
      </c>
      <c r="Q130" s="8" t="n">
        <f aca="false">IF(AND(C130&gt;=65,(C130&lt;70)),1,0)</f>
        <v>0</v>
      </c>
      <c r="R130" s="8" t="n">
        <f aca="false">IF(AND(C130&gt;=70,(C130&lt;75)),1,0)</f>
        <v>0</v>
      </c>
      <c r="S130" s="0" t="n">
        <f aca="false">IF(C130&gt;75,1,0)</f>
        <v>0</v>
      </c>
      <c r="T130" s="9" t="n">
        <f aca="false">SUM(D130:S130)</f>
        <v>1</v>
      </c>
    </row>
    <row r="131" customFormat="false" ht="13" hidden="false" customHeight="false" outlineLevel="0" collapsed="false">
      <c r="A131" s="16" t="n">
        <v>23</v>
      </c>
      <c r="B131" s="16" t="n">
        <v>20365</v>
      </c>
      <c r="C131" s="0" t="n">
        <f aca="false">(((B131/PI())^0.5)*2)*10/186.25</f>
        <v>8.64571639134399</v>
      </c>
      <c r="D131" s="8" t="n">
        <f aca="false">IF(C131&lt;5,1,0)</f>
        <v>0</v>
      </c>
      <c r="E131" s="8" t="n">
        <f aca="false">IF(AND(C131&gt;=5,(C131&lt;10)),1,0)</f>
        <v>1</v>
      </c>
      <c r="F131" s="8" t="n">
        <f aca="false">IF(AND(C131&gt;=10,(C131&lt;15)),1,0)</f>
        <v>0</v>
      </c>
      <c r="G131" s="8" t="n">
        <f aca="false">IF(AND(C131&gt;=15,(C131&lt;20)),1,0)</f>
        <v>0</v>
      </c>
      <c r="H131" s="8" t="n">
        <f aca="false">IF(AND(C131&gt;=20,(C131&lt;25)),1,0)</f>
        <v>0</v>
      </c>
      <c r="I131" s="8" t="n">
        <f aca="false">IF(AND(C131&gt;=25,(C131&lt;30)),1,0)</f>
        <v>0</v>
      </c>
      <c r="J131" s="8" t="n">
        <f aca="false">IF(AND(C131&gt;=30,(C131&lt;35)),1,0)</f>
        <v>0</v>
      </c>
      <c r="K131" s="8" t="n">
        <f aca="false">IF(AND(C131&gt;=35,(C131&lt;40)),1,0)</f>
        <v>0</v>
      </c>
      <c r="L131" s="8" t="n">
        <f aca="false">IF(AND(C131&gt;=40,(C131&lt;45)),1,0)</f>
        <v>0</v>
      </c>
      <c r="M131" s="8" t="n">
        <f aca="false">IF(AND(C131&gt;=45,(C131&lt;50)),1,0)</f>
        <v>0</v>
      </c>
      <c r="N131" s="8" t="n">
        <f aca="false">IF(AND(C131&gt;=50,(C131&lt;55)),1,0)</f>
        <v>0</v>
      </c>
      <c r="O131" s="8" t="n">
        <f aca="false">IF(AND(C131&gt;=55,(C131&lt;60)),1,0)</f>
        <v>0</v>
      </c>
      <c r="P131" s="8" t="n">
        <f aca="false">IF(AND(C131&gt;=60,(C131&lt;65)),1,0)</f>
        <v>0</v>
      </c>
      <c r="Q131" s="8" t="n">
        <f aca="false">IF(AND(C131&gt;=65,(C131&lt;70)),1,0)</f>
        <v>0</v>
      </c>
      <c r="R131" s="8" t="n">
        <f aca="false">IF(AND(C131&gt;=70,(C131&lt;75)),1,0)</f>
        <v>0</v>
      </c>
      <c r="S131" s="0" t="n">
        <f aca="false">IF(C131&gt;75,1,0)</f>
        <v>0</v>
      </c>
      <c r="T131" s="9" t="n">
        <f aca="false">SUM(D131:S131)</f>
        <v>1</v>
      </c>
    </row>
    <row r="132" customFormat="false" ht="13" hidden="false" customHeight="false" outlineLevel="0" collapsed="false">
      <c r="A132" s="16" t="n">
        <v>24</v>
      </c>
      <c r="B132" s="16" t="n">
        <v>17998</v>
      </c>
      <c r="C132" s="0" t="n">
        <f aca="false">(((B132/PI())^0.5)*2)*10/186.25</f>
        <v>8.12776057158836</v>
      </c>
      <c r="D132" s="8" t="n">
        <f aca="false">IF(C132&lt;5,1,0)</f>
        <v>0</v>
      </c>
      <c r="E132" s="8" t="n">
        <f aca="false">IF(AND(C132&gt;=5,(C132&lt;10)),1,0)</f>
        <v>1</v>
      </c>
      <c r="F132" s="8" t="n">
        <f aca="false">IF(AND(C132&gt;=10,(C132&lt;15)),1,0)</f>
        <v>0</v>
      </c>
      <c r="G132" s="8" t="n">
        <f aca="false">IF(AND(C132&gt;=15,(C132&lt;20)),1,0)</f>
        <v>0</v>
      </c>
      <c r="H132" s="8" t="n">
        <f aca="false">IF(AND(C132&gt;=20,(C132&lt;25)),1,0)</f>
        <v>0</v>
      </c>
      <c r="I132" s="8" t="n">
        <f aca="false">IF(AND(C132&gt;=25,(C132&lt;30)),1,0)</f>
        <v>0</v>
      </c>
      <c r="J132" s="8" t="n">
        <f aca="false">IF(AND(C132&gt;=30,(C132&lt;35)),1,0)</f>
        <v>0</v>
      </c>
      <c r="K132" s="8" t="n">
        <f aca="false">IF(AND(C132&gt;=35,(C132&lt;40)),1,0)</f>
        <v>0</v>
      </c>
      <c r="L132" s="8" t="n">
        <f aca="false">IF(AND(C132&gt;=40,(C132&lt;45)),1,0)</f>
        <v>0</v>
      </c>
      <c r="M132" s="8" t="n">
        <f aca="false">IF(AND(C132&gt;=45,(C132&lt;50)),1,0)</f>
        <v>0</v>
      </c>
      <c r="N132" s="8" t="n">
        <f aca="false">IF(AND(C132&gt;=50,(C132&lt;55)),1,0)</f>
        <v>0</v>
      </c>
      <c r="O132" s="8" t="n">
        <f aca="false">IF(AND(C132&gt;=55,(C132&lt;60)),1,0)</f>
        <v>0</v>
      </c>
      <c r="P132" s="8" t="n">
        <f aca="false">IF(AND(C132&gt;=60,(C132&lt;65)),1,0)</f>
        <v>0</v>
      </c>
      <c r="Q132" s="8" t="n">
        <f aca="false">IF(AND(C132&gt;=65,(C132&lt;70)),1,0)</f>
        <v>0</v>
      </c>
      <c r="R132" s="8" t="n">
        <f aca="false">IF(AND(C132&gt;=70,(C132&lt;75)),1,0)</f>
        <v>0</v>
      </c>
      <c r="S132" s="0" t="n">
        <f aca="false">IF(C132&gt;75,1,0)</f>
        <v>0</v>
      </c>
      <c r="T132" s="9" t="n">
        <f aca="false">SUM(D132:S132)</f>
        <v>1</v>
      </c>
    </row>
    <row r="133" customFormat="false" ht="13" hidden="false" customHeight="false" outlineLevel="0" collapsed="false">
      <c r="A133" s="16" t="n">
        <v>25</v>
      </c>
      <c r="B133" s="16" t="n">
        <v>20721</v>
      </c>
      <c r="C133" s="0" t="n">
        <f aca="false">(((B133/PI())^0.5)*2)*10/186.25</f>
        <v>8.7209567614181</v>
      </c>
      <c r="D133" s="8" t="n">
        <f aca="false">IF(C133&lt;5,1,0)</f>
        <v>0</v>
      </c>
      <c r="E133" s="8" t="n">
        <f aca="false">IF(AND(C133&gt;=5,(C133&lt;10)),1,0)</f>
        <v>1</v>
      </c>
      <c r="F133" s="8" t="n">
        <f aca="false">IF(AND(C133&gt;=10,(C133&lt;15)),1,0)</f>
        <v>0</v>
      </c>
      <c r="G133" s="8" t="n">
        <f aca="false">IF(AND(C133&gt;=15,(C133&lt;20)),1,0)</f>
        <v>0</v>
      </c>
      <c r="H133" s="8" t="n">
        <f aca="false">IF(AND(C133&gt;=20,(C133&lt;25)),1,0)</f>
        <v>0</v>
      </c>
      <c r="I133" s="8" t="n">
        <f aca="false">IF(AND(C133&gt;=25,(C133&lt;30)),1,0)</f>
        <v>0</v>
      </c>
      <c r="J133" s="8" t="n">
        <f aca="false">IF(AND(C133&gt;=30,(C133&lt;35)),1,0)</f>
        <v>0</v>
      </c>
      <c r="K133" s="8" t="n">
        <f aca="false">IF(AND(C133&gt;=35,(C133&lt;40)),1,0)</f>
        <v>0</v>
      </c>
      <c r="L133" s="8" t="n">
        <f aca="false">IF(AND(C133&gt;=40,(C133&lt;45)),1,0)</f>
        <v>0</v>
      </c>
      <c r="M133" s="8" t="n">
        <f aca="false">IF(AND(C133&gt;=45,(C133&lt;50)),1,0)</f>
        <v>0</v>
      </c>
      <c r="N133" s="8" t="n">
        <f aca="false">IF(AND(C133&gt;=50,(C133&lt;55)),1,0)</f>
        <v>0</v>
      </c>
      <c r="O133" s="8" t="n">
        <f aca="false">IF(AND(C133&gt;=55,(C133&lt;60)),1,0)</f>
        <v>0</v>
      </c>
      <c r="P133" s="8" t="n">
        <f aca="false">IF(AND(C133&gt;=60,(C133&lt;65)),1,0)</f>
        <v>0</v>
      </c>
      <c r="Q133" s="8" t="n">
        <f aca="false">IF(AND(C133&gt;=65,(C133&lt;70)),1,0)</f>
        <v>0</v>
      </c>
      <c r="R133" s="8" t="n">
        <f aca="false">IF(AND(C133&gt;=70,(C133&lt;75)),1,0)</f>
        <v>0</v>
      </c>
      <c r="S133" s="0" t="n">
        <f aca="false">IF(C133&gt;75,1,0)</f>
        <v>0</v>
      </c>
      <c r="T133" s="9" t="n">
        <f aca="false">SUM(D133:S133)</f>
        <v>1</v>
      </c>
    </row>
    <row r="134" customFormat="false" ht="13" hidden="false" customHeight="false" outlineLevel="0" collapsed="false">
      <c r="A134" s="16" t="n">
        <v>26</v>
      </c>
      <c r="B134" s="16" t="n">
        <v>62</v>
      </c>
      <c r="C134" s="0" t="n">
        <f aca="false">(((B134/PI())^0.5)*2)*10/186.25</f>
        <v>0.4770398092124</v>
      </c>
      <c r="D134" s="8" t="n">
        <f aca="false">IF(C134&lt;5,1,0)</f>
        <v>1</v>
      </c>
      <c r="E134" s="8" t="n">
        <f aca="false">IF(AND(C134&gt;=5,(C134&lt;10)),1,0)</f>
        <v>0</v>
      </c>
      <c r="F134" s="8" t="n">
        <f aca="false">IF(AND(C134&gt;=10,(C134&lt;15)),1,0)</f>
        <v>0</v>
      </c>
      <c r="G134" s="8" t="n">
        <f aca="false">IF(AND(C134&gt;=15,(C134&lt;20)),1,0)</f>
        <v>0</v>
      </c>
      <c r="H134" s="8" t="n">
        <f aca="false">IF(AND(C134&gt;=20,(C134&lt;25)),1,0)</f>
        <v>0</v>
      </c>
      <c r="I134" s="8" t="n">
        <f aca="false">IF(AND(C134&gt;=25,(C134&lt;30)),1,0)</f>
        <v>0</v>
      </c>
      <c r="J134" s="8" t="n">
        <f aca="false">IF(AND(C134&gt;=30,(C134&lt;35)),1,0)</f>
        <v>0</v>
      </c>
      <c r="K134" s="8" t="n">
        <f aca="false">IF(AND(C134&gt;=35,(C134&lt;40)),1,0)</f>
        <v>0</v>
      </c>
      <c r="L134" s="8" t="n">
        <f aca="false">IF(AND(C134&gt;=40,(C134&lt;45)),1,0)</f>
        <v>0</v>
      </c>
      <c r="M134" s="8" t="n">
        <f aca="false">IF(AND(C134&gt;=45,(C134&lt;50)),1,0)</f>
        <v>0</v>
      </c>
      <c r="N134" s="8" t="n">
        <f aca="false">IF(AND(C134&gt;=50,(C134&lt;55)),1,0)</f>
        <v>0</v>
      </c>
      <c r="O134" s="8" t="n">
        <f aca="false">IF(AND(C134&gt;=55,(C134&lt;60)),1,0)</f>
        <v>0</v>
      </c>
      <c r="P134" s="8" t="n">
        <f aca="false">IF(AND(C134&gt;=60,(C134&lt;65)),1,0)</f>
        <v>0</v>
      </c>
      <c r="Q134" s="8" t="n">
        <f aca="false">IF(AND(C134&gt;=65,(C134&lt;70)),1,0)</f>
        <v>0</v>
      </c>
      <c r="R134" s="8" t="n">
        <f aca="false">IF(AND(C134&gt;=70,(C134&lt;75)),1,0)</f>
        <v>0</v>
      </c>
      <c r="S134" s="0" t="n">
        <f aca="false">IF(C134&gt;75,1,0)</f>
        <v>0</v>
      </c>
      <c r="T134" s="9" t="n">
        <f aca="false">SUM(D134:S134)</f>
        <v>1</v>
      </c>
    </row>
    <row r="135" customFormat="false" ht="13" hidden="false" customHeight="false" outlineLevel="0" collapsed="false">
      <c r="A135" s="16" t="n">
        <v>27</v>
      </c>
      <c r="B135" s="16" t="n">
        <v>32595</v>
      </c>
      <c r="C135" s="0" t="n">
        <f aca="false">(((B135/PI())^0.5)*2)*10/186.25</f>
        <v>10.9379081116082</v>
      </c>
      <c r="D135" s="8" t="n">
        <f aca="false">IF(C135&lt;5,1,0)</f>
        <v>0</v>
      </c>
      <c r="E135" s="8" t="n">
        <f aca="false">IF(AND(C135&gt;=5,(C135&lt;10)),1,0)</f>
        <v>0</v>
      </c>
      <c r="F135" s="8" t="n">
        <f aca="false">IF(AND(C135&gt;=10,(C135&lt;15)),1,0)</f>
        <v>1</v>
      </c>
      <c r="G135" s="8" t="n">
        <f aca="false">IF(AND(C135&gt;=15,(C135&lt;20)),1,0)</f>
        <v>0</v>
      </c>
      <c r="H135" s="8" t="n">
        <f aca="false">IF(AND(C135&gt;=20,(C135&lt;25)),1,0)</f>
        <v>0</v>
      </c>
      <c r="I135" s="8" t="n">
        <f aca="false">IF(AND(C135&gt;=25,(C135&lt;30)),1,0)</f>
        <v>0</v>
      </c>
      <c r="J135" s="8" t="n">
        <f aca="false">IF(AND(C135&gt;=30,(C135&lt;35)),1,0)</f>
        <v>0</v>
      </c>
      <c r="K135" s="8" t="n">
        <f aca="false">IF(AND(C135&gt;=35,(C135&lt;40)),1,0)</f>
        <v>0</v>
      </c>
      <c r="L135" s="8" t="n">
        <f aca="false">IF(AND(C135&gt;=40,(C135&lt;45)),1,0)</f>
        <v>0</v>
      </c>
      <c r="M135" s="8" t="n">
        <f aca="false">IF(AND(C135&gt;=45,(C135&lt;50)),1,0)</f>
        <v>0</v>
      </c>
      <c r="N135" s="8" t="n">
        <f aca="false">IF(AND(C135&gt;=50,(C135&lt;55)),1,0)</f>
        <v>0</v>
      </c>
      <c r="O135" s="8" t="n">
        <f aca="false">IF(AND(C135&gt;=55,(C135&lt;60)),1,0)</f>
        <v>0</v>
      </c>
      <c r="P135" s="8" t="n">
        <f aca="false">IF(AND(C135&gt;=60,(C135&lt;65)),1,0)</f>
        <v>0</v>
      </c>
      <c r="Q135" s="8" t="n">
        <f aca="false">IF(AND(C135&gt;=65,(C135&lt;70)),1,0)</f>
        <v>0</v>
      </c>
      <c r="R135" s="8" t="n">
        <f aca="false">IF(AND(C135&gt;=70,(C135&lt;75)),1,0)</f>
        <v>0</v>
      </c>
      <c r="S135" s="0" t="n">
        <f aca="false">IF(C135&gt;75,1,0)</f>
        <v>0</v>
      </c>
      <c r="T135" s="9" t="n">
        <f aca="false">SUM(D135:S135)</f>
        <v>1</v>
      </c>
    </row>
    <row r="136" customFormat="false" ht="13" hidden="false" customHeight="false" outlineLevel="0" collapsed="false">
      <c r="A136" s="16" t="n">
        <v>28</v>
      </c>
      <c r="B136" s="16" t="n">
        <v>40517</v>
      </c>
      <c r="C136" s="0" t="n">
        <f aca="false">(((B136/PI())^0.5)*2)*10/186.25</f>
        <v>12.1948768403465</v>
      </c>
      <c r="D136" s="8" t="n">
        <f aca="false">IF(C136&lt;5,1,0)</f>
        <v>0</v>
      </c>
      <c r="E136" s="8" t="n">
        <f aca="false">IF(AND(C136&gt;=5,(C136&lt;10)),1,0)</f>
        <v>0</v>
      </c>
      <c r="F136" s="8" t="n">
        <f aca="false">IF(AND(C136&gt;=10,(C136&lt;15)),1,0)</f>
        <v>1</v>
      </c>
      <c r="G136" s="8" t="n">
        <f aca="false">IF(AND(C136&gt;=15,(C136&lt;20)),1,0)</f>
        <v>0</v>
      </c>
      <c r="H136" s="8" t="n">
        <f aca="false">IF(AND(C136&gt;=20,(C136&lt;25)),1,0)</f>
        <v>0</v>
      </c>
      <c r="I136" s="8" t="n">
        <f aca="false">IF(AND(C136&gt;=25,(C136&lt;30)),1,0)</f>
        <v>0</v>
      </c>
      <c r="J136" s="8" t="n">
        <f aca="false">IF(AND(C136&gt;=30,(C136&lt;35)),1,0)</f>
        <v>0</v>
      </c>
      <c r="K136" s="8" t="n">
        <f aca="false">IF(AND(C136&gt;=35,(C136&lt;40)),1,0)</f>
        <v>0</v>
      </c>
      <c r="L136" s="8" t="n">
        <f aca="false">IF(AND(C136&gt;=40,(C136&lt;45)),1,0)</f>
        <v>0</v>
      </c>
      <c r="M136" s="8" t="n">
        <f aca="false">IF(AND(C136&gt;=45,(C136&lt;50)),1,0)</f>
        <v>0</v>
      </c>
      <c r="N136" s="8" t="n">
        <f aca="false">IF(AND(C136&gt;=50,(C136&lt;55)),1,0)</f>
        <v>0</v>
      </c>
      <c r="O136" s="8" t="n">
        <f aca="false">IF(AND(C136&gt;=55,(C136&lt;60)),1,0)</f>
        <v>0</v>
      </c>
      <c r="P136" s="8" t="n">
        <f aca="false">IF(AND(C136&gt;=60,(C136&lt;65)),1,0)</f>
        <v>0</v>
      </c>
      <c r="Q136" s="8" t="n">
        <f aca="false">IF(AND(C136&gt;=65,(C136&lt;70)),1,0)</f>
        <v>0</v>
      </c>
      <c r="R136" s="8" t="n">
        <f aca="false">IF(AND(C136&gt;=70,(C136&lt;75)),1,0)</f>
        <v>0</v>
      </c>
      <c r="S136" s="0" t="n">
        <f aca="false">IF(C136&gt;75,1,0)</f>
        <v>0</v>
      </c>
      <c r="T136" s="9" t="n">
        <f aca="false">SUM(D136:S136)</f>
        <v>1</v>
      </c>
    </row>
    <row r="137" customFormat="false" ht="13" hidden="false" customHeight="false" outlineLevel="0" collapsed="false">
      <c r="A137" s="16" t="n">
        <v>29</v>
      </c>
      <c r="B137" s="16" t="n">
        <v>18876</v>
      </c>
      <c r="C137" s="0" t="n">
        <f aca="false">(((B137/PI())^0.5)*2)*10/186.25</f>
        <v>8.32364907805694</v>
      </c>
      <c r="D137" s="8" t="n">
        <f aca="false">IF(C137&lt;5,1,0)</f>
        <v>0</v>
      </c>
      <c r="E137" s="8" t="n">
        <f aca="false">IF(AND(C137&gt;=5,(C137&lt;10)),1,0)</f>
        <v>1</v>
      </c>
      <c r="F137" s="8" t="n">
        <f aca="false">IF(AND(C137&gt;=10,(C137&lt;15)),1,0)</f>
        <v>0</v>
      </c>
      <c r="G137" s="8" t="n">
        <f aca="false">IF(AND(C137&gt;=15,(C137&lt;20)),1,0)</f>
        <v>0</v>
      </c>
      <c r="H137" s="8" t="n">
        <f aca="false">IF(AND(C137&gt;=20,(C137&lt;25)),1,0)</f>
        <v>0</v>
      </c>
      <c r="I137" s="8" t="n">
        <f aca="false">IF(AND(C137&gt;=25,(C137&lt;30)),1,0)</f>
        <v>0</v>
      </c>
      <c r="J137" s="8" t="n">
        <f aca="false">IF(AND(C137&gt;=30,(C137&lt;35)),1,0)</f>
        <v>0</v>
      </c>
      <c r="K137" s="8" t="n">
        <f aca="false">IF(AND(C137&gt;=35,(C137&lt;40)),1,0)</f>
        <v>0</v>
      </c>
      <c r="L137" s="8" t="n">
        <f aca="false">IF(AND(C137&gt;=40,(C137&lt;45)),1,0)</f>
        <v>0</v>
      </c>
      <c r="M137" s="8" t="n">
        <f aca="false">IF(AND(C137&gt;=45,(C137&lt;50)),1,0)</f>
        <v>0</v>
      </c>
      <c r="N137" s="8" t="n">
        <f aca="false">IF(AND(C137&gt;=50,(C137&lt;55)),1,0)</f>
        <v>0</v>
      </c>
      <c r="O137" s="8" t="n">
        <f aca="false">IF(AND(C137&gt;=55,(C137&lt;60)),1,0)</f>
        <v>0</v>
      </c>
      <c r="P137" s="8" t="n">
        <f aca="false">IF(AND(C137&gt;=60,(C137&lt;65)),1,0)</f>
        <v>0</v>
      </c>
      <c r="Q137" s="8" t="n">
        <f aca="false">IF(AND(C137&gt;=65,(C137&lt;70)),1,0)</f>
        <v>0</v>
      </c>
      <c r="R137" s="8" t="n">
        <f aca="false">IF(AND(C137&gt;=70,(C137&lt;75)),1,0)</f>
        <v>0</v>
      </c>
      <c r="S137" s="0" t="n">
        <f aca="false">IF(C137&gt;75,1,0)</f>
        <v>0</v>
      </c>
      <c r="T137" s="9" t="n">
        <f aca="false">SUM(D137:S137)</f>
        <v>1</v>
      </c>
    </row>
    <row r="138" customFormat="false" ht="13" hidden="false" customHeight="false" outlineLevel="0" collapsed="false">
      <c r="A138" s="16" t="n">
        <v>30</v>
      </c>
      <c r="B138" s="16" t="n">
        <v>20934</v>
      </c>
      <c r="C138" s="0" t="n">
        <f aca="false">(((B138/PI())^0.5)*2)*10/186.25</f>
        <v>8.76566537819083</v>
      </c>
      <c r="D138" s="8" t="n">
        <f aca="false">IF(C138&lt;5,1,0)</f>
        <v>0</v>
      </c>
      <c r="E138" s="8" t="n">
        <f aca="false">IF(AND(C138&gt;=5,(C138&lt;10)),1,0)</f>
        <v>1</v>
      </c>
      <c r="F138" s="8" t="n">
        <f aca="false">IF(AND(C138&gt;=10,(C138&lt;15)),1,0)</f>
        <v>0</v>
      </c>
      <c r="G138" s="8" t="n">
        <f aca="false">IF(AND(C138&gt;=15,(C138&lt;20)),1,0)</f>
        <v>0</v>
      </c>
      <c r="H138" s="8" t="n">
        <f aca="false">IF(AND(C138&gt;=20,(C138&lt;25)),1,0)</f>
        <v>0</v>
      </c>
      <c r="I138" s="8" t="n">
        <f aca="false">IF(AND(C138&gt;=25,(C138&lt;30)),1,0)</f>
        <v>0</v>
      </c>
      <c r="J138" s="8" t="n">
        <f aca="false">IF(AND(C138&gt;=30,(C138&lt;35)),1,0)</f>
        <v>0</v>
      </c>
      <c r="K138" s="8" t="n">
        <f aca="false">IF(AND(C138&gt;=35,(C138&lt;40)),1,0)</f>
        <v>0</v>
      </c>
      <c r="L138" s="8" t="n">
        <f aca="false">IF(AND(C138&gt;=40,(C138&lt;45)),1,0)</f>
        <v>0</v>
      </c>
      <c r="M138" s="8" t="n">
        <f aca="false">IF(AND(C138&gt;=45,(C138&lt;50)),1,0)</f>
        <v>0</v>
      </c>
      <c r="N138" s="8" t="n">
        <f aca="false">IF(AND(C138&gt;=50,(C138&lt;55)),1,0)</f>
        <v>0</v>
      </c>
      <c r="O138" s="8" t="n">
        <f aca="false">IF(AND(C138&gt;=55,(C138&lt;60)),1,0)</f>
        <v>0</v>
      </c>
      <c r="P138" s="8" t="n">
        <f aca="false">IF(AND(C138&gt;=60,(C138&lt;65)),1,0)</f>
        <v>0</v>
      </c>
      <c r="Q138" s="8" t="n">
        <f aca="false">IF(AND(C138&gt;=65,(C138&lt;70)),1,0)</f>
        <v>0</v>
      </c>
      <c r="R138" s="8" t="n">
        <f aca="false">IF(AND(C138&gt;=70,(C138&lt;75)),1,0)</f>
        <v>0</v>
      </c>
      <c r="S138" s="0" t="n">
        <f aca="false">IF(C138&gt;75,1,0)</f>
        <v>0</v>
      </c>
      <c r="T138" s="9" t="n">
        <f aca="false">SUM(D138:S138)</f>
        <v>1</v>
      </c>
    </row>
    <row r="139" customFormat="false" ht="13" hidden="false" customHeight="false" outlineLevel="0" collapsed="false">
      <c r="A139" s="16" t="n">
        <v>31</v>
      </c>
      <c r="B139" s="16" t="n">
        <v>10887</v>
      </c>
      <c r="C139" s="0" t="n">
        <f aca="false">(((B139/PI())^0.5)*2)*10/186.25</f>
        <v>6.32139442892616</v>
      </c>
      <c r="D139" s="8" t="n">
        <f aca="false">IF(C139&lt;5,1,0)</f>
        <v>0</v>
      </c>
      <c r="E139" s="8" t="n">
        <f aca="false">IF(AND(C139&gt;=5,(C139&lt;10)),1,0)</f>
        <v>1</v>
      </c>
      <c r="F139" s="8" t="n">
        <f aca="false">IF(AND(C139&gt;=10,(C139&lt;15)),1,0)</f>
        <v>0</v>
      </c>
      <c r="G139" s="8" t="n">
        <f aca="false">IF(AND(C139&gt;=15,(C139&lt;20)),1,0)</f>
        <v>0</v>
      </c>
      <c r="H139" s="8" t="n">
        <f aca="false">IF(AND(C139&gt;=20,(C139&lt;25)),1,0)</f>
        <v>0</v>
      </c>
      <c r="I139" s="8" t="n">
        <f aca="false">IF(AND(C139&gt;=25,(C139&lt;30)),1,0)</f>
        <v>0</v>
      </c>
      <c r="J139" s="8" t="n">
        <f aca="false">IF(AND(C139&gt;=30,(C139&lt;35)),1,0)</f>
        <v>0</v>
      </c>
      <c r="K139" s="8" t="n">
        <f aca="false">IF(AND(C139&gt;=35,(C139&lt;40)),1,0)</f>
        <v>0</v>
      </c>
      <c r="L139" s="8" t="n">
        <f aca="false">IF(AND(C139&gt;=40,(C139&lt;45)),1,0)</f>
        <v>0</v>
      </c>
      <c r="M139" s="8" t="n">
        <f aca="false">IF(AND(C139&gt;=45,(C139&lt;50)),1,0)</f>
        <v>0</v>
      </c>
      <c r="N139" s="8" t="n">
        <f aca="false">IF(AND(C139&gt;=50,(C139&lt;55)),1,0)</f>
        <v>0</v>
      </c>
      <c r="O139" s="8" t="n">
        <f aca="false">IF(AND(C139&gt;=55,(C139&lt;60)),1,0)</f>
        <v>0</v>
      </c>
      <c r="P139" s="8" t="n">
        <f aca="false">IF(AND(C139&gt;=60,(C139&lt;65)),1,0)</f>
        <v>0</v>
      </c>
      <c r="Q139" s="8" t="n">
        <f aca="false">IF(AND(C139&gt;=65,(C139&lt;70)),1,0)</f>
        <v>0</v>
      </c>
      <c r="R139" s="8" t="n">
        <f aca="false">IF(AND(C139&gt;=70,(C139&lt;75)),1,0)</f>
        <v>0</v>
      </c>
      <c r="S139" s="0" t="n">
        <f aca="false">IF(C139&gt;75,1,0)</f>
        <v>0</v>
      </c>
      <c r="T139" s="9" t="n">
        <f aca="false">SUM(D139:S139)</f>
        <v>1</v>
      </c>
    </row>
    <row r="140" customFormat="false" ht="13" hidden="false" customHeight="false" outlineLevel="0" collapsed="false">
      <c r="A140" s="16" t="n">
        <v>32</v>
      </c>
      <c r="B140" s="16" t="n">
        <v>61488</v>
      </c>
      <c r="C140" s="0" t="n">
        <f aca="false">(((B140/PI())^0.5)*2)*10/186.25</f>
        <v>15.0229064023692</v>
      </c>
      <c r="D140" s="8" t="n">
        <f aca="false">IF(C140&lt;5,1,0)</f>
        <v>0</v>
      </c>
      <c r="E140" s="8" t="n">
        <f aca="false">IF(AND(C140&gt;=5,(C140&lt;10)),1,0)</f>
        <v>0</v>
      </c>
      <c r="F140" s="8" t="n">
        <f aca="false">IF(AND(C140&gt;=10,(C140&lt;15)),1,0)</f>
        <v>0</v>
      </c>
      <c r="G140" s="8" t="n">
        <f aca="false">IF(AND(C140&gt;=15,(C140&lt;20)),1,0)</f>
        <v>1</v>
      </c>
      <c r="H140" s="8" t="n">
        <f aca="false">IF(AND(C140&gt;=20,(C140&lt;25)),1,0)</f>
        <v>0</v>
      </c>
      <c r="I140" s="8" t="n">
        <f aca="false">IF(AND(C140&gt;=25,(C140&lt;30)),1,0)</f>
        <v>0</v>
      </c>
      <c r="J140" s="8" t="n">
        <f aca="false">IF(AND(C140&gt;=30,(C140&lt;35)),1,0)</f>
        <v>0</v>
      </c>
      <c r="K140" s="8" t="n">
        <f aca="false">IF(AND(C140&gt;=35,(C140&lt;40)),1,0)</f>
        <v>0</v>
      </c>
      <c r="L140" s="8" t="n">
        <f aca="false">IF(AND(C140&gt;=40,(C140&lt;45)),1,0)</f>
        <v>0</v>
      </c>
      <c r="M140" s="8" t="n">
        <f aca="false">IF(AND(C140&gt;=45,(C140&lt;50)),1,0)</f>
        <v>0</v>
      </c>
      <c r="N140" s="8" t="n">
        <f aca="false">IF(AND(C140&gt;=50,(C140&lt;55)),1,0)</f>
        <v>0</v>
      </c>
      <c r="O140" s="8" t="n">
        <f aca="false">IF(AND(C140&gt;=55,(C140&lt;60)),1,0)</f>
        <v>0</v>
      </c>
      <c r="P140" s="8" t="n">
        <f aca="false">IF(AND(C140&gt;=60,(C140&lt;65)),1,0)</f>
        <v>0</v>
      </c>
      <c r="Q140" s="8" t="n">
        <f aca="false">IF(AND(C140&gt;=65,(C140&lt;70)),1,0)</f>
        <v>0</v>
      </c>
      <c r="R140" s="8" t="n">
        <f aca="false">IF(AND(C140&gt;=70,(C140&lt;75)),1,0)</f>
        <v>0</v>
      </c>
      <c r="S140" s="0" t="n">
        <f aca="false">IF(C140&gt;75,1,0)</f>
        <v>0</v>
      </c>
      <c r="T140" s="9" t="n">
        <f aca="false">SUM(D140:S140)</f>
        <v>1</v>
      </c>
    </row>
    <row r="141" customFormat="false" ht="13" hidden="false" customHeight="false" outlineLevel="0" collapsed="false">
      <c r="A141" s="16" t="n">
        <v>33</v>
      </c>
      <c r="B141" s="16" t="n">
        <v>21894</v>
      </c>
      <c r="C141" s="0" t="n">
        <f aca="false">(((B141/PI())^0.5)*2)*10/186.25</f>
        <v>8.96440222606319</v>
      </c>
      <c r="D141" s="8" t="n">
        <f aca="false">IF(C141&lt;5,1,0)</f>
        <v>0</v>
      </c>
      <c r="E141" s="8" t="n">
        <f aca="false">IF(AND(C141&gt;=5,(C141&lt;10)),1,0)</f>
        <v>1</v>
      </c>
      <c r="F141" s="8" t="n">
        <f aca="false">IF(AND(C141&gt;=10,(C141&lt;15)),1,0)</f>
        <v>0</v>
      </c>
      <c r="G141" s="8" t="n">
        <f aca="false">IF(AND(C141&gt;=15,(C141&lt;20)),1,0)</f>
        <v>0</v>
      </c>
      <c r="H141" s="8" t="n">
        <f aca="false">IF(AND(C141&gt;=20,(C141&lt;25)),1,0)</f>
        <v>0</v>
      </c>
      <c r="I141" s="8" t="n">
        <f aca="false">IF(AND(C141&gt;=25,(C141&lt;30)),1,0)</f>
        <v>0</v>
      </c>
      <c r="J141" s="8" t="n">
        <f aca="false">IF(AND(C141&gt;=30,(C141&lt;35)),1,0)</f>
        <v>0</v>
      </c>
      <c r="K141" s="8" t="n">
        <f aca="false">IF(AND(C141&gt;=35,(C141&lt;40)),1,0)</f>
        <v>0</v>
      </c>
      <c r="L141" s="8" t="n">
        <f aca="false">IF(AND(C141&gt;=40,(C141&lt;45)),1,0)</f>
        <v>0</v>
      </c>
      <c r="M141" s="8" t="n">
        <f aca="false">IF(AND(C141&gt;=45,(C141&lt;50)),1,0)</f>
        <v>0</v>
      </c>
      <c r="N141" s="8" t="n">
        <f aca="false">IF(AND(C141&gt;=50,(C141&lt;55)),1,0)</f>
        <v>0</v>
      </c>
      <c r="O141" s="8" t="n">
        <f aca="false">IF(AND(C141&gt;=55,(C141&lt;60)),1,0)</f>
        <v>0</v>
      </c>
      <c r="P141" s="8" t="n">
        <f aca="false">IF(AND(C141&gt;=60,(C141&lt;65)),1,0)</f>
        <v>0</v>
      </c>
      <c r="Q141" s="8" t="n">
        <f aca="false">IF(AND(C141&gt;=65,(C141&lt;70)),1,0)</f>
        <v>0</v>
      </c>
      <c r="R141" s="8" t="n">
        <f aca="false">IF(AND(C141&gt;=70,(C141&lt;75)),1,0)</f>
        <v>0</v>
      </c>
      <c r="S141" s="0" t="n">
        <f aca="false">IF(C141&gt;75,1,0)</f>
        <v>0</v>
      </c>
      <c r="T141" s="9" t="n">
        <f aca="false">SUM(D141:S141)</f>
        <v>1</v>
      </c>
    </row>
    <row r="142" customFormat="false" ht="13" hidden="false" customHeight="false" outlineLevel="0" collapsed="false">
      <c r="A142" s="16" t="n">
        <v>34</v>
      </c>
      <c r="B142" s="16" t="n">
        <v>6204</v>
      </c>
      <c r="C142" s="0" t="n">
        <f aca="false">(((B142/PI())^0.5)*2)*10/186.25</f>
        <v>4.77193668209858</v>
      </c>
      <c r="D142" s="8" t="n">
        <f aca="false">IF(C142&lt;5,1,0)</f>
        <v>1</v>
      </c>
      <c r="E142" s="8" t="n">
        <f aca="false">IF(AND(C142&gt;=5,(C142&lt;10)),1,0)</f>
        <v>0</v>
      </c>
      <c r="F142" s="8" t="n">
        <f aca="false">IF(AND(C142&gt;=10,(C142&lt;15)),1,0)</f>
        <v>0</v>
      </c>
      <c r="G142" s="8" t="n">
        <f aca="false">IF(AND(C142&gt;=15,(C142&lt;20)),1,0)</f>
        <v>0</v>
      </c>
      <c r="H142" s="8" t="n">
        <f aca="false">IF(AND(C142&gt;=20,(C142&lt;25)),1,0)</f>
        <v>0</v>
      </c>
      <c r="I142" s="8" t="n">
        <f aca="false">IF(AND(C142&gt;=25,(C142&lt;30)),1,0)</f>
        <v>0</v>
      </c>
      <c r="J142" s="8" t="n">
        <f aca="false">IF(AND(C142&gt;=30,(C142&lt;35)),1,0)</f>
        <v>0</v>
      </c>
      <c r="K142" s="8" t="n">
        <f aca="false">IF(AND(C142&gt;=35,(C142&lt;40)),1,0)</f>
        <v>0</v>
      </c>
      <c r="L142" s="8" t="n">
        <f aca="false">IF(AND(C142&gt;=40,(C142&lt;45)),1,0)</f>
        <v>0</v>
      </c>
      <c r="M142" s="8" t="n">
        <f aca="false">IF(AND(C142&gt;=45,(C142&lt;50)),1,0)</f>
        <v>0</v>
      </c>
      <c r="N142" s="8" t="n">
        <f aca="false">IF(AND(C142&gt;=50,(C142&lt;55)),1,0)</f>
        <v>0</v>
      </c>
      <c r="O142" s="8" t="n">
        <f aca="false">IF(AND(C142&gt;=55,(C142&lt;60)),1,0)</f>
        <v>0</v>
      </c>
      <c r="P142" s="8" t="n">
        <f aca="false">IF(AND(C142&gt;=60,(C142&lt;65)),1,0)</f>
        <v>0</v>
      </c>
      <c r="Q142" s="8" t="n">
        <f aca="false">IF(AND(C142&gt;=65,(C142&lt;70)),1,0)</f>
        <v>0</v>
      </c>
      <c r="R142" s="8" t="n">
        <f aca="false">IF(AND(C142&gt;=70,(C142&lt;75)),1,0)</f>
        <v>0</v>
      </c>
      <c r="S142" s="0" t="n">
        <f aca="false">IF(C142&gt;75,1,0)</f>
        <v>0</v>
      </c>
      <c r="T142" s="9" t="n">
        <f aca="false">SUM(D142:S142)</f>
        <v>1</v>
      </c>
    </row>
    <row r="143" customFormat="false" ht="13" hidden="false" customHeight="false" outlineLevel="0" collapsed="false">
      <c r="A143" s="16" t="n">
        <v>35</v>
      </c>
      <c r="B143" s="16" t="n">
        <v>11572</v>
      </c>
      <c r="C143" s="0" t="n">
        <f aca="false">(((B143/PI())^0.5)*2)*10/186.25</f>
        <v>6.51722913567027</v>
      </c>
      <c r="D143" s="8" t="n">
        <f aca="false">IF(C143&lt;5,1,0)</f>
        <v>0</v>
      </c>
      <c r="E143" s="8" t="n">
        <f aca="false">IF(AND(C143&gt;=5,(C143&lt;10)),1,0)</f>
        <v>1</v>
      </c>
      <c r="F143" s="8" t="n">
        <f aca="false">IF(AND(C143&gt;=10,(C143&lt;15)),1,0)</f>
        <v>0</v>
      </c>
      <c r="G143" s="8" t="n">
        <f aca="false">IF(AND(C143&gt;=15,(C143&lt;20)),1,0)</f>
        <v>0</v>
      </c>
      <c r="H143" s="8" t="n">
        <f aca="false">IF(AND(C143&gt;=20,(C143&lt;25)),1,0)</f>
        <v>0</v>
      </c>
      <c r="I143" s="8" t="n">
        <f aca="false">IF(AND(C143&gt;=25,(C143&lt;30)),1,0)</f>
        <v>0</v>
      </c>
      <c r="J143" s="8" t="n">
        <f aca="false">IF(AND(C143&gt;=30,(C143&lt;35)),1,0)</f>
        <v>0</v>
      </c>
      <c r="K143" s="8" t="n">
        <f aca="false">IF(AND(C143&gt;=35,(C143&lt;40)),1,0)</f>
        <v>0</v>
      </c>
      <c r="L143" s="8" t="n">
        <f aca="false">IF(AND(C143&gt;=40,(C143&lt;45)),1,0)</f>
        <v>0</v>
      </c>
      <c r="M143" s="8" t="n">
        <f aca="false">IF(AND(C143&gt;=45,(C143&lt;50)),1,0)</f>
        <v>0</v>
      </c>
      <c r="N143" s="8" t="n">
        <f aca="false">IF(AND(C143&gt;=50,(C143&lt;55)),1,0)</f>
        <v>0</v>
      </c>
      <c r="O143" s="8" t="n">
        <f aca="false">IF(AND(C143&gt;=55,(C143&lt;60)),1,0)</f>
        <v>0</v>
      </c>
      <c r="P143" s="8" t="n">
        <f aca="false">IF(AND(C143&gt;=60,(C143&lt;65)),1,0)</f>
        <v>0</v>
      </c>
      <c r="Q143" s="8" t="n">
        <f aca="false">IF(AND(C143&gt;=65,(C143&lt;70)),1,0)</f>
        <v>0</v>
      </c>
      <c r="R143" s="8" t="n">
        <f aca="false">IF(AND(C143&gt;=70,(C143&lt;75)),1,0)</f>
        <v>0</v>
      </c>
      <c r="S143" s="0" t="n">
        <f aca="false">IF(C143&gt;75,1,0)</f>
        <v>0</v>
      </c>
      <c r="T143" s="9" t="n">
        <f aca="false">SUM(D143:S143)</f>
        <v>1</v>
      </c>
    </row>
    <row r="144" customFormat="false" ht="13" hidden="false" customHeight="false" outlineLevel="0" collapsed="false">
      <c r="A144" s="16" t="n">
        <v>36</v>
      </c>
      <c r="B144" s="16" t="n">
        <v>6948</v>
      </c>
      <c r="C144" s="0" t="n">
        <f aca="false">(((B144/PI())^0.5)*2)*10/186.25</f>
        <v>5.04996865859966</v>
      </c>
      <c r="D144" s="8" t="n">
        <f aca="false">IF(C144&lt;5,1,0)</f>
        <v>0</v>
      </c>
      <c r="E144" s="8" t="n">
        <f aca="false">IF(AND(C144&gt;=5,(C144&lt;10)),1,0)</f>
        <v>1</v>
      </c>
      <c r="F144" s="8" t="n">
        <f aca="false">IF(AND(C144&gt;=10,(C144&lt;15)),1,0)</f>
        <v>0</v>
      </c>
      <c r="G144" s="8" t="n">
        <f aca="false">IF(AND(C144&gt;=15,(C144&lt;20)),1,0)</f>
        <v>0</v>
      </c>
      <c r="H144" s="8" t="n">
        <f aca="false">IF(AND(C144&gt;=20,(C144&lt;25)),1,0)</f>
        <v>0</v>
      </c>
      <c r="I144" s="8" t="n">
        <f aca="false">IF(AND(C144&gt;=25,(C144&lt;30)),1,0)</f>
        <v>0</v>
      </c>
      <c r="J144" s="8" t="n">
        <f aca="false">IF(AND(C144&gt;=30,(C144&lt;35)),1,0)</f>
        <v>0</v>
      </c>
      <c r="K144" s="8" t="n">
        <f aca="false">IF(AND(C144&gt;=35,(C144&lt;40)),1,0)</f>
        <v>0</v>
      </c>
      <c r="L144" s="8" t="n">
        <f aca="false">IF(AND(C144&gt;=40,(C144&lt;45)),1,0)</f>
        <v>0</v>
      </c>
      <c r="M144" s="8" t="n">
        <f aca="false">IF(AND(C144&gt;=45,(C144&lt;50)),1,0)</f>
        <v>0</v>
      </c>
      <c r="N144" s="8" t="n">
        <f aca="false">IF(AND(C144&gt;=50,(C144&lt;55)),1,0)</f>
        <v>0</v>
      </c>
      <c r="O144" s="8" t="n">
        <f aca="false">IF(AND(C144&gt;=55,(C144&lt;60)),1,0)</f>
        <v>0</v>
      </c>
      <c r="P144" s="8" t="n">
        <f aca="false">IF(AND(C144&gt;=60,(C144&lt;65)),1,0)</f>
        <v>0</v>
      </c>
      <c r="Q144" s="8" t="n">
        <f aca="false">IF(AND(C144&gt;=65,(C144&lt;70)),1,0)</f>
        <v>0</v>
      </c>
      <c r="R144" s="8" t="n">
        <f aca="false">IF(AND(C144&gt;=70,(C144&lt;75)),1,0)</f>
        <v>0</v>
      </c>
      <c r="S144" s="0" t="n">
        <f aca="false">IF(C144&gt;75,1,0)</f>
        <v>0</v>
      </c>
      <c r="T144" s="9" t="n">
        <f aca="false">SUM(D144:S144)</f>
        <v>1</v>
      </c>
    </row>
    <row r="145" customFormat="false" ht="13" hidden="false" customHeight="false" outlineLevel="0" collapsed="false">
      <c r="A145" s="16" t="n">
        <v>37</v>
      </c>
      <c r="B145" s="16" t="n">
        <v>19632</v>
      </c>
      <c r="C145" s="0" t="n">
        <f aca="false">(((B145/PI())^0.5)*2)*10/186.25</f>
        <v>8.48869736481233</v>
      </c>
      <c r="D145" s="8" t="n">
        <f aca="false">IF(C145&lt;5,1,0)</f>
        <v>0</v>
      </c>
      <c r="E145" s="8" t="n">
        <f aca="false">IF(AND(C145&gt;=5,(C145&lt;10)),1,0)</f>
        <v>1</v>
      </c>
      <c r="F145" s="8" t="n">
        <f aca="false">IF(AND(C145&gt;=10,(C145&lt;15)),1,0)</f>
        <v>0</v>
      </c>
      <c r="G145" s="8" t="n">
        <f aca="false">IF(AND(C145&gt;=15,(C145&lt;20)),1,0)</f>
        <v>0</v>
      </c>
      <c r="H145" s="8" t="n">
        <f aca="false">IF(AND(C145&gt;=20,(C145&lt;25)),1,0)</f>
        <v>0</v>
      </c>
      <c r="I145" s="8" t="n">
        <f aca="false">IF(AND(C145&gt;=25,(C145&lt;30)),1,0)</f>
        <v>0</v>
      </c>
      <c r="J145" s="8" t="n">
        <f aca="false">IF(AND(C145&gt;=30,(C145&lt;35)),1,0)</f>
        <v>0</v>
      </c>
      <c r="K145" s="8" t="n">
        <f aca="false">IF(AND(C145&gt;=35,(C145&lt;40)),1,0)</f>
        <v>0</v>
      </c>
      <c r="L145" s="8" t="n">
        <f aca="false">IF(AND(C145&gt;=40,(C145&lt;45)),1,0)</f>
        <v>0</v>
      </c>
      <c r="M145" s="8" t="n">
        <f aca="false">IF(AND(C145&gt;=45,(C145&lt;50)),1,0)</f>
        <v>0</v>
      </c>
      <c r="N145" s="8" t="n">
        <f aca="false">IF(AND(C145&gt;=50,(C145&lt;55)),1,0)</f>
        <v>0</v>
      </c>
      <c r="O145" s="8" t="n">
        <f aca="false">IF(AND(C145&gt;=55,(C145&lt;60)),1,0)</f>
        <v>0</v>
      </c>
      <c r="P145" s="8" t="n">
        <f aca="false">IF(AND(C145&gt;=60,(C145&lt;65)),1,0)</f>
        <v>0</v>
      </c>
      <c r="Q145" s="8" t="n">
        <f aca="false">IF(AND(C145&gt;=65,(C145&lt;70)),1,0)</f>
        <v>0</v>
      </c>
      <c r="R145" s="8" t="n">
        <f aca="false">IF(AND(C145&gt;=70,(C145&lt;75)),1,0)</f>
        <v>0</v>
      </c>
      <c r="S145" s="0" t="n">
        <f aca="false">IF(C145&gt;75,1,0)</f>
        <v>0</v>
      </c>
      <c r="T145" s="9" t="n">
        <f aca="false">SUM(D145:S145)</f>
        <v>1</v>
      </c>
    </row>
    <row r="146" customFormat="false" ht="13" hidden="false" customHeight="false" outlineLevel="0" collapsed="false">
      <c r="A146" s="16" t="n">
        <v>38</v>
      </c>
      <c r="B146" s="16" t="n">
        <v>34357</v>
      </c>
      <c r="C146" s="0" t="n">
        <f aca="false">(((B146/PI())^0.5)*2)*10/186.25</f>
        <v>11.2296545182857</v>
      </c>
      <c r="D146" s="8" t="n">
        <f aca="false">IF(C146&lt;5,1,0)</f>
        <v>0</v>
      </c>
      <c r="E146" s="8" t="n">
        <f aca="false">IF(AND(C146&gt;=5,(C146&lt;10)),1,0)</f>
        <v>0</v>
      </c>
      <c r="F146" s="8" t="n">
        <f aca="false">IF(AND(C146&gt;=10,(C146&lt;15)),1,0)</f>
        <v>1</v>
      </c>
      <c r="G146" s="8" t="n">
        <f aca="false">IF(AND(C146&gt;=15,(C146&lt;20)),1,0)</f>
        <v>0</v>
      </c>
      <c r="H146" s="8" t="n">
        <f aca="false">IF(AND(C146&gt;=20,(C146&lt;25)),1,0)</f>
        <v>0</v>
      </c>
      <c r="I146" s="8" t="n">
        <f aca="false">IF(AND(C146&gt;=25,(C146&lt;30)),1,0)</f>
        <v>0</v>
      </c>
      <c r="J146" s="8" t="n">
        <f aca="false">IF(AND(C146&gt;=30,(C146&lt;35)),1,0)</f>
        <v>0</v>
      </c>
      <c r="K146" s="8" t="n">
        <f aca="false">IF(AND(C146&gt;=35,(C146&lt;40)),1,0)</f>
        <v>0</v>
      </c>
      <c r="L146" s="8" t="n">
        <f aca="false">IF(AND(C146&gt;=40,(C146&lt;45)),1,0)</f>
        <v>0</v>
      </c>
      <c r="M146" s="8" t="n">
        <f aca="false">IF(AND(C146&gt;=45,(C146&lt;50)),1,0)</f>
        <v>0</v>
      </c>
      <c r="N146" s="8" t="n">
        <f aca="false">IF(AND(C146&gt;=50,(C146&lt;55)),1,0)</f>
        <v>0</v>
      </c>
      <c r="O146" s="8" t="n">
        <f aca="false">IF(AND(C146&gt;=55,(C146&lt;60)),1,0)</f>
        <v>0</v>
      </c>
      <c r="P146" s="8" t="n">
        <f aca="false">IF(AND(C146&gt;=60,(C146&lt;65)),1,0)</f>
        <v>0</v>
      </c>
      <c r="Q146" s="8" t="n">
        <f aca="false">IF(AND(C146&gt;=65,(C146&lt;70)),1,0)</f>
        <v>0</v>
      </c>
      <c r="R146" s="8" t="n">
        <f aca="false">IF(AND(C146&gt;=70,(C146&lt;75)),1,0)</f>
        <v>0</v>
      </c>
      <c r="S146" s="0" t="n">
        <f aca="false">IF(C146&gt;75,1,0)</f>
        <v>0</v>
      </c>
      <c r="T146" s="9" t="n">
        <f aca="false">SUM(D146:S146)</f>
        <v>1</v>
      </c>
    </row>
    <row r="147" customFormat="false" ht="13" hidden="false" customHeight="false" outlineLevel="0" collapsed="false">
      <c r="A147" s="16" t="n">
        <v>39</v>
      </c>
      <c r="B147" s="16" t="n">
        <v>14561</v>
      </c>
      <c r="C147" s="0" t="n">
        <f aca="false">(((B147/PI())^0.5)*2)*10/186.25</f>
        <v>7.31062283826488</v>
      </c>
      <c r="D147" s="8" t="n">
        <f aca="false">IF(C147&lt;5,1,0)</f>
        <v>0</v>
      </c>
      <c r="E147" s="8" t="n">
        <f aca="false">IF(AND(C147&gt;=5,(C147&lt;10)),1,0)</f>
        <v>1</v>
      </c>
      <c r="F147" s="8" t="n">
        <f aca="false">IF(AND(C147&gt;=10,(C147&lt;15)),1,0)</f>
        <v>0</v>
      </c>
      <c r="G147" s="8" t="n">
        <f aca="false">IF(AND(C147&gt;=15,(C147&lt;20)),1,0)</f>
        <v>0</v>
      </c>
      <c r="H147" s="8" t="n">
        <f aca="false">IF(AND(C147&gt;=20,(C147&lt;25)),1,0)</f>
        <v>0</v>
      </c>
      <c r="I147" s="8" t="n">
        <f aca="false">IF(AND(C147&gt;=25,(C147&lt;30)),1,0)</f>
        <v>0</v>
      </c>
      <c r="J147" s="8" t="n">
        <f aca="false">IF(AND(C147&gt;=30,(C147&lt;35)),1,0)</f>
        <v>0</v>
      </c>
      <c r="K147" s="8" t="n">
        <f aca="false">IF(AND(C147&gt;=35,(C147&lt;40)),1,0)</f>
        <v>0</v>
      </c>
      <c r="L147" s="8" t="n">
        <f aca="false">IF(AND(C147&gt;=40,(C147&lt;45)),1,0)</f>
        <v>0</v>
      </c>
      <c r="M147" s="8" t="n">
        <f aca="false">IF(AND(C147&gt;=45,(C147&lt;50)),1,0)</f>
        <v>0</v>
      </c>
      <c r="N147" s="8" t="n">
        <f aca="false">IF(AND(C147&gt;=50,(C147&lt;55)),1,0)</f>
        <v>0</v>
      </c>
      <c r="O147" s="8" t="n">
        <f aca="false">IF(AND(C147&gt;=55,(C147&lt;60)),1,0)</f>
        <v>0</v>
      </c>
      <c r="P147" s="8" t="n">
        <f aca="false">IF(AND(C147&gt;=60,(C147&lt;65)),1,0)</f>
        <v>0</v>
      </c>
      <c r="Q147" s="8" t="n">
        <f aca="false">IF(AND(C147&gt;=65,(C147&lt;70)),1,0)</f>
        <v>0</v>
      </c>
      <c r="R147" s="8" t="n">
        <f aca="false">IF(AND(C147&gt;=70,(C147&lt;75)),1,0)</f>
        <v>0</v>
      </c>
      <c r="S147" s="0" t="n">
        <f aca="false">IF(C147&gt;75,1,0)</f>
        <v>0</v>
      </c>
      <c r="T147" s="9" t="n">
        <f aca="false">SUM(D147:S147)</f>
        <v>1</v>
      </c>
    </row>
    <row r="148" customFormat="false" ht="13" hidden="false" customHeight="false" outlineLevel="0" collapsed="false">
      <c r="A148" s="16" t="n">
        <v>40</v>
      </c>
      <c r="B148" s="16" t="n">
        <v>64709</v>
      </c>
      <c r="C148" s="0" t="n">
        <f aca="false">(((B148/PI())^0.5)*2)*10/186.25</f>
        <v>15.4113655594402</v>
      </c>
      <c r="D148" s="8" t="n">
        <f aca="false">IF(C148&lt;5,1,0)</f>
        <v>0</v>
      </c>
      <c r="E148" s="8" t="n">
        <f aca="false">IF(AND(C148&gt;=5,(C148&lt;10)),1,0)</f>
        <v>0</v>
      </c>
      <c r="F148" s="8" t="n">
        <f aca="false">IF(AND(C148&gt;=10,(C148&lt;15)),1,0)</f>
        <v>0</v>
      </c>
      <c r="G148" s="8" t="n">
        <f aca="false">IF(AND(C148&gt;=15,(C148&lt;20)),1,0)</f>
        <v>1</v>
      </c>
      <c r="H148" s="8" t="n">
        <f aca="false">IF(AND(C148&gt;=20,(C148&lt;25)),1,0)</f>
        <v>0</v>
      </c>
      <c r="I148" s="8" t="n">
        <f aca="false">IF(AND(C148&gt;=25,(C148&lt;30)),1,0)</f>
        <v>0</v>
      </c>
      <c r="J148" s="8" t="n">
        <f aca="false">IF(AND(C148&gt;=30,(C148&lt;35)),1,0)</f>
        <v>0</v>
      </c>
      <c r="K148" s="8" t="n">
        <f aca="false">IF(AND(C148&gt;=35,(C148&lt;40)),1,0)</f>
        <v>0</v>
      </c>
      <c r="L148" s="8" t="n">
        <f aca="false">IF(AND(C148&gt;=40,(C148&lt;45)),1,0)</f>
        <v>0</v>
      </c>
      <c r="M148" s="8" t="n">
        <f aca="false">IF(AND(C148&gt;=45,(C148&lt;50)),1,0)</f>
        <v>0</v>
      </c>
      <c r="N148" s="8" t="n">
        <f aca="false">IF(AND(C148&gt;=50,(C148&lt;55)),1,0)</f>
        <v>0</v>
      </c>
      <c r="O148" s="8" t="n">
        <f aca="false">IF(AND(C148&gt;=55,(C148&lt;60)),1,0)</f>
        <v>0</v>
      </c>
      <c r="P148" s="8" t="n">
        <f aca="false">IF(AND(C148&gt;=60,(C148&lt;65)),1,0)</f>
        <v>0</v>
      </c>
      <c r="Q148" s="8" t="n">
        <f aca="false">IF(AND(C148&gt;=65,(C148&lt;70)),1,0)</f>
        <v>0</v>
      </c>
      <c r="R148" s="8" t="n">
        <f aca="false">IF(AND(C148&gt;=70,(C148&lt;75)),1,0)</f>
        <v>0</v>
      </c>
      <c r="S148" s="0" t="n">
        <f aca="false">IF(C148&gt;75,1,0)</f>
        <v>0</v>
      </c>
      <c r="T148" s="9" t="n">
        <f aca="false">SUM(D148:S148)</f>
        <v>1</v>
      </c>
    </row>
    <row r="149" customFormat="false" ht="13" hidden="false" customHeight="false" outlineLevel="0" collapsed="false">
      <c r="A149" s="16" t="n">
        <v>41</v>
      </c>
      <c r="B149" s="16" t="n">
        <v>26317</v>
      </c>
      <c r="C149" s="0" t="n">
        <f aca="false">(((B149/PI())^0.5)*2)*10/186.25</f>
        <v>9.82826749527102</v>
      </c>
      <c r="D149" s="8" t="n">
        <f aca="false">IF(C149&lt;5,1,0)</f>
        <v>0</v>
      </c>
      <c r="E149" s="8" t="n">
        <f aca="false">IF(AND(C149&gt;=5,(C149&lt;10)),1,0)</f>
        <v>1</v>
      </c>
      <c r="F149" s="8" t="n">
        <f aca="false">IF(AND(C149&gt;=10,(C149&lt;15)),1,0)</f>
        <v>0</v>
      </c>
      <c r="G149" s="8" t="n">
        <f aca="false">IF(AND(C149&gt;=15,(C149&lt;20)),1,0)</f>
        <v>0</v>
      </c>
      <c r="H149" s="8" t="n">
        <f aca="false">IF(AND(C149&gt;=20,(C149&lt;25)),1,0)</f>
        <v>0</v>
      </c>
      <c r="I149" s="8" t="n">
        <f aca="false">IF(AND(C149&gt;=25,(C149&lt;30)),1,0)</f>
        <v>0</v>
      </c>
      <c r="J149" s="8" t="n">
        <f aca="false">IF(AND(C149&gt;=30,(C149&lt;35)),1,0)</f>
        <v>0</v>
      </c>
      <c r="K149" s="8" t="n">
        <f aca="false">IF(AND(C149&gt;=35,(C149&lt;40)),1,0)</f>
        <v>0</v>
      </c>
      <c r="L149" s="8" t="n">
        <f aca="false">IF(AND(C149&gt;=40,(C149&lt;45)),1,0)</f>
        <v>0</v>
      </c>
      <c r="M149" s="8" t="n">
        <f aca="false">IF(AND(C149&gt;=45,(C149&lt;50)),1,0)</f>
        <v>0</v>
      </c>
      <c r="N149" s="8" t="n">
        <f aca="false">IF(AND(C149&gt;=50,(C149&lt;55)),1,0)</f>
        <v>0</v>
      </c>
      <c r="O149" s="8" t="n">
        <f aca="false">IF(AND(C149&gt;=55,(C149&lt;60)),1,0)</f>
        <v>0</v>
      </c>
      <c r="P149" s="8" t="n">
        <f aca="false">IF(AND(C149&gt;=60,(C149&lt;65)),1,0)</f>
        <v>0</v>
      </c>
      <c r="Q149" s="8" t="n">
        <f aca="false">IF(AND(C149&gt;=65,(C149&lt;70)),1,0)</f>
        <v>0</v>
      </c>
      <c r="R149" s="8" t="n">
        <f aca="false">IF(AND(C149&gt;=70,(C149&lt;75)),1,0)</f>
        <v>0</v>
      </c>
      <c r="S149" s="0" t="n">
        <f aca="false">IF(C149&gt;75,1,0)</f>
        <v>0</v>
      </c>
      <c r="T149" s="9" t="n">
        <f aca="false">SUM(D149:S149)</f>
        <v>1</v>
      </c>
    </row>
    <row r="150" customFormat="false" ht="13" hidden="false" customHeight="false" outlineLevel="0" collapsed="false">
      <c r="A150" s="16" t="n">
        <v>42</v>
      </c>
      <c r="B150" s="16" t="n">
        <v>44100</v>
      </c>
      <c r="C150" s="0" t="n">
        <f aca="false">(((B150/PI())^0.5)*2)*10/186.25</f>
        <v>12.7226644343655</v>
      </c>
      <c r="D150" s="8" t="n">
        <f aca="false">IF(C150&lt;5,1,0)</f>
        <v>0</v>
      </c>
      <c r="E150" s="8" t="n">
        <f aca="false">IF(AND(C150&gt;=5,(C150&lt;10)),1,0)</f>
        <v>0</v>
      </c>
      <c r="F150" s="8" t="n">
        <f aca="false">IF(AND(C150&gt;=10,(C150&lt;15)),1,0)</f>
        <v>1</v>
      </c>
      <c r="G150" s="8" t="n">
        <f aca="false">IF(AND(C150&gt;=15,(C150&lt;20)),1,0)</f>
        <v>0</v>
      </c>
      <c r="H150" s="8" t="n">
        <f aca="false">IF(AND(C150&gt;=20,(C150&lt;25)),1,0)</f>
        <v>0</v>
      </c>
      <c r="I150" s="8" t="n">
        <f aca="false">IF(AND(C150&gt;=25,(C150&lt;30)),1,0)</f>
        <v>0</v>
      </c>
      <c r="J150" s="8" t="n">
        <f aca="false">IF(AND(C150&gt;=30,(C150&lt;35)),1,0)</f>
        <v>0</v>
      </c>
      <c r="K150" s="8" t="n">
        <f aca="false">IF(AND(C150&gt;=35,(C150&lt;40)),1,0)</f>
        <v>0</v>
      </c>
      <c r="L150" s="8" t="n">
        <f aca="false">IF(AND(C150&gt;=40,(C150&lt;45)),1,0)</f>
        <v>0</v>
      </c>
      <c r="M150" s="8" t="n">
        <f aca="false">IF(AND(C150&gt;=45,(C150&lt;50)),1,0)</f>
        <v>0</v>
      </c>
      <c r="N150" s="8" t="n">
        <f aca="false">IF(AND(C150&gt;=50,(C150&lt;55)),1,0)</f>
        <v>0</v>
      </c>
      <c r="O150" s="8" t="n">
        <f aca="false">IF(AND(C150&gt;=55,(C150&lt;60)),1,0)</f>
        <v>0</v>
      </c>
      <c r="P150" s="8" t="n">
        <f aca="false">IF(AND(C150&gt;=60,(C150&lt;65)),1,0)</f>
        <v>0</v>
      </c>
      <c r="Q150" s="8" t="n">
        <f aca="false">IF(AND(C150&gt;=65,(C150&lt;70)),1,0)</f>
        <v>0</v>
      </c>
      <c r="R150" s="8" t="n">
        <f aca="false">IF(AND(C150&gt;=70,(C150&lt;75)),1,0)</f>
        <v>0</v>
      </c>
      <c r="S150" s="0" t="n">
        <f aca="false">IF(C150&gt;75,1,0)</f>
        <v>0</v>
      </c>
      <c r="T150" s="9" t="n">
        <f aca="false">SUM(D150:S150)</f>
        <v>1</v>
      </c>
    </row>
    <row r="151" customFormat="false" ht="13" hidden="false" customHeight="false" outlineLevel="0" collapsed="false">
      <c r="A151" s="16" t="n">
        <v>43</v>
      </c>
      <c r="B151" s="16" t="n">
        <v>11352</v>
      </c>
      <c r="C151" s="0" t="n">
        <f aca="false">(((B151/PI())^0.5)*2)*10/186.25</f>
        <v>6.45498101258704</v>
      </c>
      <c r="D151" s="8" t="n">
        <f aca="false">IF(C151&lt;5,1,0)</f>
        <v>0</v>
      </c>
      <c r="E151" s="8" t="n">
        <f aca="false">IF(AND(C151&gt;=5,(C151&lt;10)),1,0)</f>
        <v>1</v>
      </c>
      <c r="F151" s="8" t="n">
        <f aca="false">IF(AND(C151&gt;=10,(C151&lt;15)),1,0)</f>
        <v>0</v>
      </c>
      <c r="G151" s="8" t="n">
        <f aca="false">IF(AND(C151&gt;=15,(C151&lt;20)),1,0)</f>
        <v>0</v>
      </c>
      <c r="H151" s="8" t="n">
        <f aca="false">IF(AND(C151&gt;=20,(C151&lt;25)),1,0)</f>
        <v>0</v>
      </c>
      <c r="I151" s="8" t="n">
        <f aca="false">IF(AND(C151&gt;=25,(C151&lt;30)),1,0)</f>
        <v>0</v>
      </c>
      <c r="J151" s="8" t="n">
        <f aca="false">IF(AND(C151&gt;=30,(C151&lt;35)),1,0)</f>
        <v>0</v>
      </c>
      <c r="K151" s="8" t="n">
        <f aca="false">IF(AND(C151&gt;=35,(C151&lt;40)),1,0)</f>
        <v>0</v>
      </c>
      <c r="L151" s="8" t="n">
        <f aca="false">IF(AND(C151&gt;=40,(C151&lt;45)),1,0)</f>
        <v>0</v>
      </c>
      <c r="M151" s="8" t="n">
        <f aca="false">IF(AND(C151&gt;=45,(C151&lt;50)),1,0)</f>
        <v>0</v>
      </c>
      <c r="N151" s="8" t="n">
        <f aca="false">IF(AND(C151&gt;=50,(C151&lt;55)),1,0)</f>
        <v>0</v>
      </c>
      <c r="O151" s="8" t="n">
        <f aca="false">IF(AND(C151&gt;=55,(C151&lt;60)),1,0)</f>
        <v>0</v>
      </c>
      <c r="P151" s="8" t="n">
        <f aca="false">IF(AND(C151&gt;=60,(C151&lt;65)),1,0)</f>
        <v>0</v>
      </c>
      <c r="Q151" s="8" t="n">
        <f aca="false">IF(AND(C151&gt;=65,(C151&lt;70)),1,0)</f>
        <v>0</v>
      </c>
      <c r="R151" s="8" t="n">
        <f aca="false">IF(AND(C151&gt;=70,(C151&lt;75)),1,0)</f>
        <v>0</v>
      </c>
      <c r="S151" s="0" t="n">
        <f aca="false">IF(C151&gt;75,1,0)</f>
        <v>0</v>
      </c>
      <c r="T151" s="9" t="n">
        <f aca="false">SUM(D151:S151)</f>
        <v>1</v>
      </c>
    </row>
    <row r="152" customFormat="false" ht="13" hidden="false" customHeight="false" outlineLevel="0" collapsed="false">
      <c r="A152" s="16" t="n">
        <v>44</v>
      </c>
      <c r="B152" s="16" t="n">
        <v>13994</v>
      </c>
      <c r="C152" s="0" t="n">
        <f aca="false">(((B152/PI())^0.5)*2)*10/186.25</f>
        <v>7.16687306646419</v>
      </c>
      <c r="D152" s="8" t="n">
        <f aca="false">IF(C152&lt;5,1,0)</f>
        <v>0</v>
      </c>
      <c r="E152" s="8" t="n">
        <f aca="false">IF(AND(C152&gt;=5,(C152&lt;10)),1,0)</f>
        <v>1</v>
      </c>
      <c r="F152" s="8" t="n">
        <f aca="false">IF(AND(C152&gt;=10,(C152&lt;15)),1,0)</f>
        <v>0</v>
      </c>
      <c r="G152" s="8" t="n">
        <f aca="false">IF(AND(C152&gt;=15,(C152&lt;20)),1,0)</f>
        <v>0</v>
      </c>
      <c r="H152" s="8" t="n">
        <f aca="false">IF(AND(C152&gt;=20,(C152&lt;25)),1,0)</f>
        <v>0</v>
      </c>
      <c r="I152" s="8" t="n">
        <f aca="false">IF(AND(C152&gt;=25,(C152&lt;30)),1,0)</f>
        <v>0</v>
      </c>
      <c r="J152" s="8" t="n">
        <f aca="false">IF(AND(C152&gt;=30,(C152&lt;35)),1,0)</f>
        <v>0</v>
      </c>
      <c r="K152" s="8" t="n">
        <f aca="false">IF(AND(C152&gt;=35,(C152&lt;40)),1,0)</f>
        <v>0</v>
      </c>
      <c r="L152" s="8" t="n">
        <f aca="false">IF(AND(C152&gt;=40,(C152&lt;45)),1,0)</f>
        <v>0</v>
      </c>
      <c r="M152" s="8" t="n">
        <f aca="false">IF(AND(C152&gt;=45,(C152&lt;50)),1,0)</f>
        <v>0</v>
      </c>
      <c r="N152" s="8" t="n">
        <f aca="false">IF(AND(C152&gt;=50,(C152&lt;55)),1,0)</f>
        <v>0</v>
      </c>
      <c r="O152" s="8" t="n">
        <f aca="false">IF(AND(C152&gt;=55,(C152&lt;60)),1,0)</f>
        <v>0</v>
      </c>
      <c r="P152" s="8" t="n">
        <f aca="false">IF(AND(C152&gt;=60,(C152&lt;65)),1,0)</f>
        <v>0</v>
      </c>
      <c r="Q152" s="8" t="n">
        <f aca="false">IF(AND(C152&gt;=65,(C152&lt;70)),1,0)</f>
        <v>0</v>
      </c>
      <c r="R152" s="8" t="n">
        <f aca="false">IF(AND(C152&gt;=70,(C152&lt;75)),1,0)</f>
        <v>0</v>
      </c>
      <c r="S152" s="0" t="n">
        <f aca="false">IF(C152&gt;75,1,0)</f>
        <v>0</v>
      </c>
      <c r="T152" s="9" t="n">
        <f aca="false">SUM(D152:S152)</f>
        <v>1</v>
      </c>
    </row>
    <row r="153" customFormat="false" ht="13" hidden="false" customHeight="false" outlineLevel="0" collapsed="false">
      <c r="A153" s="16" t="n">
        <v>45</v>
      </c>
      <c r="B153" s="16" t="n">
        <v>11867</v>
      </c>
      <c r="C153" s="0" t="n">
        <f aca="false">(((B153/PI())^0.5)*2)*10/186.25</f>
        <v>6.59977681269452</v>
      </c>
      <c r="D153" s="8" t="n">
        <f aca="false">IF(C153&lt;5,1,0)</f>
        <v>0</v>
      </c>
      <c r="E153" s="8" t="n">
        <f aca="false">IF(AND(C153&gt;=5,(C153&lt;10)),1,0)</f>
        <v>1</v>
      </c>
      <c r="F153" s="8" t="n">
        <f aca="false">IF(AND(C153&gt;=10,(C153&lt;15)),1,0)</f>
        <v>0</v>
      </c>
      <c r="G153" s="8" t="n">
        <f aca="false">IF(AND(C153&gt;=15,(C153&lt;20)),1,0)</f>
        <v>0</v>
      </c>
      <c r="H153" s="8" t="n">
        <f aca="false">IF(AND(C153&gt;=20,(C153&lt;25)),1,0)</f>
        <v>0</v>
      </c>
      <c r="I153" s="8" t="n">
        <f aca="false">IF(AND(C153&gt;=25,(C153&lt;30)),1,0)</f>
        <v>0</v>
      </c>
      <c r="J153" s="8" t="n">
        <f aca="false">IF(AND(C153&gt;=30,(C153&lt;35)),1,0)</f>
        <v>0</v>
      </c>
      <c r="K153" s="8" t="n">
        <f aca="false">IF(AND(C153&gt;=35,(C153&lt;40)),1,0)</f>
        <v>0</v>
      </c>
      <c r="L153" s="8" t="n">
        <f aca="false">IF(AND(C153&gt;=40,(C153&lt;45)),1,0)</f>
        <v>0</v>
      </c>
      <c r="M153" s="8" t="n">
        <f aca="false">IF(AND(C153&gt;=45,(C153&lt;50)),1,0)</f>
        <v>0</v>
      </c>
      <c r="N153" s="8" t="n">
        <f aca="false">IF(AND(C153&gt;=50,(C153&lt;55)),1,0)</f>
        <v>0</v>
      </c>
      <c r="O153" s="8" t="n">
        <f aca="false">IF(AND(C153&gt;=55,(C153&lt;60)),1,0)</f>
        <v>0</v>
      </c>
      <c r="P153" s="8" t="n">
        <f aca="false">IF(AND(C153&gt;=60,(C153&lt;65)),1,0)</f>
        <v>0</v>
      </c>
      <c r="Q153" s="8" t="n">
        <f aca="false">IF(AND(C153&gt;=65,(C153&lt;70)),1,0)</f>
        <v>0</v>
      </c>
      <c r="R153" s="8" t="n">
        <f aca="false">IF(AND(C153&gt;=70,(C153&lt;75)),1,0)</f>
        <v>0</v>
      </c>
      <c r="S153" s="0" t="n">
        <f aca="false">IF(C153&gt;75,1,0)</f>
        <v>0</v>
      </c>
      <c r="T153" s="9" t="n">
        <f aca="false">SUM(D153:S153)</f>
        <v>1</v>
      </c>
    </row>
    <row r="154" customFormat="false" ht="13" hidden="false" customHeight="false" outlineLevel="0" collapsed="false">
      <c r="A154" s="16" t="n">
        <v>46</v>
      </c>
      <c r="B154" s="16" t="n">
        <v>12215</v>
      </c>
      <c r="C154" s="0" t="n">
        <f aca="false">(((B154/PI())^0.5)*2)*10/186.25</f>
        <v>6.69584687781276</v>
      </c>
      <c r="D154" s="8" t="n">
        <f aca="false">IF(C154&lt;5,1,0)</f>
        <v>0</v>
      </c>
      <c r="E154" s="8" t="n">
        <f aca="false">IF(AND(C154&gt;=5,(C154&lt;10)),1,0)</f>
        <v>1</v>
      </c>
      <c r="F154" s="8" t="n">
        <f aca="false">IF(AND(C154&gt;=10,(C154&lt;15)),1,0)</f>
        <v>0</v>
      </c>
      <c r="G154" s="8" t="n">
        <f aca="false">IF(AND(C154&gt;=15,(C154&lt;20)),1,0)</f>
        <v>0</v>
      </c>
      <c r="H154" s="8" t="n">
        <f aca="false">IF(AND(C154&gt;=20,(C154&lt;25)),1,0)</f>
        <v>0</v>
      </c>
      <c r="I154" s="8" t="n">
        <f aca="false">IF(AND(C154&gt;=25,(C154&lt;30)),1,0)</f>
        <v>0</v>
      </c>
      <c r="J154" s="8" t="n">
        <f aca="false">IF(AND(C154&gt;=30,(C154&lt;35)),1,0)</f>
        <v>0</v>
      </c>
      <c r="K154" s="8" t="n">
        <f aca="false">IF(AND(C154&gt;=35,(C154&lt;40)),1,0)</f>
        <v>0</v>
      </c>
      <c r="L154" s="8" t="n">
        <f aca="false">IF(AND(C154&gt;=40,(C154&lt;45)),1,0)</f>
        <v>0</v>
      </c>
      <c r="M154" s="8" t="n">
        <f aca="false">IF(AND(C154&gt;=45,(C154&lt;50)),1,0)</f>
        <v>0</v>
      </c>
      <c r="N154" s="8" t="n">
        <f aca="false">IF(AND(C154&gt;=50,(C154&lt;55)),1,0)</f>
        <v>0</v>
      </c>
      <c r="O154" s="8" t="n">
        <f aca="false">IF(AND(C154&gt;=55,(C154&lt;60)),1,0)</f>
        <v>0</v>
      </c>
      <c r="P154" s="8" t="n">
        <f aca="false">IF(AND(C154&gt;=60,(C154&lt;65)),1,0)</f>
        <v>0</v>
      </c>
      <c r="Q154" s="8" t="n">
        <f aca="false">IF(AND(C154&gt;=65,(C154&lt;70)),1,0)</f>
        <v>0</v>
      </c>
      <c r="R154" s="8" t="n">
        <f aca="false">IF(AND(C154&gt;=70,(C154&lt;75)),1,0)</f>
        <v>0</v>
      </c>
      <c r="S154" s="0" t="n">
        <f aca="false">IF(C154&gt;75,1,0)</f>
        <v>0</v>
      </c>
      <c r="T154" s="9" t="n">
        <f aca="false">SUM(D154:S154)</f>
        <v>1</v>
      </c>
    </row>
    <row r="155" customFormat="false" ht="13" hidden="false" customHeight="false" outlineLevel="0" collapsed="false">
      <c r="A155" s="16" t="n">
        <v>47</v>
      </c>
      <c r="B155" s="16" t="n">
        <v>14280</v>
      </c>
      <c r="C155" s="0" t="n">
        <f aca="false">(((B155/PI())^0.5)*2)*10/186.25</f>
        <v>7.23973853153351</v>
      </c>
      <c r="D155" s="8" t="n">
        <f aca="false">IF(C155&lt;5,1,0)</f>
        <v>0</v>
      </c>
      <c r="E155" s="8" t="n">
        <f aca="false">IF(AND(C155&gt;=5,(C155&lt;10)),1,0)</f>
        <v>1</v>
      </c>
      <c r="F155" s="8" t="n">
        <f aca="false">IF(AND(C155&gt;=10,(C155&lt;15)),1,0)</f>
        <v>0</v>
      </c>
      <c r="G155" s="8" t="n">
        <f aca="false">IF(AND(C155&gt;=15,(C155&lt;20)),1,0)</f>
        <v>0</v>
      </c>
      <c r="H155" s="8" t="n">
        <f aca="false">IF(AND(C155&gt;=20,(C155&lt;25)),1,0)</f>
        <v>0</v>
      </c>
      <c r="I155" s="8" t="n">
        <f aca="false">IF(AND(C155&gt;=25,(C155&lt;30)),1,0)</f>
        <v>0</v>
      </c>
      <c r="J155" s="8" t="n">
        <f aca="false">IF(AND(C155&gt;=30,(C155&lt;35)),1,0)</f>
        <v>0</v>
      </c>
      <c r="K155" s="8" t="n">
        <f aca="false">IF(AND(C155&gt;=35,(C155&lt;40)),1,0)</f>
        <v>0</v>
      </c>
      <c r="L155" s="8" t="n">
        <f aca="false">IF(AND(C155&gt;=40,(C155&lt;45)),1,0)</f>
        <v>0</v>
      </c>
      <c r="M155" s="8" t="n">
        <f aca="false">IF(AND(C155&gt;=45,(C155&lt;50)),1,0)</f>
        <v>0</v>
      </c>
      <c r="N155" s="8" t="n">
        <f aca="false">IF(AND(C155&gt;=50,(C155&lt;55)),1,0)</f>
        <v>0</v>
      </c>
      <c r="O155" s="8" t="n">
        <f aca="false">IF(AND(C155&gt;=55,(C155&lt;60)),1,0)</f>
        <v>0</v>
      </c>
      <c r="P155" s="8" t="n">
        <f aca="false">IF(AND(C155&gt;=60,(C155&lt;65)),1,0)</f>
        <v>0</v>
      </c>
      <c r="Q155" s="8" t="n">
        <f aca="false">IF(AND(C155&gt;=65,(C155&lt;70)),1,0)</f>
        <v>0</v>
      </c>
      <c r="R155" s="8" t="n">
        <f aca="false">IF(AND(C155&gt;=70,(C155&lt;75)),1,0)</f>
        <v>0</v>
      </c>
      <c r="S155" s="0" t="n">
        <f aca="false">IF(C155&gt;75,1,0)</f>
        <v>0</v>
      </c>
      <c r="T155" s="9" t="n">
        <f aca="false">SUM(D155:S155)</f>
        <v>1</v>
      </c>
    </row>
    <row r="156" customFormat="false" ht="13" hidden="false" customHeight="false" outlineLevel="0" collapsed="false">
      <c r="A156" s="16" t="n">
        <v>48</v>
      </c>
      <c r="B156" s="16" t="n">
        <v>7754</v>
      </c>
      <c r="C156" s="0" t="n">
        <f aca="false">(((B156/PI())^0.5)*2)*10/186.25</f>
        <v>5.33484340794489</v>
      </c>
      <c r="D156" s="8" t="n">
        <f aca="false">IF(C156&lt;5,1,0)</f>
        <v>0</v>
      </c>
      <c r="E156" s="8" t="n">
        <f aca="false">IF(AND(C156&gt;=5,(C156&lt;10)),1,0)</f>
        <v>1</v>
      </c>
      <c r="F156" s="8" t="n">
        <f aca="false">IF(AND(C156&gt;=10,(C156&lt;15)),1,0)</f>
        <v>0</v>
      </c>
      <c r="G156" s="8" t="n">
        <f aca="false">IF(AND(C156&gt;=15,(C156&lt;20)),1,0)</f>
        <v>0</v>
      </c>
      <c r="H156" s="8" t="n">
        <f aca="false">IF(AND(C156&gt;=20,(C156&lt;25)),1,0)</f>
        <v>0</v>
      </c>
      <c r="I156" s="8" t="n">
        <f aca="false">IF(AND(C156&gt;=25,(C156&lt;30)),1,0)</f>
        <v>0</v>
      </c>
      <c r="J156" s="8" t="n">
        <f aca="false">IF(AND(C156&gt;=30,(C156&lt;35)),1,0)</f>
        <v>0</v>
      </c>
      <c r="K156" s="8" t="n">
        <f aca="false">IF(AND(C156&gt;=35,(C156&lt;40)),1,0)</f>
        <v>0</v>
      </c>
      <c r="L156" s="8" t="n">
        <f aca="false">IF(AND(C156&gt;=40,(C156&lt;45)),1,0)</f>
        <v>0</v>
      </c>
      <c r="M156" s="8" t="n">
        <f aca="false">IF(AND(C156&gt;=45,(C156&lt;50)),1,0)</f>
        <v>0</v>
      </c>
      <c r="N156" s="8" t="n">
        <f aca="false">IF(AND(C156&gt;=50,(C156&lt;55)),1,0)</f>
        <v>0</v>
      </c>
      <c r="O156" s="8" t="n">
        <f aca="false">IF(AND(C156&gt;=55,(C156&lt;60)),1,0)</f>
        <v>0</v>
      </c>
      <c r="P156" s="8" t="n">
        <f aca="false">IF(AND(C156&gt;=60,(C156&lt;65)),1,0)</f>
        <v>0</v>
      </c>
      <c r="Q156" s="8" t="n">
        <f aca="false">IF(AND(C156&gt;=65,(C156&lt;70)),1,0)</f>
        <v>0</v>
      </c>
      <c r="R156" s="8" t="n">
        <f aca="false">IF(AND(C156&gt;=70,(C156&lt;75)),1,0)</f>
        <v>0</v>
      </c>
      <c r="S156" s="0" t="n">
        <f aca="false">IF(C156&gt;75,1,0)</f>
        <v>0</v>
      </c>
      <c r="T156" s="9" t="n">
        <f aca="false">SUM(D156:S156)</f>
        <v>1</v>
      </c>
    </row>
    <row r="157" customFormat="false" ht="13" hidden="false" customHeight="false" outlineLevel="0" collapsed="false">
      <c r="A157" s="16" t="n">
        <v>49</v>
      </c>
      <c r="B157" s="16" t="n">
        <v>49508</v>
      </c>
      <c r="C157" s="0" t="n">
        <f aca="false">(((B157/PI())^0.5)*2)*10/186.25</f>
        <v>13.4802041388295</v>
      </c>
      <c r="D157" s="8" t="n">
        <f aca="false">IF(C157&lt;5,1,0)</f>
        <v>0</v>
      </c>
      <c r="E157" s="8" t="n">
        <f aca="false">IF(AND(C157&gt;=5,(C157&lt;10)),1,0)</f>
        <v>0</v>
      </c>
      <c r="F157" s="8" t="n">
        <f aca="false">IF(AND(C157&gt;=10,(C157&lt;15)),1,0)</f>
        <v>1</v>
      </c>
      <c r="G157" s="8" t="n">
        <f aca="false">IF(AND(C157&gt;=15,(C157&lt;20)),1,0)</f>
        <v>0</v>
      </c>
      <c r="H157" s="8" t="n">
        <f aca="false">IF(AND(C157&gt;=20,(C157&lt;25)),1,0)</f>
        <v>0</v>
      </c>
      <c r="I157" s="8" t="n">
        <f aca="false">IF(AND(C157&gt;=25,(C157&lt;30)),1,0)</f>
        <v>0</v>
      </c>
      <c r="J157" s="8" t="n">
        <f aca="false">IF(AND(C157&gt;=30,(C157&lt;35)),1,0)</f>
        <v>0</v>
      </c>
      <c r="K157" s="8" t="n">
        <f aca="false">IF(AND(C157&gt;=35,(C157&lt;40)),1,0)</f>
        <v>0</v>
      </c>
      <c r="L157" s="8" t="n">
        <f aca="false">IF(AND(C157&gt;=40,(C157&lt;45)),1,0)</f>
        <v>0</v>
      </c>
      <c r="M157" s="8" t="n">
        <f aca="false">IF(AND(C157&gt;=45,(C157&lt;50)),1,0)</f>
        <v>0</v>
      </c>
      <c r="N157" s="8" t="n">
        <f aca="false">IF(AND(C157&gt;=50,(C157&lt;55)),1,0)</f>
        <v>0</v>
      </c>
      <c r="O157" s="8" t="n">
        <f aca="false">IF(AND(C157&gt;=55,(C157&lt;60)),1,0)</f>
        <v>0</v>
      </c>
      <c r="P157" s="8" t="n">
        <f aca="false">IF(AND(C157&gt;=60,(C157&lt;65)),1,0)</f>
        <v>0</v>
      </c>
      <c r="Q157" s="8" t="n">
        <f aca="false">IF(AND(C157&gt;=65,(C157&lt;70)),1,0)</f>
        <v>0</v>
      </c>
      <c r="R157" s="8" t="n">
        <f aca="false">IF(AND(C157&gt;=70,(C157&lt;75)),1,0)</f>
        <v>0</v>
      </c>
      <c r="S157" s="0" t="n">
        <f aca="false">IF(C157&gt;75,1,0)</f>
        <v>0</v>
      </c>
      <c r="T157" s="9" t="n">
        <f aca="false">SUM(D157:S157)</f>
        <v>1</v>
      </c>
    </row>
    <row r="158" customFormat="false" ht="13" hidden="false" customHeight="false" outlineLevel="0" collapsed="false">
      <c r="A158" s="16" t="n">
        <v>50</v>
      </c>
      <c r="B158" s="16" t="n">
        <v>36152</v>
      </c>
      <c r="C158" s="0" t="n">
        <f aca="false">(((B158/PI())^0.5)*2)*10/186.25</f>
        <v>11.5192695819753</v>
      </c>
      <c r="D158" s="8" t="n">
        <f aca="false">IF(C158&lt;5,1,0)</f>
        <v>0</v>
      </c>
      <c r="E158" s="8" t="n">
        <f aca="false">IF(AND(C158&gt;=5,(C158&lt;10)),1,0)</f>
        <v>0</v>
      </c>
      <c r="F158" s="8" t="n">
        <f aca="false">IF(AND(C158&gt;=10,(C158&lt;15)),1,0)</f>
        <v>1</v>
      </c>
      <c r="G158" s="8" t="n">
        <f aca="false">IF(AND(C158&gt;=15,(C158&lt;20)),1,0)</f>
        <v>0</v>
      </c>
      <c r="H158" s="8" t="n">
        <f aca="false">IF(AND(C158&gt;=20,(C158&lt;25)),1,0)</f>
        <v>0</v>
      </c>
      <c r="I158" s="8" t="n">
        <f aca="false">IF(AND(C158&gt;=25,(C158&lt;30)),1,0)</f>
        <v>0</v>
      </c>
      <c r="J158" s="8" t="n">
        <f aca="false">IF(AND(C158&gt;=30,(C158&lt;35)),1,0)</f>
        <v>0</v>
      </c>
      <c r="K158" s="8" t="n">
        <f aca="false">IF(AND(C158&gt;=35,(C158&lt;40)),1,0)</f>
        <v>0</v>
      </c>
      <c r="L158" s="8" t="n">
        <f aca="false">IF(AND(C158&gt;=40,(C158&lt;45)),1,0)</f>
        <v>0</v>
      </c>
      <c r="M158" s="8" t="n">
        <f aca="false">IF(AND(C158&gt;=45,(C158&lt;50)),1,0)</f>
        <v>0</v>
      </c>
      <c r="N158" s="8" t="n">
        <f aca="false">IF(AND(C158&gt;=50,(C158&lt;55)),1,0)</f>
        <v>0</v>
      </c>
      <c r="O158" s="8" t="n">
        <f aca="false">IF(AND(C158&gt;=55,(C158&lt;60)),1,0)</f>
        <v>0</v>
      </c>
      <c r="P158" s="8" t="n">
        <f aca="false">IF(AND(C158&gt;=60,(C158&lt;65)),1,0)</f>
        <v>0</v>
      </c>
      <c r="Q158" s="8" t="n">
        <f aca="false">IF(AND(C158&gt;=65,(C158&lt;70)),1,0)</f>
        <v>0</v>
      </c>
      <c r="R158" s="8" t="n">
        <f aca="false">IF(AND(C158&gt;=70,(C158&lt;75)),1,0)</f>
        <v>0</v>
      </c>
      <c r="S158" s="0" t="n">
        <f aca="false">IF(C158&gt;75,1,0)</f>
        <v>0</v>
      </c>
      <c r="T158" s="9" t="n">
        <f aca="false">SUM(D158:S158)</f>
        <v>1</v>
      </c>
    </row>
    <row r="159" customFormat="false" ht="13" hidden="false" customHeight="false" outlineLevel="0" collapsed="false">
      <c r="A159" s="16" t="n">
        <v>51</v>
      </c>
      <c r="B159" s="16" t="n">
        <v>16278</v>
      </c>
      <c r="C159" s="0" t="n">
        <f aca="false">(((B159/PI())^0.5)*2)*10/186.25</f>
        <v>7.72964057660391</v>
      </c>
      <c r="D159" s="8" t="n">
        <f aca="false">IF(C159&lt;5,1,0)</f>
        <v>0</v>
      </c>
      <c r="E159" s="8" t="n">
        <f aca="false">IF(AND(C159&gt;=5,(C159&lt;10)),1,0)</f>
        <v>1</v>
      </c>
      <c r="F159" s="8" t="n">
        <f aca="false">IF(AND(C159&gt;=10,(C159&lt;15)),1,0)</f>
        <v>0</v>
      </c>
      <c r="G159" s="8" t="n">
        <f aca="false">IF(AND(C159&gt;=15,(C159&lt;20)),1,0)</f>
        <v>0</v>
      </c>
      <c r="H159" s="8" t="n">
        <f aca="false">IF(AND(C159&gt;=20,(C159&lt;25)),1,0)</f>
        <v>0</v>
      </c>
      <c r="I159" s="8" t="n">
        <f aca="false">IF(AND(C159&gt;=25,(C159&lt;30)),1,0)</f>
        <v>0</v>
      </c>
      <c r="J159" s="8" t="n">
        <f aca="false">IF(AND(C159&gt;=30,(C159&lt;35)),1,0)</f>
        <v>0</v>
      </c>
      <c r="K159" s="8" t="n">
        <f aca="false">IF(AND(C159&gt;=35,(C159&lt;40)),1,0)</f>
        <v>0</v>
      </c>
      <c r="L159" s="8" t="n">
        <f aca="false">IF(AND(C159&gt;=40,(C159&lt;45)),1,0)</f>
        <v>0</v>
      </c>
      <c r="M159" s="8" t="n">
        <f aca="false">IF(AND(C159&gt;=45,(C159&lt;50)),1,0)</f>
        <v>0</v>
      </c>
      <c r="N159" s="8" t="n">
        <f aca="false">IF(AND(C159&gt;=50,(C159&lt;55)),1,0)</f>
        <v>0</v>
      </c>
      <c r="O159" s="8" t="n">
        <f aca="false">IF(AND(C159&gt;=55,(C159&lt;60)),1,0)</f>
        <v>0</v>
      </c>
      <c r="P159" s="8" t="n">
        <f aca="false">IF(AND(C159&gt;=60,(C159&lt;65)),1,0)</f>
        <v>0</v>
      </c>
      <c r="Q159" s="8" t="n">
        <f aca="false">IF(AND(C159&gt;=65,(C159&lt;70)),1,0)</f>
        <v>0</v>
      </c>
      <c r="R159" s="8" t="n">
        <f aca="false">IF(AND(C159&gt;=70,(C159&lt;75)),1,0)</f>
        <v>0</v>
      </c>
      <c r="S159" s="0" t="n">
        <f aca="false">IF(C159&gt;75,1,0)</f>
        <v>0</v>
      </c>
      <c r="T159" s="9" t="n">
        <f aca="false">SUM(D159:S159)</f>
        <v>1</v>
      </c>
    </row>
    <row r="160" customFormat="false" ht="13" hidden="false" customHeight="false" outlineLevel="0" collapsed="false">
      <c r="A160" s="16" t="n">
        <v>52</v>
      </c>
      <c r="B160" s="16" t="n">
        <v>70597</v>
      </c>
      <c r="C160" s="0" t="n">
        <f aca="false">(((B160/PI())^0.5)*2)*10/186.25</f>
        <v>16.0972578595195</v>
      </c>
      <c r="D160" s="8" t="n">
        <f aca="false">IF(C160&lt;5,1,0)</f>
        <v>0</v>
      </c>
      <c r="E160" s="8" t="n">
        <f aca="false">IF(AND(C160&gt;=5,(C160&lt;10)),1,0)</f>
        <v>0</v>
      </c>
      <c r="F160" s="8" t="n">
        <f aca="false">IF(AND(C160&gt;=10,(C160&lt;15)),1,0)</f>
        <v>0</v>
      </c>
      <c r="G160" s="8" t="n">
        <f aca="false">IF(AND(C160&gt;=15,(C160&lt;20)),1,0)</f>
        <v>1</v>
      </c>
      <c r="H160" s="8" t="n">
        <f aca="false">IF(AND(C160&gt;=20,(C160&lt;25)),1,0)</f>
        <v>0</v>
      </c>
      <c r="I160" s="8" t="n">
        <f aca="false">IF(AND(C160&gt;=25,(C160&lt;30)),1,0)</f>
        <v>0</v>
      </c>
      <c r="J160" s="8" t="n">
        <f aca="false">IF(AND(C160&gt;=30,(C160&lt;35)),1,0)</f>
        <v>0</v>
      </c>
      <c r="K160" s="8" t="n">
        <f aca="false">IF(AND(C160&gt;=35,(C160&lt;40)),1,0)</f>
        <v>0</v>
      </c>
      <c r="L160" s="8" t="n">
        <f aca="false">IF(AND(C160&gt;=40,(C160&lt;45)),1,0)</f>
        <v>0</v>
      </c>
      <c r="M160" s="8" t="n">
        <f aca="false">IF(AND(C160&gt;=45,(C160&lt;50)),1,0)</f>
        <v>0</v>
      </c>
      <c r="N160" s="8" t="n">
        <f aca="false">IF(AND(C160&gt;=50,(C160&lt;55)),1,0)</f>
        <v>0</v>
      </c>
      <c r="O160" s="8" t="n">
        <f aca="false">IF(AND(C160&gt;=55,(C160&lt;60)),1,0)</f>
        <v>0</v>
      </c>
      <c r="P160" s="8" t="n">
        <f aca="false">IF(AND(C160&gt;=60,(C160&lt;65)),1,0)</f>
        <v>0</v>
      </c>
      <c r="Q160" s="8" t="n">
        <f aca="false">IF(AND(C160&gt;=65,(C160&lt;70)),1,0)</f>
        <v>0</v>
      </c>
      <c r="R160" s="8" t="n">
        <f aca="false">IF(AND(C160&gt;=70,(C160&lt;75)),1,0)</f>
        <v>0</v>
      </c>
      <c r="S160" s="0" t="n">
        <f aca="false">IF(C160&gt;75,1,0)</f>
        <v>0</v>
      </c>
      <c r="T160" s="9" t="n">
        <f aca="false">SUM(D160:S160)</f>
        <v>1</v>
      </c>
    </row>
    <row r="161" customFormat="false" ht="13" hidden="false" customHeight="false" outlineLevel="0" collapsed="false">
      <c r="A161" s="16" t="n">
        <v>53</v>
      </c>
      <c r="B161" s="16" t="n">
        <v>60995</v>
      </c>
      <c r="C161" s="0" t="n">
        <f aca="false">(((B161/PI())^0.5)*2)*10/186.25</f>
        <v>14.9625596821941</v>
      </c>
      <c r="D161" s="8" t="n">
        <f aca="false">IF(C161&lt;5,1,0)</f>
        <v>0</v>
      </c>
      <c r="E161" s="8" t="n">
        <f aca="false">IF(AND(C161&gt;=5,(C161&lt;10)),1,0)</f>
        <v>0</v>
      </c>
      <c r="F161" s="8" t="n">
        <f aca="false">IF(AND(C161&gt;=10,(C161&lt;15)),1,0)</f>
        <v>1</v>
      </c>
      <c r="G161" s="8" t="n">
        <f aca="false">IF(AND(C161&gt;=15,(C161&lt;20)),1,0)</f>
        <v>0</v>
      </c>
      <c r="H161" s="8" t="n">
        <f aca="false">IF(AND(C161&gt;=20,(C161&lt;25)),1,0)</f>
        <v>0</v>
      </c>
      <c r="I161" s="8" t="n">
        <f aca="false">IF(AND(C161&gt;=25,(C161&lt;30)),1,0)</f>
        <v>0</v>
      </c>
      <c r="J161" s="8" t="n">
        <f aca="false">IF(AND(C161&gt;=30,(C161&lt;35)),1,0)</f>
        <v>0</v>
      </c>
      <c r="K161" s="8" t="n">
        <f aca="false">IF(AND(C161&gt;=35,(C161&lt;40)),1,0)</f>
        <v>0</v>
      </c>
      <c r="L161" s="8" t="n">
        <f aca="false">IF(AND(C161&gt;=40,(C161&lt;45)),1,0)</f>
        <v>0</v>
      </c>
      <c r="M161" s="8" t="n">
        <f aca="false">IF(AND(C161&gt;=45,(C161&lt;50)),1,0)</f>
        <v>0</v>
      </c>
      <c r="N161" s="8" t="n">
        <f aca="false">IF(AND(C161&gt;=50,(C161&lt;55)),1,0)</f>
        <v>0</v>
      </c>
      <c r="O161" s="8" t="n">
        <f aca="false">IF(AND(C161&gt;=55,(C161&lt;60)),1,0)</f>
        <v>0</v>
      </c>
      <c r="P161" s="8" t="n">
        <f aca="false">IF(AND(C161&gt;=60,(C161&lt;65)),1,0)</f>
        <v>0</v>
      </c>
      <c r="Q161" s="8" t="n">
        <f aca="false">IF(AND(C161&gt;=65,(C161&lt;70)),1,0)</f>
        <v>0</v>
      </c>
      <c r="R161" s="8" t="n">
        <f aca="false">IF(AND(C161&gt;=70,(C161&lt;75)),1,0)</f>
        <v>0</v>
      </c>
      <c r="S161" s="0" t="n">
        <f aca="false">IF(C161&gt;75,1,0)</f>
        <v>0</v>
      </c>
      <c r="T161" s="9" t="n">
        <f aca="false">SUM(D161:S161)</f>
        <v>1</v>
      </c>
    </row>
    <row r="162" customFormat="false" ht="13" hidden="false" customHeight="false" outlineLevel="0" collapsed="false">
      <c r="A162" s="16" t="n">
        <v>54</v>
      </c>
      <c r="B162" s="16" t="n">
        <v>21524</v>
      </c>
      <c r="C162" s="0" t="n">
        <f aca="false">(((B162/PI())^0.5)*2)*10/186.25</f>
        <v>8.88833202932446</v>
      </c>
      <c r="D162" s="8" t="n">
        <f aca="false">IF(C162&lt;5,1,0)</f>
        <v>0</v>
      </c>
      <c r="E162" s="8" t="n">
        <f aca="false">IF(AND(C162&gt;=5,(C162&lt;10)),1,0)</f>
        <v>1</v>
      </c>
      <c r="F162" s="8" t="n">
        <f aca="false">IF(AND(C162&gt;=10,(C162&lt;15)),1,0)</f>
        <v>0</v>
      </c>
      <c r="G162" s="8" t="n">
        <f aca="false">IF(AND(C162&gt;=15,(C162&lt;20)),1,0)</f>
        <v>0</v>
      </c>
      <c r="H162" s="8" t="n">
        <f aca="false">IF(AND(C162&gt;=20,(C162&lt;25)),1,0)</f>
        <v>0</v>
      </c>
      <c r="I162" s="8" t="n">
        <f aca="false">IF(AND(C162&gt;=25,(C162&lt;30)),1,0)</f>
        <v>0</v>
      </c>
      <c r="J162" s="8" t="n">
        <f aca="false">IF(AND(C162&gt;=30,(C162&lt;35)),1,0)</f>
        <v>0</v>
      </c>
      <c r="K162" s="8" t="n">
        <f aca="false">IF(AND(C162&gt;=35,(C162&lt;40)),1,0)</f>
        <v>0</v>
      </c>
      <c r="L162" s="8" t="n">
        <f aca="false">IF(AND(C162&gt;=40,(C162&lt;45)),1,0)</f>
        <v>0</v>
      </c>
      <c r="M162" s="8" t="n">
        <f aca="false">IF(AND(C162&gt;=45,(C162&lt;50)),1,0)</f>
        <v>0</v>
      </c>
      <c r="N162" s="8" t="n">
        <f aca="false">IF(AND(C162&gt;=50,(C162&lt;55)),1,0)</f>
        <v>0</v>
      </c>
      <c r="O162" s="8" t="n">
        <f aca="false">IF(AND(C162&gt;=55,(C162&lt;60)),1,0)</f>
        <v>0</v>
      </c>
      <c r="P162" s="8" t="n">
        <f aca="false">IF(AND(C162&gt;=60,(C162&lt;65)),1,0)</f>
        <v>0</v>
      </c>
      <c r="Q162" s="8" t="n">
        <f aca="false">IF(AND(C162&gt;=65,(C162&lt;70)),1,0)</f>
        <v>0</v>
      </c>
      <c r="R162" s="8" t="n">
        <f aca="false">IF(AND(C162&gt;=70,(C162&lt;75)),1,0)</f>
        <v>0</v>
      </c>
      <c r="S162" s="0" t="n">
        <f aca="false">IF(C162&gt;75,1,0)</f>
        <v>0</v>
      </c>
      <c r="T162" s="9" t="n">
        <f aca="false">SUM(D162:S162)</f>
        <v>1</v>
      </c>
    </row>
    <row r="163" customFormat="false" ht="13" hidden="false" customHeight="false" outlineLevel="0" collapsed="false">
      <c r="A163" s="16" t="n">
        <v>55</v>
      </c>
      <c r="B163" s="16" t="n">
        <v>46774</v>
      </c>
      <c r="C163" s="0" t="n">
        <f aca="false">(((B163/PI())^0.5)*2)*10/186.25</f>
        <v>13.1027071215211</v>
      </c>
      <c r="D163" s="8" t="n">
        <f aca="false">IF(C163&lt;5,1,0)</f>
        <v>0</v>
      </c>
      <c r="E163" s="8" t="n">
        <f aca="false">IF(AND(C163&gt;=5,(C163&lt;10)),1,0)</f>
        <v>0</v>
      </c>
      <c r="F163" s="8" t="n">
        <f aca="false">IF(AND(C163&gt;=10,(C163&lt;15)),1,0)</f>
        <v>1</v>
      </c>
      <c r="G163" s="8" t="n">
        <f aca="false">IF(AND(C163&gt;=15,(C163&lt;20)),1,0)</f>
        <v>0</v>
      </c>
      <c r="H163" s="8" t="n">
        <f aca="false">IF(AND(C163&gt;=20,(C163&lt;25)),1,0)</f>
        <v>0</v>
      </c>
      <c r="I163" s="8" t="n">
        <f aca="false">IF(AND(C163&gt;=25,(C163&lt;30)),1,0)</f>
        <v>0</v>
      </c>
      <c r="J163" s="8" t="n">
        <f aca="false">IF(AND(C163&gt;=30,(C163&lt;35)),1,0)</f>
        <v>0</v>
      </c>
      <c r="K163" s="8" t="n">
        <f aca="false">IF(AND(C163&gt;=35,(C163&lt;40)),1,0)</f>
        <v>0</v>
      </c>
      <c r="L163" s="8" t="n">
        <f aca="false">IF(AND(C163&gt;=40,(C163&lt;45)),1,0)</f>
        <v>0</v>
      </c>
      <c r="M163" s="8" t="n">
        <f aca="false">IF(AND(C163&gt;=45,(C163&lt;50)),1,0)</f>
        <v>0</v>
      </c>
      <c r="N163" s="8" t="n">
        <f aca="false">IF(AND(C163&gt;=50,(C163&lt;55)),1,0)</f>
        <v>0</v>
      </c>
      <c r="O163" s="8" t="n">
        <f aca="false">IF(AND(C163&gt;=55,(C163&lt;60)),1,0)</f>
        <v>0</v>
      </c>
      <c r="P163" s="8" t="n">
        <f aca="false">IF(AND(C163&gt;=60,(C163&lt;65)),1,0)</f>
        <v>0</v>
      </c>
      <c r="Q163" s="8" t="n">
        <f aca="false">IF(AND(C163&gt;=65,(C163&lt;70)),1,0)</f>
        <v>0</v>
      </c>
      <c r="R163" s="8" t="n">
        <f aca="false">IF(AND(C163&gt;=70,(C163&lt;75)),1,0)</f>
        <v>0</v>
      </c>
      <c r="S163" s="0" t="n">
        <f aca="false">IF(C163&gt;75,1,0)</f>
        <v>0</v>
      </c>
      <c r="T163" s="9" t="n">
        <f aca="false">SUM(D163:S163)</f>
        <v>1</v>
      </c>
    </row>
    <row r="164" customFormat="false" ht="13" hidden="false" customHeight="false" outlineLevel="0" collapsed="false">
      <c r="A164" s="16" t="n">
        <v>56</v>
      </c>
      <c r="B164" s="16" t="n">
        <v>12790</v>
      </c>
      <c r="C164" s="0" t="n">
        <f aca="false">(((B164/PI())^0.5)*2)*10/186.25</f>
        <v>6.85163233287517</v>
      </c>
      <c r="D164" s="8" t="n">
        <f aca="false">IF(C164&lt;5,1,0)</f>
        <v>0</v>
      </c>
      <c r="E164" s="8" t="n">
        <f aca="false">IF(AND(C164&gt;=5,(C164&lt;10)),1,0)</f>
        <v>1</v>
      </c>
      <c r="F164" s="8" t="n">
        <f aca="false">IF(AND(C164&gt;=10,(C164&lt;15)),1,0)</f>
        <v>0</v>
      </c>
      <c r="G164" s="8" t="n">
        <f aca="false">IF(AND(C164&gt;=15,(C164&lt;20)),1,0)</f>
        <v>0</v>
      </c>
      <c r="H164" s="8" t="n">
        <f aca="false">IF(AND(C164&gt;=20,(C164&lt;25)),1,0)</f>
        <v>0</v>
      </c>
      <c r="I164" s="8" t="n">
        <f aca="false">IF(AND(C164&gt;=25,(C164&lt;30)),1,0)</f>
        <v>0</v>
      </c>
      <c r="J164" s="8" t="n">
        <f aca="false">IF(AND(C164&gt;=30,(C164&lt;35)),1,0)</f>
        <v>0</v>
      </c>
      <c r="K164" s="8" t="n">
        <f aca="false">IF(AND(C164&gt;=35,(C164&lt;40)),1,0)</f>
        <v>0</v>
      </c>
      <c r="L164" s="8" t="n">
        <f aca="false">IF(AND(C164&gt;=40,(C164&lt;45)),1,0)</f>
        <v>0</v>
      </c>
      <c r="M164" s="8" t="n">
        <f aca="false">IF(AND(C164&gt;=45,(C164&lt;50)),1,0)</f>
        <v>0</v>
      </c>
      <c r="N164" s="8" t="n">
        <f aca="false">IF(AND(C164&gt;=50,(C164&lt;55)),1,0)</f>
        <v>0</v>
      </c>
      <c r="O164" s="8" t="n">
        <f aca="false">IF(AND(C164&gt;=55,(C164&lt;60)),1,0)</f>
        <v>0</v>
      </c>
      <c r="P164" s="8" t="n">
        <f aca="false">IF(AND(C164&gt;=60,(C164&lt;65)),1,0)</f>
        <v>0</v>
      </c>
      <c r="Q164" s="8" t="n">
        <f aca="false">IF(AND(C164&gt;=65,(C164&lt;70)),1,0)</f>
        <v>0</v>
      </c>
      <c r="R164" s="8" t="n">
        <f aca="false">IF(AND(C164&gt;=70,(C164&lt;75)),1,0)</f>
        <v>0</v>
      </c>
      <c r="S164" s="0" t="n">
        <f aca="false">IF(C164&gt;75,1,0)</f>
        <v>0</v>
      </c>
      <c r="T164" s="9" t="n">
        <f aca="false">SUM(D164:S164)</f>
        <v>1</v>
      </c>
    </row>
    <row r="165" customFormat="false" ht="13" hidden="false" customHeight="false" outlineLevel="0" collapsed="false">
      <c r="A165" s="16" t="n">
        <v>57</v>
      </c>
      <c r="B165" s="16" t="n">
        <v>3851</v>
      </c>
      <c r="C165" s="0" t="n">
        <f aca="false">(((B165/PI())^0.5)*2)*10/186.25</f>
        <v>3.75963372945183</v>
      </c>
      <c r="D165" s="8" t="n">
        <f aca="false">IF(C165&lt;5,1,0)</f>
        <v>1</v>
      </c>
      <c r="E165" s="8" t="n">
        <f aca="false">IF(AND(C165&gt;=5,(C165&lt;10)),1,0)</f>
        <v>0</v>
      </c>
      <c r="F165" s="8" t="n">
        <f aca="false">IF(AND(C165&gt;=10,(C165&lt;15)),1,0)</f>
        <v>0</v>
      </c>
      <c r="G165" s="8" t="n">
        <f aca="false">IF(AND(C165&gt;=15,(C165&lt;20)),1,0)</f>
        <v>0</v>
      </c>
      <c r="H165" s="8" t="n">
        <f aca="false">IF(AND(C165&gt;=20,(C165&lt;25)),1,0)</f>
        <v>0</v>
      </c>
      <c r="I165" s="8" t="n">
        <f aca="false">IF(AND(C165&gt;=25,(C165&lt;30)),1,0)</f>
        <v>0</v>
      </c>
      <c r="J165" s="8" t="n">
        <f aca="false">IF(AND(C165&gt;=30,(C165&lt;35)),1,0)</f>
        <v>0</v>
      </c>
      <c r="K165" s="8" t="n">
        <f aca="false">IF(AND(C165&gt;=35,(C165&lt;40)),1,0)</f>
        <v>0</v>
      </c>
      <c r="L165" s="8" t="n">
        <f aca="false">IF(AND(C165&gt;=40,(C165&lt;45)),1,0)</f>
        <v>0</v>
      </c>
      <c r="M165" s="8" t="n">
        <f aca="false">IF(AND(C165&gt;=45,(C165&lt;50)),1,0)</f>
        <v>0</v>
      </c>
      <c r="N165" s="8" t="n">
        <f aca="false">IF(AND(C165&gt;=50,(C165&lt;55)),1,0)</f>
        <v>0</v>
      </c>
      <c r="O165" s="8" t="n">
        <f aca="false">IF(AND(C165&gt;=55,(C165&lt;60)),1,0)</f>
        <v>0</v>
      </c>
      <c r="P165" s="8" t="n">
        <f aca="false">IF(AND(C165&gt;=60,(C165&lt;65)),1,0)</f>
        <v>0</v>
      </c>
      <c r="Q165" s="8" t="n">
        <f aca="false">IF(AND(C165&gt;=65,(C165&lt;70)),1,0)</f>
        <v>0</v>
      </c>
      <c r="R165" s="8" t="n">
        <f aca="false">IF(AND(C165&gt;=70,(C165&lt;75)),1,0)</f>
        <v>0</v>
      </c>
      <c r="S165" s="0" t="n">
        <f aca="false">IF(C165&gt;75,1,0)</f>
        <v>0</v>
      </c>
      <c r="T165" s="9" t="n">
        <f aca="false">SUM(D165:S165)</f>
        <v>1</v>
      </c>
    </row>
    <row r="166" customFormat="false" ht="13" hidden="false" customHeight="false" outlineLevel="0" collapsed="false">
      <c r="A166" s="16" t="n">
        <v>58</v>
      </c>
      <c r="B166" s="16" t="n">
        <v>36958</v>
      </c>
      <c r="C166" s="0" t="n">
        <f aca="false">(((B166/PI())^0.5)*2)*10/186.25</f>
        <v>11.6469713847281</v>
      </c>
      <c r="D166" s="8" t="n">
        <f aca="false">IF(C166&lt;5,1,0)</f>
        <v>0</v>
      </c>
      <c r="E166" s="8" t="n">
        <f aca="false">IF(AND(C166&gt;=5,(C166&lt;10)),1,0)</f>
        <v>0</v>
      </c>
      <c r="F166" s="8" t="n">
        <f aca="false">IF(AND(C166&gt;=10,(C166&lt;15)),1,0)</f>
        <v>1</v>
      </c>
      <c r="G166" s="8" t="n">
        <f aca="false">IF(AND(C166&gt;=15,(C166&lt;20)),1,0)</f>
        <v>0</v>
      </c>
      <c r="H166" s="8" t="n">
        <f aca="false">IF(AND(C166&gt;=20,(C166&lt;25)),1,0)</f>
        <v>0</v>
      </c>
      <c r="I166" s="8" t="n">
        <f aca="false">IF(AND(C166&gt;=25,(C166&lt;30)),1,0)</f>
        <v>0</v>
      </c>
      <c r="J166" s="8" t="n">
        <f aca="false">IF(AND(C166&gt;=30,(C166&lt;35)),1,0)</f>
        <v>0</v>
      </c>
      <c r="K166" s="8" t="n">
        <f aca="false">IF(AND(C166&gt;=35,(C166&lt;40)),1,0)</f>
        <v>0</v>
      </c>
      <c r="L166" s="8" t="n">
        <f aca="false">IF(AND(C166&gt;=40,(C166&lt;45)),1,0)</f>
        <v>0</v>
      </c>
      <c r="M166" s="8" t="n">
        <f aca="false">IF(AND(C166&gt;=45,(C166&lt;50)),1,0)</f>
        <v>0</v>
      </c>
      <c r="N166" s="8" t="n">
        <f aca="false">IF(AND(C166&gt;=50,(C166&lt;55)),1,0)</f>
        <v>0</v>
      </c>
      <c r="O166" s="8" t="n">
        <f aca="false">IF(AND(C166&gt;=55,(C166&lt;60)),1,0)</f>
        <v>0</v>
      </c>
      <c r="P166" s="8" t="n">
        <f aca="false">IF(AND(C166&gt;=60,(C166&lt;65)),1,0)</f>
        <v>0</v>
      </c>
      <c r="Q166" s="8" t="n">
        <f aca="false">IF(AND(C166&gt;=65,(C166&lt;70)),1,0)</f>
        <v>0</v>
      </c>
      <c r="R166" s="8" t="n">
        <f aca="false">IF(AND(C166&gt;=70,(C166&lt;75)),1,0)</f>
        <v>0</v>
      </c>
      <c r="S166" s="0" t="n">
        <f aca="false">IF(C166&gt;75,1,0)</f>
        <v>0</v>
      </c>
      <c r="T166" s="9" t="n">
        <f aca="false">SUM(D166:S166)</f>
        <v>1</v>
      </c>
    </row>
    <row r="167" customFormat="false" ht="13" hidden="false" customHeight="false" outlineLevel="0" collapsed="false">
      <c r="A167" s="16" t="n">
        <v>59</v>
      </c>
      <c r="B167" s="16" t="n">
        <v>6060</v>
      </c>
      <c r="C167" s="0" t="n">
        <f aca="false">(((B167/PI())^0.5)*2)*10/186.25</f>
        <v>4.71623123221529</v>
      </c>
      <c r="D167" s="8" t="n">
        <f aca="false">IF(C167&lt;5,1,0)</f>
        <v>1</v>
      </c>
      <c r="E167" s="8" t="n">
        <f aca="false">IF(AND(C167&gt;=5,(C167&lt;10)),1,0)</f>
        <v>0</v>
      </c>
      <c r="F167" s="8" t="n">
        <f aca="false">IF(AND(C167&gt;=10,(C167&lt;15)),1,0)</f>
        <v>0</v>
      </c>
      <c r="G167" s="8" t="n">
        <f aca="false">IF(AND(C167&gt;=15,(C167&lt;20)),1,0)</f>
        <v>0</v>
      </c>
      <c r="H167" s="8" t="n">
        <f aca="false">IF(AND(C167&gt;=20,(C167&lt;25)),1,0)</f>
        <v>0</v>
      </c>
      <c r="I167" s="8" t="n">
        <f aca="false">IF(AND(C167&gt;=25,(C167&lt;30)),1,0)</f>
        <v>0</v>
      </c>
      <c r="J167" s="8" t="n">
        <f aca="false">IF(AND(C167&gt;=30,(C167&lt;35)),1,0)</f>
        <v>0</v>
      </c>
      <c r="K167" s="8" t="n">
        <f aca="false">IF(AND(C167&gt;=35,(C167&lt;40)),1,0)</f>
        <v>0</v>
      </c>
      <c r="L167" s="8" t="n">
        <f aca="false">IF(AND(C167&gt;=40,(C167&lt;45)),1,0)</f>
        <v>0</v>
      </c>
      <c r="M167" s="8" t="n">
        <f aca="false">IF(AND(C167&gt;=45,(C167&lt;50)),1,0)</f>
        <v>0</v>
      </c>
      <c r="N167" s="8" t="n">
        <f aca="false">IF(AND(C167&gt;=50,(C167&lt;55)),1,0)</f>
        <v>0</v>
      </c>
      <c r="O167" s="8" t="n">
        <f aca="false">IF(AND(C167&gt;=55,(C167&lt;60)),1,0)</f>
        <v>0</v>
      </c>
      <c r="P167" s="8" t="n">
        <f aca="false">IF(AND(C167&gt;=60,(C167&lt;65)),1,0)</f>
        <v>0</v>
      </c>
      <c r="Q167" s="8" t="n">
        <f aca="false">IF(AND(C167&gt;=65,(C167&lt;70)),1,0)</f>
        <v>0</v>
      </c>
      <c r="R167" s="8" t="n">
        <f aca="false">IF(AND(C167&gt;=70,(C167&lt;75)),1,0)</f>
        <v>0</v>
      </c>
      <c r="S167" s="0" t="n">
        <f aca="false">IF(C167&gt;75,1,0)</f>
        <v>0</v>
      </c>
      <c r="T167" s="9" t="n">
        <f aca="false">SUM(D167:S167)</f>
        <v>1</v>
      </c>
    </row>
    <row r="168" customFormat="false" ht="13" hidden="false" customHeight="false" outlineLevel="0" collapsed="false">
      <c r="A168" s="16" t="n">
        <v>60</v>
      </c>
      <c r="B168" s="16" t="n">
        <v>7515</v>
      </c>
      <c r="C168" s="0" t="n">
        <f aca="false">(((B168/PI())^0.5)*2)*10/186.25</f>
        <v>5.2519825004839</v>
      </c>
      <c r="D168" s="8" t="n">
        <f aca="false">IF(C168&lt;5,1,0)</f>
        <v>0</v>
      </c>
      <c r="E168" s="8" t="n">
        <f aca="false">IF(AND(C168&gt;=5,(C168&lt;10)),1,0)</f>
        <v>1</v>
      </c>
      <c r="F168" s="8" t="n">
        <f aca="false">IF(AND(C168&gt;=10,(C168&lt;15)),1,0)</f>
        <v>0</v>
      </c>
      <c r="G168" s="8" t="n">
        <f aca="false">IF(AND(C168&gt;=15,(C168&lt;20)),1,0)</f>
        <v>0</v>
      </c>
      <c r="H168" s="8" t="n">
        <f aca="false">IF(AND(C168&gt;=20,(C168&lt;25)),1,0)</f>
        <v>0</v>
      </c>
      <c r="I168" s="8" t="n">
        <f aca="false">IF(AND(C168&gt;=25,(C168&lt;30)),1,0)</f>
        <v>0</v>
      </c>
      <c r="J168" s="8" t="n">
        <f aca="false">IF(AND(C168&gt;=30,(C168&lt;35)),1,0)</f>
        <v>0</v>
      </c>
      <c r="K168" s="8" t="n">
        <f aca="false">IF(AND(C168&gt;=35,(C168&lt;40)),1,0)</f>
        <v>0</v>
      </c>
      <c r="L168" s="8" t="n">
        <f aca="false">IF(AND(C168&gt;=40,(C168&lt;45)),1,0)</f>
        <v>0</v>
      </c>
      <c r="M168" s="8" t="n">
        <f aca="false">IF(AND(C168&gt;=45,(C168&lt;50)),1,0)</f>
        <v>0</v>
      </c>
      <c r="N168" s="8" t="n">
        <f aca="false">IF(AND(C168&gt;=50,(C168&lt;55)),1,0)</f>
        <v>0</v>
      </c>
      <c r="O168" s="8" t="n">
        <f aca="false">IF(AND(C168&gt;=55,(C168&lt;60)),1,0)</f>
        <v>0</v>
      </c>
      <c r="P168" s="8" t="n">
        <f aca="false">IF(AND(C168&gt;=60,(C168&lt;65)),1,0)</f>
        <v>0</v>
      </c>
      <c r="Q168" s="8" t="n">
        <f aca="false">IF(AND(C168&gt;=65,(C168&lt;70)),1,0)</f>
        <v>0</v>
      </c>
      <c r="R168" s="8" t="n">
        <f aca="false">IF(AND(C168&gt;=70,(C168&lt;75)),1,0)</f>
        <v>0</v>
      </c>
      <c r="S168" s="0" t="n">
        <f aca="false">IF(C168&gt;75,1,0)</f>
        <v>0</v>
      </c>
      <c r="T168" s="9" t="n">
        <f aca="false">SUM(D168:S168)</f>
        <v>1</v>
      </c>
    </row>
    <row r="169" customFormat="false" ht="13" hidden="false" customHeight="false" outlineLevel="0" collapsed="false">
      <c r="A169" s="16" t="n">
        <v>61</v>
      </c>
      <c r="B169" s="16" t="n">
        <v>13972</v>
      </c>
      <c r="C169" s="0" t="n">
        <f aca="false">(((B169/PI())^0.5)*2)*10/186.25</f>
        <v>7.16123732167932</v>
      </c>
      <c r="D169" s="8" t="n">
        <f aca="false">IF(C169&lt;5,1,0)</f>
        <v>0</v>
      </c>
      <c r="E169" s="8" t="n">
        <f aca="false">IF(AND(C169&gt;=5,(C169&lt;10)),1,0)</f>
        <v>1</v>
      </c>
      <c r="F169" s="8" t="n">
        <f aca="false">IF(AND(C169&gt;=10,(C169&lt;15)),1,0)</f>
        <v>0</v>
      </c>
      <c r="G169" s="8" t="n">
        <f aca="false">IF(AND(C169&gt;=15,(C169&lt;20)),1,0)</f>
        <v>0</v>
      </c>
      <c r="H169" s="8" t="n">
        <f aca="false">IF(AND(C169&gt;=20,(C169&lt;25)),1,0)</f>
        <v>0</v>
      </c>
      <c r="I169" s="8" t="n">
        <f aca="false">IF(AND(C169&gt;=25,(C169&lt;30)),1,0)</f>
        <v>0</v>
      </c>
      <c r="J169" s="8" t="n">
        <f aca="false">IF(AND(C169&gt;=30,(C169&lt;35)),1,0)</f>
        <v>0</v>
      </c>
      <c r="K169" s="8" t="n">
        <f aca="false">IF(AND(C169&gt;=35,(C169&lt;40)),1,0)</f>
        <v>0</v>
      </c>
      <c r="L169" s="8" t="n">
        <f aca="false">IF(AND(C169&gt;=40,(C169&lt;45)),1,0)</f>
        <v>0</v>
      </c>
      <c r="M169" s="8" t="n">
        <f aca="false">IF(AND(C169&gt;=45,(C169&lt;50)),1,0)</f>
        <v>0</v>
      </c>
      <c r="N169" s="8" t="n">
        <f aca="false">IF(AND(C169&gt;=50,(C169&lt;55)),1,0)</f>
        <v>0</v>
      </c>
      <c r="O169" s="8" t="n">
        <f aca="false">IF(AND(C169&gt;=55,(C169&lt;60)),1,0)</f>
        <v>0</v>
      </c>
      <c r="P169" s="8" t="n">
        <f aca="false">IF(AND(C169&gt;=60,(C169&lt;65)),1,0)</f>
        <v>0</v>
      </c>
      <c r="Q169" s="8" t="n">
        <f aca="false">IF(AND(C169&gt;=65,(C169&lt;70)),1,0)</f>
        <v>0</v>
      </c>
      <c r="R169" s="8" t="n">
        <f aca="false">IF(AND(C169&gt;=70,(C169&lt;75)),1,0)</f>
        <v>0</v>
      </c>
      <c r="S169" s="0" t="n">
        <f aca="false">IF(C169&gt;75,1,0)</f>
        <v>0</v>
      </c>
      <c r="T169" s="9" t="n">
        <f aca="false">SUM(D169:S169)</f>
        <v>1</v>
      </c>
    </row>
    <row r="170" customFormat="false" ht="13" hidden="false" customHeight="false" outlineLevel="0" collapsed="false">
      <c r="A170" s="16" t="n">
        <v>62</v>
      </c>
      <c r="B170" s="16" t="n">
        <v>8395</v>
      </c>
      <c r="C170" s="0" t="n">
        <f aca="false">(((B170/PI())^0.5)*2)*10/186.25</f>
        <v>5.55097316884794</v>
      </c>
      <c r="D170" s="8" t="n">
        <f aca="false">IF(C170&lt;5,1,0)</f>
        <v>0</v>
      </c>
      <c r="E170" s="8" t="n">
        <f aca="false">IF(AND(C170&gt;=5,(C170&lt;10)),1,0)</f>
        <v>1</v>
      </c>
      <c r="F170" s="8" t="n">
        <f aca="false">IF(AND(C170&gt;=10,(C170&lt;15)),1,0)</f>
        <v>0</v>
      </c>
      <c r="G170" s="8" t="n">
        <f aca="false">IF(AND(C170&gt;=15,(C170&lt;20)),1,0)</f>
        <v>0</v>
      </c>
      <c r="H170" s="8" t="n">
        <f aca="false">IF(AND(C170&gt;=20,(C170&lt;25)),1,0)</f>
        <v>0</v>
      </c>
      <c r="I170" s="8" t="n">
        <f aca="false">IF(AND(C170&gt;=25,(C170&lt;30)),1,0)</f>
        <v>0</v>
      </c>
      <c r="J170" s="8" t="n">
        <f aca="false">IF(AND(C170&gt;=30,(C170&lt;35)),1,0)</f>
        <v>0</v>
      </c>
      <c r="K170" s="8" t="n">
        <f aca="false">IF(AND(C170&gt;=35,(C170&lt;40)),1,0)</f>
        <v>0</v>
      </c>
      <c r="L170" s="8" t="n">
        <f aca="false">IF(AND(C170&gt;=40,(C170&lt;45)),1,0)</f>
        <v>0</v>
      </c>
      <c r="M170" s="8" t="n">
        <f aca="false">IF(AND(C170&gt;=45,(C170&lt;50)),1,0)</f>
        <v>0</v>
      </c>
      <c r="N170" s="8" t="n">
        <f aca="false">IF(AND(C170&gt;=50,(C170&lt;55)),1,0)</f>
        <v>0</v>
      </c>
      <c r="O170" s="8" t="n">
        <f aca="false">IF(AND(C170&gt;=55,(C170&lt;60)),1,0)</f>
        <v>0</v>
      </c>
      <c r="P170" s="8" t="n">
        <f aca="false">IF(AND(C170&gt;=60,(C170&lt;65)),1,0)</f>
        <v>0</v>
      </c>
      <c r="Q170" s="8" t="n">
        <f aca="false">IF(AND(C170&gt;=65,(C170&lt;70)),1,0)</f>
        <v>0</v>
      </c>
      <c r="R170" s="8" t="n">
        <f aca="false">IF(AND(C170&gt;=70,(C170&lt;75)),1,0)</f>
        <v>0</v>
      </c>
      <c r="S170" s="0" t="n">
        <f aca="false">IF(C170&gt;75,1,0)</f>
        <v>0</v>
      </c>
      <c r="T170" s="9" t="n">
        <f aca="false">SUM(D170:S170)</f>
        <v>1</v>
      </c>
    </row>
    <row r="171" customFormat="false" ht="13" hidden="false" customHeight="false" outlineLevel="0" collapsed="false">
      <c r="A171" s="16" t="n">
        <v>63</v>
      </c>
      <c r="B171" s="16" t="n">
        <v>55901</v>
      </c>
      <c r="C171" s="0" t="n">
        <f aca="false">(((B171/PI())^0.5)*2)*10/186.25</f>
        <v>14.3241403081183</v>
      </c>
      <c r="D171" s="8" t="n">
        <f aca="false">IF(C171&lt;5,1,0)</f>
        <v>0</v>
      </c>
      <c r="E171" s="8" t="n">
        <f aca="false">IF(AND(C171&gt;=5,(C171&lt;10)),1,0)</f>
        <v>0</v>
      </c>
      <c r="F171" s="8" t="n">
        <f aca="false">IF(AND(C171&gt;=10,(C171&lt;15)),1,0)</f>
        <v>1</v>
      </c>
      <c r="G171" s="8" t="n">
        <f aca="false">IF(AND(C171&gt;=15,(C171&lt;20)),1,0)</f>
        <v>0</v>
      </c>
      <c r="H171" s="8" t="n">
        <f aca="false">IF(AND(C171&gt;=20,(C171&lt;25)),1,0)</f>
        <v>0</v>
      </c>
      <c r="I171" s="8" t="n">
        <f aca="false">IF(AND(C171&gt;=25,(C171&lt;30)),1,0)</f>
        <v>0</v>
      </c>
      <c r="J171" s="8" t="n">
        <f aca="false">IF(AND(C171&gt;=30,(C171&lt;35)),1,0)</f>
        <v>0</v>
      </c>
      <c r="K171" s="8" t="n">
        <f aca="false">IF(AND(C171&gt;=35,(C171&lt;40)),1,0)</f>
        <v>0</v>
      </c>
      <c r="L171" s="8" t="n">
        <f aca="false">IF(AND(C171&gt;=40,(C171&lt;45)),1,0)</f>
        <v>0</v>
      </c>
      <c r="M171" s="8" t="n">
        <f aca="false">IF(AND(C171&gt;=45,(C171&lt;50)),1,0)</f>
        <v>0</v>
      </c>
      <c r="N171" s="8" t="n">
        <f aca="false">IF(AND(C171&gt;=50,(C171&lt;55)),1,0)</f>
        <v>0</v>
      </c>
      <c r="O171" s="8" t="n">
        <f aca="false">IF(AND(C171&gt;=55,(C171&lt;60)),1,0)</f>
        <v>0</v>
      </c>
      <c r="P171" s="8" t="n">
        <f aca="false">IF(AND(C171&gt;=60,(C171&lt;65)),1,0)</f>
        <v>0</v>
      </c>
      <c r="Q171" s="8" t="n">
        <f aca="false">IF(AND(C171&gt;=65,(C171&lt;70)),1,0)</f>
        <v>0</v>
      </c>
      <c r="R171" s="8" t="n">
        <f aca="false">IF(AND(C171&gt;=70,(C171&lt;75)),1,0)</f>
        <v>0</v>
      </c>
      <c r="S171" s="0" t="n">
        <f aca="false">IF(C171&gt;75,1,0)</f>
        <v>0</v>
      </c>
      <c r="T171" s="9" t="n">
        <f aca="false">SUM(D171:S171)</f>
        <v>1</v>
      </c>
    </row>
    <row r="172" customFormat="false" ht="13" hidden="false" customHeight="false" outlineLevel="0" collapsed="false">
      <c r="A172" s="16" t="n">
        <v>64</v>
      </c>
      <c r="B172" s="16" t="n">
        <v>12630</v>
      </c>
      <c r="C172" s="0" t="n">
        <f aca="false">(((B172/PI())^0.5)*2)*10/186.25</f>
        <v>6.80864127415998</v>
      </c>
      <c r="D172" s="8" t="n">
        <f aca="false">IF(C172&lt;5,1,0)</f>
        <v>0</v>
      </c>
      <c r="E172" s="8" t="n">
        <f aca="false">IF(AND(C172&gt;=5,(C172&lt;10)),1,0)</f>
        <v>1</v>
      </c>
      <c r="F172" s="8" t="n">
        <f aca="false">IF(AND(C172&gt;=10,(C172&lt;15)),1,0)</f>
        <v>0</v>
      </c>
      <c r="G172" s="8" t="n">
        <f aca="false">IF(AND(C172&gt;=15,(C172&lt;20)),1,0)</f>
        <v>0</v>
      </c>
      <c r="H172" s="8" t="n">
        <f aca="false">IF(AND(C172&gt;=20,(C172&lt;25)),1,0)</f>
        <v>0</v>
      </c>
      <c r="I172" s="8" t="n">
        <f aca="false">IF(AND(C172&gt;=25,(C172&lt;30)),1,0)</f>
        <v>0</v>
      </c>
      <c r="J172" s="8" t="n">
        <f aca="false">IF(AND(C172&gt;=30,(C172&lt;35)),1,0)</f>
        <v>0</v>
      </c>
      <c r="K172" s="8" t="n">
        <f aca="false">IF(AND(C172&gt;=35,(C172&lt;40)),1,0)</f>
        <v>0</v>
      </c>
      <c r="L172" s="8" t="n">
        <f aca="false">IF(AND(C172&gt;=40,(C172&lt;45)),1,0)</f>
        <v>0</v>
      </c>
      <c r="M172" s="8" t="n">
        <f aca="false">IF(AND(C172&gt;=45,(C172&lt;50)),1,0)</f>
        <v>0</v>
      </c>
      <c r="N172" s="8" t="n">
        <f aca="false">IF(AND(C172&gt;=50,(C172&lt;55)),1,0)</f>
        <v>0</v>
      </c>
      <c r="O172" s="8" t="n">
        <f aca="false">IF(AND(C172&gt;=55,(C172&lt;60)),1,0)</f>
        <v>0</v>
      </c>
      <c r="P172" s="8" t="n">
        <f aca="false">IF(AND(C172&gt;=60,(C172&lt;65)),1,0)</f>
        <v>0</v>
      </c>
      <c r="Q172" s="8" t="n">
        <f aca="false">IF(AND(C172&gt;=65,(C172&lt;70)),1,0)</f>
        <v>0</v>
      </c>
      <c r="R172" s="8" t="n">
        <f aca="false">IF(AND(C172&gt;=70,(C172&lt;75)),1,0)</f>
        <v>0</v>
      </c>
      <c r="S172" s="0" t="n">
        <f aca="false">IF(C172&gt;75,1,0)</f>
        <v>0</v>
      </c>
      <c r="T172" s="9" t="n">
        <f aca="false">SUM(D172:S172)</f>
        <v>1</v>
      </c>
    </row>
    <row r="173" customFormat="false" ht="13" hidden="false" customHeight="false" outlineLevel="0" collapsed="false">
      <c r="A173" s="16" t="n">
        <v>65</v>
      </c>
      <c r="B173" s="16" t="n">
        <v>25520</v>
      </c>
      <c r="C173" s="0" t="n">
        <f aca="false">(((B173/PI())^0.5)*2)*10/186.25</f>
        <v>9.67830073621069</v>
      </c>
      <c r="D173" s="8" t="n">
        <f aca="false">IF(C173&lt;5,1,0)</f>
        <v>0</v>
      </c>
      <c r="E173" s="8" t="n">
        <f aca="false">IF(AND(C173&gt;=5,(C173&lt;10)),1,0)</f>
        <v>1</v>
      </c>
      <c r="F173" s="8" t="n">
        <f aca="false">IF(AND(C173&gt;=10,(C173&lt;15)),1,0)</f>
        <v>0</v>
      </c>
      <c r="G173" s="8" t="n">
        <f aca="false">IF(AND(C173&gt;=15,(C173&lt;20)),1,0)</f>
        <v>0</v>
      </c>
      <c r="H173" s="8" t="n">
        <f aca="false">IF(AND(C173&gt;=20,(C173&lt;25)),1,0)</f>
        <v>0</v>
      </c>
      <c r="I173" s="8" t="n">
        <f aca="false">IF(AND(C173&gt;=25,(C173&lt;30)),1,0)</f>
        <v>0</v>
      </c>
      <c r="J173" s="8" t="n">
        <f aca="false">IF(AND(C173&gt;=30,(C173&lt;35)),1,0)</f>
        <v>0</v>
      </c>
      <c r="K173" s="8" t="n">
        <f aca="false">IF(AND(C173&gt;=35,(C173&lt;40)),1,0)</f>
        <v>0</v>
      </c>
      <c r="L173" s="8" t="n">
        <f aca="false">IF(AND(C173&gt;=40,(C173&lt;45)),1,0)</f>
        <v>0</v>
      </c>
      <c r="M173" s="8" t="n">
        <f aca="false">IF(AND(C173&gt;=45,(C173&lt;50)),1,0)</f>
        <v>0</v>
      </c>
      <c r="N173" s="8" t="n">
        <f aca="false">IF(AND(C173&gt;=50,(C173&lt;55)),1,0)</f>
        <v>0</v>
      </c>
      <c r="O173" s="8" t="n">
        <f aca="false">IF(AND(C173&gt;=55,(C173&lt;60)),1,0)</f>
        <v>0</v>
      </c>
      <c r="P173" s="8" t="n">
        <f aca="false">IF(AND(C173&gt;=60,(C173&lt;65)),1,0)</f>
        <v>0</v>
      </c>
      <c r="Q173" s="8" t="n">
        <f aca="false">IF(AND(C173&gt;=65,(C173&lt;70)),1,0)</f>
        <v>0</v>
      </c>
      <c r="R173" s="8" t="n">
        <f aca="false">IF(AND(C173&gt;=70,(C173&lt;75)),1,0)</f>
        <v>0</v>
      </c>
      <c r="S173" s="0" t="n">
        <f aca="false">IF(C173&gt;75,1,0)</f>
        <v>0</v>
      </c>
      <c r="T173" s="9" t="n">
        <f aca="false">SUM(D173:S173)</f>
        <v>1</v>
      </c>
    </row>
    <row r="174" customFormat="false" ht="13" hidden="false" customHeight="false" outlineLevel="0" collapsed="false">
      <c r="A174" s="16" t="n">
        <v>66</v>
      </c>
      <c r="B174" s="16" t="n">
        <v>32013</v>
      </c>
      <c r="C174" s="0" t="n">
        <f aca="false">(((B174/PI())^0.5)*2)*10/186.25</f>
        <v>10.8398173692235</v>
      </c>
      <c r="D174" s="8" t="n">
        <f aca="false">IF(C174&lt;5,1,0)</f>
        <v>0</v>
      </c>
      <c r="E174" s="8" t="n">
        <f aca="false">IF(AND(C174&gt;=5,(C174&lt;10)),1,0)</f>
        <v>0</v>
      </c>
      <c r="F174" s="8" t="n">
        <f aca="false">IF(AND(C174&gt;=10,(C174&lt;15)),1,0)</f>
        <v>1</v>
      </c>
      <c r="G174" s="8" t="n">
        <f aca="false">IF(AND(C174&gt;=15,(C174&lt;20)),1,0)</f>
        <v>0</v>
      </c>
      <c r="H174" s="8" t="n">
        <f aca="false">IF(AND(C174&gt;=20,(C174&lt;25)),1,0)</f>
        <v>0</v>
      </c>
      <c r="I174" s="8" t="n">
        <f aca="false">IF(AND(C174&gt;=25,(C174&lt;30)),1,0)</f>
        <v>0</v>
      </c>
      <c r="J174" s="8" t="n">
        <f aca="false">IF(AND(C174&gt;=30,(C174&lt;35)),1,0)</f>
        <v>0</v>
      </c>
      <c r="K174" s="8" t="n">
        <f aca="false">IF(AND(C174&gt;=35,(C174&lt;40)),1,0)</f>
        <v>0</v>
      </c>
      <c r="L174" s="8" t="n">
        <f aca="false">IF(AND(C174&gt;=40,(C174&lt;45)),1,0)</f>
        <v>0</v>
      </c>
      <c r="M174" s="8" t="n">
        <f aca="false">IF(AND(C174&gt;=45,(C174&lt;50)),1,0)</f>
        <v>0</v>
      </c>
      <c r="N174" s="8" t="n">
        <f aca="false">IF(AND(C174&gt;=50,(C174&lt;55)),1,0)</f>
        <v>0</v>
      </c>
      <c r="O174" s="8" t="n">
        <f aca="false">IF(AND(C174&gt;=55,(C174&lt;60)),1,0)</f>
        <v>0</v>
      </c>
      <c r="P174" s="8" t="n">
        <f aca="false">IF(AND(C174&gt;=60,(C174&lt;65)),1,0)</f>
        <v>0</v>
      </c>
      <c r="Q174" s="8" t="n">
        <f aca="false">IF(AND(C174&gt;=65,(C174&lt;70)),1,0)</f>
        <v>0</v>
      </c>
      <c r="R174" s="8" t="n">
        <f aca="false">IF(AND(C174&gt;=70,(C174&lt;75)),1,0)</f>
        <v>0</v>
      </c>
      <c r="S174" s="0" t="n">
        <f aca="false">IF(C174&gt;75,1,0)</f>
        <v>0</v>
      </c>
      <c r="T174" s="9" t="n">
        <f aca="false">SUM(D174:S174)</f>
        <v>1</v>
      </c>
    </row>
    <row r="175" customFormat="false" ht="13" hidden="false" customHeight="false" outlineLevel="0" collapsed="false">
      <c r="A175" s="16" t="n">
        <v>67</v>
      </c>
      <c r="B175" s="16" t="n">
        <v>16112</v>
      </c>
      <c r="C175" s="0" t="n">
        <f aca="false">(((B175/PI())^0.5)*2)*10/186.25</f>
        <v>7.69012686552371</v>
      </c>
      <c r="D175" s="8" t="n">
        <f aca="false">IF(C175&lt;5,1,0)</f>
        <v>0</v>
      </c>
      <c r="E175" s="8" t="n">
        <f aca="false">IF(AND(C175&gt;=5,(C175&lt;10)),1,0)</f>
        <v>1</v>
      </c>
      <c r="F175" s="8" t="n">
        <f aca="false">IF(AND(C175&gt;=10,(C175&lt;15)),1,0)</f>
        <v>0</v>
      </c>
      <c r="G175" s="8" t="n">
        <f aca="false">IF(AND(C175&gt;=15,(C175&lt;20)),1,0)</f>
        <v>0</v>
      </c>
      <c r="H175" s="8" t="n">
        <f aca="false">IF(AND(C175&gt;=20,(C175&lt;25)),1,0)</f>
        <v>0</v>
      </c>
      <c r="I175" s="8" t="n">
        <f aca="false">IF(AND(C175&gt;=25,(C175&lt;30)),1,0)</f>
        <v>0</v>
      </c>
      <c r="J175" s="8" t="n">
        <f aca="false">IF(AND(C175&gt;=30,(C175&lt;35)),1,0)</f>
        <v>0</v>
      </c>
      <c r="K175" s="8" t="n">
        <f aca="false">IF(AND(C175&gt;=35,(C175&lt;40)),1,0)</f>
        <v>0</v>
      </c>
      <c r="L175" s="8" t="n">
        <f aca="false">IF(AND(C175&gt;=40,(C175&lt;45)),1,0)</f>
        <v>0</v>
      </c>
      <c r="M175" s="8" t="n">
        <f aca="false">IF(AND(C175&gt;=45,(C175&lt;50)),1,0)</f>
        <v>0</v>
      </c>
      <c r="N175" s="8" t="n">
        <f aca="false">IF(AND(C175&gt;=50,(C175&lt;55)),1,0)</f>
        <v>0</v>
      </c>
      <c r="O175" s="8" t="n">
        <f aca="false">IF(AND(C175&gt;=55,(C175&lt;60)),1,0)</f>
        <v>0</v>
      </c>
      <c r="P175" s="8" t="n">
        <f aca="false">IF(AND(C175&gt;=60,(C175&lt;65)),1,0)</f>
        <v>0</v>
      </c>
      <c r="Q175" s="8" t="n">
        <f aca="false">IF(AND(C175&gt;=65,(C175&lt;70)),1,0)</f>
        <v>0</v>
      </c>
      <c r="R175" s="8" t="n">
        <f aca="false">IF(AND(C175&gt;=70,(C175&lt;75)),1,0)</f>
        <v>0</v>
      </c>
      <c r="S175" s="0" t="n">
        <f aca="false">IF(C175&gt;75,1,0)</f>
        <v>0</v>
      </c>
      <c r="T175" s="9" t="n">
        <f aca="false">SUM(D175:S175)</f>
        <v>1</v>
      </c>
    </row>
    <row r="176" customFormat="false" ht="13" hidden="false" customHeight="false" outlineLevel="0" collapsed="false">
      <c r="A176" s="16" t="n">
        <v>68</v>
      </c>
      <c r="B176" s="16" t="n">
        <v>25983</v>
      </c>
      <c r="C176" s="0" t="n">
        <f aca="false">(((B176/PI())^0.5)*2)*10/186.25</f>
        <v>9.76570103049587</v>
      </c>
      <c r="D176" s="8" t="n">
        <f aca="false">IF(C176&lt;5,1,0)</f>
        <v>0</v>
      </c>
      <c r="E176" s="8" t="n">
        <f aca="false">IF(AND(C176&gt;=5,(C176&lt;10)),1,0)</f>
        <v>1</v>
      </c>
      <c r="F176" s="8" t="n">
        <f aca="false">IF(AND(C176&gt;=10,(C176&lt;15)),1,0)</f>
        <v>0</v>
      </c>
      <c r="G176" s="8" t="n">
        <f aca="false">IF(AND(C176&gt;=15,(C176&lt;20)),1,0)</f>
        <v>0</v>
      </c>
      <c r="H176" s="8" t="n">
        <f aca="false">IF(AND(C176&gt;=20,(C176&lt;25)),1,0)</f>
        <v>0</v>
      </c>
      <c r="I176" s="8" t="n">
        <f aca="false">IF(AND(C176&gt;=25,(C176&lt;30)),1,0)</f>
        <v>0</v>
      </c>
      <c r="J176" s="8" t="n">
        <f aca="false">IF(AND(C176&gt;=30,(C176&lt;35)),1,0)</f>
        <v>0</v>
      </c>
      <c r="K176" s="8" t="n">
        <f aca="false">IF(AND(C176&gt;=35,(C176&lt;40)),1,0)</f>
        <v>0</v>
      </c>
      <c r="L176" s="8" t="n">
        <f aca="false">IF(AND(C176&gt;=40,(C176&lt;45)),1,0)</f>
        <v>0</v>
      </c>
      <c r="M176" s="8" t="n">
        <f aca="false">IF(AND(C176&gt;=45,(C176&lt;50)),1,0)</f>
        <v>0</v>
      </c>
      <c r="N176" s="8" t="n">
        <f aca="false">IF(AND(C176&gt;=50,(C176&lt;55)),1,0)</f>
        <v>0</v>
      </c>
      <c r="O176" s="8" t="n">
        <f aca="false">IF(AND(C176&gt;=55,(C176&lt;60)),1,0)</f>
        <v>0</v>
      </c>
      <c r="P176" s="8" t="n">
        <f aca="false">IF(AND(C176&gt;=60,(C176&lt;65)),1,0)</f>
        <v>0</v>
      </c>
      <c r="Q176" s="8" t="n">
        <f aca="false">IF(AND(C176&gt;=65,(C176&lt;70)),1,0)</f>
        <v>0</v>
      </c>
      <c r="R176" s="8" t="n">
        <f aca="false">IF(AND(C176&gt;=70,(C176&lt;75)),1,0)</f>
        <v>0</v>
      </c>
      <c r="S176" s="0" t="n">
        <f aca="false">IF(C176&gt;75,1,0)</f>
        <v>0</v>
      </c>
      <c r="T176" s="9" t="n">
        <f aca="false">SUM(D176:S176)</f>
        <v>1</v>
      </c>
    </row>
    <row r="177" customFormat="false" ht="13" hidden="false" customHeight="false" outlineLevel="0" collapsed="false">
      <c r="A177" s="16" t="n">
        <v>69</v>
      </c>
      <c r="B177" s="16" t="n">
        <v>303</v>
      </c>
      <c r="C177" s="0" t="n">
        <f aca="false">(((B177/PI())^0.5)*2)*10/186.25</f>
        <v>1.0545813632841</v>
      </c>
      <c r="D177" s="8" t="n">
        <f aca="false">IF(C177&lt;5,1,0)</f>
        <v>1</v>
      </c>
      <c r="E177" s="8" t="n">
        <f aca="false">IF(AND(C177&gt;=5,(C177&lt;10)),1,0)</f>
        <v>0</v>
      </c>
      <c r="F177" s="8" t="n">
        <f aca="false">IF(AND(C177&gt;=10,(C177&lt;15)),1,0)</f>
        <v>0</v>
      </c>
      <c r="G177" s="8" t="n">
        <f aca="false">IF(AND(C177&gt;=15,(C177&lt;20)),1,0)</f>
        <v>0</v>
      </c>
      <c r="H177" s="8" t="n">
        <f aca="false">IF(AND(C177&gt;=20,(C177&lt;25)),1,0)</f>
        <v>0</v>
      </c>
      <c r="I177" s="8" t="n">
        <f aca="false">IF(AND(C177&gt;=25,(C177&lt;30)),1,0)</f>
        <v>0</v>
      </c>
      <c r="J177" s="8" t="n">
        <f aca="false">IF(AND(C177&gt;=30,(C177&lt;35)),1,0)</f>
        <v>0</v>
      </c>
      <c r="K177" s="8" t="n">
        <f aca="false">IF(AND(C177&gt;=35,(C177&lt;40)),1,0)</f>
        <v>0</v>
      </c>
      <c r="L177" s="8" t="n">
        <f aca="false">IF(AND(C177&gt;=40,(C177&lt;45)),1,0)</f>
        <v>0</v>
      </c>
      <c r="M177" s="8" t="n">
        <f aca="false">IF(AND(C177&gt;=45,(C177&lt;50)),1,0)</f>
        <v>0</v>
      </c>
      <c r="N177" s="8" t="n">
        <f aca="false">IF(AND(C177&gt;=50,(C177&lt;55)),1,0)</f>
        <v>0</v>
      </c>
      <c r="O177" s="8" t="n">
        <f aca="false">IF(AND(C177&gt;=55,(C177&lt;60)),1,0)</f>
        <v>0</v>
      </c>
      <c r="P177" s="8" t="n">
        <f aca="false">IF(AND(C177&gt;=60,(C177&lt;65)),1,0)</f>
        <v>0</v>
      </c>
      <c r="Q177" s="8" t="n">
        <f aca="false">IF(AND(C177&gt;=65,(C177&lt;70)),1,0)</f>
        <v>0</v>
      </c>
      <c r="R177" s="8" t="n">
        <f aca="false">IF(AND(C177&gt;=70,(C177&lt;75)),1,0)</f>
        <v>0</v>
      </c>
      <c r="S177" s="0" t="n">
        <f aca="false">IF(C177&gt;75,1,0)</f>
        <v>0</v>
      </c>
      <c r="T177" s="9" t="n">
        <f aca="false">SUM(D177:S177)</f>
        <v>1</v>
      </c>
    </row>
    <row r="178" customFormat="false" ht="13" hidden="false" customHeight="false" outlineLevel="0" collapsed="false">
      <c r="A178" s="16" t="n">
        <v>70</v>
      </c>
      <c r="B178" s="16" t="n">
        <v>21660</v>
      </c>
      <c r="C178" s="0" t="n">
        <f aca="false">(((B178/PI())^0.5)*2)*10/186.25</f>
        <v>8.91636839999979</v>
      </c>
      <c r="D178" s="8" t="n">
        <f aca="false">IF(C178&lt;5,1,0)</f>
        <v>0</v>
      </c>
      <c r="E178" s="8" t="n">
        <f aca="false">IF(AND(C178&gt;=5,(C178&lt;10)),1,0)</f>
        <v>1</v>
      </c>
      <c r="F178" s="8" t="n">
        <f aca="false">IF(AND(C178&gt;=10,(C178&lt;15)),1,0)</f>
        <v>0</v>
      </c>
      <c r="G178" s="8" t="n">
        <f aca="false">IF(AND(C178&gt;=15,(C178&lt;20)),1,0)</f>
        <v>0</v>
      </c>
      <c r="H178" s="8" t="n">
        <f aca="false">IF(AND(C178&gt;=20,(C178&lt;25)),1,0)</f>
        <v>0</v>
      </c>
      <c r="I178" s="8" t="n">
        <f aca="false">IF(AND(C178&gt;=25,(C178&lt;30)),1,0)</f>
        <v>0</v>
      </c>
      <c r="J178" s="8" t="n">
        <f aca="false">IF(AND(C178&gt;=30,(C178&lt;35)),1,0)</f>
        <v>0</v>
      </c>
      <c r="K178" s="8" t="n">
        <f aca="false">IF(AND(C178&gt;=35,(C178&lt;40)),1,0)</f>
        <v>0</v>
      </c>
      <c r="L178" s="8" t="n">
        <f aca="false">IF(AND(C178&gt;=40,(C178&lt;45)),1,0)</f>
        <v>0</v>
      </c>
      <c r="M178" s="8" t="n">
        <f aca="false">IF(AND(C178&gt;=45,(C178&lt;50)),1,0)</f>
        <v>0</v>
      </c>
      <c r="N178" s="8" t="n">
        <f aca="false">IF(AND(C178&gt;=50,(C178&lt;55)),1,0)</f>
        <v>0</v>
      </c>
      <c r="O178" s="8" t="n">
        <f aca="false">IF(AND(C178&gt;=55,(C178&lt;60)),1,0)</f>
        <v>0</v>
      </c>
      <c r="P178" s="8" t="n">
        <f aca="false">IF(AND(C178&gt;=60,(C178&lt;65)),1,0)</f>
        <v>0</v>
      </c>
      <c r="Q178" s="8" t="n">
        <f aca="false">IF(AND(C178&gt;=65,(C178&lt;70)),1,0)</f>
        <v>0</v>
      </c>
      <c r="R178" s="8" t="n">
        <f aca="false">IF(AND(C178&gt;=70,(C178&lt;75)),1,0)</f>
        <v>0</v>
      </c>
      <c r="S178" s="0" t="n">
        <f aca="false">IF(C178&gt;75,1,0)</f>
        <v>0</v>
      </c>
      <c r="T178" s="9" t="n">
        <f aca="false">SUM(D178:S178)</f>
        <v>1</v>
      </c>
    </row>
    <row r="179" customFormat="false" ht="13" hidden="false" customHeight="false" outlineLevel="0" collapsed="false">
      <c r="A179" s="16" t="n">
        <v>71</v>
      </c>
      <c r="B179" s="16" t="n">
        <v>35711</v>
      </c>
      <c r="C179" s="0" t="n">
        <f aca="false">(((B179/PI())^0.5)*2)*10/186.25</f>
        <v>11.4487951243406</v>
      </c>
      <c r="D179" s="8" t="n">
        <f aca="false">IF(C179&lt;5,1,0)</f>
        <v>0</v>
      </c>
      <c r="E179" s="8" t="n">
        <f aca="false">IF(AND(C179&gt;=5,(C179&lt;10)),1,0)</f>
        <v>0</v>
      </c>
      <c r="F179" s="8" t="n">
        <f aca="false">IF(AND(C179&gt;=10,(C179&lt;15)),1,0)</f>
        <v>1</v>
      </c>
      <c r="G179" s="8" t="n">
        <f aca="false">IF(AND(C179&gt;=15,(C179&lt;20)),1,0)</f>
        <v>0</v>
      </c>
      <c r="H179" s="8" t="n">
        <f aca="false">IF(AND(C179&gt;=20,(C179&lt;25)),1,0)</f>
        <v>0</v>
      </c>
      <c r="I179" s="8" t="n">
        <f aca="false">IF(AND(C179&gt;=25,(C179&lt;30)),1,0)</f>
        <v>0</v>
      </c>
      <c r="J179" s="8" t="n">
        <f aca="false">IF(AND(C179&gt;=30,(C179&lt;35)),1,0)</f>
        <v>0</v>
      </c>
      <c r="K179" s="8" t="n">
        <f aca="false">IF(AND(C179&gt;=35,(C179&lt;40)),1,0)</f>
        <v>0</v>
      </c>
      <c r="L179" s="8" t="n">
        <f aca="false">IF(AND(C179&gt;=40,(C179&lt;45)),1,0)</f>
        <v>0</v>
      </c>
      <c r="M179" s="8" t="n">
        <f aca="false">IF(AND(C179&gt;=45,(C179&lt;50)),1,0)</f>
        <v>0</v>
      </c>
      <c r="N179" s="8" t="n">
        <f aca="false">IF(AND(C179&gt;=50,(C179&lt;55)),1,0)</f>
        <v>0</v>
      </c>
      <c r="O179" s="8" t="n">
        <f aca="false">IF(AND(C179&gt;=55,(C179&lt;60)),1,0)</f>
        <v>0</v>
      </c>
      <c r="P179" s="8" t="n">
        <f aca="false">IF(AND(C179&gt;=60,(C179&lt;65)),1,0)</f>
        <v>0</v>
      </c>
      <c r="Q179" s="8" t="n">
        <f aca="false">IF(AND(C179&gt;=65,(C179&lt;70)),1,0)</f>
        <v>0</v>
      </c>
      <c r="R179" s="8" t="n">
        <f aca="false">IF(AND(C179&gt;=70,(C179&lt;75)),1,0)</f>
        <v>0</v>
      </c>
      <c r="S179" s="0" t="n">
        <f aca="false">IF(C179&gt;75,1,0)</f>
        <v>0</v>
      </c>
      <c r="T179" s="9" t="n">
        <f aca="false">SUM(D179:S179)</f>
        <v>1</v>
      </c>
    </row>
    <row r="180" customFormat="false" ht="13" hidden="false" customHeight="false" outlineLevel="0" collapsed="false">
      <c r="A180" s="16" t="n">
        <v>72</v>
      </c>
      <c r="B180" s="16" t="n">
        <v>33520</v>
      </c>
      <c r="C180" s="0" t="n">
        <f aca="false">(((B180/PI())^0.5)*2)*10/186.25</f>
        <v>11.0920235473882</v>
      </c>
      <c r="D180" s="8" t="n">
        <f aca="false">IF(C180&lt;5,1,0)</f>
        <v>0</v>
      </c>
      <c r="E180" s="8" t="n">
        <f aca="false">IF(AND(C180&gt;=5,(C180&lt;10)),1,0)</f>
        <v>0</v>
      </c>
      <c r="F180" s="8" t="n">
        <f aca="false">IF(AND(C180&gt;=10,(C180&lt;15)),1,0)</f>
        <v>1</v>
      </c>
      <c r="G180" s="8" t="n">
        <f aca="false">IF(AND(C180&gt;=15,(C180&lt;20)),1,0)</f>
        <v>0</v>
      </c>
      <c r="H180" s="8" t="n">
        <f aca="false">IF(AND(C180&gt;=20,(C180&lt;25)),1,0)</f>
        <v>0</v>
      </c>
      <c r="I180" s="8" t="n">
        <f aca="false">IF(AND(C180&gt;=25,(C180&lt;30)),1,0)</f>
        <v>0</v>
      </c>
      <c r="J180" s="8" t="n">
        <f aca="false">IF(AND(C180&gt;=30,(C180&lt;35)),1,0)</f>
        <v>0</v>
      </c>
      <c r="K180" s="8" t="n">
        <f aca="false">IF(AND(C180&gt;=35,(C180&lt;40)),1,0)</f>
        <v>0</v>
      </c>
      <c r="L180" s="8" t="n">
        <f aca="false">IF(AND(C180&gt;=40,(C180&lt;45)),1,0)</f>
        <v>0</v>
      </c>
      <c r="M180" s="8" t="n">
        <f aca="false">IF(AND(C180&gt;=45,(C180&lt;50)),1,0)</f>
        <v>0</v>
      </c>
      <c r="N180" s="8" t="n">
        <f aca="false">IF(AND(C180&gt;=50,(C180&lt;55)),1,0)</f>
        <v>0</v>
      </c>
      <c r="O180" s="8" t="n">
        <f aca="false">IF(AND(C180&gt;=55,(C180&lt;60)),1,0)</f>
        <v>0</v>
      </c>
      <c r="P180" s="8" t="n">
        <f aca="false">IF(AND(C180&gt;=60,(C180&lt;65)),1,0)</f>
        <v>0</v>
      </c>
      <c r="Q180" s="8" t="n">
        <f aca="false">IF(AND(C180&gt;=65,(C180&lt;70)),1,0)</f>
        <v>0</v>
      </c>
      <c r="R180" s="8" t="n">
        <f aca="false">IF(AND(C180&gt;=70,(C180&lt;75)),1,0)</f>
        <v>0</v>
      </c>
      <c r="S180" s="0" t="n">
        <f aca="false">IF(C180&gt;75,1,0)</f>
        <v>0</v>
      </c>
      <c r="T180" s="9" t="n">
        <f aca="false">SUM(D180:S180)</f>
        <v>1</v>
      </c>
    </row>
    <row r="181" customFormat="false" ht="13" hidden="false" customHeight="false" outlineLevel="0" collapsed="false">
      <c r="A181" s="16" t="n">
        <v>73</v>
      </c>
      <c r="B181" s="16" t="n">
        <v>15926</v>
      </c>
      <c r="C181" s="0" t="n">
        <f aca="false">(((B181/PI())^0.5)*2)*10/186.25</f>
        <v>7.64560986901172</v>
      </c>
      <c r="D181" s="8" t="n">
        <f aca="false">IF(C181&lt;5,1,0)</f>
        <v>0</v>
      </c>
      <c r="E181" s="8" t="n">
        <f aca="false">IF(AND(C181&gt;=5,(C181&lt;10)),1,0)</f>
        <v>1</v>
      </c>
      <c r="F181" s="8" t="n">
        <f aca="false">IF(AND(C181&gt;=10,(C181&lt;15)),1,0)</f>
        <v>0</v>
      </c>
      <c r="G181" s="8" t="n">
        <f aca="false">IF(AND(C181&gt;=15,(C181&lt;20)),1,0)</f>
        <v>0</v>
      </c>
      <c r="H181" s="8" t="n">
        <f aca="false">IF(AND(C181&gt;=20,(C181&lt;25)),1,0)</f>
        <v>0</v>
      </c>
      <c r="I181" s="8" t="n">
        <f aca="false">IF(AND(C181&gt;=25,(C181&lt;30)),1,0)</f>
        <v>0</v>
      </c>
      <c r="J181" s="8" t="n">
        <f aca="false">IF(AND(C181&gt;=30,(C181&lt;35)),1,0)</f>
        <v>0</v>
      </c>
      <c r="K181" s="8" t="n">
        <f aca="false">IF(AND(C181&gt;=35,(C181&lt;40)),1,0)</f>
        <v>0</v>
      </c>
      <c r="L181" s="8" t="n">
        <f aca="false">IF(AND(C181&gt;=40,(C181&lt;45)),1,0)</f>
        <v>0</v>
      </c>
      <c r="M181" s="8" t="n">
        <f aca="false">IF(AND(C181&gt;=45,(C181&lt;50)),1,0)</f>
        <v>0</v>
      </c>
      <c r="N181" s="8" t="n">
        <f aca="false">IF(AND(C181&gt;=50,(C181&lt;55)),1,0)</f>
        <v>0</v>
      </c>
      <c r="O181" s="8" t="n">
        <f aca="false">IF(AND(C181&gt;=55,(C181&lt;60)),1,0)</f>
        <v>0</v>
      </c>
      <c r="P181" s="8" t="n">
        <f aca="false">IF(AND(C181&gt;=60,(C181&lt;65)),1,0)</f>
        <v>0</v>
      </c>
      <c r="Q181" s="8" t="n">
        <f aca="false">IF(AND(C181&gt;=65,(C181&lt;70)),1,0)</f>
        <v>0</v>
      </c>
      <c r="R181" s="8" t="n">
        <f aca="false">IF(AND(C181&gt;=70,(C181&lt;75)),1,0)</f>
        <v>0</v>
      </c>
      <c r="S181" s="0" t="n">
        <f aca="false">IF(C181&gt;75,1,0)</f>
        <v>0</v>
      </c>
      <c r="T181" s="9" t="n">
        <f aca="false">SUM(D181:S181)</f>
        <v>1</v>
      </c>
    </row>
    <row r="182" customFormat="false" ht="13" hidden="false" customHeight="false" outlineLevel="0" collapsed="false">
      <c r="A182" s="16" t="n">
        <v>74</v>
      </c>
      <c r="B182" s="16" t="n">
        <v>26160</v>
      </c>
      <c r="C182" s="0" t="n">
        <f aca="false">(((B182/PI())^0.5)*2)*10/186.25</f>
        <v>9.79890726761706</v>
      </c>
      <c r="D182" s="8" t="n">
        <f aca="false">IF(C182&lt;5,1,0)</f>
        <v>0</v>
      </c>
      <c r="E182" s="8" t="n">
        <f aca="false">IF(AND(C182&gt;=5,(C182&lt;10)),1,0)</f>
        <v>1</v>
      </c>
      <c r="F182" s="8" t="n">
        <f aca="false">IF(AND(C182&gt;=10,(C182&lt;15)),1,0)</f>
        <v>0</v>
      </c>
      <c r="G182" s="8" t="n">
        <f aca="false">IF(AND(C182&gt;=15,(C182&lt;20)),1,0)</f>
        <v>0</v>
      </c>
      <c r="H182" s="8" t="n">
        <f aca="false">IF(AND(C182&gt;=20,(C182&lt;25)),1,0)</f>
        <v>0</v>
      </c>
      <c r="I182" s="8" t="n">
        <f aca="false">IF(AND(C182&gt;=25,(C182&lt;30)),1,0)</f>
        <v>0</v>
      </c>
      <c r="J182" s="8" t="n">
        <f aca="false">IF(AND(C182&gt;=30,(C182&lt;35)),1,0)</f>
        <v>0</v>
      </c>
      <c r="K182" s="8" t="n">
        <f aca="false">IF(AND(C182&gt;=35,(C182&lt;40)),1,0)</f>
        <v>0</v>
      </c>
      <c r="L182" s="8" t="n">
        <f aca="false">IF(AND(C182&gt;=40,(C182&lt;45)),1,0)</f>
        <v>0</v>
      </c>
      <c r="M182" s="8" t="n">
        <f aca="false">IF(AND(C182&gt;=45,(C182&lt;50)),1,0)</f>
        <v>0</v>
      </c>
      <c r="N182" s="8" t="n">
        <f aca="false">IF(AND(C182&gt;=50,(C182&lt;55)),1,0)</f>
        <v>0</v>
      </c>
      <c r="O182" s="8" t="n">
        <f aca="false">IF(AND(C182&gt;=55,(C182&lt;60)),1,0)</f>
        <v>0</v>
      </c>
      <c r="P182" s="8" t="n">
        <f aca="false">IF(AND(C182&gt;=60,(C182&lt;65)),1,0)</f>
        <v>0</v>
      </c>
      <c r="Q182" s="8" t="n">
        <f aca="false">IF(AND(C182&gt;=65,(C182&lt;70)),1,0)</f>
        <v>0</v>
      </c>
      <c r="R182" s="8" t="n">
        <f aca="false">IF(AND(C182&gt;=70,(C182&lt;75)),1,0)</f>
        <v>0</v>
      </c>
      <c r="S182" s="0" t="n">
        <f aca="false">IF(C182&gt;75,1,0)</f>
        <v>0</v>
      </c>
      <c r="T182" s="9" t="n">
        <f aca="false">SUM(D182:S182)</f>
        <v>1</v>
      </c>
    </row>
    <row r="183" customFormat="false" ht="13" hidden="false" customHeight="false" outlineLevel="0" collapsed="false">
      <c r="A183" s="16" t="n">
        <v>75</v>
      </c>
      <c r="B183" s="16" t="n">
        <v>60637</v>
      </c>
      <c r="C183" s="0" t="n">
        <f aca="false">(((B183/PI())^0.5)*2)*10/186.25</f>
        <v>14.9185849348369</v>
      </c>
      <c r="D183" s="8" t="n">
        <f aca="false">IF(C183&lt;5,1,0)</f>
        <v>0</v>
      </c>
      <c r="E183" s="8" t="n">
        <f aca="false">IF(AND(C183&gt;=5,(C183&lt;10)),1,0)</f>
        <v>0</v>
      </c>
      <c r="F183" s="8" t="n">
        <f aca="false">IF(AND(C183&gt;=10,(C183&lt;15)),1,0)</f>
        <v>1</v>
      </c>
      <c r="G183" s="8" t="n">
        <f aca="false">IF(AND(C183&gt;=15,(C183&lt;20)),1,0)</f>
        <v>0</v>
      </c>
      <c r="H183" s="8" t="n">
        <f aca="false">IF(AND(C183&gt;=20,(C183&lt;25)),1,0)</f>
        <v>0</v>
      </c>
      <c r="I183" s="8" t="n">
        <f aca="false">IF(AND(C183&gt;=25,(C183&lt;30)),1,0)</f>
        <v>0</v>
      </c>
      <c r="J183" s="8" t="n">
        <f aca="false">IF(AND(C183&gt;=30,(C183&lt;35)),1,0)</f>
        <v>0</v>
      </c>
      <c r="K183" s="8" t="n">
        <f aca="false">IF(AND(C183&gt;=35,(C183&lt;40)),1,0)</f>
        <v>0</v>
      </c>
      <c r="L183" s="8" t="n">
        <f aca="false">IF(AND(C183&gt;=40,(C183&lt;45)),1,0)</f>
        <v>0</v>
      </c>
      <c r="M183" s="8" t="n">
        <f aca="false">IF(AND(C183&gt;=45,(C183&lt;50)),1,0)</f>
        <v>0</v>
      </c>
      <c r="N183" s="8" t="n">
        <f aca="false">IF(AND(C183&gt;=50,(C183&lt;55)),1,0)</f>
        <v>0</v>
      </c>
      <c r="O183" s="8" t="n">
        <f aca="false">IF(AND(C183&gt;=55,(C183&lt;60)),1,0)</f>
        <v>0</v>
      </c>
      <c r="P183" s="8" t="n">
        <f aca="false">IF(AND(C183&gt;=60,(C183&lt;65)),1,0)</f>
        <v>0</v>
      </c>
      <c r="Q183" s="8" t="n">
        <f aca="false">IF(AND(C183&gt;=65,(C183&lt;70)),1,0)</f>
        <v>0</v>
      </c>
      <c r="R183" s="8" t="n">
        <f aca="false">IF(AND(C183&gt;=70,(C183&lt;75)),1,0)</f>
        <v>0</v>
      </c>
      <c r="S183" s="0" t="n">
        <f aca="false">IF(C183&gt;75,1,0)</f>
        <v>0</v>
      </c>
      <c r="T183" s="9" t="n">
        <f aca="false">SUM(D183:S183)</f>
        <v>1</v>
      </c>
    </row>
    <row r="184" customFormat="false" ht="13" hidden="false" customHeight="false" outlineLevel="0" collapsed="false">
      <c r="A184" s="16" t="n">
        <v>76</v>
      </c>
      <c r="B184" s="16" t="n">
        <v>4572</v>
      </c>
      <c r="C184" s="0" t="n">
        <f aca="false">(((B184/PI())^0.5)*2)*10/186.25</f>
        <v>4.09648990307083</v>
      </c>
      <c r="D184" s="8" t="n">
        <f aca="false">IF(C184&lt;5,1,0)</f>
        <v>1</v>
      </c>
      <c r="E184" s="8" t="n">
        <f aca="false">IF(AND(C184&gt;=5,(C184&lt;10)),1,0)</f>
        <v>0</v>
      </c>
      <c r="F184" s="8" t="n">
        <f aca="false">IF(AND(C184&gt;=10,(C184&lt;15)),1,0)</f>
        <v>0</v>
      </c>
      <c r="G184" s="8" t="n">
        <f aca="false">IF(AND(C184&gt;=15,(C184&lt;20)),1,0)</f>
        <v>0</v>
      </c>
      <c r="H184" s="8" t="n">
        <f aca="false">IF(AND(C184&gt;=20,(C184&lt;25)),1,0)</f>
        <v>0</v>
      </c>
      <c r="I184" s="8" t="n">
        <f aca="false">IF(AND(C184&gt;=25,(C184&lt;30)),1,0)</f>
        <v>0</v>
      </c>
      <c r="J184" s="8" t="n">
        <f aca="false">IF(AND(C184&gt;=30,(C184&lt;35)),1,0)</f>
        <v>0</v>
      </c>
      <c r="K184" s="8" t="n">
        <f aca="false">IF(AND(C184&gt;=35,(C184&lt;40)),1,0)</f>
        <v>0</v>
      </c>
      <c r="L184" s="8" t="n">
        <f aca="false">IF(AND(C184&gt;=40,(C184&lt;45)),1,0)</f>
        <v>0</v>
      </c>
      <c r="M184" s="8" t="n">
        <f aca="false">IF(AND(C184&gt;=45,(C184&lt;50)),1,0)</f>
        <v>0</v>
      </c>
      <c r="N184" s="8" t="n">
        <f aca="false">IF(AND(C184&gt;=50,(C184&lt;55)),1,0)</f>
        <v>0</v>
      </c>
      <c r="O184" s="8" t="n">
        <f aca="false">IF(AND(C184&gt;=55,(C184&lt;60)),1,0)</f>
        <v>0</v>
      </c>
      <c r="P184" s="8" t="n">
        <f aca="false">IF(AND(C184&gt;=60,(C184&lt;65)),1,0)</f>
        <v>0</v>
      </c>
      <c r="Q184" s="8" t="n">
        <f aca="false">IF(AND(C184&gt;=65,(C184&lt;70)),1,0)</f>
        <v>0</v>
      </c>
      <c r="R184" s="8" t="n">
        <f aca="false">IF(AND(C184&gt;=70,(C184&lt;75)),1,0)</f>
        <v>0</v>
      </c>
      <c r="S184" s="0" t="n">
        <f aca="false">IF(C184&gt;75,1,0)</f>
        <v>0</v>
      </c>
      <c r="T184" s="9" t="n">
        <f aca="false">SUM(D184:S184)</f>
        <v>1</v>
      </c>
    </row>
    <row r="185" customFormat="false" ht="13" hidden="false" customHeight="false" outlineLevel="0" collapsed="false">
      <c r="A185" s="16" t="n">
        <v>77</v>
      </c>
      <c r="B185" s="16" t="n">
        <v>20770</v>
      </c>
      <c r="C185" s="0" t="n">
        <f aca="false">(((B185/PI())^0.5)*2)*10/186.25</f>
        <v>8.73126211707621</v>
      </c>
      <c r="D185" s="8" t="n">
        <f aca="false">IF(C185&lt;5,1,0)</f>
        <v>0</v>
      </c>
      <c r="E185" s="8" t="n">
        <f aca="false">IF(AND(C185&gt;=5,(C185&lt;10)),1,0)</f>
        <v>1</v>
      </c>
      <c r="F185" s="8" t="n">
        <f aca="false">IF(AND(C185&gt;=10,(C185&lt;15)),1,0)</f>
        <v>0</v>
      </c>
      <c r="G185" s="8" t="n">
        <f aca="false">IF(AND(C185&gt;=15,(C185&lt;20)),1,0)</f>
        <v>0</v>
      </c>
      <c r="H185" s="8" t="n">
        <f aca="false">IF(AND(C185&gt;=20,(C185&lt;25)),1,0)</f>
        <v>0</v>
      </c>
      <c r="I185" s="8" t="n">
        <f aca="false">IF(AND(C185&gt;=25,(C185&lt;30)),1,0)</f>
        <v>0</v>
      </c>
      <c r="J185" s="8" t="n">
        <f aca="false">IF(AND(C185&gt;=30,(C185&lt;35)),1,0)</f>
        <v>0</v>
      </c>
      <c r="K185" s="8" t="n">
        <f aca="false">IF(AND(C185&gt;=35,(C185&lt;40)),1,0)</f>
        <v>0</v>
      </c>
      <c r="L185" s="8" t="n">
        <f aca="false">IF(AND(C185&gt;=40,(C185&lt;45)),1,0)</f>
        <v>0</v>
      </c>
      <c r="M185" s="8" t="n">
        <f aca="false">IF(AND(C185&gt;=45,(C185&lt;50)),1,0)</f>
        <v>0</v>
      </c>
      <c r="N185" s="8" t="n">
        <f aca="false">IF(AND(C185&gt;=50,(C185&lt;55)),1,0)</f>
        <v>0</v>
      </c>
      <c r="O185" s="8" t="n">
        <f aca="false">IF(AND(C185&gt;=55,(C185&lt;60)),1,0)</f>
        <v>0</v>
      </c>
      <c r="P185" s="8" t="n">
        <f aca="false">IF(AND(C185&gt;=60,(C185&lt;65)),1,0)</f>
        <v>0</v>
      </c>
      <c r="Q185" s="8" t="n">
        <f aca="false">IF(AND(C185&gt;=65,(C185&lt;70)),1,0)</f>
        <v>0</v>
      </c>
      <c r="R185" s="8" t="n">
        <f aca="false">IF(AND(C185&gt;=70,(C185&lt;75)),1,0)</f>
        <v>0</v>
      </c>
      <c r="S185" s="0" t="n">
        <f aca="false">IF(C185&gt;75,1,0)</f>
        <v>0</v>
      </c>
      <c r="T185" s="9" t="n">
        <f aca="false">SUM(D185:S185)</f>
        <v>1</v>
      </c>
    </row>
    <row r="186" customFormat="false" ht="13" hidden="false" customHeight="false" outlineLevel="0" collapsed="false">
      <c r="A186" s="16" t="n">
        <v>78</v>
      </c>
      <c r="B186" s="16" t="n">
        <v>10373</v>
      </c>
      <c r="C186" s="0" t="n">
        <f aca="false">(((B186/PI())^0.5)*2)*10/186.25</f>
        <v>6.17036659013807</v>
      </c>
      <c r="D186" s="8" t="n">
        <f aca="false">IF(C186&lt;5,1,0)</f>
        <v>0</v>
      </c>
      <c r="E186" s="8" t="n">
        <f aca="false">IF(AND(C186&gt;=5,(C186&lt;10)),1,0)</f>
        <v>1</v>
      </c>
      <c r="F186" s="8" t="n">
        <f aca="false">IF(AND(C186&gt;=10,(C186&lt;15)),1,0)</f>
        <v>0</v>
      </c>
      <c r="G186" s="8" t="n">
        <f aca="false">IF(AND(C186&gt;=15,(C186&lt;20)),1,0)</f>
        <v>0</v>
      </c>
      <c r="H186" s="8" t="n">
        <f aca="false">IF(AND(C186&gt;=20,(C186&lt;25)),1,0)</f>
        <v>0</v>
      </c>
      <c r="I186" s="8" t="n">
        <f aca="false">IF(AND(C186&gt;=25,(C186&lt;30)),1,0)</f>
        <v>0</v>
      </c>
      <c r="J186" s="8" t="n">
        <f aca="false">IF(AND(C186&gt;=30,(C186&lt;35)),1,0)</f>
        <v>0</v>
      </c>
      <c r="K186" s="8" t="n">
        <f aca="false">IF(AND(C186&gt;=35,(C186&lt;40)),1,0)</f>
        <v>0</v>
      </c>
      <c r="L186" s="8" t="n">
        <f aca="false">IF(AND(C186&gt;=40,(C186&lt;45)),1,0)</f>
        <v>0</v>
      </c>
      <c r="M186" s="8" t="n">
        <f aca="false">IF(AND(C186&gt;=45,(C186&lt;50)),1,0)</f>
        <v>0</v>
      </c>
      <c r="N186" s="8" t="n">
        <f aca="false">IF(AND(C186&gt;=50,(C186&lt;55)),1,0)</f>
        <v>0</v>
      </c>
      <c r="O186" s="8" t="n">
        <f aca="false">IF(AND(C186&gt;=55,(C186&lt;60)),1,0)</f>
        <v>0</v>
      </c>
      <c r="P186" s="8" t="n">
        <f aca="false">IF(AND(C186&gt;=60,(C186&lt;65)),1,0)</f>
        <v>0</v>
      </c>
      <c r="Q186" s="8" t="n">
        <f aca="false">IF(AND(C186&gt;=65,(C186&lt;70)),1,0)</f>
        <v>0</v>
      </c>
      <c r="R186" s="8" t="n">
        <f aca="false">IF(AND(C186&gt;=70,(C186&lt;75)),1,0)</f>
        <v>0</v>
      </c>
      <c r="S186" s="0" t="n">
        <f aca="false">IF(C186&gt;75,1,0)</f>
        <v>0</v>
      </c>
      <c r="T186" s="9" t="n">
        <f aca="false">SUM(D186:S186)</f>
        <v>1</v>
      </c>
    </row>
    <row r="187" customFormat="false" ht="13" hidden="false" customHeight="false" outlineLevel="0" collapsed="false">
      <c r="A187" s="16" t="n">
        <v>79</v>
      </c>
      <c r="B187" s="16" t="n">
        <v>10126</v>
      </c>
      <c r="C187" s="0" t="n">
        <f aca="false">(((B187/PI())^0.5)*2)*10/186.25</f>
        <v>6.09646015106742</v>
      </c>
      <c r="D187" s="8" t="n">
        <f aca="false">IF(C187&lt;5,1,0)</f>
        <v>0</v>
      </c>
      <c r="E187" s="8" t="n">
        <f aca="false">IF(AND(C187&gt;=5,(C187&lt;10)),1,0)</f>
        <v>1</v>
      </c>
      <c r="F187" s="8" t="n">
        <f aca="false">IF(AND(C187&gt;=10,(C187&lt;15)),1,0)</f>
        <v>0</v>
      </c>
      <c r="G187" s="8" t="n">
        <f aca="false">IF(AND(C187&gt;=15,(C187&lt;20)),1,0)</f>
        <v>0</v>
      </c>
      <c r="H187" s="8" t="n">
        <f aca="false">IF(AND(C187&gt;=20,(C187&lt;25)),1,0)</f>
        <v>0</v>
      </c>
      <c r="I187" s="8" t="n">
        <f aca="false">IF(AND(C187&gt;=25,(C187&lt;30)),1,0)</f>
        <v>0</v>
      </c>
      <c r="J187" s="8" t="n">
        <f aca="false">IF(AND(C187&gt;=30,(C187&lt;35)),1,0)</f>
        <v>0</v>
      </c>
      <c r="K187" s="8" t="n">
        <f aca="false">IF(AND(C187&gt;=35,(C187&lt;40)),1,0)</f>
        <v>0</v>
      </c>
      <c r="L187" s="8" t="n">
        <f aca="false">IF(AND(C187&gt;=40,(C187&lt;45)),1,0)</f>
        <v>0</v>
      </c>
      <c r="M187" s="8" t="n">
        <f aca="false">IF(AND(C187&gt;=45,(C187&lt;50)),1,0)</f>
        <v>0</v>
      </c>
      <c r="N187" s="8" t="n">
        <f aca="false">IF(AND(C187&gt;=50,(C187&lt;55)),1,0)</f>
        <v>0</v>
      </c>
      <c r="O187" s="8" t="n">
        <f aca="false">IF(AND(C187&gt;=55,(C187&lt;60)),1,0)</f>
        <v>0</v>
      </c>
      <c r="P187" s="8" t="n">
        <f aca="false">IF(AND(C187&gt;=60,(C187&lt;65)),1,0)</f>
        <v>0</v>
      </c>
      <c r="Q187" s="8" t="n">
        <f aca="false">IF(AND(C187&gt;=65,(C187&lt;70)),1,0)</f>
        <v>0</v>
      </c>
      <c r="R187" s="8" t="n">
        <f aca="false">IF(AND(C187&gt;=70,(C187&lt;75)),1,0)</f>
        <v>0</v>
      </c>
      <c r="S187" s="0" t="n">
        <f aca="false">IF(C187&gt;75,1,0)</f>
        <v>0</v>
      </c>
      <c r="T187" s="9" t="n">
        <f aca="false">SUM(D187:S187)</f>
        <v>1</v>
      </c>
    </row>
    <row r="188" customFormat="false" ht="13" hidden="false" customHeight="false" outlineLevel="0" collapsed="false">
      <c r="A188" s="16" t="n">
        <v>80</v>
      </c>
      <c r="B188" s="16" t="n">
        <v>42604</v>
      </c>
      <c r="C188" s="0" t="n">
        <f aca="false">(((B188/PI())^0.5)*2)*10/186.25</f>
        <v>12.5050077696286</v>
      </c>
      <c r="D188" s="8" t="n">
        <f aca="false">IF(C188&lt;5,1,0)</f>
        <v>0</v>
      </c>
      <c r="E188" s="8" t="n">
        <f aca="false">IF(AND(C188&gt;=5,(C188&lt;10)),1,0)</f>
        <v>0</v>
      </c>
      <c r="F188" s="8" t="n">
        <f aca="false">IF(AND(C188&gt;=10,(C188&lt;15)),1,0)</f>
        <v>1</v>
      </c>
      <c r="G188" s="8" t="n">
        <f aca="false">IF(AND(C188&gt;=15,(C188&lt;20)),1,0)</f>
        <v>0</v>
      </c>
      <c r="H188" s="8" t="n">
        <f aca="false">IF(AND(C188&gt;=20,(C188&lt;25)),1,0)</f>
        <v>0</v>
      </c>
      <c r="I188" s="8" t="n">
        <f aca="false">IF(AND(C188&gt;=25,(C188&lt;30)),1,0)</f>
        <v>0</v>
      </c>
      <c r="J188" s="8" t="n">
        <f aca="false">IF(AND(C188&gt;=30,(C188&lt;35)),1,0)</f>
        <v>0</v>
      </c>
      <c r="K188" s="8" t="n">
        <f aca="false">IF(AND(C188&gt;=35,(C188&lt;40)),1,0)</f>
        <v>0</v>
      </c>
      <c r="L188" s="8" t="n">
        <f aca="false">IF(AND(C188&gt;=40,(C188&lt;45)),1,0)</f>
        <v>0</v>
      </c>
      <c r="M188" s="8" t="n">
        <f aca="false">IF(AND(C188&gt;=45,(C188&lt;50)),1,0)</f>
        <v>0</v>
      </c>
      <c r="N188" s="8" t="n">
        <f aca="false">IF(AND(C188&gt;=50,(C188&lt;55)),1,0)</f>
        <v>0</v>
      </c>
      <c r="O188" s="8" t="n">
        <f aca="false">IF(AND(C188&gt;=55,(C188&lt;60)),1,0)</f>
        <v>0</v>
      </c>
      <c r="P188" s="8" t="n">
        <f aca="false">IF(AND(C188&gt;=60,(C188&lt;65)),1,0)</f>
        <v>0</v>
      </c>
      <c r="Q188" s="8" t="n">
        <f aca="false">IF(AND(C188&gt;=65,(C188&lt;70)),1,0)</f>
        <v>0</v>
      </c>
      <c r="R188" s="8" t="n">
        <f aca="false">IF(AND(C188&gt;=70,(C188&lt;75)),1,0)</f>
        <v>0</v>
      </c>
      <c r="S188" s="0" t="n">
        <f aca="false">IF(C188&gt;75,1,0)</f>
        <v>0</v>
      </c>
      <c r="T188" s="9" t="n">
        <f aca="false">SUM(D188:S188)</f>
        <v>1</v>
      </c>
    </row>
    <row r="189" customFormat="false" ht="13" hidden="false" customHeight="false" outlineLevel="0" collapsed="false">
      <c r="A189" s="16" t="n">
        <v>81</v>
      </c>
      <c r="B189" s="16" t="n">
        <v>39804</v>
      </c>
      <c r="C189" s="0" t="n">
        <f aca="false">(((B189/PI())^0.5)*2)*10/186.25</f>
        <v>12.0871005988254</v>
      </c>
      <c r="D189" s="8" t="n">
        <f aca="false">IF(C189&lt;5,1,0)</f>
        <v>0</v>
      </c>
      <c r="E189" s="8" t="n">
        <f aca="false">IF(AND(C189&gt;=5,(C189&lt;10)),1,0)</f>
        <v>0</v>
      </c>
      <c r="F189" s="8" t="n">
        <f aca="false">IF(AND(C189&gt;=10,(C189&lt;15)),1,0)</f>
        <v>1</v>
      </c>
      <c r="G189" s="8" t="n">
        <f aca="false">IF(AND(C189&gt;=15,(C189&lt;20)),1,0)</f>
        <v>0</v>
      </c>
      <c r="H189" s="8" t="n">
        <f aca="false">IF(AND(C189&gt;=20,(C189&lt;25)),1,0)</f>
        <v>0</v>
      </c>
      <c r="I189" s="8" t="n">
        <f aca="false">IF(AND(C189&gt;=25,(C189&lt;30)),1,0)</f>
        <v>0</v>
      </c>
      <c r="J189" s="8" t="n">
        <f aca="false">IF(AND(C189&gt;=30,(C189&lt;35)),1,0)</f>
        <v>0</v>
      </c>
      <c r="K189" s="8" t="n">
        <f aca="false">IF(AND(C189&gt;=35,(C189&lt;40)),1,0)</f>
        <v>0</v>
      </c>
      <c r="L189" s="8" t="n">
        <f aca="false">IF(AND(C189&gt;=40,(C189&lt;45)),1,0)</f>
        <v>0</v>
      </c>
      <c r="M189" s="8" t="n">
        <f aca="false">IF(AND(C189&gt;=45,(C189&lt;50)),1,0)</f>
        <v>0</v>
      </c>
      <c r="N189" s="8" t="n">
        <f aca="false">IF(AND(C189&gt;=50,(C189&lt;55)),1,0)</f>
        <v>0</v>
      </c>
      <c r="O189" s="8" t="n">
        <f aca="false">IF(AND(C189&gt;=55,(C189&lt;60)),1,0)</f>
        <v>0</v>
      </c>
      <c r="P189" s="8" t="n">
        <f aca="false">IF(AND(C189&gt;=60,(C189&lt;65)),1,0)</f>
        <v>0</v>
      </c>
      <c r="Q189" s="8" t="n">
        <f aca="false">IF(AND(C189&gt;=65,(C189&lt;70)),1,0)</f>
        <v>0</v>
      </c>
      <c r="R189" s="8" t="n">
        <f aca="false">IF(AND(C189&gt;=70,(C189&lt;75)),1,0)</f>
        <v>0</v>
      </c>
      <c r="S189" s="0" t="n">
        <f aca="false">IF(C189&gt;75,1,0)</f>
        <v>0</v>
      </c>
      <c r="T189" s="9" t="n">
        <f aca="false">SUM(D189:S189)</f>
        <v>1</v>
      </c>
    </row>
    <row r="190" customFormat="false" ht="13" hidden="false" customHeight="false" outlineLevel="0" collapsed="false">
      <c r="A190" s="16" t="n">
        <v>82</v>
      </c>
      <c r="B190" s="16" t="n">
        <v>49497</v>
      </c>
      <c r="C190" s="0" t="n">
        <f aca="false">(((B190/PI())^0.5)*2)*10/186.25</f>
        <v>13.4787064972058</v>
      </c>
      <c r="D190" s="8" t="n">
        <f aca="false">IF(C190&lt;5,1,0)</f>
        <v>0</v>
      </c>
      <c r="E190" s="8" t="n">
        <f aca="false">IF(AND(C190&gt;=5,(C190&lt;10)),1,0)</f>
        <v>0</v>
      </c>
      <c r="F190" s="8" t="n">
        <f aca="false">IF(AND(C190&gt;=10,(C190&lt;15)),1,0)</f>
        <v>1</v>
      </c>
      <c r="G190" s="8" t="n">
        <f aca="false">IF(AND(C190&gt;=15,(C190&lt;20)),1,0)</f>
        <v>0</v>
      </c>
      <c r="H190" s="8" t="n">
        <f aca="false">IF(AND(C190&gt;=20,(C190&lt;25)),1,0)</f>
        <v>0</v>
      </c>
      <c r="I190" s="8" t="n">
        <f aca="false">IF(AND(C190&gt;=25,(C190&lt;30)),1,0)</f>
        <v>0</v>
      </c>
      <c r="J190" s="8" t="n">
        <f aca="false">IF(AND(C190&gt;=30,(C190&lt;35)),1,0)</f>
        <v>0</v>
      </c>
      <c r="K190" s="8" t="n">
        <f aca="false">IF(AND(C190&gt;=35,(C190&lt;40)),1,0)</f>
        <v>0</v>
      </c>
      <c r="L190" s="8" t="n">
        <f aca="false">IF(AND(C190&gt;=40,(C190&lt;45)),1,0)</f>
        <v>0</v>
      </c>
      <c r="M190" s="8" t="n">
        <f aca="false">IF(AND(C190&gt;=45,(C190&lt;50)),1,0)</f>
        <v>0</v>
      </c>
      <c r="N190" s="8" t="n">
        <f aca="false">IF(AND(C190&gt;=50,(C190&lt;55)),1,0)</f>
        <v>0</v>
      </c>
      <c r="O190" s="8" t="n">
        <f aca="false">IF(AND(C190&gt;=55,(C190&lt;60)),1,0)</f>
        <v>0</v>
      </c>
      <c r="P190" s="8" t="n">
        <f aca="false">IF(AND(C190&gt;=60,(C190&lt;65)),1,0)</f>
        <v>0</v>
      </c>
      <c r="Q190" s="8" t="n">
        <f aca="false">IF(AND(C190&gt;=65,(C190&lt;70)),1,0)</f>
        <v>0</v>
      </c>
      <c r="R190" s="8" t="n">
        <f aca="false">IF(AND(C190&gt;=70,(C190&lt;75)),1,0)</f>
        <v>0</v>
      </c>
      <c r="S190" s="0" t="n">
        <f aca="false">IF(C190&gt;75,1,0)</f>
        <v>0</v>
      </c>
      <c r="T190" s="9" t="n">
        <f aca="false">SUM(D190:S190)</f>
        <v>1</v>
      </c>
    </row>
    <row r="191" customFormat="false" ht="13" hidden="false" customHeight="false" outlineLevel="0" collapsed="false">
      <c r="A191" s="16" t="n">
        <v>83</v>
      </c>
      <c r="B191" s="16" t="n">
        <v>61754</v>
      </c>
      <c r="C191" s="0" t="n">
        <f aca="false">(((B191/PI())^0.5)*2)*10/186.25</f>
        <v>15.0553662368412</v>
      </c>
      <c r="D191" s="8" t="n">
        <f aca="false">IF(C191&lt;5,1,0)</f>
        <v>0</v>
      </c>
      <c r="E191" s="8" t="n">
        <f aca="false">IF(AND(C191&gt;=5,(C191&lt;10)),1,0)</f>
        <v>0</v>
      </c>
      <c r="F191" s="8" t="n">
        <f aca="false">IF(AND(C191&gt;=10,(C191&lt;15)),1,0)</f>
        <v>0</v>
      </c>
      <c r="G191" s="8" t="n">
        <f aca="false">IF(AND(C191&gt;=15,(C191&lt;20)),1,0)</f>
        <v>1</v>
      </c>
      <c r="H191" s="8" t="n">
        <f aca="false">IF(AND(C191&gt;=20,(C191&lt;25)),1,0)</f>
        <v>0</v>
      </c>
      <c r="I191" s="8" t="n">
        <f aca="false">IF(AND(C191&gt;=25,(C191&lt;30)),1,0)</f>
        <v>0</v>
      </c>
      <c r="J191" s="8" t="n">
        <f aca="false">IF(AND(C191&gt;=30,(C191&lt;35)),1,0)</f>
        <v>0</v>
      </c>
      <c r="K191" s="8" t="n">
        <f aca="false">IF(AND(C191&gt;=35,(C191&lt;40)),1,0)</f>
        <v>0</v>
      </c>
      <c r="L191" s="8" t="n">
        <f aca="false">IF(AND(C191&gt;=40,(C191&lt;45)),1,0)</f>
        <v>0</v>
      </c>
      <c r="M191" s="8" t="n">
        <f aca="false">IF(AND(C191&gt;=45,(C191&lt;50)),1,0)</f>
        <v>0</v>
      </c>
      <c r="N191" s="8" t="n">
        <f aca="false">IF(AND(C191&gt;=50,(C191&lt;55)),1,0)</f>
        <v>0</v>
      </c>
      <c r="O191" s="8" t="n">
        <f aca="false">IF(AND(C191&gt;=55,(C191&lt;60)),1,0)</f>
        <v>0</v>
      </c>
      <c r="P191" s="8" t="n">
        <f aca="false">IF(AND(C191&gt;=60,(C191&lt;65)),1,0)</f>
        <v>0</v>
      </c>
      <c r="Q191" s="8" t="n">
        <f aca="false">IF(AND(C191&gt;=65,(C191&lt;70)),1,0)</f>
        <v>0</v>
      </c>
      <c r="R191" s="8" t="n">
        <f aca="false">IF(AND(C191&gt;=70,(C191&lt;75)),1,0)</f>
        <v>0</v>
      </c>
      <c r="S191" s="0" t="n">
        <f aca="false">IF(C191&gt;75,1,0)</f>
        <v>0</v>
      </c>
      <c r="T191" s="9" t="n">
        <f aca="false">SUM(D191:S191)</f>
        <v>1</v>
      </c>
    </row>
    <row r="192" customFormat="false" ht="13" hidden="false" customHeight="false" outlineLevel="0" collapsed="false">
      <c r="A192" s="16" t="n">
        <v>84</v>
      </c>
      <c r="B192" s="16" t="n">
        <v>19650</v>
      </c>
      <c r="C192" s="0" t="n">
        <f aca="false">(((B192/PI())^0.5)*2)*10/186.25</f>
        <v>8.49258799095724</v>
      </c>
      <c r="D192" s="8" t="n">
        <f aca="false">IF(C192&lt;5,1,0)</f>
        <v>0</v>
      </c>
      <c r="E192" s="8" t="n">
        <f aca="false">IF(AND(C192&gt;=5,(C192&lt;10)),1,0)</f>
        <v>1</v>
      </c>
      <c r="F192" s="8" t="n">
        <f aca="false">IF(AND(C192&gt;=10,(C192&lt;15)),1,0)</f>
        <v>0</v>
      </c>
      <c r="G192" s="8" t="n">
        <f aca="false">IF(AND(C192&gt;=15,(C192&lt;20)),1,0)</f>
        <v>0</v>
      </c>
      <c r="H192" s="8" t="n">
        <f aca="false">IF(AND(C192&gt;=20,(C192&lt;25)),1,0)</f>
        <v>0</v>
      </c>
      <c r="I192" s="8" t="n">
        <f aca="false">IF(AND(C192&gt;=25,(C192&lt;30)),1,0)</f>
        <v>0</v>
      </c>
      <c r="J192" s="8" t="n">
        <f aca="false">IF(AND(C192&gt;=30,(C192&lt;35)),1,0)</f>
        <v>0</v>
      </c>
      <c r="K192" s="8" t="n">
        <f aca="false">IF(AND(C192&gt;=35,(C192&lt;40)),1,0)</f>
        <v>0</v>
      </c>
      <c r="L192" s="8" t="n">
        <f aca="false">IF(AND(C192&gt;=40,(C192&lt;45)),1,0)</f>
        <v>0</v>
      </c>
      <c r="M192" s="8" t="n">
        <f aca="false">IF(AND(C192&gt;=45,(C192&lt;50)),1,0)</f>
        <v>0</v>
      </c>
      <c r="N192" s="8" t="n">
        <f aca="false">IF(AND(C192&gt;=50,(C192&lt;55)),1,0)</f>
        <v>0</v>
      </c>
      <c r="O192" s="8" t="n">
        <f aca="false">IF(AND(C192&gt;=55,(C192&lt;60)),1,0)</f>
        <v>0</v>
      </c>
      <c r="P192" s="8" t="n">
        <f aca="false">IF(AND(C192&gt;=60,(C192&lt;65)),1,0)</f>
        <v>0</v>
      </c>
      <c r="Q192" s="8" t="n">
        <f aca="false">IF(AND(C192&gt;=65,(C192&lt;70)),1,0)</f>
        <v>0</v>
      </c>
      <c r="R192" s="8" t="n">
        <f aca="false">IF(AND(C192&gt;=70,(C192&lt;75)),1,0)</f>
        <v>0</v>
      </c>
      <c r="S192" s="0" t="n">
        <f aca="false">IF(C192&gt;75,1,0)</f>
        <v>0</v>
      </c>
      <c r="T192" s="9" t="n">
        <f aca="false">SUM(D192:S192)</f>
        <v>1</v>
      </c>
    </row>
    <row r="193" customFormat="false" ht="13" hidden="false" customHeight="false" outlineLevel="0" collapsed="false">
      <c r="A193" s="16" t="n">
        <v>85</v>
      </c>
      <c r="B193" s="16" t="n">
        <v>14233</v>
      </c>
      <c r="C193" s="0" t="n">
        <f aca="false">(((B193/PI())^0.5)*2)*10/186.25</f>
        <v>7.22781457653098</v>
      </c>
      <c r="D193" s="8" t="n">
        <f aca="false">IF(C193&lt;5,1,0)</f>
        <v>0</v>
      </c>
      <c r="E193" s="8" t="n">
        <f aca="false">IF(AND(C193&gt;=5,(C193&lt;10)),1,0)</f>
        <v>1</v>
      </c>
      <c r="F193" s="8" t="n">
        <f aca="false">IF(AND(C193&gt;=10,(C193&lt;15)),1,0)</f>
        <v>0</v>
      </c>
      <c r="G193" s="8" t="n">
        <f aca="false">IF(AND(C193&gt;=15,(C193&lt;20)),1,0)</f>
        <v>0</v>
      </c>
      <c r="H193" s="8" t="n">
        <f aca="false">IF(AND(C193&gt;=20,(C193&lt;25)),1,0)</f>
        <v>0</v>
      </c>
      <c r="I193" s="8" t="n">
        <f aca="false">IF(AND(C193&gt;=25,(C193&lt;30)),1,0)</f>
        <v>0</v>
      </c>
      <c r="J193" s="8" t="n">
        <f aca="false">IF(AND(C193&gt;=30,(C193&lt;35)),1,0)</f>
        <v>0</v>
      </c>
      <c r="K193" s="8" t="n">
        <f aca="false">IF(AND(C193&gt;=35,(C193&lt;40)),1,0)</f>
        <v>0</v>
      </c>
      <c r="L193" s="8" t="n">
        <f aca="false">IF(AND(C193&gt;=40,(C193&lt;45)),1,0)</f>
        <v>0</v>
      </c>
      <c r="M193" s="8" t="n">
        <f aca="false">IF(AND(C193&gt;=45,(C193&lt;50)),1,0)</f>
        <v>0</v>
      </c>
      <c r="N193" s="8" t="n">
        <f aca="false">IF(AND(C193&gt;=50,(C193&lt;55)),1,0)</f>
        <v>0</v>
      </c>
      <c r="O193" s="8" t="n">
        <f aca="false">IF(AND(C193&gt;=55,(C193&lt;60)),1,0)</f>
        <v>0</v>
      </c>
      <c r="P193" s="8" t="n">
        <f aca="false">IF(AND(C193&gt;=60,(C193&lt;65)),1,0)</f>
        <v>0</v>
      </c>
      <c r="Q193" s="8" t="n">
        <f aca="false">IF(AND(C193&gt;=65,(C193&lt;70)),1,0)</f>
        <v>0</v>
      </c>
      <c r="R193" s="8" t="n">
        <f aca="false">IF(AND(C193&gt;=70,(C193&lt;75)),1,0)</f>
        <v>0</v>
      </c>
      <c r="S193" s="0" t="n">
        <f aca="false">IF(C193&gt;75,1,0)</f>
        <v>0</v>
      </c>
      <c r="T193" s="9" t="n">
        <f aca="false">SUM(D193:S193)</f>
        <v>1</v>
      </c>
    </row>
    <row r="194" customFormat="false" ht="13" hidden="false" customHeight="false" outlineLevel="0" collapsed="false">
      <c r="A194" s="16" t="n">
        <v>86</v>
      </c>
      <c r="B194" s="16" t="n">
        <v>47199</v>
      </c>
      <c r="C194" s="0" t="n">
        <f aca="false">(((B194/PI())^0.5)*2)*10/186.25</f>
        <v>13.1620997129252</v>
      </c>
      <c r="D194" s="8" t="n">
        <f aca="false">IF(C194&lt;5,1,0)</f>
        <v>0</v>
      </c>
      <c r="E194" s="8" t="n">
        <f aca="false">IF(AND(C194&gt;=5,(C194&lt;10)),1,0)</f>
        <v>0</v>
      </c>
      <c r="F194" s="8" t="n">
        <f aca="false">IF(AND(C194&gt;=10,(C194&lt;15)),1,0)</f>
        <v>1</v>
      </c>
      <c r="G194" s="8" t="n">
        <f aca="false">IF(AND(C194&gt;=15,(C194&lt;20)),1,0)</f>
        <v>0</v>
      </c>
      <c r="H194" s="8" t="n">
        <f aca="false">IF(AND(C194&gt;=20,(C194&lt;25)),1,0)</f>
        <v>0</v>
      </c>
      <c r="I194" s="8" t="n">
        <f aca="false">IF(AND(C194&gt;=25,(C194&lt;30)),1,0)</f>
        <v>0</v>
      </c>
      <c r="J194" s="8" t="n">
        <f aca="false">IF(AND(C194&gt;=30,(C194&lt;35)),1,0)</f>
        <v>0</v>
      </c>
      <c r="K194" s="8" t="n">
        <f aca="false">IF(AND(C194&gt;=35,(C194&lt;40)),1,0)</f>
        <v>0</v>
      </c>
      <c r="L194" s="8" t="n">
        <f aca="false">IF(AND(C194&gt;=40,(C194&lt;45)),1,0)</f>
        <v>0</v>
      </c>
      <c r="M194" s="8" t="n">
        <f aca="false">IF(AND(C194&gt;=45,(C194&lt;50)),1,0)</f>
        <v>0</v>
      </c>
      <c r="N194" s="8" t="n">
        <f aca="false">IF(AND(C194&gt;=50,(C194&lt;55)),1,0)</f>
        <v>0</v>
      </c>
      <c r="O194" s="8" t="n">
        <f aca="false">IF(AND(C194&gt;=55,(C194&lt;60)),1,0)</f>
        <v>0</v>
      </c>
      <c r="P194" s="8" t="n">
        <f aca="false">IF(AND(C194&gt;=60,(C194&lt;65)),1,0)</f>
        <v>0</v>
      </c>
      <c r="Q194" s="8" t="n">
        <f aca="false">IF(AND(C194&gt;=65,(C194&lt;70)),1,0)</f>
        <v>0</v>
      </c>
      <c r="R194" s="8" t="n">
        <f aca="false">IF(AND(C194&gt;=70,(C194&lt;75)),1,0)</f>
        <v>0</v>
      </c>
      <c r="S194" s="0" t="n">
        <f aca="false">IF(C194&gt;75,1,0)</f>
        <v>0</v>
      </c>
      <c r="T194" s="9" t="n">
        <f aca="false">SUM(D194:S194)</f>
        <v>1</v>
      </c>
    </row>
    <row r="195" customFormat="false" ht="13" hidden="false" customHeight="false" outlineLevel="0" collapsed="false">
      <c r="A195" s="16" t="n">
        <v>87</v>
      </c>
      <c r="B195" s="16" t="n">
        <v>17967</v>
      </c>
      <c r="C195" s="0" t="n">
        <f aca="false">(((B195/PI())^0.5)*2)*10/186.25</f>
        <v>8.12075787222348</v>
      </c>
      <c r="D195" s="8" t="n">
        <f aca="false">IF(C195&lt;5,1,0)</f>
        <v>0</v>
      </c>
      <c r="E195" s="8" t="n">
        <f aca="false">IF(AND(C195&gt;=5,(C195&lt;10)),1,0)</f>
        <v>1</v>
      </c>
      <c r="F195" s="8" t="n">
        <f aca="false">IF(AND(C195&gt;=10,(C195&lt;15)),1,0)</f>
        <v>0</v>
      </c>
      <c r="G195" s="8" t="n">
        <f aca="false">IF(AND(C195&gt;=15,(C195&lt;20)),1,0)</f>
        <v>0</v>
      </c>
      <c r="H195" s="8" t="n">
        <f aca="false">IF(AND(C195&gt;=20,(C195&lt;25)),1,0)</f>
        <v>0</v>
      </c>
      <c r="I195" s="8" t="n">
        <f aca="false">IF(AND(C195&gt;=25,(C195&lt;30)),1,0)</f>
        <v>0</v>
      </c>
      <c r="J195" s="8" t="n">
        <f aca="false">IF(AND(C195&gt;=30,(C195&lt;35)),1,0)</f>
        <v>0</v>
      </c>
      <c r="K195" s="8" t="n">
        <f aca="false">IF(AND(C195&gt;=35,(C195&lt;40)),1,0)</f>
        <v>0</v>
      </c>
      <c r="L195" s="8" t="n">
        <f aca="false">IF(AND(C195&gt;=40,(C195&lt;45)),1,0)</f>
        <v>0</v>
      </c>
      <c r="M195" s="8" t="n">
        <f aca="false">IF(AND(C195&gt;=45,(C195&lt;50)),1,0)</f>
        <v>0</v>
      </c>
      <c r="N195" s="8" t="n">
        <f aca="false">IF(AND(C195&gt;=50,(C195&lt;55)),1,0)</f>
        <v>0</v>
      </c>
      <c r="O195" s="8" t="n">
        <f aca="false">IF(AND(C195&gt;=55,(C195&lt;60)),1,0)</f>
        <v>0</v>
      </c>
      <c r="P195" s="8" t="n">
        <f aca="false">IF(AND(C195&gt;=60,(C195&lt;65)),1,0)</f>
        <v>0</v>
      </c>
      <c r="Q195" s="8" t="n">
        <f aca="false">IF(AND(C195&gt;=65,(C195&lt;70)),1,0)</f>
        <v>0</v>
      </c>
      <c r="R195" s="8" t="n">
        <f aca="false">IF(AND(C195&gt;=70,(C195&lt;75)),1,0)</f>
        <v>0</v>
      </c>
      <c r="S195" s="0" t="n">
        <f aca="false">IF(C195&gt;75,1,0)</f>
        <v>0</v>
      </c>
      <c r="T195" s="9" t="n">
        <f aca="false">SUM(D195:S195)</f>
        <v>1</v>
      </c>
    </row>
    <row r="196" customFormat="false" ht="13" hidden="false" customHeight="false" outlineLevel="0" collapsed="false">
      <c r="A196" s="16" t="n">
        <v>88</v>
      </c>
      <c r="B196" s="16" t="n">
        <v>17003</v>
      </c>
      <c r="C196" s="0" t="n">
        <f aca="false">(((B196/PI())^0.5)*2)*10/186.25</f>
        <v>7.8998992987524</v>
      </c>
      <c r="D196" s="8" t="n">
        <f aca="false">IF(C196&lt;5,1,0)</f>
        <v>0</v>
      </c>
      <c r="E196" s="8" t="n">
        <f aca="false">IF(AND(C196&gt;=5,(C196&lt;10)),1,0)</f>
        <v>1</v>
      </c>
      <c r="F196" s="8" t="n">
        <f aca="false">IF(AND(C196&gt;=10,(C196&lt;15)),1,0)</f>
        <v>0</v>
      </c>
      <c r="G196" s="8" t="n">
        <f aca="false">IF(AND(C196&gt;=15,(C196&lt;20)),1,0)</f>
        <v>0</v>
      </c>
      <c r="H196" s="8" t="n">
        <f aca="false">IF(AND(C196&gt;=20,(C196&lt;25)),1,0)</f>
        <v>0</v>
      </c>
      <c r="I196" s="8" t="n">
        <f aca="false">IF(AND(C196&gt;=25,(C196&lt;30)),1,0)</f>
        <v>0</v>
      </c>
      <c r="J196" s="8" t="n">
        <f aca="false">IF(AND(C196&gt;=30,(C196&lt;35)),1,0)</f>
        <v>0</v>
      </c>
      <c r="K196" s="8" t="n">
        <f aca="false">IF(AND(C196&gt;=35,(C196&lt;40)),1,0)</f>
        <v>0</v>
      </c>
      <c r="L196" s="8" t="n">
        <f aca="false">IF(AND(C196&gt;=40,(C196&lt;45)),1,0)</f>
        <v>0</v>
      </c>
      <c r="M196" s="8" t="n">
        <f aca="false">IF(AND(C196&gt;=45,(C196&lt;50)),1,0)</f>
        <v>0</v>
      </c>
      <c r="N196" s="8" t="n">
        <f aca="false">IF(AND(C196&gt;=50,(C196&lt;55)),1,0)</f>
        <v>0</v>
      </c>
      <c r="O196" s="8" t="n">
        <f aca="false">IF(AND(C196&gt;=55,(C196&lt;60)),1,0)</f>
        <v>0</v>
      </c>
      <c r="P196" s="8" t="n">
        <f aca="false">IF(AND(C196&gt;=60,(C196&lt;65)),1,0)</f>
        <v>0</v>
      </c>
      <c r="Q196" s="8" t="n">
        <f aca="false">IF(AND(C196&gt;=65,(C196&lt;70)),1,0)</f>
        <v>0</v>
      </c>
      <c r="R196" s="8" t="n">
        <f aca="false">IF(AND(C196&gt;=70,(C196&lt;75)),1,0)</f>
        <v>0</v>
      </c>
      <c r="S196" s="0" t="n">
        <f aca="false">IF(C196&gt;75,1,0)</f>
        <v>0</v>
      </c>
      <c r="T196" s="9" t="n">
        <f aca="false">SUM(D196:S196)</f>
        <v>1</v>
      </c>
    </row>
    <row r="197" customFormat="false" ht="13" hidden="false" customHeight="false" outlineLevel="0" collapsed="false">
      <c r="A197" s="16" t="n">
        <v>89</v>
      </c>
      <c r="B197" s="16" t="n">
        <v>36202</v>
      </c>
      <c r="C197" s="0" t="n">
        <f aca="false">(((B197/PI())^0.5)*2)*10/186.25</f>
        <v>11.527232688722</v>
      </c>
      <c r="D197" s="8" t="n">
        <f aca="false">IF(C197&lt;5,1,0)</f>
        <v>0</v>
      </c>
      <c r="E197" s="8" t="n">
        <f aca="false">IF(AND(C197&gt;=5,(C197&lt;10)),1,0)</f>
        <v>0</v>
      </c>
      <c r="F197" s="8" t="n">
        <f aca="false">IF(AND(C197&gt;=10,(C197&lt;15)),1,0)</f>
        <v>1</v>
      </c>
      <c r="G197" s="8" t="n">
        <f aca="false">IF(AND(C197&gt;=15,(C197&lt;20)),1,0)</f>
        <v>0</v>
      </c>
      <c r="H197" s="8" t="n">
        <f aca="false">IF(AND(C197&gt;=20,(C197&lt;25)),1,0)</f>
        <v>0</v>
      </c>
      <c r="I197" s="8" t="n">
        <f aca="false">IF(AND(C197&gt;=25,(C197&lt;30)),1,0)</f>
        <v>0</v>
      </c>
      <c r="J197" s="8" t="n">
        <f aca="false">IF(AND(C197&gt;=30,(C197&lt;35)),1,0)</f>
        <v>0</v>
      </c>
      <c r="K197" s="8" t="n">
        <f aca="false">IF(AND(C197&gt;=35,(C197&lt;40)),1,0)</f>
        <v>0</v>
      </c>
      <c r="L197" s="8" t="n">
        <f aca="false">IF(AND(C197&gt;=40,(C197&lt;45)),1,0)</f>
        <v>0</v>
      </c>
      <c r="M197" s="8" t="n">
        <f aca="false">IF(AND(C197&gt;=45,(C197&lt;50)),1,0)</f>
        <v>0</v>
      </c>
      <c r="N197" s="8" t="n">
        <f aca="false">IF(AND(C197&gt;=50,(C197&lt;55)),1,0)</f>
        <v>0</v>
      </c>
      <c r="O197" s="8" t="n">
        <f aca="false">IF(AND(C197&gt;=55,(C197&lt;60)),1,0)</f>
        <v>0</v>
      </c>
      <c r="P197" s="8" t="n">
        <f aca="false">IF(AND(C197&gt;=60,(C197&lt;65)),1,0)</f>
        <v>0</v>
      </c>
      <c r="Q197" s="8" t="n">
        <f aca="false">IF(AND(C197&gt;=65,(C197&lt;70)),1,0)</f>
        <v>0</v>
      </c>
      <c r="R197" s="8" t="n">
        <f aca="false">IF(AND(C197&gt;=70,(C197&lt;75)),1,0)</f>
        <v>0</v>
      </c>
      <c r="S197" s="0" t="n">
        <f aca="false">IF(C197&gt;75,1,0)</f>
        <v>0</v>
      </c>
      <c r="T197" s="9" t="n">
        <f aca="false">SUM(D197:S197)</f>
        <v>1</v>
      </c>
    </row>
    <row r="198" customFormat="false" ht="13" hidden="false" customHeight="false" outlineLevel="0" collapsed="false">
      <c r="A198" s="16" t="n">
        <v>90</v>
      </c>
      <c r="B198" s="16" t="n">
        <v>10224</v>
      </c>
      <c r="C198" s="0" t="n">
        <f aca="false">(((B198/PI())^0.5)*2)*10/186.25</f>
        <v>6.12589005930445</v>
      </c>
      <c r="D198" s="8" t="n">
        <f aca="false">IF(C198&lt;5,1,0)</f>
        <v>0</v>
      </c>
      <c r="E198" s="8" t="n">
        <f aca="false">IF(AND(C198&gt;=5,(C198&lt;10)),1,0)</f>
        <v>1</v>
      </c>
      <c r="F198" s="8" t="n">
        <f aca="false">IF(AND(C198&gt;=10,(C198&lt;15)),1,0)</f>
        <v>0</v>
      </c>
      <c r="G198" s="8" t="n">
        <f aca="false">IF(AND(C198&gt;=15,(C198&lt;20)),1,0)</f>
        <v>0</v>
      </c>
      <c r="H198" s="8" t="n">
        <f aca="false">IF(AND(C198&gt;=20,(C198&lt;25)),1,0)</f>
        <v>0</v>
      </c>
      <c r="I198" s="8" t="n">
        <f aca="false">IF(AND(C198&gt;=25,(C198&lt;30)),1,0)</f>
        <v>0</v>
      </c>
      <c r="J198" s="8" t="n">
        <f aca="false">IF(AND(C198&gt;=30,(C198&lt;35)),1,0)</f>
        <v>0</v>
      </c>
      <c r="K198" s="8" t="n">
        <f aca="false">IF(AND(C198&gt;=35,(C198&lt;40)),1,0)</f>
        <v>0</v>
      </c>
      <c r="L198" s="8" t="n">
        <f aca="false">IF(AND(C198&gt;=40,(C198&lt;45)),1,0)</f>
        <v>0</v>
      </c>
      <c r="M198" s="8" t="n">
        <f aca="false">IF(AND(C198&gt;=45,(C198&lt;50)),1,0)</f>
        <v>0</v>
      </c>
      <c r="N198" s="8" t="n">
        <f aca="false">IF(AND(C198&gt;=50,(C198&lt;55)),1,0)</f>
        <v>0</v>
      </c>
      <c r="O198" s="8" t="n">
        <f aca="false">IF(AND(C198&gt;=55,(C198&lt;60)),1,0)</f>
        <v>0</v>
      </c>
      <c r="P198" s="8" t="n">
        <f aca="false">IF(AND(C198&gt;=60,(C198&lt;65)),1,0)</f>
        <v>0</v>
      </c>
      <c r="Q198" s="8" t="n">
        <f aca="false">IF(AND(C198&gt;=65,(C198&lt;70)),1,0)</f>
        <v>0</v>
      </c>
      <c r="R198" s="8" t="n">
        <f aca="false">IF(AND(C198&gt;=70,(C198&lt;75)),1,0)</f>
        <v>0</v>
      </c>
      <c r="S198" s="0" t="n">
        <f aca="false">IF(C198&gt;75,1,0)</f>
        <v>0</v>
      </c>
      <c r="T198" s="9" t="n">
        <f aca="false">SUM(D198:S198)</f>
        <v>1</v>
      </c>
    </row>
    <row r="199" customFormat="false" ht="13" hidden="false" customHeight="false" outlineLevel="0" collapsed="false">
      <c r="A199" s="16" t="n">
        <v>91</v>
      </c>
      <c r="B199" s="16" t="n">
        <v>34588</v>
      </c>
      <c r="C199" s="0" t="n">
        <f aca="false">(((B199/PI())^0.5)*2)*10/186.25</f>
        <v>11.2673426823153</v>
      </c>
      <c r="D199" s="8" t="n">
        <f aca="false">IF(C199&lt;5,1,0)</f>
        <v>0</v>
      </c>
      <c r="E199" s="8" t="n">
        <f aca="false">IF(AND(C199&gt;=5,(C199&lt;10)),1,0)</f>
        <v>0</v>
      </c>
      <c r="F199" s="8" t="n">
        <f aca="false">IF(AND(C199&gt;=10,(C199&lt;15)),1,0)</f>
        <v>1</v>
      </c>
      <c r="G199" s="8" t="n">
        <f aca="false">IF(AND(C199&gt;=15,(C199&lt;20)),1,0)</f>
        <v>0</v>
      </c>
      <c r="H199" s="8" t="n">
        <f aca="false">IF(AND(C199&gt;=20,(C199&lt;25)),1,0)</f>
        <v>0</v>
      </c>
      <c r="I199" s="8" t="n">
        <f aca="false">IF(AND(C199&gt;=25,(C199&lt;30)),1,0)</f>
        <v>0</v>
      </c>
      <c r="J199" s="8" t="n">
        <f aca="false">IF(AND(C199&gt;=30,(C199&lt;35)),1,0)</f>
        <v>0</v>
      </c>
      <c r="K199" s="8" t="n">
        <f aca="false">IF(AND(C199&gt;=35,(C199&lt;40)),1,0)</f>
        <v>0</v>
      </c>
      <c r="L199" s="8" t="n">
        <f aca="false">IF(AND(C199&gt;=40,(C199&lt;45)),1,0)</f>
        <v>0</v>
      </c>
      <c r="M199" s="8" t="n">
        <f aca="false">IF(AND(C199&gt;=45,(C199&lt;50)),1,0)</f>
        <v>0</v>
      </c>
      <c r="N199" s="8" t="n">
        <f aca="false">IF(AND(C199&gt;=50,(C199&lt;55)),1,0)</f>
        <v>0</v>
      </c>
      <c r="O199" s="8" t="n">
        <f aca="false">IF(AND(C199&gt;=55,(C199&lt;60)),1,0)</f>
        <v>0</v>
      </c>
      <c r="P199" s="8" t="n">
        <f aca="false">IF(AND(C199&gt;=60,(C199&lt;65)),1,0)</f>
        <v>0</v>
      </c>
      <c r="Q199" s="8" t="n">
        <f aca="false">IF(AND(C199&gt;=65,(C199&lt;70)),1,0)</f>
        <v>0</v>
      </c>
      <c r="R199" s="8" t="n">
        <f aca="false">IF(AND(C199&gt;=70,(C199&lt;75)),1,0)</f>
        <v>0</v>
      </c>
      <c r="S199" s="0" t="n">
        <f aca="false">IF(C199&gt;75,1,0)</f>
        <v>0</v>
      </c>
      <c r="T199" s="9" t="n">
        <f aca="false">SUM(D199:S199)</f>
        <v>1</v>
      </c>
    </row>
    <row r="200" customFormat="false" ht="13" hidden="false" customHeight="false" outlineLevel="0" collapsed="false">
      <c r="A200" s="16" t="n">
        <v>92</v>
      </c>
      <c r="B200" s="16" t="n">
        <v>28914</v>
      </c>
      <c r="C200" s="0" t="n">
        <f aca="false">(((B200/PI())^0.5)*2)*10/186.25</f>
        <v>10.3017941182399</v>
      </c>
      <c r="D200" s="8" t="n">
        <f aca="false">IF(C200&lt;5,1,0)</f>
        <v>0</v>
      </c>
      <c r="E200" s="8" t="n">
        <f aca="false">IF(AND(C200&gt;=5,(C200&lt;10)),1,0)</f>
        <v>0</v>
      </c>
      <c r="F200" s="8" t="n">
        <f aca="false">IF(AND(C200&gt;=10,(C200&lt;15)),1,0)</f>
        <v>1</v>
      </c>
      <c r="G200" s="8" t="n">
        <f aca="false">IF(AND(C200&gt;=15,(C200&lt;20)),1,0)</f>
        <v>0</v>
      </c>
      <c r="H200" s="8" t="n">
        <f aca="false">IF(AND(C200&gt;=20,(C200&lt;25)),1,0)</f>
        <v>0</v>
      </c>
      <c r="I200" s="8" t="n">
        <f aca="false">IF(AND(C200&gt;=25,(C200&lt;30)),1,0)</f>
        <v>0</v>
      </c>
      <c r="J200" s="8" t="n">
        <f aca="false">IF(AND(C200&gt;=30,(C200&lt;35)),1,0)</f>
        <v>0</v>
      </c>
      <c r="K200" s="8" t="n">
        <f aca="false">IF(AND(C200&gt;=35,(C200&lt;40)),1,0)</f>
        <v>0</v>
      </c>
      <c r="L200" s="8" t="n">
        <f aca="false">IF(AND(C200&gt;=40,(C200&lt;45)),1,0)</f>
        <v>0</v>
      </c>
      <c r="M200" s="8" t="n">
        <f aca="false">IF(AND(C200&gt;=45,(C200&lt;50)),1,0)</f>
        <v>0</v>
      </c>
      <c r="N200" s="8" t="n">
        <f aca="false">IF(AND(C200&gt;=50,(C200&lt;55)),1,0)</f>
        <v>0</v>
      </c>
      <c r="O200" s="8" t="n">
        <f aca="false">IF(AND(C200&gt;=55,(C200&lt;60)),1,0)</f>
        <v>0</v>
      </c>
      <c r="P200" s="8" t="n">
        <f aca="false">IF(AND(C200&gt;=60,(C200&lt;65)),1,0)</f>
        <v>0</v>
      </c>
      <c r="Q200" s="8" t="n">
        <f aca="false">IF(AND(C200&gt;=65,(C200&lt;70)),1,0)</f>
        <v>0</v>
      </c>
      <c r="R200" s="8" t="n">
        <f aca="false">IF(AND(C200&gt;=70,(C200&lt;75)),1,0)</f>
        <v>0</v>
      </c>
      <c r="S200" s="0" t="n">
        <f aca="false">IF(C200&gt;75,1,0)</f>
        <v>0</v>
      </c>
      <c r="T200" s="9" t="n">
        <f aca="false">SUM(D200:S200)</f>
        <v>1</v>
      </c>
    </row>
    <row r="201" customFormat="false" ht="13" hidden="false" customHeight="false" outlineLevel="0" collapsed="false">
      <c r="A201" s="16" t="n">
        <v>93</v>
      </c>
      <c r="B201" s="16" t="n">
        <v>9935</v>
      </c>
      <c r="C201" s="0" t="n">
        <f aca="false">(((B201/PI())^0.5)*2)*10/186.25</f>
        <v>6.03868969719927</v>
      </c>
      <c r="D201" s="8" t="n">
        <f aca="false">IF(C201&lt;5,1,0)</f>
        <v>0</v>
      </c>
      <c r="E201" s="8" t="n">
        <f aca="false">IF(AND(C201&gt;=5,(C201&lt;10)),1,0)</f>
        <v>1</v>
      </c>
      <c r="F201" s="8" t="n">
        <f aca="false">IF(AND(C201&gt;=10,(C201&lt;15)),1,0)</f>
        <v>0</v>
      </c>
      <c r="G201" s="8" t="n">
        <f aca="false">IF(AND(C201&gt;=15,(C201&lt;20)),1,0)</f>
        <v>0</v>
      </c>
      <c r="H201" s="8" t="n">
        <f aca="false">IF(AND(C201&gt;=20,(C201&lt;25)),1,0)</f>
        <v>0</v>
      </c>
      <c r="I201" s="8" t="n">
        <f aca="false">IF(AND(C201&gt;=25,(C201&lt;30)),1,0)</f>
        <v>0</v>
      </c>
      <c r="J201" s="8" t="n">
        <f aca="false">IF(AND(C201&gt;=30,(C201&lt;35)),1,0)</f>
        <v>0</v>
      </c>
      <c r="K201" s="8" t="n">
        <f aca="false">IF(AND(C201&gt;=35,(C201&lt;40)),1,0)</f>
        <v>0</v>
      </c>
      <c r="L201" s="8" t="n">
        <f aca="false">IF(AND(C201&gt;=40,(C201&lt;45)),1,0)</f>
        <v>0</v>
      </c>
      <c r="M201" s="8" t="n">
        <f aca="false">IF(AND(C201&gt;=45,(C201&lt;50)),1,0)</f>
        <v>0</v>
      </c>
      <c r="N201" s="8" t="n">
        <f aca="false">IF(AND(C201&gt;=50,(C201&lt;55)),1,0)</f>
        <v>0</v>
      </c>
      <c r="O201" s="8" t="n">
        <f aca="false">IF(AND(C201&gt;=55,(C201&lt;60)),1,0)</f>
        <v>0</v>
      </c>
      <c r="P201" s="8" t="n">
        <f aca="false">IF(AND(C201&gt;=60,(C201&lt;65)),1,0)</f>
        <v>0</v>
      </c>
      <c r="Q201" s="8" t="n">
        <f aca="false">IF(AND(C201&gt;=65,(C201&lt;70)),1,0)</f>
        <v>0</v>
      </c>
      <c r="R201" s="8" t="n">
        <f aca="false">IF(AND(C201&gt;=70,(C201&lt;75)),1,0)</f>
        <v>0</v>
      </c>
      <c r="S201" s="0" t="n">
        <f aca="false">IF(C201&gt;75,1,0)</f>
        <v>0</v>
      </c>
      <c r="T201" s="9" t="n">
        <f aca="false">SUM(D201:S201)</f>
        <v>1</v>
      </c>
    </row>
    <row r="202" customFormat="false" ht="13" hidden="false" customHeight="false" outlineLevel="0" collapsed="false">
      <c r="A202" s="16" t="n">
        <v>94</v>
      </c>
      <c r="B202" s="16" t="n">
        <v>32731</v>
      </c>
      <c r="C202" s="0" t="n">
        <f aca="false">(((B202/PI())^0.5)*2)*10/186.25</f>
        <v>10.9607031270345</v>
      </c>
      <c r="D202" s="8" t="n">
        <f aca="false">IF(C202&lt;5,1,0)</f>
        <v>0</v>
      </c>
      <c r="E202" s="8" t="n">
        <f aca="false">IF(AND(C202&gt;=5,(C202&lt;10)),1,0)</f>
        <v>0</v>
      </c>
      <c r="F202" s="8" t="n">
        <f aca="false">IF(AND(C202&gt;=10,(C202&lt;15)),1,0)</f>
        <v>1</v>
      </c>
      <c r="G202" s="8" t="n">
        <f aca="false">IF(AND(C202&gt;=15,(C202&lt;20)),1,0)</f>
        <v>0</v>
      </c>
      <c r="H202" s="8" t="n">
        <f aca="false">IF(AND(C202&gt;=20,(C202&lt;25)),1,0)</f>
        <v>0</v>
      </c>
      <c r="I202" s="8" t="n">
        <f aca="false">IF(AND(C202&gt;=25,(C202&lt;30)),1,0)</f>
        <v>0</v>
      </c>
      <c r="J202" s="8" t="n">
        <f aca="false">IF(AND(C202&gt;=30,(C202&lt;35)),1,0)</f>
        <v>0</v>
      </c>
      <c r="K202" s="8" t="n">
        <f aca="false">IF(AND(C202&gt;=35,(C202&lt;40)),1,0)</f>
        <v>0</v>
      </c>
      <c r="L202" s="8" t="n">
        <f aca="false">IF(AND(C202&gt;=40,(C202&lt;45)),1,0)</f>
        <v>0</v>
      </c>
      <c r="M202" s="8" t="n">
        <f aca="false">IF(AND(C202&gt;=45,(C202&lt;50)),1,0)</f>
        <v>0</v>
      </c>
      <c r="N202" s="8" t="n">
        <f aca="false">IF(AND(C202&gt;=50,(C202&lt;55)),1,0)</f>
        <v>0</v>
      </c>
      <c r="O202" s="8" t="n">
        <f aca="false">IF(AND(C202&gt;=55,(C202&lt;60)),1,0)</f>
        <v>0</v>
      </c>
      <c r="P202" s="8" t="n">
        <f aca="false">IF(AND(C202&gt;=60,(C202&lt;65)),1,0)</f>
        <v>0</v>
      </c>
      <c r="Q202" s="8" t="n">
        <f aca="false">IF(AND(C202&gt;=65,(C202&lt;70)),1,0)</f>
        <v>0</v>
      </c>
      <c r="R202" s="8" t="n">
        <f aca="false">IF(AND(C202&gt;=70,(C202&lt;75)),1,0)</f>
        <v>0</v>
      </c>
      <c r="S202" s="0" t="n">
        <f aca="false">IF(C202&gt;75,1,0)</f>
        <v>0</v>
      </c>
      <c r="T202" s="9" t="n">
        <f aca="false">SUM(D202:S202)</f>
        <v>1</v>
      </c>
    </row>
    <row r="203" customFormat="false" ht="13" hidden="false" customHeight="false" outlineLevel="0" collapsed="false">
      <c r="A203" s="16" t="n">
        <v>95</v>
      </c>
      <c r="B203" s="16" t="n">
        <v>33170</v>
      </c>
      <c r="C203" s="0" t="n">
        <f aca="false">(((B203/PI())^0.5)*2)*10/186.25</f>
        <v>11.0339627546848</v>
      </c>
      <c r="D203" s="8" t="n">
        <f aca="false">IF(C203&lt;5,1,0)</f>
        <v>0</v>
      </c>
      <c r="E203" s="8" t="n">
        <f aca="false">IF(AND(C203&gt;=5,(C203&lt;10)),1,0)</f>
        <v>0</v>
      </c>
      <c r="F203" s="8" t="n">
        <f aca="false">IF(AND(C203&gt;=10,(C203&lt;15)),1,0)</f>
        <v>1</v>
      </c>
      <c r="G203" s="8" t="n">
        <f aca="false">IF(AND(C203&gt;=15,(C203&lt;20)),1,0)</f>
        <v>0</v>
      </c>
      <c r="H203" s="8" t="n">
        <f aca="false">IF(AND(C203&gt;=20,(C203&lt;25)),1,0)</f>
        <v>0</v>
      </c>
      <c r="I203" s="8" t="n">
        <f aca="false">IF(AND(C203&gt;=25,(C203&lt;30)),1,0)</f>
        <v>0</v>
      </c>
      <c r="J203" s="8" t="n">
        <f aca="false">IF(AND(C203&gt;=30,(C203&lt;35)),1,0)</f>
        <v>0</v>
      </c>
      <c r="K203" s="8" t="n">
        <f aca="false">IF(AND(C203&gt;=35,(C203&lt;40)),1,0)</f>
        <v>0</v>
      </c>
      <c r="L203" s="8" t="n">
        <f aca="false">IF(AND(C203&gt;=40,(C203&lt;45)),1,0)</f>
        <v>0</v>
      </c>
      <c r="M203" s="8" t="n">
        <f aca="false">IF(AND(C203&gt;=45,(C203&lt;50)),1,0)</f>
        <v>0</v>
      </c>
      <c r="N203" s="8" t="n">
        <f aca="false">IF(AND(C203&gt;=50,(C203&lt;55)),1,0)</f>
        <v>0</v>
      </c>
      <c r="O203" s="8" t="n">
        <f aca="false">IF(AND(C203&gt;=55,(C203&lt;60)),1,0)</f>
        <v>0</v>
      </c>
      <c r="P203" s="8" t="n">
        <f aca="false">IF(AND(C203&gt;=60,(C203&lt;65)),1,0)</f>
        <v>0</v>
      </c>
      <c r="Q203" s="8" t="n">
        <f aca="false">IF(AND(C203&gt;=65,(C203&lt;70)),1,0)</f>
        <v>0</v>
      </c>
      <c r="R203" s="8" t="n">
        <f aca="false">IF(AND(C203&gt;=70,(C203&lt;75)),1,0)</f>
        <v>0</v>
      </c>
      <c r="S203" s="0" t="n">
        <f aca="false">IF(C203&gt;75,1,0)</f>
        <v>0</v>
      </c>
      <c r="T203" s="9" t="n">
        <f aca="false">SUM(D203:S203)</f>
        <v>1</v>
      </c>
    </row>
    <row r="204" customFormat="false" ht="13" hidden="false" customHeight="false" outlineLevel="0" collapsed="false">
      <c r="A204" s="16" t="n">
        <v>96</v>
      </c>
      <c r="B204" s="16" t="n">
        <v>53451</v>
      </c>
      <c r="C204" s="0" t="n">
        <f aca="false">(((B204/PI())^0.5)*2)*10/186.25</f>
        <v>14.0067280061531</v>
      </c>
      <c r="D204" s="8" t="n">
        <f aca="false">IF(C204&lt;5,1,0)</f>
        <v>0</v>
      </c>
      <c r="E204" s="8" t="n">
        <f aca="false">IF(AND(C204&gt;=5,(C204&lt;10)),1,0)</f>
        <v>0</v>
      </c>
      <c r="F204" s="8" t="n">
        <f aca="false">IF(AND(C204&gt;=10,(C204&lt;15)),1,0)</f>
        <v>1</v>
      </c>
      <c r="G204" s="8" t="n">
        <f aca="false">IF(AND(C204&gt;=15,(C204&lt;20)),1,0)</f>
        <v>0</v>
      </c>
      <c r="H204" s="8" t="n">
        <f aca="false">IF(AND(C204&gt;=20,(C204&lt;25)),1,0)</f>
        <v>0</v>
      </c>
      <c r="I204" s="8" t="n">
        <f aca="false">IF(AND(C204&gt;=25,(C204&lt;30)),1,0)</f>
        <v>0</v>
      </c>
      <c r="J204" s="8" t="n">
        <f aca="false">IF(AND(C204&gt;=30,(C204&lt;35)),1,0)</f>
        <v>0</v>
      </c>
      <c r="K204" s="8" t="n">
        <f aca="false">IF(AND(C204&gt;=35,(C204&lt;40)),1,0)</f>
        <v>0</v>
      </c>
      <c r="L204" s="8" t="n">
        <f aca="false">IF(AND(C204&gt;=40,(C204&lt;45)),1,0)</f>
        <v>0</v>
      </c>
      <c r="M204" s="8" t="n">
        <f aca="false">IF(AND(C204&gt;=45,(C204&lt;50)),1,0)</f>
        <v>0</v>
      </c>
      <c r="N204" s="8" t="n">
        <f aca="false">IF(AND(C204&gt;=50,(C204&lt;55)),1,0)</f>
        <v>0</v>
      </c>
      <c r="O204" s="8" t="n">
        <f aca="false">IF(AND(C204&gt;=55,(C204&lt;60)),1,0)</f>
        <v>0</v>
      </c>
      <c r="P204" s="8" t="n">
        <f aca="false">IF(AND(C204&gt;=60,(C204&lt;65)),1,0)</f>
        <v>0</v>
      </c>
      <c r="Q204" s="8" t="n">
        <f aca="false">IF(AND(C204&gt;=65,(C204&lt;70)),1,0)</f>
        <v>0</v>
      </c>
      <c r="R204" s="8" t="n">
        <f aca="false">IF(AND(C204&gt;=70,(C204&lt;75)),1,0)</f>
        <v>0</v>
      </c>
      <c r="S204" s="0" t="n">
        <f aca="false">IF(C204&gt;75,1,0)</f>
        <v>0</v>
      </c>
      <c r="T204" s="9" t="n">
        <f aca="false">SUM(D204:S204)</f>
        <v>1</v>
      </c>
    </row>
    <row r="205" customFormat="false" ht="13" hidden="false" customHeight="false" outlineLevel="0" collapsed="false">
      <c r="A205" s="16" t="n">
        <v>97</v>
      </c>
      <c r="B205" s="16" t="n">
        <v>17506</v>
      </c>
      <c r="C205" s="0" t="n">
        <f aca="false">(((B205/PI())^0.5)*2)*10/186.25</f>
        <v>8.01589906455269</v>
      </c>
      <c r="D205" s="8" t="n">
        <f aca="false">IF(C205&lt;5,1,0)</f>
        <v>0</v>
      </c>
      <c r="E205" s="8" t="n">
        <f aca="false">IF(AND(C205&gt;=5,(C205&lt;10)),1,0)</f>
        <v>1</v>
      </c>
      <c r="F205" s="8" t="n">
        <f aca="false">IF(AND(C205&gt;=10,(C205&lt;15)),1,0)</f>
        <v>0</v>
      </c>
      <c r="G205" s="8" t="n">
        <f aca="false">IF(AND(C205&gt;=15,(C205&lt;20)),1,0)</f>
        <v>0</v>
      </c>
      <c r="H205" s="8" t="n">
        <f aca="false">IF(AND(C205&gt;=20,(C205&lt;25)),1,0)</f>
        <v>0</v>
      </c>
      <c r="I205" s="8" t="n">
        <f aca="false">IF(AND(C205&gt;=25,(C205&lt;30)),1,0)</f>
        <v>0</v>
      </c>
      <c r="J205" s="8" t="n">
        <f aca="false">IF(AND(C205&gt;=30,(C205&lt;35)),1,0)</f>
        <v>0</v>
      </c>
      <c r="K205" s="8" t="n">
        <f aca="false">IF(AND(C205&gt;=35,(C205&lt;40)),1,0)</f>
        <v>0</v>
      </c>
      <c r="L205" s="8" t="n">
        <f aca="false">IF(AND(C205&gt;=40,(C205&lt;45)),1,0)</f>
        <v>0</v>
      </c>
      <c r="M205" s="8" t="n">
        <f aca="false">IF(AND(C205&gt;=45,(C205&lt;50)),1,0)</f>
        <v>0</v>
      </c>
      <c r="N205" s="8" t="n">
        <f aca="false">IF(AND(C205&gt;=50,(C205&lt;55)),1,0)</f>
        <v>0</v>
      </c>
      <c r="O205" s="8" t="n">
        <f aca="false">IF(AND(C205&gt;=55,(C205&lt;60)),1,0)</f>
        <v>0</v>
      </c>
      <c r="P205" s="8" t="n">
        <f aca="false">IF(AND(C205&gt;=60,(C205&lt;65)),1,0)</f>
        <v>0</v>
      </c>
      <c r="Q205" s="8" t="n">
        <f aca="false">IF(AND(C205&gt;=65,(C205&lt;70)),1,0)</f>
        <v>0</v>
      </c>
      <c r="R205" s="8" t="n">
        <f aca="false">IF(AND(C205&gt;=70,(C205&lt;75)),1,0)</f>
        <v>0</v>
      </c>
      <c r="S205" s="0" t="n">
        <f aca="false">IF(C205&gt;75,1,0)</f>
        <v>0</v>
      </c>
      <c r="T205" s="9" t="n">
        <f aca="false">SUM(D205:S205)</f>
        <v>1</v>
      </c>
    </row>
    <row r="206" customFormat="false" ht="13" hidden="false" customHeight="false" outlineLevel="0" collapsed="false">
      <c r="A206" s="16" t="n">
        <v>98</v>
      </c>
      <c r="B206" s="16" t="n">
        <v>20072</v>
      </c>
      <c r="C206" s="0" t="n">
        <f aca="false">(((B206/PI())^0.5)*2)*10/186.25</f>
        <v>8.58329624441054</v>
      </c>
      <c r="D206" s="8" t="n">
        <f aca="false">IF(C206&lt;5,1,0)</f>
        <v>0</v>
      </c>
      <c r="E206" s="8" t="n">
        <f aca="false">IF(AND(C206&gt;=5,(C206&lt;10)),1,0)</f>
        <v>1</v>
      </c>
      <c r="F206" s="8" t="n">
        <f aca="false">IF(AND(C206&gt;=10,(C206&lt;15)),1,0)</f>
        <v>0</v>
      </c>
      <c r="G206" s="8" t="n">
        <f aca="false">IF(AND(C206&gt;=15,(C206&lt;20)),1,0)</f>
        <v>0</v>
      </c>
      <c r="H206" s="8" t="n">
        <f aca="false">IF(AND(C206&gt;=20,(C206&lt;25)),1,0)</f>
        <v>0</v>
      </c>
      <c r="I206" s="8" t="n">
        <f aca="false">IF(AND(C206&gt;=25,(C206&lt;30)),1,0)</f>
        <v>0</v>
      </c>
      <c r="J206" s="8" t="n">
        <f aca="false">IF(AND(C206&gt;=30,(C206&lt;35)),1,0)</f>
        <v>0</v>
      </c>
      <c r="K206" s="8" t="n">
        <f aca="false">IF(AND(C206&gt;=35,(C206&lt;40)),1,0)</f>
        <v>0</v>
      </c>
      <c r="L206" s="8" t="n">
        <f aca="false">IF(AND(C206&gt;=40,(C206&lt;45)),1,0)</f>
        <v>0</v>
      </c>
      <c r="M206" s="8" t="n">
        <f aca="false">IF(AND(C206&gt;=45,(C206&lt;50)),1,0)</f>
        <v>0</v>
      </c>
      <c r="N206" s="8" t="n">
        <f aca="false">IF(AND(C206&gt;=50,(C206&lt;55)),1,0)</f>
        <v>0</v>
      </c>
      <c r="O206" s="8" t="n">
        <f aca="false">IF(AND(C206&gt;=55,(C206&lt;60)),1,0)</f>
        <v>0</v>
      </c>
      <c r="P206" s="8" t="n">
        <f aca="false">IF(AND(C206&gt;=60,(C206&lt;65)),1,0)</f>
        <v>0</v>
      </c>
      <c r="Q206" s="8" t="n">
        <f aca="false">IF(AND(C206&gt;=65,(C206&lt;70)),1,0)</f>
        <v>0</v>
      </c>
      <c r="R206" s="8" t="n">
        <f aca="false">IF(AND(C206&gt;=70,(C206&lt;75)),1,0)</f>
        <v>0</v>
      </c>
      <c r="S206" s="0" t="n">
        <f aca="false">IF(C206&gt;75,1,0)</f>
        <v>0</v>
      </c>
      <c r="T206" s="9" t="n">
        <f aca="false">SUM(D206:S206)</f>
        <v>1</v>
      </c>
    </row>
    <row r="207" customFormat="false" ht="13" hidden="false" customHeight="false" outlineLevel="0" collapsed="false">
      <c r="A207" s="16" t="n">
        <v>99</v>
      </c>
      <c r="B207" s="16" t="n">
        <v>17190</v>
      </c>
      <c r="C207" s="0" t="n">
        <f aca="false">(((B207/PI())^0.5)*2)*10/186.25</f>
        <v>7.94322228722722</v>
      </c>
      <c r="D207" s="8" t="n">
        <f aca="false">IF(C207&lt;5,1,0)</f>
        <v>0</v>
      </c>
      <c r="E207" s="8" t="n">
        <f aca="false">IF(AND(C207&gt;=5,(C207&lt;10)),1,0)</f>
        <v>1</v>
      </c>
      <c r="F207" s="8" t="n">
        <f aca="false">IF(AND(C207&gt;=10,(C207&lt;15)),1,0)</f>
        <v>0</v>
      </c>
      <c r="G207" s="8" t="n">
        <f aca="false">IF(AND(C207&gt;=15,(C207&lt;20)),1,0)</f>
        <v>0</v>
      </c>
      <c r="H207" s="8" t="n">
        <f aca="false">IF(AND(C207&gt;=20,(C207&lt;25)),1,0)</f>
        <v>0</v>
      </c>
      <c r="I207" s="8" t="n">
        <f aca="false">IF(AND(C207&gt;=25,(C207&lt;30)),1,0)</f>
        <v>0</v>
      </c>
      <c r="J207" s="8" t="n">
        <f aca="false">IF(AND(C207&gt;=30,(C207&lt;35)),1,0)</f>
        <v>0</v>
      </c>
      <c r="K207" s="8" t="n">
        <f aca="false">IF(AND(C207&gt;=35,(C207&lt;40)),1,0)</f>
        <v>0</v>
      </c>
      <c r="L207" s="8" t="n">
        <f aca="false">IF(AND(C207&gt;=40,(C207&lt;45)),1,0)</f>
        <v>0</v>
      </c>
      <c r="M207" s="8" t="n">
        <f aca="false">IF(AND(C207&gt;=45,(C207&lt;50)),1,0)</f>
        <v>0</v>
      </c>
      <c r="N207" s="8" t="n">
        <f aca="false">IF(AND(C207&gt;=50,(C207&lt;55)),1,0)</f>
        <v>0</v>
      </c>
      <c r="O207" s="8" t="n">
        <f aca="false">IF(AND(C207&gt;=55,(C207&lt;60)),1,0)</f>
        <v>0</v>
      </c>
      <c r="P207" s="8" t="n">
        <f aca="false">IF(AND(C207&gt;=60,(C207&lt;65)),1,0)</f>
        <v>0</v>
      </c>
      <c r="Q207" s="8" t="n">
        <f aca="false">IF(AND(C207&gt;=65,(C207&lt;70)),1,0)</f>
        <v>0</v>
      </c>
      <c r="R207" s="8" t="n">
        <f aca="false">IF(AND(C207&gt;=70,(C207&lt;75)),1,0)</f>
        <v>0</v>
      </c>
      <c r="S207" s="0" t="n">
        <f aca="false">IF(C207&gt;75,1,0)</f>
        <v>0</v>
      </c>
      <c r="T207" s="9" t="n">
        <f aca="false">SUM(D207:S207)</f>
        <v>1</v>
      </c>
    </row>
    <row r="208" customFormat="false" ht="13" hidden="false" customHeight="false" outlineLevel="0" collapsed="false">
      <c r="A208" s="16" t="n">
        <v>100</v>
      </c>
      <c r="B208" s="16" t="n">
        <v>17476</v>
      </c>
      <c r="C208" s="0" t="n">
        <f aca="false">(((B208/PI())^0.5)*2)*10/186.25</f>
        <v>8.00902770368941</v>
      </c>
      <c r="D208" s="8" t="n">
        <f aca="false">IF(C208&lt;5,1,0)</f>
        <v>0</v>
      </c>
      <c r="E208" s="8" t="n">
        <f aca="false">IF(AND(C208&gt;=5,(C208&lt;10)),1,0)</f>
        <v>1</v>
      </c>
      <c r="F208" s="8" t="n">
        <f aca="false">IF(AND(C208&gt;=10,(C208&lt;15)),1,0)</f>
        <v>0</v>
      </c>
      <c r="G208" s="8" t="n">
        <f aca="false">IF(AND(C208&gt;=15,(C208&lt;20)),1,0)</f>
        <v>0</v>
      </c>
      <c r="H208" s="8" t="n">
        <f aca="false">IF(AND(C208&gt;=20,(C208&lt;25)),1,0)</f>
        <v>0</v>
      </c>
      <c r="I208" s="8" t="n">
        <f aca="false">IF(AND(C208&gt;=25,(C208&lt;30)),1,0)</f>
        <v>0</v>
      </c>
      <c r="J208" s="8" t="n">
        <f aca="false">IF(AND(C208&gt;=30,(C208&lt;35)),1,0)</f>
        <v>0</v>
      </c>
      <c r="K208" s="8" t="n">
        <f aca="false">IF(AND(C208&gt;=35,(C208&lt;40)),1,0)</f>
        <v>0</v>
      </c>
      <c r="L208" s="8" t="n">
        <f aca="false">IF(AND(C208&gt;=40,(C208&lt;45)),1,0)</f>
        <v>0</v>
      </c>
      <c r="M208" s="8" t="n">
        <f aca="false">IF(AND(C208&gt;=45,(C208&lt;50)),1,0)</f>
        <v>0</v>
      </c>
      <c r="N208" s="8" t="n">
        <f aca="false">IF(AND(C208&gt;=50,(C208&lt;55)),1,0)</f>
        <v>0</v>
      </c>
      <c r="O208" s="8" t="n">
        <f aca="false">IF(AND(C208&gt;=55,(C208&lt;60)),1,0)</f>
        <v>0</v>
      </c>
      <c r="P208" s="8" t="n">
        <f aca="false">IF(AND(C208&gt;=60,(C208&lt;65)),1,0)</f>
        <v>0</v>
      </c>
      <c r="Q208" s="8" t="n">
        <f aca="false">IF(AND(C208&gt;=65,(C208&lt;70)),1,0)</f>
        <v>0</v>
      </c>
      <c r="R208" s="8" t="n">
        <f aca="false">IF(AND(C208&gt;=70,(C208&lt;75)),1,0)</f>
        <v>0</v>
      </c>
      <c r="S208" s="0" t="n">
        <f aca="false">IF(C208&gt;75,1,0)</f>
        <v>0</v>
      </c>
      <c r="T208" s="9" t="n">
        <f aca="false">SUM(D208:S208)</f>
        <v>1</v>
      </c>
    </row>
    <row r="209" customFormat="false" ht="13" hidden="false" customHeight="false" outlineLevel="0" collapsed="false">
      <c r="A209" s="16" t="n">
        <v>101</v>
      </c>
      <c r="B209" s="16" t="n">
        <v>2564</v>
      </c>
      <c r="C209" s="0" t="n">
        <f aca="false">(((B209/PI())^0.5)*2)*10/186.25</f>
        <v>3.06773462605659</v>
      </c>
      <c r="D209" s="8" t="n">
        <f aca="false">IF(C209&lt;5,1,0)</f>
        <v>1</v>
      </c>
      <c r="E209" s="8" t="n">
        <f aca="false">IF(AND(C209&gt;=5,(C209&lt;10)),1,0)</f>
        <v>0</v>
      </c>
      <c r="F209" s="8" t="n">
        <f aca="false">IF(AND(C209&gt;=10,(C209&lt;15)),1,0)</f>
        <v>0</v>
      </c>
      <c r="G209" s="8" t="n">
        <f aca="false">IF(AND(C209&gt;=15,(C209&lt;20)),1,0)</f>
        <v>0</v>
      </c>
      <c r="H209" s="8" t="n">
        <f aca="false">IF(AND(C209&gt;=20,(C209&lt;25)),1,0)</f>
        <v>0</v>
      </c>
      <c r="I209" s="8" t="n">
        <f aca="false">IF(AND(C209&gt;=25,(C209&lt;30)),1,0)</f>
        <v>0</v>
      </c>
      <c r="J209" s="8" t="n">
        <f aca="false">IF(AND(C209&gt;=30,(C209&lt;35)),1,0)</f>
        <v>0</v>
      </c>
      <c r="K209" s="8" t="n">
        <f aca="false">IF(AND(C209&gt;=35,(C209&lt;40)),1,0)</f>
        <v>0</v>
      </c>
      <c r="L209" s="8" t="n">
        <f aca="false">IF(AND(C209&gt;=40,(C209&lt;45)),1,0)</f>
        <v>0</v>
      </c>
      <c r="M209" s="8" t="n">
        <f aca="false">IF(AND(C209&gt;=45,(C209&lt;50)),1,0)</f>
        <v>0</v>
      </c>
      <c r="N209" s="8" t="n">
        <f aca="false">IF(AND(C209&gt;=50,(C209&lt;55)),1,0)</f>
        <v>0</v>
      </c>
      <c r="O209" s="8" t="n">
        <f aca="false">IF(AND(C209&gt;=55,(C209&lt;60)),1,0)</f>
        <v>0</v>
      </c>
      <c r="P209" s="8" t="n">
        <f aca="false">IF(AND(C209&gt;=60,(C209&lt;65)),1,0)</f>
        <v>0</v>
      </c>
      <c r="Q209" s="8" t="n">
        <f aca="false">IF(AND(C209&gt;=65,(C209&lt;70)),1,0)</f>
        <v>0</v>
      </c>
      <c r="R209" s="8" t="n">
        <f aca="false">IF(AND(C209&gt;=70,(C209&lt;75)),1,0)</f>
        <v>0</v>
      </c>
      <c r="S209" s="0" t="n">
        <f aca="false">IF(C209&gt;75,1,0)</f>
        <v>0</v>
      </c>
      <c r="T209" s="9" t="n">
        <f aca="false">SUM(D209:S209)</f>
        <v>1</v>
      </c>
    </row>
    <row r="210" customFormat="false" ht="13" hidden="false" customHeight="false" outlineLevel="0" collapsed="false">
      <c r="A210" s="16" t="n">
        <v>102</v>
      </c>
      <c r="B210" s="16" t="n">
        <v>12464</v>
      </c>
      <c r="C210" s="0" t="n">
        <f aca="false">(((B210/PI())^0.5)*2)*10/186.25</f>
        <v>6.76374923874051</v>
      </c>
      <c r="D210" s="8" t="n">
        <f aca="false">IF(C210&lt;5,1,0)</f>
        <v>0</v>
      </c>
      <c r="E210" s="8" t="n">
        <f aca="false">IF(AND(C210&gt;=5,(C210&lt;10)),1,0)</f>
        <v>1</v>
      </c>
      <c r="F210" s="8" t="n">
        <f aca="false">IF(AND(C210&gt;=10,(C210&lt;15)),1,0)</f>
        <v>0</v>
      </c>
      <c r="G210" s="8" t="n">
        <f aca="false">IF(AND(C210&gt;=15,(C210&lt;20)),1,0)</f>
        <v>0</v>
      </c>
      <c r="H210" s="8" t="n">
        <f aca="false">IF(AND(C210&gt;=20,(C210&lt;25)),1,0)</f>
        <v>0</v>
      </c>
      <c r="I210" s="8" t="n">
        <f aca="false">IF(AND(C210&gt;=25,(C210&lt;30)),1,0)</f>
        <v>0</v>
      </c>
      <c r="J210" s="8" t="n">
        <f aca="false">IF(AND(C210&gt;=30,(C210&lt;35)),1,0)</f>
        <v>0</v>
      </c>
      <c r="K210" s="8" t="n">
        <f aca="false">IF(AND(C210&gt;=35,(C210&lt;40)),1,0)</f>
        <v>0</v>
      </c>
      <c r="L210" s="8" t="n">
        <f aca="false">IF(AND(C210&gt;=40,(C210&lt;45)),1,0)</f>
        <v>0</v>
      </c>
      <c r="M210" s="8" t="n">
        <f aca="false">IF(AND(C210&gt;=45,(C210&lt;50)),1,0)</f>
        <v>0</v>
      </c>
      <c r="N210" s="8" t="n">
        <f aca="false">IF(AND(C210&gt;=50,(C210&lt;55)),1,0)</f>
        <v>0</v>
      </c>
      <c r="O210" s="8" t="n">
        <f aca="false">IF(AND(C210&gt;=55,(C210&lt;60)),1,0)</f>
        <v>0</v>
      </c>
      <c r="P210" s="8" t="n">
        <f aca="false">IF(AND(C210&gt;=60,(C210&lt;65)),1,0)</f>
        <v>0</v>
      </c>
      <c r="Q210" s="8" t="n">
        <f aca="false">IF(AND(C210&gt;=65,(C210&lt;70)),1,0)</f>
        <v>0</v>
      </c>
      <c r="R210" s="8" t="n">
        <f aca="false">IF(AND(C210&gt;=70,(C210&lt;75)),1,0)</f>
        <v>0</v>
      </c>
      <c r="S210" s="0" t="n">
        <f aca="false">IF(C210&gt;75,1,0)</f>
        <v>0</v>
      </c>
      <c r="T210" s="9" t="n">
        <f aca="false">SUM(D210:S210)</f>
        <v>1</v>
      </c>
    </row>
    <row r="211" customFormat="false" ht="13" hidden="false" customHeight="false" outlineLevel="0" collapsed="false">
      <c r="A211" s="16" t="n">
        <v>103</v>
      </c>
      <c r="B211" s="16" t="n">
        <v>39827</v>
      </c>
      <c r="C211" s="0" t="n">
        <f aca="false">(((B211/PI())^0.5)*2)*10/186.25</f>
        <v>12.0905922474739</v>
      </c>
      <c r="D211" s="8" t="n">
        <f aca="false">IF(C211&lt;5,1,0)</f>
        <v>0</v>
      </c>
      <c r="E211" s="8" t="n">
        <f aca="false">IF(AND(C211&gt;=5,(C211&lt;10)),1,0)</f>
        <v>0</v>
      </c>
      <c r="F211" s="8" t="n">
        <f aca="false">IF(AND(C211&gt;=10,(C211&lt;15)),1,0)</f>
        <v>1</v>
      </c>
      <c r="G211" s="8" t="n">
        <f aca="false">IF(AND(C211&gt;=15,(C211&lt;20)),1,0)</f>
        <v>0</v>
      </c>
      <c r="H211" s="8" t="n">
        <f aca="false">IF(AND(C211&gt;=20,(C211&lt;25)),1,0)</f>
        <v>0</v>
      </c>
      <c r="I211" s="8" t="n">
        <f aca="false">IF(AND(C211&gt;=25,(C211&lt;30)),1,0)</f>
        <v>0</v>
      </c>
      <c r="J211" s="8" t="n">
        <f aca="false">IF(AND(C211&gt;=30,(C211&lt;35)),1,0)</f>
        <v>0</v>
      </c>
      <c r="K211" s="8" t="n">
        <f aca="false">IF(AND(C211&gt;=35,(C211&lt;40)),1,0)</f>
        <v>0</v>
      </c>
      <c r="L211" s="8" t="n">
        <f aca="false">IF(AND(C211&gt;=40,(C211&lt;45)),1,0)</f>
        <v>0</v>
      </c>
      <c r="M211" s="8" t="n">
        <f aca="false">IF(AND(C211&gt;=45,(C211&lt;50)),1,0)</f>
        <v>0</v>
      </c>
      <c r="N211" s="8" t="n">
        <f aca="false">IF(AND(C211&gt;=50,(C211&lt;55)),1,0)</f>
        <v>0</v>
      </c>
      <c r="O211" s="8" t="n">
        <f aca="false">IF(AND(C211&gt;=55,(C211&lt;60)),1,0)</f>
        <v>0</v>
      </c>
      <c r="P211" s="8" t="n">
        <f aca="false">IF(AND(C211&gt;=60,(C211&lt;65)),1,0)</f>
        <v>0</v>
      </c>
      <c r="Q211" s="8" t="n">
        <f aca="false">IF(AND(C211&gt;=65,(C211&lt;70)),1,0)</f>
        <v>0</v>
      </c>
      <c r="R211" s="8" t="n">
        <f aca="false">IF(AND(C211&gt;=70,(C211&lt;75)),1,0)</f>
        <v>0</v>
      </c>
      <c r="S211" s="0" t="n">
        <f aca="false">IF(C211&gt;75,1,0)</f>
        <v>0</v>
      </c>
      <c r="T211" s="9" t="n">
        <f aca="false">SUM(D211:S211)</f>
        <v>1</v>
      </c>
    </row>
    <row r="212" customFormat="false" ht="13" hidden="false" customHeight="false" outlineLevel="0" collapsed="false">
      <c r="A212" s="16" t="n">
        <v>104</v>
      </c>
      <c r="B212" s="16" t="n">
        <v>12113</v>
      </c>
      <c r="C212" s="0" t="n">
        <f aca="false">(((B212/PI())^0.5)*2)*10/186.25</f>
        <v>6.66783180841907</v>
      </c>
      <c r="D212" s="8" t="n">
        <f aca="false">IF(C212&lt;5,1,0)</f>
        <v>0</v>
      </c>
      <c r="E212" s="8" t="n">
        <f aca="false">IF(AND(C212&gt;=5,(C212&lt;10)),1,0)</f>
        <v>1</v>
      </c>
      <c r="F212" s="8" t="n">
        <f aca="false">IF(AND(C212&gt;=10,(C212&lt;15)),1,0)</f>
        <v>0</v>
      </c>
      <c r="G212" s="8" t="n">
        <f aca="false">IF(AND(C212&gt;=15,(C212&lt;20)),1,0)</f>
        <v>0</v>
      </c>
      <c r="H212" s="8" t="n">
        <f aca="false">IF(AND(C212&gt;=20,(C212&lt;25)),1,0)</f>
        <v>0</v>
      </c>
      <c r="I212" s="8" t="n">
        <f aca="false">IF(AND(C212&gt;=25,(C212&lt;30)),1,0)</f>
        <v>0</v>
      </c>
      <c r="J212" s="8" t="n">
        <f aca="false">IF(AND(C212&gt;=30,(C212&lt;35)),1,0)</f>
        <v>0</v>
      </c>
      <c r="K212" s="8" t="n">
        <f aca="false">IF(AND(C212&gt;=35,(C212&lt;40)),1,0)</f>
        <v>0</v>
      </c>
      <c r="L212" s="8" t="n">
        <f aca="false">IF(AND(C212&gt;=40,(C212&lt;45)),1,0)</f>
        <v>0</v>
      </c>
      <c r="M212" s="8" t="n">
        <f aca="false">IF(AND(C212&gt;=45,(C212&lt;50)),1,0)</f>
        <v>0</v>
      </c>
      <c r="N212" s="8" t="n">
        <f aca="false">IF(AND(C212&gt;=50,(C212&lt;55)),1,0)</f>
        <v>0</v>
      </c>
      <c r="O212" s="8" t="n">
        <f aca="false">IF(AND(C212&gt;=55,(C212&lt;60)),1,0)</f>
        <v>0</v>
      </c>
      <c r="P212" s="8" t="n">
        <f aca="false">IF(AND(C212&gt;=60,(C212&lt;65)),1,0)</f>
        <v>0</v>
      </c>
      <c r="Q212" s="8" t="n">
        <f aca="false">IF(AND(C212&gt;=65,(C212&lt;70)),1,0)</f>
        <v>0</v>
      </c>
      <c r="R212" s="8" t="n">
        <f aca="false">IF(AND(C212&gt;=70,(C212&lt;75)),1,0)</f>
        <v>0</v>
      </c>
      <c r="S212" s="0" t="n">
        <f aca="false">IF(C212&gt;75,1,0)</f>
        <v>0</v>
      </c>
      <c r="T212" s="9" t="n">
        <f aca="false">SUM(D212:S212)</f>
        <v>1</v>
      </c>
    </row>
    <row r="213" customFormat="false" ht="13" hidden="false" customHeight="false" outlineLevel="0" collapsed="false">
      <c r="A213" s="16" t="n">
        <v>105</v>
      </c>
      <c r="B213" s="16" t="n">
        <v>9835</v>
      </c>
      <c r="C213" s="0" t="n">
        <f aca="false">(((B213/PI())^0.5)*2)*10/186.25</f>
        <v>6.00822184540648</v>
      </c>
      <c r="D213" s="8" t="n">
        <f aca="false">IF(C213&lt;5,1,0)</f>
        <v>0</v>
      </c>
      <c r="E213" s="8" t="n">
        <f aca="false">IF(AND(C213&gt;=5,(C213&lt;10)),1,0)</f>
        <v>1</v>
      </c>
      <c r="F213" s="8" t="n">
        <f aca="false">IF(AND(C213&gt;=10,(C213&lt;15)),1,0)</f>
        <v>0</v>
      </c>
      <c r="G213" s="8" t="n">
        <f aca="false">IF(AND(C213&gt;=15,(C213&lt;20)),1,0)</f>
        <v>0</v>
      </c>
      <c r="H213" s="8" t="n">
        <f aca="false">IF(AND(C213&gt;=20,(C213&lt;25)),1,0)</f>
        <v>0</v>
      </c>
      <c r="I213" s="8" t="n">
        <f aca="false">IF(AND(C213&gt;=25,(C213&lt;30)),1,0)</f>
        <v>0</v>
      </c>
      <c r="J213" s="8" t="n">
        <f aca="false">IF(AND(C213&gt;=30,(C213&lt;35)),1,0)</f>
        <v>0</v>
      </c>
      <c r="K213" s="8" t="n">
        <f aca="false">IF(AND(C213&gt;=35,(C213&lt;40)),1,0)</f>
        <v>0</v>
      </c>
      <c r="L213" s="8" t="n">
        <f aca="false">IF(AND(C213&gt;=40,(C213&lt;45)),1,0)</f>
        <v>0</v>
      </c>
      <c r="M213" s="8" t="n">
        <f aca="false">IF(AND(C213&gt;=45,(C213&lt;50)),1,0)</f>
        <v>0</v>
      </c>
      <c r="N213" s="8" t="n">
        <f aca="false">IF(AND(C213&gt;=50,(C213&lt;55)),1,0)</f>
        <v>0</v>
      </c>
      <c r="O213" s="8" t="n">
        <f aca="false">IF(AND(C213&gt;=55,(C213&lt;60)),1,0)</f>
        <v>0</v>
      </c>
      <c r="P213" s="8" t="n">
        <f aca="false">IF(AND(C213&gt;=60,(C213&lt;65)),1,0)</f>
        <v>0</v>
      </c>
      <c r="Q213" s="8" t="n">
        <f aca="false">IF(AND(C213&gt;=65,(C213&lt;70)),1,0)</f>
        <v>0</v>
      </c>
      <c r="R213" s="8" t="n">
        <f aca="false">IF(AND(C213&gt;=70,(C213&lt;75)),1,0)</f>
        <v>0</v>
      </c>
      <c r="S213" s="0" t="n">
        <f aca="false">IF(C213&gt;75,1,0)</f>
        <v>0</v>
      </c>
      <c r="T213" s="9" t="n">
        <f aca="false">SUM(D213:S213)</f>
        <v>1</v>
      </c>
    </row>
    <row r="214" customFormat="false" ht="13" hidden="false" customHeight="false" outlineLevel="0" collapsed="false">
      <c r="A214" s="16" t="n">
        <v>106</v>
      </c>
      <c r="B214" s="16" t="n">
        <v>23662</v>
      </c>
      <c r="C214" s="0" t="n">
        <f aca="false">(((B214/PI())^0.5)*2)*10/186.25</f>
        <v>9.31932597474962</v>
      </c>
      <c r="D214" s="8" t="n">
        <f aca="false">IF(C214&lt;5,1,0)</f>
        <v>0</v>
      </c>
      <c r="E214" s="8" t="n">
        <f aca="false">IF(AND(C214&gt;=5,(C214&lt;10)),1,0)</f>
        <v>1</v>
      </c>
      <c r="F214" s="8" t="n">
        <f aca="false">IF(AND(C214&gt;=10,(C214&lt;15)),1,0)</f>
        <v>0</v>
      </c>
      <c r="G214" s="8" t="n">
        <f aca="false">IF(AND(C214&gt;=15,(C214&lt;20)),1,0)</f>
        <v>0</v>
      </c>
      <c r="H214" s="8" t="n">
        <f aca="false">IF(AND(C214&gt;=20,(C214&lt;25)),1,0)</f>
        <v>0</v>
      </c>
      <c r="I214" s="8" t="n">
        <f aca="false">IF(AND(C214&gt;=25,(C214&lt;30)),1,0)</f>
        <v>0</v>
      </c>
      <c r="J214" s="8" t="n">
        <f aca="false">IF(AND(C214&gt;=30,(C214&lt;35)),1,0)</f>
        <v>0</v>
      </c>
      <c r="K214" s="8" t="n">
        <f aca="false">IF(AND(C214&gt;=35,(C214&lt;40)),1,0)</f>
        <v>0</v>
      </c>
      <c r="L214" s="8" t="n">
        <f aca="false">IF(AND(C214&gt;=40,(C214&lt;45)),1,0)</f>
        <v>0</v>
      </c>
      <c r="M214" s="8" t="n">
        <f aca="false">IF(AND(C214&gt;=45,(C214&lt;50)),1,0)</f>
        <v>0</v>
      </c>
      <c r="N214" s="8" t="n">
        <f aca="false">IF(AND(C214&gt;=50,(C214&lt;55)),1,0)</f>
        <v>0</v>
      </c>
      <c r="O214" s="8" t="n">
        <f aca="false">IF(AND(C214&gt;=55,(C214&lt;60)),1,0)</f>
        <v>0</v>
      </c>
      <c r="P214" s="8" t="n">
        <f aca="false">IF(AND(C214&gt;=60,(C214&lt;65)),1,0)</f>
        <v>0</v>
      </c>
      <c r="Q214" s="8" t="n">
        <f aca="false">IF(AND(C214&gt;=65,(C214&lt;70)),1,0)</f>
        <v>0</v>
      </c>
      <c r="R214" s="8" t="n">
        <f aca="false">IF(AND(C214&gt;=70,(C214&lt;75)),1,0)</f>
        <v>0</v>
      </c>
      <c r="S214" s="0" t="n">
        <f aca="false">IF(C214&gt;75,1,0)</f>
        <v>0</v>
      </c>
      <c r="T214" s="9" t="n">
        <f aca="false">SUM(D214:S214)</f>
        <v>1</v>
      </c>
    </row>
    <row r="215" customFormat="false" ht="13" hidden="false" customHeight="false" outlineLevel="0" collapsed="false">
      <c r="A215" s="16" t="n">
        <v>107</v>
      </c>
      <c r="B215" s="16" t="n">
        <v>10182</v>
      </c>
      <c r="C215" s="0" t="n">
        <f aca="false">(((B215/PI())^0.5)*2)*10/186.25</f>
        <v>6.11329458984269</v>
      </c>
      <c r="D215" s="8" t="n">
        <f aca="false">IF(C215&lt;5,1,0)</f>
        <v>0</v>
      </c>
      <c r="E215" s="8" t="n">
        <f aca="false">IF(AND(C215&gt;=5,(C215&lt;10)),1,0)</f>
        <v>1</v>
      </c>
      <c r="F215" s="8" t="n">
        <f aca="false">IF(AND(C215&gt;=10,(C215&lt;15)),1,0)</f>
        <v>0</v>
      </c>
      <c r="G215" s="8" t="n">
        <f aca="false">IF(AND(C215&gt;=15,(C215&lt;20)),1,0)</f>
        <v>0</v>
      </c>
      <c r="H215" s="8" t="n">
        <f aca="false">IF(AND(C215&gt;=20,(C215&lt;25)),1,0)</f>
        <v>0</v>
      </c>
      <c r="I215" s="8" t="n">
        <f aca="false">IF(AND(C215&gt;=25,(C215&lt;30)),1,0)</f>
        <v>0</v>
      </c>
      <c r="J215" s="8" t="n">
        <f aca="false">IF(AND(C215&gt;=30,(C215&lt;35)),1,0)</f>
        <v>0</v>
      </c>
      <c r="K215" s="8" t="n">
        <f aca="false">IF(AND(C215&gt;=35,(C215&lt;40)),1,0)</f>
        <v>0</v>
      </c>
      <c r="L215" s="8" t="n">
        <f aca="false">IF(AND(C215&gt;=40,(C215&lt;45)),1,0)</f>
        <v>0</v>
      </c>
      <c r="M215" s="8" t="n">
        <f aca="false">IF(AND(C215&gt;=45,(C215&lt;50)),1,0)</f>
        <v>0</v>
      </c>
      <c r="N215" s="8" t="n">
        <f aca="false">IF(AND(C215&gt;=50,(C215&lt;55)),1,0)</f>
        <v>0</v>
      </c>
      <c r="O215" s="8" t="n">
        <f aca="false">IF(AND(C215&gt;=55,(C215&lt;60)),1,0)</f>
        <v>0</v>
      </c>
      <c r="P215" s="8" t="n">
        <f aca="false">IF(AND(C215&gt;=60,(C215&lt;65)),1,0)</f>
        <v>0</v>
      </c>
      <c r="Q215" s="8" t="n">
        <f aca="false">IF(AND(C215&gt;=65,(C215&lt;70)),1,0)</f>
        <v>0</v>
      </c>
      <c r="R215" s="8" t="n">
        <f aca="false">IF(AND(C215&gt;=70,(C215&lt;75)),1,0)</f>
        <v>0</v>
      </c>
      <c r="S215" s="0" t="n">
        <f aca="false">IF(C215&gt;75,1,0)</f>
        <v>0</v>
      </c>
      <c r="T215" s="9" t="n">
        <f aca="false">SUM(D215:S215)</f>
        <v>1</v>
      </c>
    </row>
    <row r="216" customFormat="false" ht="13" hidden="false" customHeight="false" outlineLevel="0" collapsed="false">
      <c r="A216" s="16" t="n">
        <v>108</v>
      </c>
      <c r="B216" s="16" t="n">
        <v>4871</v>
      </c>
      <c r="C216" s="0" t="n">
        <f aca="false">(((B216/PI())^0.5)*2)*10/186.25</f>
        <v>4.22831995444169</v>
      </c>
      <c r="D216" s="8" t="n">
        <f aca="false">IF(C216&lt;5,1,0)</f>
        <v>1</v>
      </c>
      <c r="E216" s="8" t="n">
        <f aca="false">IF(AND(C216&gt;=5,(C216&lt;10)),1,0)</f>
        <v>0</v>
      </c>
      <c r="F216" s="8" t="n">
        <f aca="false">IF(AND(C216&gt;=10,(C216&lt;15)),1,0)</f>
        <v>0</v>
      </c>
      <c r="G216" s="8" t="n">
        <f aca="false">IF(AND(C216&gt;=15,(C216&lt;20)),1,0)</f>
        <v>0</v>
      </c>
      <c r="H216" s="8" t="n">
        <f aca="false">IF(AND(C216&gt;=20,(C216&lt;25)),1,0)</f>
        <v>0</v>
      </c>
      <c r="I216" s="8" t="n">
        <f aca="false">IF(AND(C216&gt;=25,(C216&lt;30)),1,0)</f>
        <v>0</v>
      </c>
      <c r="J216" s="8" t="n">
        <f aca="false">IF(AND(C216&gt;=30,(C216&lt;35)),1,0)</f>
        <v>0</v>
      </c>
      <c r="K216" s="8" t="n">
        <f aca="false">IF(AND(C216&gt;=35,(C216&lt;40)),1,0)</f>
        <v>0</v>
      </c>
      <c r="L216" s="8" t="n">
        <f aca="false">IF(AND(C216&gt;=40,(C216&lt;45)),1,0)</f>
        <v>0</v>
      </c>
      <c r="M216" s="8" t="n">
        <f aca="false">IF(AND(C216&gt;=45,(C216&lt;50)),1,0)</f>
        <v>0</v>
      </c>
      <c r="N216" s="8" t="n">
        <f aca="false">IF(AND(C216&gt;=50,(C216&lt;55)),1,0)</f>
        <v>0</v>
      </c>
      <c r="O216" s="8" t="n">
        <f aca="false">IF(AND(C216&gt;=55,(C216&lt;60)),1,0)</f>
        <v>0</v>
      </c>
      <c r="P216" s="8" t="n">
        <f aca="false">IF(AND(C216&gt;=60,(C216&lt;65)),1,0)</f>
        <v>0</v>
      </c>
      <c r="Q216" s="8" t="n">
        <f aca="false">IF(AND(C216&gt;=65,(C216&lt;70)),1,0)</f>
        <v>0</v>
      </c>
      <c r="R216" s="8" t="n">
        <f aca="false">IF(AND(C216&gt;=70,(C216&lt;75)),1,0)</f>
        <v>0</v>
      </c>
      <c r="S216" s="0" t="n">
        <f aca="false">IF(C216&gt;75,1,0)</f>
        <v>0</v>
      </c>
      <c r="T216" s="9" t="n">
        <f aca="false">SUM(D216:S216)</f>
        <v>1</v>
      </c>
    </row>
    <row r="217" customFormat="false" ht="13" hidden="false" customHeight="false" outlineLevel="0" collapsed="false">
      <c r="A217" s="16" t="n">
        <v>109</v>
      </c>
      <c r="B217" s="16" t="n">
        <v>5191</v>
      </c>
      <c r="C217" s="0" t="n">
        <f aca="false">(((B217/PI())^0.5)*2)*10/186.25</f>
        <v>4.36500044519367</v>
      </c>
      <c r="D217" s="8" t="n">
        <f aca="false">IF(C217&lt;5,1,0)</f>
        <v>1</v>
      </c>
      <c r="E217" s="8" t="n">
        <f aca="false">IF(AND(C217&gt;=5,(C217&lt;10)),1,0)</f>
        <v>0</v>
      </c>
      <c r="F217" s="8" t="n">
        <f aca="false">IF(AND(C217&gt;=10,(C217&lt;15)),1,0)</f>
        <v>0</v>
      </c>
      <c r="G217" s="8" t="n">
        <f aca="false">IF(AND(C217&gt;=15,(C217&lt;20)),1,0)</f>
        <v>0</v>
      </c>
      <c r="H217" s="8" t="n">
        <f aca="false">IF(AND(C217&gt;=20,(C217&lt;25)),1,0)</f>
        <v>0</v>
      </c>
      <c r="I217" s="8" t="n">
        <f aca="false">IF(AND(C217&gt;=25,(C217&lt;30)),1,0)</f>
        <v>0</v>
      </c>
      <c r="J217" s="8" t="n">
        <f aca="false">IF(AND(C217&gt;=30,(C217&lt;35)),1,0)</f>
        <v>0</v>
      </c>
      <c r="K217" s="8" t="n">
        <f aca="false">IF(AND(C217&gt;=35,(C217&lt;40)),1,0)</f>
        <v>0</v>
      </c>
      <c r="L217" s="8" t="n">
        <f aca="false">IF(AND(C217&gt;=40,(C217&lt;45)),1,0)</f>
        <v>0</v>
      </c>
      <c r="M217" s="8" t="n">
        <f aca="false">IF(AND(C217&gt;=45,(C217&lt;50)),1,0)</f>
        <v>0</v>
      </c>
      <c r="N217" s="8" t="n">
        <f aca="false">IF(AND(C217&gt;=50,(C217&lt;55)),1,0)</f>
        <v>0</v>
      </c>
      <c r="O217" s="8" t="n">
        <f aca="false">IF(AND(C217&gt;=55,(C217&lt;60)),1,0)</f>
        <v>0</v>
      </c>
      <c r="P217" s="8" t="n">
        <f aca="false">IF(AND(C217&gt;=60,(C217&lt;65)),1,0)</f>
        <v>0</v>
      </c>
      <c r="Q217" s="8" t="n">
        <f aca="false">IF(AND(C217&gt;=65,(C217&lt;70)),1,0)</f>
        <v>0</v>
      </c>
      <c r="R217" s="8" t="n">
        <f aca="false">IF(AND(C217&gt;=70,(C217&lt;75)),1,0)</f>
        <v>0</v>
      </c>
      <c r="S217" s="0" t="n">
        <f aca="false">IF(C217&gt;75,1,0)</f>
        <v>0</v>
      </c>
      <c r="T217" s="9" t="n">
        <f aca="false">SUM(D217:S217)</f>
        <v>1</v>
      </c>
    </row>
    <row r="218" customFormat="false" ht="13" hidden="false" customHeight="false" outlineLevel="0" collapsed="false">
      <c r="A218" s="16" t="n">
        <v>110</v>
      </c>
      <c r="B218" s="16" t="n">
        <v>8358</v>
      </c>
      <c r="C218" s="0" t="n">
        <f aca="false">(((B218/PI())^0.5)*2)*10/186.25</f>
        <v>5.53872702166811</v>
      </c>
      <c r="D218" s="8" t="n">
        <f aca="false">IF(C218&lt;5,1,0)</f>
        <v>0</v>
      </c>
      <c r="E218" s="8" t="n">
        <f aca="false">IF(AND(C218&gt;=5,(C218&lt;10)),1,0)</f>
        <v>1</v>
      </c>
      <c r="F218" s="8" t="n">
        <f aca="false">IF(AND(C218&gt;=10,(C218&lt;15)),1,0)</f>
        <v>0</v>
      </c>
      <c r="G218" s="8" t="n">
        <f aca="false">IF(AND(C218&gt;=15,(C218&lt;20)),1,0)</f>
        <v>0</v>
      </c>
      <c r="H218" s="8" t="n">
        <f aca="false">IF(AND(C218&gt;=20,(C218&lt;25)),1,0)</f>
        <v>0</v>
      </c>
      <c r="I218" s="8" t="n">
        <f aca="false">IF(AND(C218&gt;=25,(C218&lt;30)),1,0)</f>
        <v>0</v>
      </c>
      <c r="J218" s="8" t="n">
        <f aca="false">IF(AND(C218&gt;=30,(C218&lt;35)),1,0)</f>
        <v>0</v>
      </c>
      <c r="K218" s="8" t="n">
        <f aca="false">IF(AND(C218&gt;=35,(C218&lt;40)),1,0)</f>
        <v>0</v>
      </c>
      <c r="L218" s="8" t="n">
        <f aca="false">IF(AND(C218&gt;=40,(C218&lt;45)),1,0)</f>
        <v>0</v>
      </c>
      <c r="M218" s="8" t="n">
        <f aca="false">IF(AND(C218&gt;=45,(C218&lt;50)),1,0)</f>
        <v>0</v>
      </c>
      <c r="N218" s="8" t="n">
        <f aca="false">IF(AND(C218&gt;=50,(C218&lt;55)),1,0)</f>
        <v>0</v>
      </c>
      <c r="O218" s="8" t="n">
        <f aca="false">IF(AND(C218&gt;=55,(C218&lt;60)),1,0)</f>
        <v>0</v>
      </c>
      <c r="P218" s="8" t="n">
        <f aca="false">IF(AND(C218&gt;=60,(C218&lt;65)),1,0)</f>
        <v>0</v>
      </c>
      <c r="Q218" s="8" t="n">
        <f aca="false">IF(AND(C218&gt;=65,(C218&lt;70)),1,0)</f>
        <v>0</v>
      </c>
      <c r="R218" s="8" t="n">
        <f aca="false">IF(AND(C218&gt;=70,(C218&lt;75)),1,0)</f>
        <v>0</v>
      </c>
      <c r="S218" s="0" t="n">
        <f aca="false">IF(C218&gt;75,1,0)</f>
        <v>0</v>
      </c>
      <c r="T218" s="9" t="n">
        <f aca="false">SUM(D218:S218)</f>
        <v>1</v>
      </c>
    </row>
    <row r="219" customFormat="false" ht="13" hidden="false" customHeight="false" outlineLevel="0" collapsed="false">
      <c r="A219" s="16" t="n">
        <v>111</v>
      </c>
      <c r="B219" s="16" t="n">
        <v>3651</v>
      </c>
      <c r="C219" s="0" t="n">
        <f aca="false">(((B219/PI())^0.5)*2)*10/186.25</f>
        <v>3.66070467925916</v>
      </c>
      <c r="D219" s="8" t="n">
        <f aca="false">IF(C219&lt;5,1,0)</f>
        <v>1</v>
      </c>
      <c r="E219" s="8" t="n">
        <f aca="false">IF(AND(C219&gt;=5,(C219&lt;10)),1,0)</f>
        <v>0</v>
      </c>
      <c r="F219" s="8" t="n">
        <f aca="false">IF(AND(C219&gt;=10,(C219&lt;15)),1,0)</f>
        <v>0</v>
      </c>
      <c r="G219" s="8" t="n">
        <f aca="false">IF(AND(C219&gt;=15,(C219&lt;20)),1,0)</f>
        <v>0</v>
      </c>
      <c r="H219" s="8" t="n">
        <f aca="false">IF(AND(C219&gt;=20,(C219&lt;25)),1,0)</f>
        <v>0</v>
      </c>
      <c r="I219" s="8" t="n">
        <f aca="false">IF(AND(C219&gt;=25,(C219&lt;30)),1,0)</f>
        <v>0</v>
      </c>
      <c r="J219" s="8" t="n">
        <f aca="false">IF(AND(C219&gt;=30,(C219&lt;35)),1,0)</f>
        <v>0</v>
      </c>
      <c r="K219" s="8" t="n">
        <f aca="false">IF(AND(C219&gt;=35,(C219&lt;40)),1,0)</f>
        <v>0</v>
      </c>
      <c r="L219" s="8" t="n">
        <f aca="false">IF(AND(C219&gt;=40,(C219&lt;45)),1,0)</f>
        <v>0</v>
      </c>
      <c r="M219" s="8" t="n">
        <f aca="false">IF(AND(C219&gt;=45,(C219&lt;50)),1,0)</f>
        <v>0</v>
      </c>
      <c r="N219" s="8" t="n">
        <f aca="false">IF(AND(C219&gt;=50,(C219&lt;55)),1,0)</f>
        <v>0</v>
      </c>
      <c r="O219" s="8" t="n">
        <f aca="false">IF(AND(C219&gt;=55,(C219&lt;60)),1,0)</f>
        <v>0</v>
      </c>
      <c r="P219" s="8" t="n">
        <f aca="false">IF(AND(C219&gt;=60,(C219&lt;65)),1,0)</f>
        <v>0</v>
      </c>
      <c r="Q219" s="8" t="n">
        <f aca="false">IF(AND(C219&gt;=65,(C219&lt;70)),1,0)</f>
        <v>0</v>
      </c>
      <c r="R219" s="8" t="n">
        <f aca="false">IF(AND(C219&gt;=70,(C219&lt;75)),1,0)</f>
        <v>0</v>
      </c>
      <c r="S219" s="0" t="n">
        <f aca="false">IF(C219&gt;75,1,0)</f>
        <v>0</v>
      </c>
      <c r="T219" s="9" t="n">
        <f aca="false">SUM(D219:S219)</f>
        <v>1</v>
      </c>
    </row>
    <row r="220" customFormat="false" ht="13" hidden="false" customHeight="false" outlineLevel="0" collapsed="false">
      <c r="A220" s="16" t="n">
        <v>112</v>
      </c>
      <c r="B220" s="16" t="n">
        <v>693</v>
      </c>
      <c r="C220" s="0" t="n">
        <f aca="false">(((B220/PI())^0.5)*2)*10/186.25</f>
        <v>1.59487039034711</v>
      </c>
      <c r="D220" s="8" t="n">
        <f aca="false">IF(C220&lt;5,1,0)</f>
        <v>1</v>
      </c>
      <c r="E220" s="8" t="n">
        <f aca="false">IF(AND(C220&gt;=5,(C220&lt;10)),1,0)</f>
        <v>0</v>
      </c>
      <c r="F220" s="8" t="n">
        <f aca="false">IF(AND(C220&gt;=10,(C220&lt;15)),1,0)</f>
        <v>0</v>
      </c>
      <c r="G220" s="8" t="n">
        <f aca="false">IF(AND(C220&gt;=15,(C220&lt;20)),1,0)</f>
        <v>0</v>
      </c>
      <c r="H220" s="8" t="n">
        <f aca="false">IF(AND(C220&gt;=20,(C220&lt;25)),1,0)</f>
        <v>0</v>
      </c>
      <c r="I220" s="8" t="n">
        <f aca="false">IF(AND(C220&gt;=25,(C220&lt;30)),1,0)</f>
        <v>0</v>
      </c>
      <c r="J220" s="8" t="n">
        <f aca="false">IF(AND(C220&gt;=30,(C220&lt;35)),1,0)</f>
        <v>0</v>
      </c>
      <c r="K220" s="8" t="n">
        <f aca="false">IF(AND(C220&gt;=35,(C220&lt;40)),1,0)</f>
        <v>0</v>
      </c>
      <c r="L220" s="8" t="n">
        <f aca="false">IF(AND(C220&gt;=40,(C220&lt;45)),1,0)</f>
        <v>0</v>
      </c>
      <c r="M220" s="8" t="n">
        <f aca="false">IF(AND(C220&gt;=45,(C220&lt;50)),1,0)</f>
        <v>0</v>
      </c>
      <c r="N220" s="8" t="n">
        <f aca="false">IF(AND(C220&gt;=50,(C220&lt;55)),1,0)</f>
        <v>0</v>
      </c>
      <c r="O220" s="8" t="n">
        <f aca="false">IF(AND(C220&gt;=55,(C220&lt;60)),1,0)</f>
        <v>0</v>
      </c>
      <c r="P220" s="8" t="n">
        <f aca="false">IF(AND(C220&gt;=60,(C220&lt;65)),1,0)</f>
        <v>0</v>
      </c>
      <c r="Q220" s="8" t="n">
        <f aca="false">IF(AND(C220&gt;=65,(C220&lt;70)),1,0)</f>
        <v>0</v>
      </c>
      <c r="R220" s="8" t="n">
        <f aca="false">IF(AND(C220&gt;=70,(C220&lt;75)),1,0)</f>
        <v>0</v>
      </c>
      <c r="S220" s="0" t="n">
        <f aca="false">IF(C220&gt;75,1,0)</f>
        <v>0</v>
      </c>
      <c r="T220" s="9" t="n">
        <f aca="false">SUM(D220:S220)</f>
        <v>1</v>
      </c>
    </row>
    <row r="221" customFormat="false" ht="13" hidden="false" customHeight="false" outlineLevel="0" collapsed="false">
      <c r="A221" s="8" t="n">
        <v>1</v>
      </c>
      <c r="B221" s="8" t="n">
        <v>2841</v>
      </c>
      <c r="C221" s="0" t="n">
        <f aca="false">(((B221/PI())^0.5)*2)*10/186.25</f>
        <v>3.22919591751229</v>
      </c>
      <c r="D221" s="8" t="n">
        <f aca="false">IF(C221&lt;5,1,0)</f>
        <v>1</v>
      </c>
      <c r="E221" s="8" t="n">
        <f aca="false">IF(AND(C221&gt;=5,(C221&lt;10)),1,0)</f>
        <v>0</v>
      </c>
      <c r="F221" s="8" t="n">
        <f aca="false">IF(AND(C221&gt;=10,(C221&lt;15)),1,0)</f>
        <v>0</v>
      </c>
      <c r="G221" s="8" t="n">
        <f aca="false">IF(AND(C221&gt;=15,(C221&lt;20)),1,0)</f>
        <v>0</v>
      </c>
      <c r="H221" s="8" t="n">
        <f aca="false">IF(AND(C221&gt;=20,(C221&lt;25)),1,0)</f>
        <v>0</v>
      </c>
      <c r="I221" s="8" t="n">
        <f aca="false">IF(AND(C221&gt;=25,(C221&lt;30)),1,0)</f>
        <v>0</v>
      </c>
      <c r="J221" s="8" t="n">
        <f aca="false">IF(AND(C221&gt;=30,(C221&lt;35)),1,0)</f>
        <v>0</v>
      </c>
      <c r="K221" s="8" t="n">
        <f aca="false">IF(AND(C221&gt;=35,(C221&lt;40)),1,0)</f>
        <v>0</v>
      </c>
      <c r="L221" s="8" t="n">
        <f aca="false">IF(AND(C221&gt;=40,(C221&lt;45)),1,0)</f>
        <v>0</v>
      </c>
      <c r="M221" s="8" t="n">
        <f aca="false">IF(AND(C221&gt;=45,(C221&lt;50)),1,0)</f>
        <v>0</v>
      </c>
      <c r="N221" s="8" t="n">
        <f aca="false">IF(AND(C221&gt;=50,(C221&lt;55)),1,0)</f>
        <v>0</v>
      </c>
      <c r="O221" s="8" t="n">
        <f aca="false">IF(AND(C221&gt;=55,(C221&lt;60)),1,0)</f>
        <v>0</v>
      </c>
      <c r="P221" s="8" t="n">
        <f aca="false">IF(AND(C221&gt;=60,(C221&lt;65)),1,0)</f>
        <v>0</v>
      </c>
      <c r="Q221" s="8" t="n">
        <f aca="false">IF(AND(C221&gt;=65,(C221&lt;70)),1,0)</f>
        <v>0</v>
      </c>
      <c r="R221" s="8" t="n">
        <f aca="false">IF(AND(C221&gt;=70,(C221&lt;75)),1,0)</f>
        <v>0</v>
      </c>
      <c r="S221" s="0" t="n">
        <f aca="false">IF(C221&gt;75,1,0)</f>
        <v>0</v>
      </c>
      <c r="T221" s="9" t="n">
        <f aca="false">SUM(D221:S221)</f>
        <v>1</v>
      </c>
    </row>
    <row r="222" customFormat="false" ht="13" hidden="false" customHeight="false" outlineLevel="0" collapsed="false">
      <c r="A222" s="8" t="n">
        <v>2</v>
      </c>
      <c r="B222" s="8" t="n">
        <v>957</v>
      </c>
      <c r="C222" s="0" t="n">
        <f aca="false">(((B222/PI())^0.5)*2)*10/186.25</f>
        <v>1.87419487854655</v>
      </c>
      <c r="D222" s="8" t="n">
        <f aca="false">IF(C222&lt;5,1,0)</f>
        <v>1</v>
      </c>
      <c r="E222" s="8" t="n">
        <f aca="false">IF(AND(C222&gt;=5,(C222&lt;10)),1,0)</f>
        <v>0</v>
      </c>
      <c r="F222" s="8" t="n">
        <f aca="false">IF(AND(C222&gt;=10,(C222&lt;15)),1,0)</f>
        <v>0</v>
      </c>
      <c r="G222" s="8" t="n">
        <f aca="false">IF(AND(C222&gt;=15,(C222&lt;20)),1,0)</f>
        <v>0</v>
      </c>
      <c r="H222" s="8" t="n">
        <f aca="false">IF(AND(C222&gt;=20,(C222&lt;25)),1,0)</f>
        <v>0</v>
      </c>
      <c r="I222" s="8" t="n">
        <f aca="false">IF(AND(C222&gt;=25,(C222&lt;30)),1,0)</f>
        <v>0</v>
      </c>
      <c r="J222" s="8" t="n">
        <f aca="false">IF(AND(C222&gt;=30,(C222&lt;35)),1,0)</f>
        <v>0</v>
      </c>
      <c r="K222" s="8" t="n">
        <f aca="false">IF(AND(C222&gt;=35,(C222&lt;40)),1,0)</f>
        <v>0</v>
      </c>
      <c r="L222" s="8" t="n">
        <f aca="false">IF(AND(C222&gt;=40,(C222&lt;45)),1,0)</f>
        <v>0</v>
      </c>
      <c r="M222" s="8" t="n">
        <f aca="false">IF(AND(C222&gt;=45,(C222&lt;50)),1,0)</f>
        <v>0</v>
      </c>
      <c r="N222" s="8" t="n">
        <f aca="false">IF(AND(C222&gt;=50,(C222&lt;55)),1,0)</f>
        <v>0</v>
      </c>
      <c r="O222" s="8" t="n">
        <f aca="false">IF(AND(C222&gt;=55,(C222&lt;60)),1,0)</f>
        <v>0</v>
      </c>
      <c r="P222" s="8" t="n">
        <f aca="false">IF(AND(C222&gt;=60,(C222&lt;65)),1,0)</f>
        <v>0</v>
      </c>
      <c r="Q222" s="8" t="n">
        <f aca="false">IF(AND(C222&gt;=65,(C222&lt;70)),1,0)</f>
        <v>0</v>
      </c>
      <c r="R222" s="8" t="n">
        <f aca="false">IF(AND(C222&gt;=70,(C222&lt;75)),1,0)</f>
        <v>0</v>
      </c>
      <c r="S222" s="0" t="n">
        <f aca="false">IF(C222&gt;75,1,0)</f>
        <v>0</v>
      </c>
      <c r="T222" s="9" t="n">
        <f aca="false">SUM(D222:S222)</f>
        <v>1</v>
      </c>
    </row>
    <row r="223" customFormat="false" ht="13" hidden="false" customHeight="false" outlineLevel="0" collapsed="false">
      <c r="A223" s="8" t="n">
        <v>3</v>
      </c>
      <c r="B223" s="8" t="n">
        <v>8520</v>
      </c>
      <c r="C223" s="0" t="n">
        <f aca="false">(((B223/PI())^0.5)*2)*10/186.25</f>
        <v>5.59214695046285</v>
      </c>
      <c r="D223" s="8" t="n">
        <f aca="false">IF(C223&lt;5,1,0)</f>
        <v>0</v>
      </c>
      <c r="E223" s="8" t="n">
        <f aca="false">IF(AND(C223&gt;=5,(C223&lt;10)),1,0)</f>
        <v>1</v>
      </c>
      <c r="F223" s="8" t="n">
        <f aca="false">IF(AND(C223&gt;=10,(C223&lt;15)),1,0)</f>
        <v>0</v>
      </c>
      <c r="G223" s="8" t="n">
        <f aca="false">IF(AND(C223&gt;=15,(C223&lt;20)),1,0)</f>
        <v>0</v>
      </c>
      <c r="H223" s="8" t="n">
        <f aca="false">IF(AND(C223&gt;=20,(C223&lt;25)),1,0)</f>
        <v>0</v>
      </c>
      <c r="I223" s="8" t="n">
        <f aca="false">IF(AND(C223&gt;=25,(C223&lt;30)),1,0)</f>
        <v>0</v>
      </c>
      <c r="J223" s="8" t="n">
        <f aca="false">IF(AND(C223&gt;=30,(C223&lt;35)),1,0)</f>
        <v>0</v>
      </c>
      <c r="K223" s="8" t="n">
        <f aca="false">IF(AND(C223&gt;=35,(C223&lt;40)),1,0)</f>
        <v>0</v>
      </c>
      <c r="L223" s="8" t="n">
        <f aca="false">IF(AND(C223&gt;=40,(C223&lt;45)),1,0)</f>
        <v>0</v>
      </c>
      <c r="M223" s="8" t="n">
        <f aca="false">IF(AND(C223&gt;=45,(C223&lt;50)),1,0)</f>
        <v>0</v>
      </c>
      <c r="N223" s="8" t="n">
        <f aca="false">IF(AND(C223&gt;=50,(C223&lt;55)),1,0)</f>
        <v>0</v>
      </c>
      <c r="O223" s="8" t="n">
        <f aca="false">IF(AND(C223&gt;=55,(C223&lt;60)),1,0)</f>
        <v>0</v>
      </c>
      <c r="P223" s="8" t="n">
        <f aca="false">IF(AND(C223&gt;=60,(C223&lt;65)),1,0)</f>
        <v>0</v>
      </c>
      <c r="Q223" s="8" t="n">
        <f aca="false">IF(AND(C223&gt;=65,(C223&lt;70)),1,0)</f>
        <v>0</v>
      </c>
      <c r="R223" s="8" t="n">
        <f aca="false">IF(AND(C223&gt;=70,(C223&lt;75)),1,0)</f>
        <v>0</v>
      </c>
      <c r="S223" s="0" t="n">
        <f aca="false">IF(C223&gt;75,1,0)</f>
        <v>0</v>
      </c>
      <c r="T223" s="9" t="n">
        <f aca="false">SUM(D223:S223)</f>
        <v>1</v>
      </c>
    </row>
    <row r="224" customFormat="false" ht="13" hidden="false" customHeight="false" outlineLevel="0" collapsed="false">
      <c r="A224" s="8" t="n">
        <v>4</v>
      </c>
      <c r="B224" s="8" t="n">
        <v>8127</v>
      </c>
      <c r="C224" s="0" t="n">
        <f aca="false">(((B224/PI())^0.5)*2)*10/186.25</f>
        <v>5.46165052890497</v>
      </c>
      <c r="D224" s="8" t="n">
        <f aca="false">IF(C224&lt;5,1,0)</f>
        <v>0</v>
      </c>
      <c r="E224" s="8" t="n">
        <f aca="false">IF(AND(C224&gt;=5,(C224&lt;10)),1,0)</f>
        <v>1</v>
      </c>
      <c r="F224" s="8" t="n">
        <f aca="false">IF(AND(C224&gt;=10,(C224&lt;15)),1,0)</f>
        <v>0</v>
      </c>
      <c r="G224" s="8" t="n">
        <f aca="false">IF(AND(C224&gt;=15,(C224&lt;20)),1,0)</f>
        <v>0</v>
      </c>
      <c r="H224" s="8" t="n">
        <f aca="false">IF(AND(C224&gt;=20,(C224&lt;25)),1,0)</f>
        <v>0</v>
      </c>
      <c r="I224" s="8" t="n">
        <f aca="false">IF(AND(C224&gt;=25,(C224&lt;30)),1,0)</f>
        <v>0</v>
      </c>
      <c r="J224" s="8" t="n">
        <f aca="false">IF(AND(C224&gt;=30,(C224&lt;35)),1,0)</f>
        <v>0</v>
      </c>
      <c r="K224" s="8" t="n">
        <f aca="false">IF(AND(C224&gt;=35,(C224&lt;40)),1,0)</f>
        <v>0</v>
      </c>
      <c r="L224" s="8" t="n">
        <f aca="false">IF(AND(C224&gt;=40,(C224&lt;45)),1,0)</f>
        <v>0</v>
      </c>
      <c r="M224" s="8" t="n">
        <f aca="false">IF(AND(C224&gt;=45,(C224&lt;50)),1,0)</f>
        <v>0</v>
      </c>
      <c r="N224" s="8" t="n">
        <f aca="false">IF(AND(C224&gt;=50,(C224&lt;55)),1,0)</f>
        <v>0</v>
      </c>
      <c r="O224" s="8" t="n">
        <f aca="false">IF(AND(C224&gt;=55,(C224&lt;60)),1,0)</f>
        <v>0</v>
      </c>
      <c r="P224" s="8" t="n">
        <f aca="false">IF(AND(C224&gt;=60,(C224&lt;65)),1,0)</f>
        <v>0</v>
      </c>
      <c r="Q224" s="8" t="n">
        <f aca="false">IF(AND(C224&gt;=65,(C224&lt;70)),1,0)</f>
        <v>0</v>
      </c>
      <c r="R224" s="8" t="n">
        <f aca="false">IF(AND(C224&gt;=70,(C224&lt;75)),1,0)</f>
        <v>0</v>
      </c>
      <c r="S224" s="0" t="n">
        <f aca="false">IF(C224&gt;75,1,0)</f>
        <v>0</v>
      </c>
      <c r="T224" s="9" t="n">
        <f aca="false">SUM(D224:S224)</f>
        <v>1</v>
      </c>
    </row>
    <row r="225" customFormat="false" ht="13" hidden="false" customHeight="false" outlineLevel="0" collapsed="false">
      <c r="A225" s="8" t="n">
        <v>5</v>
      </c>
      <c r="B225" s="8" t="n">
        <v>16085</v>
      </c>
      <c r="C225" s="0" t="n">
        <f aca="false">(((B225/PI())^0.5)*2)*10/186.25</f>
        <v>7.68368072336953</v>
      </c>
      <c r="D225" s="8" t="n">
        <f aca="false">IF(C225&lt;5,1,0)</f>
        <v>0</v>
      </c>
      <c r="E225" s="8" t="n">
        <f aca="false">IF(AND(C225&gt;=5,(C225&lt;10)),1,0)</f>
        <v>1</v>
      </c>
      <c r="F225" s="8" t="n">
        <f aca="false">IF(AND(C225&gt;=10,(C225&lt;15)),1,0)</f>
        <v>0</v>
      </c>
      <c r="G225" s="8" t="n">
        <f aca="false">IF(AND(C225&gt;=15,(C225&lt;20)),1,0)</f>
        <v>0</v>
      </c>
      <c r="H225" s="8" t="n">
        <f aca="false">IF(AND(C225&gt;=20,(C225&lt;25)),1,0)</f>
        <v>0</v>
      </c>
      <c r="I225" s="8" t="n">
        <f aca="false">IF(AND(C225&gt;=25,(C225&lt;30)),1,0)</f>
        <v>0</v>
      </c>
      <c r="J225" s="8" t="n">
        <f aca="false">IF(AND(C225&gt;=30,(C225&lt;35)),1,0)</f>
        <v>0</v>
      </c>
      <c r="K225" s="8" t="n">
        <f aca="false">IF(AND(C225&gt;=35,(C225&lt;40)),1,0)</f>
        <v>0</v>
      </c>
      <c r="L225" s="8" t="n">
        <f aca="false">IF(AND(C225&gt;=40,(C225&lt;45)),1,0)</f>
        <v>0</v>
      </c>
      <c r="M225" s="8" t="n">
        <f aca="false">IF(AND(C225&gt;=45,(C225&lt;50)),1,0)</f>
        <v>0</v>
      </c>
      <c r="N225" s="8" t="n">
        <f aca="false">IF(AND(C225&gt;=50,(C225&lt;55)),1,0)</f>
        <v>0</v>
      </c>
      <c r="O225" s="8" t="n">
        <f aca="false">IF(AND(C225&gt;=55,(C225&lt;60)),1,0)</f>
        <v>0</v>
      </c>
      <c r="P225" s="8" t="n">
        <f aca="false">IF(AND(C225&gt;=60,(C225&lt;65)),1,0)</f>
        <v>0</v>
      </c>
      <c r="Q225" s="8" t="n">
        <f aca="false">IF(AND(C225&gt;=65,(C225&lt;70)),1,0)</f>
        <v>0</v>
      </c>
      <c r="R225" s="8" t="n">
        <f aca="false">IF(AND(C225&gt;=70,(C225&lt;75)),1,0)</f>
        <v>0</v>
      </c>
      <c r="S225" s="0" t="n">
        <f aca="false">IF(C225&gt;75,1,0)</f>
        <v>0</v>
      </c>
      <c r="T225" s="9" t="n">
        <f aca="false">SUM(D225:S225)</f>
        <v>1</v>
      </c>
    </row>
    <row r="226" customFormat="false" ht="13" hidden="false" customHeight="false" outlineLevel="0" collapsed="false">
      <c r="A226" s="8" t="n">
        <v>6</v>
      </c>
      <c r="B226" s="8" t="n">
        <v>7311</v>
      </c>
      <c r="C226" s="0" t="n">
        <f aca="false">(((B226/PI())^0.5)*2)*10/186.25</f>
        <v>5.18020766127088</v>
      </c>
      <c r="D226" s="8" t="n">
        <f aca="false">IF(C226&lt;5,1,0)</f>
        <v>0</v>
      </c>
      <c r="E226" s="8" t="n">
        <f aca="false">IF(AND(C226&gt;=5,(C226&lt;10)),1,0)</f>
        <v>1</v>
      </c>
      <c r="F226" s="8" t="n">
        <f aca="false">IF(AND(C226&gt;=10,(C226&lt;15)),1,0)</f>
        <v>0</v>
      </c>
      <c r="G226" s="8" t="n">
        <f aca="false">IF(AND(C226&gt;=15,(C226&lt;20)),1,0)</f>
        <v>0</v>
      </c>
      <c r="H226" s="8" t="n">
        <f aca="false">IF(AND(C226&gt;=20,(C226&lt;25)),1,0)</f>
        <v>0</v>
      </c>
      <c r="I226" s="8" t="n">
        <f aca="false">IF(AND(C226&gt;=25,(C226&lt;30)),1,0)</f>
        <v>0</v>
      </c>
      <c r="J226" s="8" t="n">
        <f aca="false">IF(AND(C226&gt;=30,(C226&lt;35)),1,0)</f>
        <v>0</v>
      </c>
      <c r="K226" s="8" t="n">
        <f aca="false">IF(AND(C226&gt;=35,(C226&lt;40)),1,0)</f>
        <v>0</v>
      </c>
      <c r="L226" s="8" t="n">
        <f aca="false">IF(AND(C226&gt;=40,(C226&lt;45)),1,0)</f>
        <v>0</v>
      </c>
      <c r="M226" s="8" t="n">
        <f aca="false">IF(AND(C226&gt;=45,(C226&lt;50)),1,0)</f>
        <v>0</v>
      </c>
      <c r="N226" s="8" t="n">
        <f aca="false">IF(AND(C226&gt;=50,(C226&lt;55)),1,0)</f>
        <v>0</v>
      </c>
      <c r="O226" s="8" t="n">
        <f aca="false">IF(AND(C226&gt;=55,(C226&lt;60)),1,0)</f>
        <v>0</v>
      </c>
      <c r="P226" s="8" t="n">
        <f aca="false">IF(AND(C226&gt;=60,(C226&lt;65)),1,0)</f>
        <v>0</v>
      </c>
      <c r="Q226" s="8" t="n">
        <f aca="false">IF(AND(C226&gt;=65,(C226&lt;70)),1,0)</f>
        <v>0</v>
      </c>
      <c r="R226" s="8" t="n">
        <f aca="false">IF(AND(C226&gt;=70,(C226&lt;75)),1,0)</f>
        <v>0</v>
      </c>
      <c r="S226" s="0" t="n">
        <f aca="false">IF(C226&gt;75,1,0)</f>
        <v>0</v>
      </c>
      <c r="T226" s="9" t="n">
        <f aca="false">SUM(D226:S226)</f>
        <v>1</v>
      </c>
    </row>
    <row r="227" customFormat="false" ht="13" hidden="false" customHeight="false" outlineLevel="0" collapsed="false">
      <c r="A227" s="8" t="n">
        <v>7</v>
      </c>
      <c r="B227" s="8" t="n">
        <v>5227</v>
      </c>
      <c r="C227" s="0" t="n">
        <f aca="false">(((B227/PI())^0.5)*2)*10/186.25</f>
        <v>4.3801101073032</v>
      </c>
      <c r="D227" s="8" t="n">
        <f aca="false">IF(C227&lt;5,1,0)</f>
        <v>1</v>
      </c>
      <c r="E227" s="8" t="n">
        <f aca="false">IF(AND(C227&gt;=5,(C227&lt;10)),1,0)</f>
        <v>0</v>
      </c>
      <c r="F227" s="8" t="n">
        <f aca="false">IF(AND(C227&gt;=10,(C227&lt;15)),1,0)</f>
        <v>0</v>
      </c>
      <c r="G227" s="8" t="n">
        <f aca="false">IF(AND(C227&gt;=15,(C227&lt;20)),1,0)</f>
        <v>0</v>
      </c>
      <c r="H227" s="8" t="n">
        <f aca="false">IF(AND(C227&gt;=20,(C227&lt;25)),1,0)</f>
        <v>0</v>
      </c>
      <c r="I227" s="8" t="n">
        <f aca="false">IF(AND(C227&gt;=25,(C227&lt;30)),1,0)</f>
        <v>0</v>
      </c>
      <c r="J227" s="8" t="n">
        <f aca="false">IF(AND(C227&gt;=30,(C227&lt;35)),1,0)</f>
        <v>0</v>
      </c>
      <c r="K227" s="8" t="n">
        <f aca="false">IF(AND(C227&gt;=35,(C227&lt;40)),1,0)</f>
        <v>0</v>
      </c>
      <c r="L227" s="8" t="n">
        <f aca="false">IF(AND(C227&gt;=40,(C227&lt;45)),1,0)</f>
        <v>0</v>
      </c>
      <c r="M227" s="8" t="n">
        <f aca="false">IF(AND(C227&gt;=45,(C227&lt;50)),1,0)</f>
        <v>0</v>
      </c>
      <c r="N227" s="8" t="n">
        <f aca="false">IF(AND(C227&gt;=50,(C227&lt;55)),1,0)</f>
        <v>0</v>
      </c>
      <c r="O227" s="8" t="n">
        <f aca="false">IF(AND(C227&gt;=55,(C227&lt;60)),1,0)</f>
        <v>0</v>
      </c>
      <c r="P227" s="8" t="n">
        <f aca="false">IF(AND(C227&gt;=60,(C227&lt;65)),1,0)</f>
        <v>0</v>
      </c>
      <c r="Q227" s="8" t="n">
        <f aca="false">IF(AND(C227&gt;=65,(C227&lt;70)),1,0)</f>
        <v>0</v>
      </c>
      <c r="R227" s="8" t="n">
        <f aca="false">IF(AND(C227&gt;=70,(C227&lt;75)),1,0)</f>
        <v>0</v>
      </c>
      <c r="S227" s="0" t="n">
        <f aca="false">IF(C227&gt;75,1,0)</f>
        <v>0</v>
      </c>
      <c r="T227" s="9" t="n">
        <f aca="false">SUM(D227:S227)</f>
        <v>1</v>
      </c>
    </row>
    <row r="228" customFormat="false" ht="13" hidden="false" customHeight="false" outlineLevel="0" collapsed="false">
      <c r="A228" s="8" t="n">
        <v>8</v>
      </c>
      <c r="B228" s="8" t="n">
        <v>1819</v>
      </c>
      <c r="C228" s="0" t="n">
        <f aca="false">(((B228/PI())^0.5)*2)*10/186.25</f>
        <v>2.5838965818839</v>
      </c>
      <c r="D228" s="8" t="n">
        <f aca="false">IF(C228&lt;5,1,0)</f>
        <v>1</v>
      </c>
      <c r="E228" s="8" t="n">
        <f aca="false">IF(AND(C228&gt;=5,(C228&lt;10)),1,0)</f>
        <v>0</v>
      </c>
      <c r="F228" s="8" t="n">
        <f aca="false">IF(AND(C228&gt;=10,(C228&lt;15)),1,0)</f>
        <v>0</v>
      </c>
      <c r="G228" s="8" t="n">
        <f aca="false">IF(AND(C228&gt;=15,(C228&lt;20)),1,0)</f>
        <v>0</v>
      </c>
      <c r="H228" s="8" t="n">
        <f aca="false">IF(AND(C228&gt;=20,(C228&lt;25)),1,0)</f>
        <v>0</v>
      </c>
      <c r="I228" s="8" t="n">
        <f aca="false">IF(AND(C228&gt;=25,(C228&lt;30)),1,0)</f>
        <v>0</v>
      </c>
      <c r="J228" s="8" t="n">
        <f aca="false">IF(AND(C228&gt;=30,(C228&lt;35)),1,0)</f>
        <v>0</v>
      </c>
      <c r="K228" s="8" t="n">
        <f aca="false">IF(AND(C228&gt;=35,(C228&lt;40)),1,0)</f>
        <v>0</v>
      </c>
      <c r="L228" s="8" t="n">
        <f aca="false">IF(AND(C228&gt;=40,(C228&lt;45)),1,0)</f>
        <v>0</v>
      </c>
      <c r="M228" s="8" t="n">
        <f aca="false">IF(AND(C228&gt;=45,(C228&lt;50)),1,0)</f>
        <v>0</v>
      </c>
      <c r="N228" s="8" t="n">
        <f aca="false">IF(AND(C228&gt;=50,(C228&lt;55)),1,0)</f>
        <v>0</v>
      </c>
      <c r="O228" s="8" t="n">
        <f aca="false">IF(AND(C228&gt;=55,(C228&lt;60)),1,0)</f>
        <v>0</v>
      </c>
      <c r="P228" s="8" t="n">
        <f aca="false">IF(AND(C228&gt;=60,(C228&lt;65)),1,0)</f>
        <v>0</v>
      </c>
      <c r="Q228" s="8" t="n">
        <f aca="false">IF(AND(C228&gt;=65,(C228&lt;70)),1,0)</f>
        <v>0</v>
      </c>
      <c r="R228" s="8" t="n">
        <f aca="false">IF(AND(C228&gt;=70,(C228&lt;75)),1,0)</f>
        <v>0</v>
      </c>
      <c r="S228" s="0" t="n">
        <f aca="false">IF(C228&gt;75,1,0)</f>
        <v>0</v>
      </c>
      <c r="T228" s="9" t="n">
        <f aca="false">SUM(D228:S228)</f>
        <v>1</v>
      </c>
    </row>
    <row r="229" customFormat="false" ht="13" hidden="false" customHeight="false" outlineLevel="0" collapsed="false">
      <c r="A229" s="8" t="n">
        <v>9</v>
      </c>
      <c r="B229" s="8" t="n">
        <v>9706</v>
      </c>
      <c r="C229" s="0" t="n">
        <f aca="false">(((B229/PI())^0.5)*2)*10/186.25</f>
        <v>5.96868860041306</v>
      </c>
      <c r="D229" s="8" t="n">
        <f aca="false">IF(C229&lt;5,1,0)</f>
        <v>0</v>
      </c>
      <c r="E229" s="8" t="n">
        <f aca="false">IF(AND(C229&gt;=5,(C229&lt;10)),1,0)</f>
        <v>1</v>
      </c>
      <c r="F229" s="8" t="n">
        <f aca="false">IF(AND(C229&gt;=10,(C229&lt;15)),1,0)</f>
        <v>0</v>
      </c>
      <c r="G229" s="8" t="n">
        <f aca="false">IF(AND(C229&gt;=15,(C229&lt;20)),1,0)</f>
        <v>0</v>
      </c>
      <c r="H229" s="8" t="n">
        <f aca="false">IF(AND(C229&gt;=20,(C229&lt;25)),1,0)</f>
        <v>0</v>
      </c>
      <c r="I229" s="8" t="n">
        <f aca="false">IF(AND(C229&gt;=25,(C229&lt;30)),1,0)</f>
        <v>0</v>
      </c>
      <c r="J229" s="8" t="n">
        <f aca="false">IF(AND(C229&gt;=30,(C229&lt;35)),1,0)</f>
        <v>0</v>
      </c>
      <c r="K229" s="8" t="n">
        <f aca="false">IF(AND(C229&gt;=35,(C229&lt;40)),1,0)</f>
        <v>0</v>
      </c>
      <c r="L229" s="8" t="n">
        <f aca="false">IF(AND(C229&gt;=40,(C229&lt;45)),1,0)</f>
        <v>0</v>
      </c>
      <c r="M229" s="8" t="n">
        <f aca="false">IF(AND(C229&gt;=45,(C229&lt;50)),1,0)</f>
        <v>0</v>
      </c>
      <c r="N229" s="8" t="n">
        <f aca="false">IF(AND(C229&gt;=50,(C229&lt;55)),1,0)</f>
        <v>0</v>
      </c>
      <c r="O229" s="8" t="n">
        <f aca="false">IF(AND(C229&gt;=55,(C229&lt;60)),1,0)</f>
        <v>0</v>
      </c>
      <c r="P229" s="8" t="n">
        <f aca="false">IF(AND(C229&gt;=60,(C229&lt;65)),1,0)</f>
        <v>0</v>
      </c>
      <c r="Q229" s="8" t="n">
        <f aca="false">IF(AND(C229&gt;=65,(C229&lt;70)),1,0)</f>
        <v>0</v>
      </c>
      <c r="R229" s="8" t="n">
        <f aca="false">IF(AND(C229&gt;=70,(C229&lt;75)),1,0)</f>
        <v>0</v>
      </c>
      <c r="S229" s="0" t="n">
        <f aca="false">IF(C229&gt;75,1,0)</f>
        <v>0</v>
      </c>
      <c r="T229" s="9" t="n">
        <f aca="false">SUM(D229:S229)</f>
        <v>1</v>
      </c>
    </row>
    <row r="230" customFormat="false" ht="13" hidden="false" customHeight="false" outlineLevel="0" collapsed="false">
      <c r="A230" s="8" t="n">
        <v>10</v>
      </c>
      <c r="B230" s="8" t="n">
        <v>27774</v>
      </c>
      <c r="C230" s="0" t="n">
        <f aca="false">(((B230/PI())^0.5)*2)*10/186.25</f>
        <v>10.0966660823549</v>
      </c>
      <c r="D230" s="8" t="n">
        <f aca="false">IF(C230&lt;5,1,0)</f>
        <v>0</v>
      </c>
      <c r="E230" s="8" t="n">
        <f aca="false">IF(AND(C230&gt;=5,(C230&lt;10)),1,0)</f>
        <v>0</v>
      </c>
      <c r="F230" s="8" t="n">
        <f aca="false">IF(AND(C230&gt;=10,(C230&lt;15)),1,0)</f>
        <v>1</v>
      </c>
      <c r="G230" s="8" t="n">
        <f aca="false">IF(AND(C230&gt;=15,(C230&lt;20)),1,0)</f>
        <v>0</v>
      </c>
      <c r="H230" s="8" t="n">
        <f aca="false">IF(AND(C230&gt;=20,(C230&lt;25)),1,0)</f>
        <v>0</v>
      </c>
      <c r="I230" s="8" t="n">
        <f aca="false">IF(AND(C230&gt;=25,(C230&lt;30)),1,0)</f>
        <v>0</v>
      </c>
      <c r="J230" s="8" t="n">
        <f aca="false">IF(AND(C230&gt;=30,(C230&lt;35)),1,0)</f>
        <v>0</v>
      </c>
      <c r="K230" s="8" t="n">
        <f aca="false">IF(AND(C230&gt;=35,(C230&lt;40)),1,0)</f>
        <v>0</v>
      </c>
      <c r="L230" s="8" t="n">
        <f aca="false">IF(AND(C230&gt;=40,(C230&lt;45)),1,0)</f>
        <v>0</v>
      </c>
      <c r="M230" s="8" t="n">
        <f aca="false">IF(AND(C230&gt;=45,(C230&lt;50)),1,0)</f>
        <v>0</v>
      </c>
      <c r="N230" s="8" t="n">
        <f aca="false">IF(AND(C230&gt;=50,(C230&lt;55)),1,0)</f>
        <v>0</v>
      </c>
      <c r="O230" s="8" t="n">
        <f aca="false">IF(AND(C230&gt;=55,(C230&lt;60)),1,0)</f>
        <v>0</v>
      </c>
      <c r="P230" s="8" t="n">
        <f aca="false">IF(AND(C230&gt;=60,(C230&lt;65)),1,0)</f>
        <v>0</v>
      </c>
      <c r="Q230" s="8" t="n">
        <f aca="false">IF(AND(C230&gt;=65,(C230&lt;70)),1,0)</f>
        <v>0</v>
      </c>
      <c r="R230" s="8" t="n">
        <f aca="false">IF(AND(C230&gt;=70,(C230&lt;75)),1,0)</f>
        <v>0</v>
      </c>
      <c r="S230" s="0" t="n">
        <f aca="false">IF(C230&gt;75,1,0)</f>
        <v>0</v>
      </c>
      <c r="T230" s="9" t="n">
        <f aca="false">SUM(D230:S230)</f>
        <v>1</v>
      </c>
    </row>
    <row r="231" customFormat="false" ht="13" hidden="false" customHeight="false" outlineLevel="0" collapsed="false">
      <c r="A231" s="8" t="n">
        <v>11</v>
      </c>
      <c r="B231" s="8" t="n">
        <v>71062</v>
      </c>
      <c r="C231" s="0" t="n">
        <f aca="false">(((B231/PI())^0.5)*2)*10/186.25</f>
        <v>16.1501846101729</v>
      </c>
      <c r="D231" s="8" t="n">
        <f aca="false">IF(C231&lt;5,1,0)</f>
        <v>0</v>
      </c>
      <c r="E231" s="8" t="n">
        <f aca="false">IF(AND(C231&gt;=5,(C231&lt;10)),1,0)</f>
        <v>0</v>
      </c>
      <c r="F231" s="8" t="n">
        <f aca="false">IF(AND(C231&gt;=10,(C231&lt;15)),1,0)</f>
        <v>0</v>
      </c>
      <c r="G231" s="8" t="n">
        <f aca="false">IF(AND(C231&gt;=15,(C231&lt;20)),1,0)</f>
        <v>1</v>
      </c>
      <c r="H231" s="8" t="n">
        <f aca="false">IF(AND(C231&gt;=20,(C231&lt;25)),1,0)</f>
        <v>0</v>
      </c>
      <c r="I231" s="8" t="n">
        <f aca="false">IF(AND(C231&gt;=25,(C231&lt;30)),1,0)</f>
        <v>0</v>
      </c>
      <c r="J231" s="8" t="n">
        <f aca="false">IF(AND(C231&gt;=30,(C231&lt;35)),1,0)</f>
        <v>0</v>
      </c>
      <c r="K231" s="8" t="n">
        <f aca="false">IF(AND(C231&gt;=35,(C231&lt;40)),1,0)</f>
        <v>0</v>
      </c>
      <c r="L231" s="8" t="n">
        <f aca="false">IF(AND(C231&gt;=40,(C231&lt;45)),1,0)</f>
        <v>0</v>
      </c>
      <c r="M231" s="8" t="n">
        <f aca="false">IF(AND(C231&gt;=45,(C231&lt;50)),1,0)</f>
        <v>0</v>
      </c>
      <c r="N231" s="8" t="n">
        <f aca="false">IF(AND(C231&gt;=50,(C231&lt;55)),1,0)</f>
        <v>0</v>
      </c>
      <c r="O231" s="8" t="n">
        <f aca="false">IF(AND(C231&gt;=55,(C231&lt;60)),1,0)</f>
        <v>0</v>
      </c>
      <c r="P231" s="8" t="n">
        <f aca="false">IF(AND(C231&gt;=60,(C231&lt;65)),1,0)</f>
        <v>0</v>
      </c>
      <c r="Q231" s="8" t="n">
        <f aca="false">IF(AND(C231&gt;=65,(C231&lt;70)),1,0)</f>
        <v>0</v>
      </c>
      <c r="R231" s="8" t="n">
        <f aca="false">IF(AND(C231&gt;=70,(C231&lt;75)),1,0)</f>
        <v>0</v>
      </c>
      <c r="S231" s="0" t="n">
        <f aca="false">IF(C231&gt;75,1,0)</f>
        <v>0</v>
      </c>
      <c r="T231" s="9" t="n">
        <f aca="false">SUM(D231:S231)</f>
        <v>1</v>
      </c>
    </row>
    <row r="232" customFormat="false" ht="13" hidden="false" customHeight="false" outlineLevel="0" collapsed="false">
      <c r="A232" s="8" t="n">
        <v>12</v>
      </c>
      <c r="B232" s="8" t="n">
        <v>20808</v>
      </c>
      <c r="C232" s="0" t="n">
        <f aca="false">(((B232/PI())^0.5)*2)*10/186.25</f>
        <v>8.7392456592636</v>
      </c>
      <c r="D232" s="8" t="n">
        <f aca="false">IF(C232&lt;5,1,0)</f>
        <v>0</v>
      </c>
      <c r="E232" s="8" t="n">
        <f aca="false">IF(AND(C232&gt;=5,(C232&lt;10)),1,0)</f>
        <v>1</v>
      </c>
      <c r="F232" s="8" t="n">
        <f aca="false">IF(AND(C232&gt;=10,(C232&lt;15)),1,0)</f>
        <v>0</v>
      </c>
      <c r="G232" s="8" t="n">
        <f aca="false">IF(AND(C232&gt;=15,(C232&lt;20)),1,0)</f>
        <v>0</v>
      </c>
      <c r="H232" s="8" t="n">
        <f aca="false">IF(AND(C232&gt;=20,(C232&lt;25)),1,0)</f>
        <v>0</v>
      </c>
      <c r="I232" s="8" t="n">
        <f aca="false">IF(AND(C232&gt;=25,(C232&lt;30)),1,0)</f>
        <v>0</v>
      </c>
      <c r="J232" s="8" t="n">
        <f aca="false">IF(AND(C232&gt;=30,(C232&lt;35)),1,0)</f>
        <v>0</v>
      </c>
      <c r="K232" s="8" t="n">
        <f aca="false">IF(AND(C232&gt;=35,(C232&lt;40)),1,0)</f>
        <v>0</v>
      </c>
      <c r="L232" s="8" t="n">
        <f aca="false">IF(AND(C232&gt;=40,(C232&lt;45)),1,0)</f>
        <v>0</v>
      </c>
      <c r="M232" s="8" t="n">
        <f aca="false">IF(AND(C232&gt;=45,(C232&lt;50)),1,0)</f>
        <v>0</v>
      </c>
      <c r="N232" s="8" t="n">
        <f aca="false">IF(AND(C232&gt;=50,(C232&lt;55)),1,0)</f>
        <v>0</v>
      </c>
      <c r="O232" s="8" t="n">
        <f aca="false">IF(AND(C232&gt;=55,(C232&lt;60)),1,0)</f>
        <v>0</v>
      </c>
      <c r="P232" s="8" t="n">
        <f aca="false">IF(AND(C232&gt;=60,(C232&lt;65)),1,0)</f>
        <v>0</v>
      </c>
      <c r="Q232" s="8" t="n">
        <f aca="false">IF(AND(C232&gt;=65,(C232&lt;70)),1,0)</f>
        <v>0</v>
      </c>
      <c r="R232" s="8" t="n">
        <f aca="false">IF(AND(C232&gt;=70,(C232&lt;75)),1,0)</f>
        <v>0</v>
      </c>
      <c r="S232" s="0" t="n">
        <f aca="false">IF(C232&gt;75,1,0)</f>
        <v>0</v>
      </c>
      <c r="T232" s="9" t="n">
        <f aca="false">SUM(D232:S232)</f>
        <v>1</v>
      </c>
    </row>
    <row r="233" customFormat="false" ht="13" hidden="false" customHeight="false" outlineLevel="0" collapsed="false">
      <c r="A233" s="8" t="n">
        <v>13</v>
      </c>
      <c r="B233" s="8" t="n">
        <v>65835</v>
      </c>
      <c r="C233" s="0" t="n">
        <f aca="false">(((B233/PI())^0.5)*2)*10/186.25</f>
        <v>15.5448737013385</v>
      </c>
      <c r="D233" s="8" t="n">
        <f aca="false">IF(C233&lt;5,1,0)</f>
        <v>0</v>
      </c>
      <c r="E233" s="8" t="n">
        <f aca="false">IF(AND(C233&gt;=5,(C233&lt;10)),1,0)</f>
        <v>0</v>
      </c>
      <c r="F233" s="8" t="n">
        <f aca="false">IF(AND(C233&gt;=10,(C233&lt;15)),1,0)</f>
        <v>0</v>
      </c>
      <c r="G233" s="8" t="n">
        <f aca="false">IF(AND(C233&gt;=15,(C233&lt;20)),1,0)</f>
        <v>1</v>
      </c>
      <c r="H233" s="8" t="n">
        <f aca="false">IF(AND(C233&gt;=20,(C233&lt;25)),1,0)</f>
        <v>0</v>
      </c>
      <c r="I233" s="8" t="n">
        <f aca="false">IF(AND(C233&gt;=25,(C233&lt;30)),1,0)</f>
        <v>0</v>
      </c>
      <c r="J233" s="8" t="n">
        <f aca="false">IF(AND(C233&gt;=30,(C233&lt;35)),1,0)</f>
        <v>0</v>
      </c>
      <c r="K233" s="8" t="n">
        <f aca="false">IF(AND(C233&gt;=35,(C233&lt;40)),1,0)</f>
        <v>0</v>
      </c>
      <c r="L233" s="8" t="n">
        <f aca="false">IF(AND(C233&gt;=40,(C233&lt;45)),1,0)</f>
        <v>0</v>
      </c>
      <c r="M233" s="8" t="n">
        <f aca="false">IF(AND(C233&gt;=45,(C233&lt;50)),1,0)</f>
        <v>0</v>
      </c>
      <c r="N233" s="8" t="n">
        <f aca="false">IF(AND(C233&gt;=50,(C233&lt;55)),1,0)</f>
        <v>0</v>
      </c>
      <c r="O233" s="8" t="n">
        <f aca="false">IF(AND(C233&gt;=55,(C233&lt;60)),1,0)</f>
        <v>0</v>
      </c>
      <c r="P233" s="8" t="n">
        <f aca="false">IF(AND(C233&gt;=60,(C233&lt;65)),1,0)</f>
        <v>0</v>
      </c>
      <c r="Q233" s="8" t="n">
        <f aca="false">IF(AND(C233&gt;=65,(C233&lt;70)),1,0)</f>
        <v>0</v>
      </c>
      <c r="R233" s="8" t="n">
        <f aca="false">IF(AND(C233&gt;=70,(C233&lt;75)),1,0)</f>
        <v>0</v>
      </c>
      <c r="S233" s="0" t="n">
        <f aca="false">IF(C233&gt;75,1,0)</f>
        <v>0</v>
      </c>
      <c r="T233" s="9" t="n">
        <f aca="false">SUM(D233:S233)</f>
        <v>1</v>
      </c>
    </row>
    <row r="234" customFormat="false" ht="13" hidden="false" customHeight="false" outlineLevel="0" collapsed="false">
      <c r="A234" s="8" t="n">
        <v>14</v>
      </c>
      <c r="B234" s="8" t="n">
        <v>2181</v>
      </c>
      <c r="C234" s="0" t="n">
        <f aca="false">(((B234/PI())^0.5)*2)*10/186.25</f>
        <v>2.82934958458081</v>
      </c>
      <c r="D234" s="8" t="n">
        <f aca="false">IF(C234&lt;5,1,0)</f>
        <v>1</v>
      </c>
      <c r="E234" s="8" t="n">
        <f aca="false">IF(AND(C234&gt;=5,(C234&lt;10)),1,0)</f>
        <v>0</v>
      </c>
      <c r="F234" s="8" t="n">
        <f aca="false">IF(AND(C234&gt;=10,(C234&lt;15)),1,0)</f>
        <v>0</v>
      </c>
      <c r="G234" s="8" t="n">
        <f aca="false">IF(AND(C234&gt;=15,(C234&lt;20)),1,0)</f>
        <v>0</v>
      </c>
      <c r="H234" s="8" t="n">
        <f aca="false">IF(AND(C234&gt;=20,(C234&lt;25)),1,0)</f>
        <v>0</v>
      </c>
      <c r="I234" s="8" t="n">
        <f aca="false">IF(AND(C234&gt;=25,(C234&lt;30)),1,0)</f>
        <v>0</v>
      </c>
      <c r="J234" s="8" t="n">
        <f aca="false">IF(AND(C234&gt;=30,(C234&lt;35)),1,0)</f>
        <v>0</v>
      </c>
      <c r="K234" s="8" t="n">
        <f aca="false">IF(AND(C234&gt;=35,(C234&lt;40)),1,0)</f>
        <v>0</v>
      </c>
      <c r="L234" s="8" t="n">
        <f aca="false">IF(AND(C234&gt;=40,(C234&lt;45)),1,0)</f>
        <v>0</v>
      </c>
      <c r="M234" s="8" t="n">
        <f aca="false">IF(AND(C234&gt;=45,(C234&lt;50)),1,0)</f>
        <v>0</v>
      </c>
      <c r="N234" s="8" t="n">
        <f aca="false">IF(AND(C234&gt;=50,(C234&lt;55)),1,0)</f>
        <v>0</v>
      </c>
      <c r="O234" s="8" t="n">
        <f aca="false">IF(AND(C234&gt;=55,(C234&lt;60)),1,0)</f>
        <v>0</v>
      </c>
      <c r="P234" s="8" t="n">
        <f aca="false">IF(AND(C234&gt;=60,(C234&lt;65)),1,0)</f>
        <v>0</v>
      </c>
      <c r="Q234" s="8" t="n">
        <f aca="false">IF(AND(C234&gt;=65,(C234&lt;70)),1,0)</f>
        <v>0</v>
      </c>
      <c r="R234" s="8" t="n">
        <f aca="false">IF(AND(C234&gt;=70,(C234&lt;75)),1,0)</f>
        <v>0</v>
      </c>
      <c r="S234" s="0" t="n">
        <f aca="false">IF(C234&gt;75,1,0)</f>
        <v>0</v>
      </c>
      <c r="T234" s="9" t="n">
        <f aca="false">SUM(D234:S234)</f>
        <v>1</v>
      </c>
    </row>
    <row r="235" customFormat="false" ht="13" hidden="false" customHeight="false" outlineLevel="0" collapsed="false">
      <c r="A235" s="8" t="n">
        <v>15</v>
      </c>
      <c r="B235" s="8" t="n">
        <v>11308</v>
      </c>
      <c r="C235" s="0" t="n">
        <f aca="false">(((B235/PI())^0.5)*2)*10/186.25</f>
        <v>6.44245921415613</v>
      </c>
      <c r="D235" s="8" t="n">
        <f aca="false">IF(C235&lt;5,1,0)</f>
        <v>0</v>
      </c>
      <c r="E235" s="8" t="n">
        <f aca="false">IF(AND(C235&gt;=5,(C235&lt;10)),1,0)</f>
        <v>1</v>
      </c>
      <c r="F235" s="8" t="n">
        <f aca="false">IF(AND(C235&gt;=10,(C235&lt;15)),1,0)</f>
        <v>0</v>
      </c>
      <c r="G235" s="8" t="n">
        <f aca="false">IF(AND(C235&gt;=15,(C235&lt;20)),1,0)</f>
        <v>0</v>
      </c>
      <c r="H235" s="8" t="n">
        <f aca="false">IF(AND(C235&gt;=20,(C235&lt;25)),1,0)</f>
        <v>0</v>
      </c>
      <c r="I235" s="8" t="n">
        <f aca="false">IF(AND(C235&gt;=25,(C235&lt;30)),1,0)</f>
        <v>0</v>
      </c>
      <c r="J235" s="8" t="n">
        <f aca="false">IF(AND(C235&gt;=30,(C235&lt;35)),1,0)</f>
        <v>0</v>
      </c>
      <c r="K235" s="8" t="n">
        <f aca="false">IF(AND(C235&gt;=35,(C235&lt;40)),1,0)</f>
        <v>0</v>
      </c>
      <c r="L235" s="8" t="n">
        <f aca="false">IF(AND(C235&gt;=40,(C235&lt;45)),1,0)</f>
        <v>0</v>
      </c>
      <c r="M235" s="8" t="n">
        <f aca="false">IF(AND(C235&gt;=45,(C235&lt;50)),1,0)</f>
        <v>0</v>
      </c>
      <c r="N235" s="8" t="n">
        <f aca="false">IF(AND(C235&gt;=50,(C235&lt;55)),1,0)</f>
        <v>0</v>
      </c>
      <c r="O235" s="8" t="n">
        <f aca="false">IF(AND(C235&gt;=55,(C235&lt;60)),1,0)</f>
        <v>0</v>
      </c>
      <c r="P235" s="8" t="n">
        <f aca="false">IF(AND(C235&gt;=60,(C235&lt;65)),1,0)</f>
        <v>0</v>
      </c>
      <c r="Q235" s="8" t="n">
        <f aca="false">IF(AND(C235&gt;=65,(C235&lt;70)),1,0)</f>
        <v>0</v>
      </c>
      <c r="R235" s="8" t="n">
        <f aca="false">IF(AND(C235&gt;=70,(C235&lt;75)),1,0)</f>
        <v>0</v>
      </c>
      <c r="S235" s="0" t="n">
        <f aca="false">IF(C235&gt;75,1,0)</f>
        <v>0</v>
      </c>
      <c r="T235" s="9" t="n">
        <f aca="false">SUM(D235:S235)</f>
        <v>1</v>
      </c>
    </row>
    <row r="236" customFormat="false" ht="13" hidden="false" customHeight="false" outlineLevel="0" collapsed="false">
      <c r="A236" s="8" t="n">
        <v>16</v>
      </c>
      <c r="B236" s="8" t="n">
        <v>3885</v>
      </c>
      <c r="C236" s="0" t="n">
        <f aca="false">(((B236/PI())^0.5)*2)*10/186.25</f>
        <v>3.77619392707549</v>
      </c>
      <c r="D236" s="8" t="n">
        <f aca="false">IF(C236&lt;5,1,0)</f>
        <v>1</v>
      </c>
      <c r="E236" s="8" t="n">
        <f aca="false">IF(AND(C236&gt;=5,(C236&lt;10)),1,0)</f>
        <v>0</v>
      </c>
      <c r="F236" s="8" t="n">
        <f aca="false">IF(AND(C236&gt;=10,(C236&lt;15)),1,0)</f>
        <v>0</v>
      </c>
      <c r="G236" s="8" t="n">
        <f aca="false">IF(AND(C236&gt;=15,(C236&lt;20)),1,0)</f>
        <v>0</v>
      </c>
      <c r="H236" s="8" t="n">
        <f aca="false">IF(AND(C236&gt;=20,(C236&lt;25)),1,0)</f>
        <v>0</v>
      </c>
      <c r="I236" s="8" t="n">
        <f aca="false">IF(AND(C236&gt;=25,(C236&lt;30)),1,0)</f>
        <v>0</v>
      </c>
      <c r="J236" s="8" t="n">
        <f aca="false">IF(AND(C236&gt;=30,(C236&lt;35)),1,0)</f>
        <v>0</v>
      </c>
      <c r="K236" s="8" t="n">
        <f aca="false">IF(AND(C236&gt;=35,(C236&lt;40)),1,0)</f>
        <v>0</v>
      </c>
      <c r="L236" s="8" t="n">
        <f aca="false">IF(AND(C236&gt;=40,(C236&lt;45)),1,0)</f>
        <v>0</v>
      </c>
      <c r="M236" s="8" t="n">
        <f aca="false">IF(AND(C236&gt;=45,(C236&lt;50)),1,0)</f>
        <v>0</v>
      </c>
      <c r="N236" s="8" t="n">
        <f aca="false">IF(AND(C236&gt;=50,(C236&lt;55)),1,0)</f>
        <v>0</v>
      </c>
      <c r="O236" s="8" t="n">
        <f aca="false">IF(AND(C236&gt;=55,(C236&lt;60)),1,0)</f>
        <v>0</v>
      </c>
      <c r="P236" s="8" t="n">
        <f aca="false">IF(AND(C236&gt;=60,(C236&lt;65)),1,0)</f>
        <v>0</v>
      </c>
      <c r="Q236" s="8" t="n">
        <f aca="false">IF(AND(C236&gt;=65,(C236&lt;70)),1,0)</f>
        <v>0</v>
      </c>
      <c r="R236" s="8" t="n">
        <f aca="false">IF(AND(C236&gt;=70,(C236&lt;75)),1,0)</f>
        <v>0</v>
      </c>
      <c r="S236" s="0" t="n">
        <f aca="false">IF(C236&gt;75,1,0)</f>
        <v>0</v>
      </c>
      <c r="T236" s="9" t="n">
        <f aca="false">SUM(D236:S236)</f>
        <v>1</v>
      </c>
    </row>
    <row r="237" customFormat="false" ht="13" hidden="false" customHeight="false" outlineLevel="0" collapsed="false">
      <c r="A237" s="8" t="n">
        <v>17</v>
      </c>
      <c r="B237" s="8" t="n">
        <v>11067</v>
      </c>
      <c r="C237" s="0" t="n">
        <f aca="false">(((B237/PI())^0.5)*2)*10/186.25</f>
        <v>6.37343752255033</v>
      </c>
      <c r="D237" s="8" t="n">
        <f aca="false">IF(C237&lt;5,1,0)</f>
        <v>0</v>
      </c>
      <c r="E237" s="8" t="n">
        <f aca="false">IF(AND(C237&gt;=5,(C237&lt;10)),1,0)</f>
        <v>1</v>
      </c>
      <c r="F237" s="8" t="n">
        <f aca="false">IF(AND(C237&gt;=10,(C237&lt;15)),1,0)</f>
        <v>0</v>
      </c>
      <c r="G237" s="8" t="n">
        <f aca="false">IF(AND(C237&gt;=15,(C237&lt;20)),1,0)</f>
        <v>0</v>
      </c>
      <c r="H237" s="8" t="n">
        <f aca="false">IF(AND(C237&gt;=20,(C237&lt;25)),1,0)</f>
        <v>0</v>
      </c>
      <c r="I237" s="8" t="n">
        <f aca="false">IF(AND(C237&gt;=25,(C237&lt;30)),1,0)</f>
        <v>0</v>
      </c>
      <c r="J237" s="8" t="n">
        <f aca="false">IF(AND(C237&gt;=30,(C237&lt;35)),1,0)</f>
        <v>0</v>
      </c>
      <c r="K237" s="8" t="n">
        <f aca="false">IF(AND(C237&gt;=35,(C237&lt;40)),1,0)</f>
        <v>0</v>
      </c>
      <c r="L237" s="8" t="n">
        <f aca="false">IF(AND(C237&gt;=40,(C237&lt;45)),1,0)</f>
        <v>0</v>
      </c>
      <c r="M237" s="8" t="n">
        <f aca="false">IF(AND(C237&gt;=45,(C237&lt;50)),1,0)</f>
        <v>0</v>
      </c>
      <c r="N237" s="8" t="n">
        <f aca="false">IF(AND(C237&gt;=50,(C237&lt;55)),1,0)</f>
        <v>0</v>
      </c>
      <c r="O237" s="8" t="n">
        <f aca="false">IF(AND(C237&gt;=55,(C237&lt;60)),1,0)</f>
        <v>0</v>
      </c>
      <c r="P237" s="8" t="n">
        <f aca="false">IF(AND(C237&gt;=60,(C237&lt;65)),1,0)</f>
        <v>0</v>
      </c>
      <c r="Q237" s="8" t="n">
        <f aca="false">IF(AND(C237&gt;=65,(C237&lt;70)),1,0)</f>
        <v>0</v>
      </c>
      <c r="R237" s="8" t="n">
        <f aca="false">IF(AND(C237&gt;=70,(C237&lt;75)),1,0)</f>
        <v>0</v>
      </c>
      <c r="S237" s="0" t="n">
        <f aca="false">IF(C237&gt;75,1,0)</f>
        <v>0</v>
      </c>
      <c r="T237" s="9" t="n">
        <f aca="false">SUM(D237:S237)</f>
        <v>1</v>
      </c>
    </row>
    <row r="238" customFormat="false" ht="13" hidden="false" customHeight="false" outlineLevel="0" collapsed="false">
      <c r="A238" s="8" t="n">
        <v>18</v>
      </c>
      <c r="B238" s="8" t="n">
        <v>64775</v>
      </c>
      <c r="C238" s="0" t="n">
        <f aca="false">(((B238/PI())^0.5)*2)*10/186.25</f>
        <v>15.4192229741609</v>
      </c>
      <c r="D238" s="8" t="n">
        <f aca="false">IF(C238&lt;5,1,0)</f>
        <v>0</v>
      </c>
      <c r="E238" s="8" t="n">
        <f aca="false">IF(AND(C238&gt;=5,(C238&lt;10)),1,0)</f>
        <v>0</v>
      </c>
      <c r="F238" s="8" t="n">
        <f aca="false">IF(AND(C238&gt;=10,(C238&lt;15)),1,0)</f>
        <v>0</v>
      </c>
      <c r="G238" s="8" t="n">
        <f aca="false">IF(AND(C238&gt;=15,(C238&lt;20)),1,0)</f>
        <v>1</v>
      </c>
      <c r="H238" s="8" t="n">
        <f aca="false">IF(AND(C238&gt;=20,(C238&lt;25)),1,0)</f>
        <v>0</v>
      </c>
      <c r="I238" s="8" t="n">
        <f aca="false">IF(AND(C238&gt;=25,(C238&lt;30)),1,0)</f>
        <v>0</v>
      </c>
      <c r="J238" s="8" t="n">
        <f aca="false">IF(AND(C238&gt;=30,(C238&lt;35)),1,0)</f>
        <v>0</v>
      </c>
      <c r="K238" s="8" t="n">
        <f aca="false">IF(AND(C238&gt;=35,(C238&lt;40)),1,0)</f>
        <v>0</v>
      </c>
      <c r="L238" s="8" t="n">
        <f aca="false">IF(AND(C238&gt;=40,(C238&lt;45)),1,0)</f>
        <v>0</v>
      </c>
      <c r="M238" s="8" t="n">
        <f aca="false">IF(AND(C238&gt;=45,(C238&lt;50)),1,0)</f>
        <v>0</v>
      </c>
      <c r="N238" s="8" t="n">
        <f aca="false">IF(AND(C238&gt;=50,(C238&lt;55)),1,0)</f>
        <v>0</v>
      </c>
      <c r="O238" s="8" t="n">
        <f aca="false">IF(AND(C238&gt;=55,(C238&lt;60)),1,0)</f>
        <v>0</v>
      </c>
      <c r="P238" s="8" t="n">
        <f aca="false">IF(AND(C238&gt;=60,(C238&lt;65)),1,0)</f>
        <v>0</v>
      </c>
      <c r="Q238" s="8" t="n">
        <f aca="false">IF(AND(C238&gt;=65,(C238&lt;70)),1,0)</f>
        <v>0</v>
      </c>
      <c r="R238" s="8" t="n">
        <f aca="false">IF(AND(C238&gt;=70,(C238&lt;75)),1,0)</f>
        <v>0</v>
      </c>
      <c r="S238" s="0" t="n">
        <f aca="false">IF(C238&gt;75,1,0)</f>
        <v>0</v>
      </c>
      <c r="T238" s="9" t="n">
        <f aca="false">SUM(D238:S238)</f>
        <v>1</v>
      </c>
    </row>
    <row r="239" customFormat="false" ht="13" hidden="false" customHeight="false" outlineLevel="0" collapsed="false">
      <c r="A239" s="8" t="n">
        <v>19</v>
      </c>
      <c r="B239" s="8" t="n">
        <v>6300</v>
      </c>
      <c r="C239" s="0" t="n">
        <f aca="false">(((B239/PI())^0.5)*2)*10/186.25</f>
        <v>4.8087151582082</v>
      </c>
      <c r="D239" s="8" t="n">
        <f aca="false">IF(C239&lt;5,1,0)</f>
        <v>1</v>
      </c>
      <c r="E239" s="8" t="n">
        <f aca="false">IF(AND(C239&gt;=5,(C239&lt;10)),1,0)</f>
        <v>0</v>
      </c>
      <c r="F239" s="8" t="n">
        <f aca="false">IF(AND(C239&gt;=10,(C239&lt;15)),1,0)</f>
        <v>0</v>
      </c>
      <c r="G239" s="8" t="n">
        <f aca="false">IF(AND(C239&gt;=15,(C239&lt;20)),1,0)</f>
        <v>0</v>
      </c>
      <c r="H239" s="8" t="n">
        <f aca="false">IF(AND(C239&gt;=20,(C239&lt;25)),1,0)</f>
        <v>0</v>
      </c>
      <c r="I239" s="8" t="n">
        <f aca="false">IF(AND(C239&gt;=25,(C239&lt;30)),1,0)</f>
        <v>0</v>
      </c>
      <c r="J239" s="8" t="n">
        <f aca="false">IF(AND(C239&gt;=30,(C239&lt;35)),1,0)</f>
        <v>0</v>
      </c>
      <c r="K239" s="8" t="n">
        <f aca="false">IF(AND(C239&gt;=35,(C239&lt;40)),1,0)</f>
        <v>0</v>
      </c>
      <c r="L239" s="8" t="n">
        <f aca="false">IF(AND(C239&gt;=40,(C239&lt;45)),1,0)</f>
        <v>0</v>
      </c>
      <c r="M239" s="8" t="n">
        <f aca="false">IF(AND(C239&gt;=45,(C239&lt;50)),1,0)</f>
        <v>0</v>
      </c>
      <c r="N239" s="8" t="n">
        <f aca="false">IF(AND(C239&gt;=50,(C239&lt;55)),1,0)</f>
        <v>0</v>
      </c>
      <c r="O239" s="8" t="n">
        <f aca="false">IF(AND(C239&gt;=55,(C239&lt;60)),1,0)</f>
        <v>0</v>
      </c>
      <c r="P239" s="8" t="n">
        <f aca="false">IF(AND(C239&gt;=60,(C239&lt;65)),1,0)</f>
        <v>0</v>
      </c>
      <c r="Q239" s="8" t="n">
        <f aca="false">IF(AND(C239&gt;=65,(C239&lt;70)),1,0)</f>
        <v>0</v>
      </c>
      <c r="R239" s="8" t="n">
        <f aca="false">IF(AND(C239&gt;=70,(C239&lt;75)),1,0)</f>
        <v>0</v>
      </c>
      <c r="S239" s="0" t="n">
        <f aca="false">IF(C239&gt;75,1,0)</f>
        <v>0</v>
      </c>
      <c r="T239" s="9" t="n">
        <f aca="false">SUM(D239:S239)</f>
        <v>1</v>
      </c>
    </row>
    <row r="240" customFormat="false" ht="13" hidden="false" customHeight="false" outlineLevel="0" collapsed="false">
      <c r="A240" s="8" t="n">
        <v>20</v>
      </c>
      <c r="B240" s="8" t="n">
        <v>17234</v>
      </c>
      <c r="C240" s="0" t="n">
        <f aca="false">(((B240/PI())^0.5)*2)*10/186.25</f>
        <v>7.95338163620339</v>
      </c>
      <c r="D240" s="8" t="n">
        <f aca="false">IF(C240&lt;5,1,0)</f>
        <v>0</v>
      </c>
      <c r="E240" s="8" t="n">
        <f aca="false">IF(AND(C240&gt;=5,(C240&lt;10)),1,0)</f>
        <v>1</v>
      </c>
      <c r="F240" s="8" t="n">
        <f aca="false">IF(AND(C240&gt;=10,(C240&lt;15)),1,0)</f>
        <v>0</v>
      </c>
      <c r="G240" s="8" t="n">
        <f aca="false">IF(AND(C240&gt;=15,(C240&lt;20)),1,0)</f>
        <v>0</v>
      </c>
      <c r="H240" s="8" t="n">
        <f aca="false">IF(AND(C240&gt;=20,(C240&lt;25)),1,0)</f>
        <v>0</v>
      </c>
      <c r="I240" s="8" t="n">
        <f aca="false">IF(AND(C240&gt;=25,(C240&lt;30)),1,0)</f>
        <v>0</v>
      </c>
      <c r="J240" s="8" t="n">
        <f aca="false">IF(AND(C240&gt;=30,(C240&lt;35)),1,0)</f>
        <v>0</v>
      </c>
      <c r="K240" s="8" t="n">
        <f aca="false">IF(AND(C240&gt;=35,(C240&lt;40)),1,0)</f>
        <v>0</v>
      </c>
      <c r="L240" s="8" t="n">
        <f aca="false">IF(AND(C240&gt;=40,(C240&lt;45)),1,0)</f>
        <v>0</v>
      </c>
      <c r="M240" s="8" t="n">
        <f aca="false">IF(AND(C240&gt;=45,(C240&lt;50)),1,0)</f>
        <v>0</v>
      </c>
      <c r="N240" s="8" t="n">
        <f aca="false">IF(AND(C240&gt;=50,(C240&lt;55)),1,0)</f>
        <v>0</v>
      </c>
      <c r="O240" s="8" t="n">
        <f aca="false">IF(AND(C240&gt;=55,(C240&lt;60)),1,0)</f>
        <v>0</v>
      </c>
      <c r="P240" s="8" t="n">
        <f aca="false">IF(AND(C240&gt;=60,(C240&lt;65)),1,0)</f>
        <v>0</v>
      </c>
      <c r="Q240" s="8" t="n">
        <f aca="false">IF(AND(C240&gt;=65,(C240&lt;70)),1,0)</f>
        <v>0</v>
      </c>
      <c r="R240" s="8" t="n">
        <f aca="false">IF(AND(C240&gt;=70,(C240&lt;75)),1,0)</f>
        <v>0</v>
      </c>
      <c r="S240" s="0" t="n">
        <f aca="false">IF(C240&gt;75,1,0)</f>
        <v>0</v>
      </c>
      <c r="T240" s="9" t="n">
        <f aca="false">SUM(D240:S240)</f>
        <v>1</v>
      </c>
    </row>
    <row r="241" customFormat="false" ht="13" hidden="false" customHeight="false" outlineLevel="0" collapsed="false">
      <c r="A241" s="8" t="n">
        <v>21</v>
      </c>
      <c r="B241" s="8" t="n">
        <v>7880</v>
      </c>
      <c r="C241" s="0" t="n">
        <f aca="false">(((B241/PI())^0.5)*2)*10/186.25</f>
        <v>5.37801348238815</v>
      </c>
      <c r="D241" s="8" t="n">
        <f aca="false">IF(C241&lt;5,1,0)</f>
        <v>0</v>
      </c>
      <c r="E241" s="8" t="n">
        <f aca="false">IF(AND(C241&gt;=5,(C241&lt;10)),1,0)</f>
        <v>1</v>
      </c>
      <c r="F241" s="8" t="n">
        <f aca="false">IF(AND(C241&gt;=10,(C241&lt;15)),1,0)</f>
        <v>0</v>
      </c>
      <c r="G241" s="8" t="n">
        <f aca="false">IF(AND(C241&gt;=15,(C241&lt;20)),1,0)</f>
        <v>0</v>
      </c>
      <c r="H241" s="8" t="n">
        <f aca="false">IF(AND(C241&gt;=20,(C241&lt;25)),1,0)</f>
        <v>0</v>
      </c>
      <c r="I241" s="8" t="n">
        <f aca="false">IF(AND(C241&gt;=25,(C241&lt;30)),1,0)</f>
        <v>0</v>
      </c>
      <c r="J241" s="8" t="n">
        <f aca="false">IF(AND(C241&gt;=30,(C241&lt;35)),1,0)</f>
        <v>0</v>
      </c>
      <c r="K241" s="8" t="n">
        <f aca="false">IF(AND(C241&gt;=35,(C241&lt;40)),1,0)</f>
        <v>0</v>
      </c>
      <c r="L241" s="8" t="n">
        <f aca="false">IF(AND(C241&gt;=40,(C241&lt;45)),1,0)</f>
        <v>0</v>
      </c>
      <c r="M241" s="8" t="n">
        <f aca="false">IF(AND(C241&gt;=45,(C241&lt;50)),1,0)</f>
        <v>0</v>
      </c>
      <c r="N241" s="8" t="n">
        <f aca="false">IF(AND(C241&gt;=50,(C241&lt;55)),1,0)</f>
        <v>0</v>
      </c>
      <c r="O241" s="8" t="n">
        <f aca="false">IF(AND(C241&gt;=55,(C241&lt;60)),1,0)</f>
        <v>0</v>
      </c>
      <c r="P241" s="8" t="n">
        <f aca="false">IF(AND(C241&gt;=60,(C241&lt;65)),1,0)</f>
        <v>0</v>
      </c>
      <c r="Q241" s="8" t="n">
        <f aca="false">IF(AND(C241&gt;=65,(C241&lt;70)),1,0)</f>
        <v>0</v>
      </c>
      <c r="R241" s="8" t="n">
        <f aca="false">IF(AND(C241&gt;=70,(C241&lt;75)),1,0)</f>
        <v>0</v>
      </c>
      <c r="S241" s="0" t="n">
        <f aca="false">IF(C241&gt;75,1,0)</f>
        <v>0</v>
      </c>
      <c r="T241" s="9" t="n">
        <f aca="false">SUM(D241:S241)</f>
        <v>1</v>
      </c>
    </row>
    <row r="242" customFormat="false" ht="13" hidden="false" customHeight="false" outlineLevel="0" collapsed="false">
      <c r="A242" s="8" t="n">
        <v>22</v>
      </c>
      <c r="B242" s="8" t="n">
        <v>43686</v>
      </c>
      <c r="C242" s="0" t="n">
        <f aca="false">(((B242/PI())^0.5)*2)*10/186.25</f>
        <v>12.6628049876614</v>
      </c>
      <c r="D242" s="8" t="n">
        <f aca="false">IF(C242&lt;5,1,0)</f>
        <v>0</v>
      </c>
      <c r="E242" s="8" t="n">
        <f aca="false">IF(AND(C242&gt;=5,(C242&lt;10)),1,0)</f>
        <v>0</v>
      </c>
      <c r="F242" s="8" t="n">
        <f aca="false">IF(AND(C242&gt;=10,(C242&lt;15)),1,0)</f>
        <v>1</v>
      </c>
      <c r="G242" s="8" t="n">
        <f aca="false">IF(AND(C242&gt;=15,(C242&lt;20)),1,0)</f>
        <v>0</v>
      </c>
      <c r="H242" s="8" t="n">
        <f aca="false">IF(AND(C242&gt;=20,(C242&lt;25)),1,0)</f>
        <v>0</v>
      </c>
      <c r="I242" s="8" t="n">
        <f aca="false">IF(AND(C242&gt;=25,(C242&lt;30)),1,0)</f>
        <v>0</v>
      </c>
      <c r="J242" s="8" t="n">
        <f aca="false">IF(AND(C242&gt;=30,(C242&lt;35)),1,0)</f>
        <v>0</v>
      </c>
      <c r="K242" s="8" t="n">
        <f aca="false">IF(AND(C242&gt;=35,(C242&lt;40)),1,0)</f>
        <v>0</v>
      </c>
      <c r="L242" s="8" t="n">
        <f aca="false">IF(AND(C242&gt;=40,(C242&lt;45)),1,0)</f>
        <v>0</v>
      </c>
      <c r="M242" s="8" t="n">
        <f aca="false">IF(AND(C242&gt;=45,(C242&lt;50)),1,0)</f>
        <v>0</v>
      </c>
      <c r="N242" s="8" t="n">
        <f aca="false">IF(AND(C242&gt;=50,(C242&lt;55)),1,0)</f>
        <v>0</v>
      </c>
      <c r="O242" s="8" t="n">
        <f aca="false">IF(AND(C242&gt;=55,(C242&lt;60)),1,0)</f>
        <v>0</v>
      </c>
      <c r="P242" s="8" t="n">
        <f aca="false">IF(AND(C242&gt;=60,(C242&lt;65)),1,0)</f>
        <v>0</v>
      </c>
      <c r="Q242" s="8" t="n">
        <f aca="false">IF(AND(C242&gt;=65,(C242&lt;70)),1,0)</f>
        <v>0</v>
      </c>
      <c r="R242" s="8" t="n">
        <f aca="false">IF(AND(C242&gt;=70,(C242&lt;75)),1,0)</f>
        <v>0</v>
      </c>
      <c r="S242" s="0" t="n">
        <f aca="false">IF(C242&gt;75,1,0)</f>
        <v>0</v>
      </c>
      <c r="T242" s="9" t="n">
        <f aca="false">SUM(D242:S242)</f>
        <v>1</v>
      </c>
    </row>
    <row r="243" customFormat="false" ht="13" hidden="false" customHeight="false" outlineLevel="0" collapsed="false">
      <c r="A243" s="8" t="n">
        <v>23</v>
      </c>
      <c r="B243" s="8" t="n">
        <v>6772</v>
      </c>
      <c r="C243" s="0" t="n">
        <f aca="false">(((B243/PI())^0.5)*2)*10/186.25</f>
        <v>4.98559794464643</v>
      </c>
      <c r="D243" s="8" t="n">
        <f aca="false">IF(C243&lt;5,1,0)</f>
        <v>1</v>
      </c>
      <c r="E243" s="8" t="n">
        <f aca="false">IF(AND(C243&gt;=5,(C243&lt;10)),1,0)</f>
        <v>0</v>
      </c>
      <c r="F243" s="8" t="n">
        <f aca="false">IF(AND(C243&gt;=10,(C243&lt;15)),1,0)</f>
        <v>0</v>
      </c>
      <c r="G243" s="8" t="n">
        <f aca="false">IF(AND(C243&gt;=15,(C243&lt;20)),1,0)</f>
        <v>0</v>
      </c>
      <c r="H243" s="8" t="n">
        <f aca="false">IF(AND(C243&gt;=20,(C243&lt;25)),1,0)</f>
        <v>0</v>
      </c>
      <c r="I243" s="8" t="n">
        <f aca="false">IF(AND(C243&gt;=25,(C243&lt;30)),1,0)</f>
        <v>0</v>
      </c>
      <c r="J243" s="8" t="n">
        <f aca="false">IF(AND(C243&gt;=30,(C243&lt;35)),1,0)</f>
        <v>0</v>
      </c>
      <c r="K243" s="8" t="n">
        <f aca="false">IF(AND(C243&gt;=35,(C243&lt;40)),1,0)</f>
        <v>0</v>
      </c>
      <c r="L243" s="8" t="n">
        <f aca="false">IF(AND(C243&gt;=40,(C243&lt;45)),1,0)</f>
        <v>0</v>
      </c>
      <c r="M243" s="8" t="n">
        <f aca="false">IF(AND(C243&gt;=45,(C243&lt;50)),1,0)</f>
        <v>0</v>
      </c>
      <c r="N243" s="8" t="n">
        <f aca="false">IF(AND(C243&gt;=50,(C243&lt;55)),1,0)</f>
        <v>0</v>
      </c>
      <c r="O243" s="8" t="n">
        <f aca="false">IF(AND(C243&gt;=55,(C243&lt;60)),1,0)</f>
        <v>0</v>
      </c>
      <c r="P243" s="8" t="n">
        <f aca="false">IF(AND(C243&gt;=60,(C243&lt;65)),1,0)</f>
        <v>0</v>
      </c>
      <c r="Q243" s="8" t="n">
        <f aca="false">IF(AND(C243&gt;=65,(C243&lt;70)),1,0)</f>
        <v>0</v>
      </c>
      <c r="R243" s="8" t="n">
        <f aca="false">IF(AND(C243&gt;=70,(C243&lt;75)),1,0)</f>
        <v>0</v>
      </c>
      <c r="S243" s="0" t="n">
        <f aca="false">IF(C243&gt;75,1,0)</f>
        <v>0</v>
      </c>
      <c r="T243" s="9" t="n">
        <f aca="false">SUM(D243:S243)</f>
        <v>1</v>
      </c>
    </row>
    <row r="244" customFormat="false" ht="13" hidden="false" customHeight="false" outlineLevel="0" collapsed="false">
      <c r="A244" s="8" t="n">
        <v>24</v>
      </c>
      <c r="B244" s="8" t="n">
        <v>20307</v>
      </c>
      <c r="C244" s="0" t="n">
        <f aca="false">(((B244/PI())^0.5)*2)*10/186.25</f>
        <v>8.63339601087535</v>
      </c>
      <c r="D244" s="8" t="n">
        <f aca="false">IF(C244&lt;5,1,0)</f>
        <v>0</v>
      </c>
      <c r="E244" s="8" t="n">
        <f aca="false">IF(AND(C244&gt;=5,(C244&lt;10)),1,0)</f>
        <v>1</v>
      </c>
      <c r="F244" s="8" t="n">
        <f aca="false">IF(AND(C244&gt;=10,(C244&lt;15)),1,0)</f>
        <v>0</v>
      </c>
      <c r="G244" s="8" t="n">
        <f aca="false">IF(AND(C244&gt;=15,(C244&lt;20)),1,0)</f>
        <v>0</v>
      </c>
      <c r="H244" s="8" t="n">
        <f aca="false">IF(AND(C244&gt;=20,(C244&lt;25)),1,0)</f>
        <v>0</v>
      </c>
      <c r="I244" s="8" t="n">
        <f aca="false">IF(AND(C244&gt;=25,(C244&lt;30)),1,0)</f>
        <v>0</v>
      </c>
      <c r="J244" s="8" t="n">
        <f aca="false">IF(AND(C244&gt;=30,(C244&lt;35)),1,0)</f>
        <v>0</v>
      </c>
      <c r="K244" s="8" t="n">
        <f aca="false">IF(AND(C244&gt;=35,(C244&lt;40)),1,0)</f>
        <v>0</v>
      </c>
      <c r="L244" s="8" t="n">
        <f aca="false">IF(AND(C244&gt;=40,(C244&lt;45)),1,0)</f>
        <v>0</v>
      </c>
      <c r="M244" s="8" t="n">
        <f aca="false">IF(AND(C244&gt;=45,(C244&lt;50)),1,0)</f>
        <v>0</v>
      </c>
      <c r="N244" s="8" t="n">
        <f aca="false">IF(AND(C244&gt;=50,(C244&lt;55)),1,0)</f>
        <v>0</v>
      </c>
      <c r="O244" s="8" t="n">
        <f aca="false">IF(AND(C244&gt;=55,(C244&lt;60)),1,0)</f>
        <v>0</v>
      </c>
      <c r="P244" s="8" t="n">
        <f aca="false">IF(AND(C244&gt;=60,(C244&lt;65)),1,0)</f>
        <v>0</v>
      </c>
      <c r="Q244" s="8" t="n">
        <f aca="false">IF(AND(C244&gt;=65,(C244&lt;70)),1,0)</f>
        <v>0</v>
      </c>
      <c r="R244" s="8" t="n">
        <f aca="false">IF(AND(C244&gt;=70,(C244&lt;75)),1,0)</f>
        <v>0</v>
      </c>
      <c r="S244" s="0" t="n">
        <f aca="false">IF(C244&gt;75,1,0)</f>
        <v>0</v>
      </c>
      <c r="T244" s="9" t="n">
        <f aca="false">SUM(D244:S244)</f>
        <v>1</v>
      </c>
    </row>
    <row r="245" customFormat="false" ht="13" hidden="false" customHeight="false" outlineLevel="0" collapsed="false">
      <c r="A245" s="8" t="n">
        <v>25</v>
      </c>
      <c r="B245" s="8" t="n">
        <v>25700</v>
      </c>
      <c r="C245" s="0" t="n">
        <f aca="false">(((B245/PI())^0.5)*2)*10/186.25</f>
        <v>9.71237270023809</v>
      </c>
      <c r="D245" s="8" t="n">
        <f aca="false">IF(C245&lt;5,1,0)</f>
        <v>0</v>
      </c>
      <c r="E245" s="8" t="n">
        <f aca="false">IF(AND(C245&gt;=5,(C245&lt;10)),1,0)</f>
        <v>1</v>
      </c>
      <c r="F245" s="8" t="n">
        <f aca="false">IF(AND(C245&gt;=10,(C245&lt;15)),1,0)</f>
        <v>0</v>
      </c>
      <c r="G245" s="8" t="n">
        <f aca="false">IF(AND(C245&gt;=15,(C245&lt;20)),1,0)</f>
        <v>0</v>
      </c>
      <c r="H245" s="8" t="n">
        <f aca="false">IF(AND(C245&gt;=20,(C245&lt;25)),1,0)</f>
        <v>0</v>
      </c>
      <c r="I245" s="8" t="n">
        <f aca="false">IF(AND(C245&gt;=25,(C245&lt;30)),1,0)</f>
        <v>0</v>
      </c>
      <c r="J245" s="8" t="n">
        <f aca="false">IF(AND(C245&gt;=30,(C245&lt;35)),1,0)</f>
        <v>0</v>
      </c>
      <c r="K245" s="8" t="n">
        <f aca="false">IF(AND(C245&gt;=35,(C245&lt;40)),1,0)</f>
        <v>0</v>
      </c>
      <c r="L245" s="8" t="n">
        <f aca="false">IF(AND(C245&gt;=40,(C245&lt;45)),1,0)</f>
        <v>0</v>
      </c>
      <c r="M245" s="8" t="n">
        <f aca="false">IF(AND(C245&gt;=45,(C245&lt;50)),1,0)</f>
        <v>0</v>
      </c>
      <c r="N245" s="8" t="n">
        <f aca="false">IF(AND(C245&gt;=50,(C245&lt;55)),1,0)</f>
        <v>0</v>
      </c>
      <c r="O245" s="8" t="n">
        <f aca="false">IF(AND(C245&gt;=55,(C245&lt;60)),1,0)</f>
        <v>0</v>
      </c>
      <c r="P245" s="8" t="n">
        <f aca="false">IF(AND(C245&gt;=60,(C245&lt;65)),1,0)</f>
        <v>0</v>
      </c>
      <c r="Q245" s="8" t="n">
        <f aca="false">IF(AND(C245&gt;=65,(C245&lt;70)),1,0)</f>
        <v>0</v>
      </c>
      <c r="R245" s="8" t="n">
        <f aca="false">IF(AND(C245&gt;=70,(C245&lt;75)),1,0)</f>
        <v>0</v>
      </c>
      <c r="S245" s="0" t="n">
        <f aca="false">IF(C245&gt;75,1,0)</f>
        <v>0</v>
      </c>
      <c r="T245" s="9" t="n">
        <f aca="false">SUM(D245:S245)</f>
        <v>1</v>
      </c>
    </row>
    <row r="246" customFormat="false" ht="13" hidden="false" customHeight="false" outlineLevel="0" collapsed="false">
      <c r="A246" s="8" t="n">
        <v>26</v>
      </c>
      <c r="B246" s="8" t="n">
        <v>7102</v>
      </c>
      <c r="C246" s="0" t="n">
        <f aca="false">(((B246/PI())^0.5)*2)*10/186.25</f>
        <v>5.10562733330762</v>
      </c>
      <c r="D246" s="8" t="n">
        <f aca="false">IF(C246&lt;5,1,0)</f>
        <v>0</v>
      </c>
      <c r="E246" s="8" t="n">
        <f aca="false">IF(AND(C246&gt;=5,(C246&lt;10)),1,0)</f>
        <v>1</v>
      </c>
      <c r="F246" s="8" t="n">
        <f aca="false">IF(AND(C246&gt;=10,(C246&lt;15)),1,0)</f>
        <v>0</v>
      </c>
      <c r="G246" s="8" t="n">
        <f aca="false">IF(AND(C246&gt;=15,(C246&lt;20)),1,0)</f>
        <v>0</v>
      </c>
      <c r="H246" s="8" t="n">
        <f aca="false">IF(AND(C246&gt;=20,(C246&lt;25)),1,0)</f>
        <v>0</v>
      </c>
      <c r="I246" s="8" t="n">
        <f aca="false">IF(AND(C246&gt;=25,(C246&lt;30)),1,0)</f>
        <v>0</v>
      </c>
      <c r="J246" s="8" t="n">
        <f aca="false">IF(AND(C246&gt;=30,(C246&lt;35)),1,0)</f>
        <v>0</v>
      </c>
      <c r="K246" s="8" t="n">
        <f aca="false">IF(AND(C246&gt;=35,(C246&lt;40)),1,0)</f>
        <v>0</v>
      </c>
      <c r="L246" s="8" t="n">
        <f aca="false">IF(AND(C246&gt;=40,(C246&lt;45)),1,0)</f>
        <v>0</v>
      </c>
      <c r="M246" s="8" t="n">
        <f aca="false">IF(AND(C246&gt;=45,(C246&lt;50)),1,0)</f>
        <v>0</v>
      </c>
      <c r="N246" s="8" t="n">
        <f aca="false">IF(AND(C246&gt;=50,(C246&lt;55)),1,0)</f>
        <v>0</v>
      </c>
      <c r="O246" s="8" t="n">
        <f aca="false">IF(AND(C246&gt;=55,(C246&lt;60)),1,0)</f>
        <v>0</v>
      </c>
      <c r="P246" s="8" t="n">
        <f aca="false">IF(AND(C246&gt;=60,(C246&lt;65)),1,0)</f>
        <v>0</v>
      </c>
      <c r="Q246" s="8" t="n">
        <f aca="false">IF(AND(C246&gt;=65,(C246&lt;70)),1,0)</f>
        <v>0</v>
      </c>
      <c r="R246" s="8" t="n">
        <f aca="false">IF(AND(C246&gt;=70,(C246&lt;75)),1,0)</f>
        <v>0</v>
      </c>
      <c r="S246" s="0" t="n">
        <f aca="false">IF(C246&gt;75,1,0)</f>
        <v>0</v>
      </c>
      <c r="T246" s="9" t="n">
        <f aca="false">SUM(D246:S246)</f>
        <v>1</v>
      </c>
    </row>
    <row r="247" customFormat="false" ht="13" hidden="false" customHeight="false" outlineLevel="0" collapsed="false">
      <c r="A247" s="8" t="n">
        <v>27</v>
      </c>
      <c r="B247" s="8" t="n">
        <v>10944</v>
      </c>
      <c r="C247" s="0" t="n">
        <f aca="false">(((B247/PI())^0.5)*2)*10/186.25</f>
        <v>6.33792097851181</v>
      </c>
      <c r="D247" s="8" t="n">
        <f aca="false">IF(C247&lt;5,1,0)</f>
        <v>0</v>
      </c>
      <c r="E247" s="8" t="n">
        <f aca="false">IF(AND(C247&gt;=5,(C247&lt;10)),1,0)</f>
        <v>1</v>
      </c>
      <c r="F247" s="8" t="n">
        <f aca="false">IF(AND(C247&gt;=10,(C247&lt;15)),1,0)</f>
        <v>0</v>
      </c>
      <c r="G247" s="8" t="n">
        <f aca="false">IF(AND(C247&gt;=15,(C247&lt;20)),1,0)</f>
        <v>0</v>
      </c>
      <c r="H247" s="8" t="n">
        <f aca="false">IF(AND(C247&gt;=20,(C247&lt;25)),1,0)</f>
        <v>0</v>
      </c>
      <c r="I247" s="8" t="n">
        <f aca="false">IF(AND(C247&gt;=25,(C247&lt;30)),1,0)</f>
        <v>0</v>
      </c>
      <c r="J247" s="8" t="n">
        <f aca="false">IF(AND(C247&gt;=30,(C247&lt;35)),1,0)</f>
        <v>0</v>
      </c>
      <c r="K247" s="8" t="n">
        <f aca="false">IF(AND(C247&gt;=35,(C247&lt;40)),1,0)</f>
        <v>0</v>
      </c>
      <c r="L247" s="8" t="n">
        <f aca="false">IF(AND(C247&gt;=40,(C247&lt;45)),1,0)</f>
        <v>0</v>
      </c>
      <c r="M247" s="8" t="n">
        <f aca="false">IF(AND(C247&gt;=45,(C247&lt;50)),1,0)</f>
        <v>0</v>
      </c>
      <c r="N247" s="8" t="n">
        <f aca="false">IF(AND(C247&gt;=50,(C247&lt;55)),1,0)</f>
        <v>0</v>
      </c>
      <c r="O247" s="8" t="n">
        <f aca="false">IF(AND(C247&gt;=55,(C247&lt;60)),1,0)</f>
        <v>0</v>
      </c>
      <c r="P247" s="8" t="n">
        <f aca="false">IF(AND(C247&gt;=60,(C247&lt;65)),1,0)</f>
        <v>0</v>
      </c>
      <c r="Q247" s="8" t="n">
        <f aca="false">IF(AND(C247&gt;=65,(C247&lt;70)),1,0)</f>
        <v>0</v>
      </c>
      <c r="R247" s="8" t="n">
        <f aca="false">IF(AND(C247&gt;=70,(C247&lt;75)),1,0)</f>
        <v>0</v>
      </c>
      <c r="S247" s="0" t="n">
        <f aca="false">IF(C247&gt;75,1,0)</f>
        <v>0</v>
      </c>
      <c r="T247" s="9" t="n">
        <f aca="false">SUM(D247:S247)</f>
        <v>1</v>
      </c>
    </row>
    <row r="248" customFormat="false" ht="13" hidden="false" customHeight="false" outlineLevel="0" collapsed="false">
      <c r="A248" s="8" t="n">
        <v>28</v>
      </c>
      <c r="B248" s="8" t="n">
        <v>16278</v>
      </c>
      <c r="C248" s="0" t="n">
        <f aca="false">(((B248/PI())^0.5)*2)*10/186.25</f>
        <v>7.72964057660391</v>
      </c>
      <c r="D248" s="8" t="n">
        <f aca="false">IF(C248&lt;5,1,0)</f>
        <v>0</v>
      </c>
      <c r="E248" s="8" t="n">
        <f aca="false">IF(AND(C248&gt;=5,(C248&lt;10)),1,0)</f>
        <v>1</v>
      </c>
      <c r="F248" s="8" t="n">
        <f aca="false">IF(AND(C248&gt;=10,(C248&lt;15)),1,0)</f>
        <v>0</v>
      </c>
      <c r="G248" s="8" t="n">
        <f aca="false">IF(AND(C248&gt;=15,(C248&lt;20)),1,0)</f>
        <v>0</v>
      </c>
      <c r="H248" s="8" t="n">
        <f aca="false">IF(AND(C248&gt;=20,(C248&lt;25)),1,0)</f>
        <v>0</v>
      </c>
      <c r="I248" s="8" t="n">
        <f aca="false">IF(AND(C248&gt;=25,(C248&lt;30)),1,0)</f>
        <v>0</v>
      </c>
      <c r="J248" s="8" t="n">
        <f aca="false">IF(AND(C248&gt;=30,(C248&lt;35)),1,0)</f>
        <v>0</v>
      </c>
      <c r="K248" s="8" t="n">
        <f aca="false">IF(AND(C248&gt;=35,(C248&lt;40)),1,0)</f>
        <v>0</v>
      </c>
      <c r="L248" s="8" t="n">
        <f aca="false">IF(AND(C248&gt;=40,(C248&lt;45)),1,0)</f>
        <v>0</v>
      </c>
      <c r="M248" s="8" t="n">
        <f aca="false">IF(AND(C248&gt;=45,(C248&lt;50)),1,0)</f>
        <v>0</v>
      </c>
      <c r="N248" s="8" t="n">
        <f aca="false">IF(AND(C248&gt;=50,(C248&lt;55)),1,0)</f>
        <v>0</v>
      </c>
      <c r="O248" s="8" t="n">
        <f aca="false">IF(AND(C248&gt;=55,(C248&lt;60)),1,0)</f>
        <v>0</v>
      </c>
      <c r="P248" s="8" t="n">
        <f aca="false">IF(AND(C248&gt;=60,(C248&lt;65)),1,0)</f>
        <v>0</v>
      </c>
      <c r="Q248" s="8" t="n">
        <f aca="false">IF(AND(C248&gt;=65,(C248&lt;70)),1,0)</f>
        <v>0</v>
      </c>
      <c r="R248" s="8" t="n">
        <f aca="false">IF(AND(C248&gt;=70,(C248&lt;75)),1,0)</f>
        <v>0</v>
      </c>
      <c r="S248" s="0" t="n">
        <f aca="false">IF(C248&gt;75,1,0)</f>
        <v>0</v>
      </c>
      <c r="T248" s="9" t="n">
        <f aca="false">SUM(D248:S248)</f>
        <v>1</v>
      </c>
    </row>
    <row r="249" customFormat="false" ht="13" hidden="false" customHeight="false" outlineLevel="0" collapsed="false">
      <c r="A249" s="8" t="n">
        <v>29</v>
      </c>
      <c r="B249" s="8" t="n">
        <v>4388</v>
      </c>
      <c r="C249" s="0" t="n">
        <f aca="false">(((B249/PI())^0.5)*2)*10/186.25</f>
        <v>4.01321186302815</v>
      </c>
      <c r="D249" s="8" t="n">
        <f aca="false">IF(C249&lt;5,1,0)</f>
        <v>1</v>
      </c>
      <c r="E249" s="8" t="n">
        <f aca="false">IF(AND(C249&gt;=5,(C249&lt;10)),1,0)</f>
        <v>0</v>
      </c>
      <c r="F249" s="8" t="n">
        <f aca="false">IF(AND(C249&gt;=10,(C249&lt;15)),1,0)</f>
        <v>0</v>
      </c>
      <c r="G249" s="8" t="n">
        <f aca="false">IF(AND(C249&gt;=15,(C249&lt;20)),1,0)</f>
        <v>0</v>
      </c>
      <c r="H249" s="8" t="n">
        <f aca="false">IF(AND(C249&gt;=20,(C249&lt;25)),1,0)</f>
        <v>0</v>
      </c>
      <c r="I249" s="8" t="n">
        <f aca="false">IF(AND(C249&gt;=25,(C249&lt;30)),1,0)</f>
        <v>0</v>
      </c>
      <c r="J249" s="8" t="n">
        <f aca="false">IF(AND(C249&gt;=30,(C249&lt;35)),1,0)</f>
        <v>0</v>
      </c>
      <c r="K249" s="8" t="n">
        <f aca="false">IF(AND(C249&gt;=35,(C249&lt;40)),1,0)</f>
        <v>0</v>
      </c>
      <c r="L249" s="8" t="n">
        <f aca="false">IF(AND(C249&gt;=40,(C249&lt;45)),1,0)</f>
        <v>0</v>
      </c>
      <c r="M249" s="8" t="n">
        <f aca="false">IF(AND(C249&gt;=45,(C249&lt;50)),1,0)</f>
        <v>0</v>
      </c>
      <c r="N249" s="8" t="n">
        <f aca="false">IF(AND(C249&gt;=50,(C249&lt;55)),1,0)</f>
        <v>0</v>
      </c>
      <c r="O249" s="8" t="n">
        <f aca="false">IF(AND(C249&gt;=55,(C249&lt;60)),1,0)</f>
        <v>0</v>
      </c>
      <c r="P249" s="8" t="n">
        <f aca="false">IF(AND(C249&gt;=60,(C249&lt;65)),1,0)</f>
        <v>0</v>
      </c>
      <c r="Q249" s="8" t="n">
        <f aca="false">IF(AND(C249&gt;=65,(C249&lt;70)),1,0)</f>
        <v>0</v>
      </c>
      <c r="R249" s="8" t="n">
        <f aca="false">IF(AND(C249&gt;=70,(C249&lt;75)),1,0)</f>
        <v>0</v>
      </c>
      <c r="S249" s="0" t="n">
        <f aca="false">IF(C249&gt;75,1,0)</f>
        <v>0</v>
      </c>
      <c r="T249" s="9" t="n">
        <f aca="false">SUM(D249:S249)</f>
        <v>1</v>
      </c>
    </row>
    <row r="250" customFormat="false" ht="13" hidden="false" customHeight="false" outlineLevel="0" collapsed="false">
      <c r="A250" s="8" t="n">
        <v>30</v>
      </c>
      <c r="B250" s="8" t="n">
        <v>16093</v>
      </c>
      <c r="C250" s="0" t="n">
        <f aca="false">(((B250/PI())^0.5)*2)*10/186.25</f>
        <v>7.68559125506397</v>
      </c>
      <c r="D250" s="8" t="n">
        <f aca="false">IF(C250&lt;5,1,0)</f>
        <v>0</v>
      </c>
      <c r="E250" s="8" t="n">
        <f aca="false">IF(AND(C250&gt;=5,(C250&lt;10)),1,0)</f>
        <v>1</v>
      </c>
      <c r="F250" s="8" t="n">
        <f aca="false">IF(AND(C250&gt;=10,(C250&lt;15)),1,0)</f>
        <v>0</v>
      </c>
      <c r="G250" s="8" t="n">
        <f aca="false">IF(AND(C250&gt;=15,(C250&lt;20)),1,0)</f>
        <v>0</v>
      </c>
      <c r="H250" s="8" t="n">
        <f aca="false">IF(AND(C250&gt;=20,(C250&lt;25)),1,0)</f>
        <v>0</v>
      </c>
      <c r="I250" s="8" t="n">
        <f aca="false">IF(AND(C250&gt;=25,(C250&lt;30)),1,0)</f>
        <v>0</v>
      </c>
      <c r="J250" s="8" t="n">
        <f aca="false">IF(AND(C250&gt;=30,(C250&lt;35)),1,0)</f>
        <v>0</v>
      </c>
      <c r="K250" s="8" t="n">
        <f aca="false">IF(AND(C250&gt;=35,(C250&lt;40)),1,0)</f>
        <v>0</v>
      </c>
      <c r="L250" s="8" t="n">
        <f aca="false">IF(AND(C250&gt;=40,(C250&lt;45)),1,0)</f>
        <v>0</v>
      </c>
      <c r="M250" s="8" t="n">
        <f aca="false">IF(AND(C250&gt;=45,(C250&lt;50)),1,0)</f>
        <v>0</v>
      </c>
      <c r="N250" s="8" t="n">
        <f aca="false">IF(AND(C250&gt;=50,(C250&lt;55)),1,0)</f>
        <v>0</v>
      </c>
      <c r="O250" s="8" t="n">
        <f aca="false">IF(AND(C250&gt;=55,(C250&lt;60)),1,0)</f>
        <v>0</v>
      </c>
      <c r="P250" s="8" t="n">
        <f aca="false">IF(AND(C250&gt;=60,(C250&lt;65)),1,0)</f>
        <v>0</v>
      </c>
      <c r="Q250" s="8" t="n">
        <f aca="false">IF(AND(C250&gt;=65,(C250&lt;70)),1,0)</f>
        <v>0</v>
      </c>
      <c r="R250" s="8" t="n">
        <f aca="false">IF(AND(C250&gt;=70,(C250&lt;75)),1,0)</f>
        <v>0</v>
      </c>
      <c r="S250" s="0" t="n">
        <f aca="false">IF(C250&gt;75,1,0)</f>
        <v>0</v>
      </c>
      <c r="T250" s="9" t="n">
        <f aca="false">SUM(D250:S250)</f>
        <v>1</v>
      </c>
    </row>
    <row r="251" customFormat="false" ht="13" hidden="false" customHeight="false" outlineLevel="0" collapsed="false">
      <c r="A251" s="8" t="n">
        <v>31</v>
      </c>
      <c r="B251" s="8" t="n">
        <v>18356</v>
      </c>
      <c r="C251" s="0" t="n">
        <f aca="false">(((B251/PI())^0.5)*2)*10/186.25</f>
        <v>8.20819759108813</v>
      </c>
      <c r="D251" s="8" t="n">
        <f aca="false">IF(C251&lt;5,1,0)</f>
        <v>0</v>
      </c>
      <c r="E251" s="8" t="n">
        <f aca="false">IF(AND(C251&gt;=5,(C251&lt;10)),1,0)</f>
        <v>1</v>
      </c>
      <c r="F251" s="8" t="n">
        <f aca="false">IF(AND(C251&gt;=10,(C251&lt;15)),1,0)</f>
        <v>0</v>
      </c>
      <c r="G251" s="8" t="n">
        <f aca="false">IF(AND(C251&gt;=15,(C251&lt;20)),1,0)</f>
        <v>0</v>
      </c>
      <c r="H251" s="8" t="n">
        <f aca="false">IF(AND(C251&gt;=20,(C251&lt;25)),1,0)</f>
        <v>0</v>
      </c>
      <c r="I251" s="8" t="n">
        <f aca="false">IF(AND(C251&gt;=25,(C251&lt;30)),1,0)</f>
        <v>0</v>
      </c>
      <c r="J251" s="8" t="n">
        <f aca="false">IF(AND(C251&gt;=30,(C251&lt;35)),1,0)</f>
        <v>0</v>
      </c>
      <c r="K251" s="8" t="n">
        <f aca="false">IF(AND(C251&gt;=35,(C251&lt;40)),1,0)</f>
        <v>0</v>
      </c>
      <c r="L251" s="8" t="n">
        <f aca="false">IF(AND(C251&gt;=40,(C251&lt;45)),1,0)</f>
        <v>0</v>
      </c>
      <c r="M251" s="8" t="n">
        <f aca="false">IF(AND(C251&gt;=45,(C251&lt;50)),1,0)</f>
        <v>0</v>
      </c>
      <c r="N251" s="8" t="n">
        <f aca="false">IF(AND(C251&gt;=50,(C251&lt;55)),1,0)</f>
        <v>0</v>
      </c>
      <c r="O251" s="8" t="n">
        <f aca="false">IF(AND(C251&gt;=55,(C251&lt;60)),1,0)</f>
        <v>0</v>
      </c>
      <c r="P251" s="8" t="n">
        <f aca="false">IF(AND(C251&gt;=60,(C251&lt;65)),1,0)</f>
        <v>0</v>
      </c>
      <c r="Q251" s="8" t="n">
        <f aca="false">IF(AND(C251&gt;=65,(C251&lt;70)),1,0)</f>
        <v>0</v>
      </c>
      <c r="R251" s="8" t="n">
        <f aca="false">IF(AND(C251&gt;=70,(C251&lt;75)),1,0)</f>
        <v>0</v>
      </c>
      <c r="S251" s="0" t="n">
        <f aca="false">IF(C251&gt;75,1,0)</f>
        <v>0</v>
      </c>
      <c r="T251" s="9" t="n">
        <f aca="false">SUM(D251:S251)</f>
        <v>1</v>
      </c>
    </row>
    <row r="252" customFormat="false" ht="13" hidden="false" customHeight="false" outlineLevel="0" collapsed="false">
      <c r="A252" s="8" t="n">
        <v>32</v>
      </c>
      <c r="B252" s="8" t="n">
        <v>8293</v>
      </c>
      <c r="C252" s="0" t="n">
        <f aca="false">(((B252/PI())^0.5)*2)*10/186.25</f>
        <v>5.51714769926634</v>
      </c>
      <c r="D252" s="8" t="n">
        <f aca="false">IF(C252&lt;5,1,0)</f>
        <v>0</v>
      </c>
      <c r="E252" s="8" t="n">
        <f aca="false">IF(AND(C252&gt;=5,(C252&lt;10)),1,0)</f>
        <v>1</v>
      </c>
      <c r="F252" s="8" t="n">
        <f aca="false">IF(AND(C252&gt;=10,(C252&lt;15)),1,0)</f>
        <v>0</v>
      </c>
      <c r="G252" s="8" t="n">
        <f aca="false">IF(AND(C252&gt;=15,(C252&lt;20)),1,0)</f>
        <v>0</v>
      </c>
      <c r="H252" s="8" t="n">
        <f aca="false">IF(AND(C252&gt;=20,(C252&lt;25)),1,0)</f>
        <v>0</v>
      </c>
      <c r="I252" s="8" t="n">
        <f aca="false">IF(AND(C252&gt;=25,(C252&lt;30)),1,0)</f>
        <v>0</v>
      </c>
      <c r="J252" s="8" t="n">
        <f aca="false">IF(AND(C252&gt;=30,(C252&lt;35)),1,0)</f>
        <v>0</v>
      </c>
      <c r="K252" s="8" t="n">
        <f aca="false">IF(AND(C252&gt;=35,(C252&lt;40)),1,0)</f>
        <v>0</v>
      </c>
      <c r="L252" s="8" t="n">
        <f aca="false">IF(AND(C252&gt;=40,(C252&lt;45)),1,0)</f>
        <v>0</v>
      </c>
      <c r="M252" s="8" t="n">
        <f aca="false">IF(AND(C252&gt;=45,(C252&lt;50)),1,0)</f>
        <v>0</v>
      </c>
      <c r="N252" s="8" t="n">
        <f aca="false">IF(AND(C252&gt;=50,(C252&lt;55)),1,0)</f>
        <v>0</v>
      </c>
      <c r="O252" s="8" t="n">
        <f aca="false">IF(AND(C252&gt;=55,(C252&lt;60)),1,0)</f>
        <v>0</v>
      </c>
      <c r="P252" s="8" t="n">
        <f aca="false">IF(AND(C252&gt;=60,(C252&lt;65)),1,0)</f>
        <v>0</v>
      </c>
      <c r="Q252" s="8" t="n">
        <f aca="false">IF(AND(C252&gt;=65,(C252&lt;70)),1,0)</f>
        <v>0</v>
      </c>
      <c r="R252" s="8" t="n">
        <f aca="false">IF(AND(C252&gt;=70,(C252&lt;75)),1,0)</f>
        <v>0</v>
      </c>
      <c r="S252" s="0" t="n">
        <f aca="false">IF(C252&gt;75,1,0)</f>
        <v>0</v>
      </c>
      <c r="T252" s="9" t="n">
        <f aca="false">SUM(D252:S252)</f>
        <v>1</v>
      </c>
    </row>
    <row r="253" customFormat="false" ht="13" hidden="false" customHeight="false" outlineLevel="0" collapsed="false">
      <c r="A253" s="8" t="n">
        <v>33</v>
      </c>
      <c r="B253" s="8" t="n">
        <v>9527</v>
      </c>
      <c r="C253" s="0" t="n">
        <f aca="false">(((B253/PI())^0.5)*2)*10/186.25</f>
        <v>5.91339460175469</v>
      </c>
      <c r="D253" s="8" t="n">
        <f aca="false">IF(C253&lt;5,1,0)</f>
        <v>0</v>
      </c>
      <c r="E253" s="8" t="n">
        <f aca="false">IF(AND(C253&gt;=5,(C253&lt;10)),1,0)</f>
        <v>1</v>
      </c>
      <c r="F253" s="8" t="n">
        <f aca="false">IF(AND(C253&gt;=10,(C253&lt;15)),1,0)</f>
        <v>0</v>
      </c>
      <c r="G253" s="8" t="n">
        <f aca="false">IF(AND(C253&gt;=15,(C253&lt;20)),1,0)</f>
        <v>0</v>
      </c>
      <c r="H253" s="8" t="n">
        <f aca="false">IF(AND(C253&gt;=20,(C253&lt;25)),1,0)</f>
        <v>0</v>
      </c>
      <c r="I253" s="8" t="n">
        <f aca="false">IF(AND(C253&gt;=25,(C253&lt;30)),1,0)</f>
        <v>0</v>
      </c>
      <c r="J253" s="8" t="n">
        <f aca="false">IF(AND(C253&gt;=30,(C253&lt;35)),1,0)</f>
        <v>0</v>
      </c>
      <c r="K253" s="8" t="n">
        <f aca="false">IF(AND(C253&gt;=35,(C253&lt;40)),1,0)</f>
        <v>0</v>
      </c>
      <c r="L253" s="8" t="n">
        <f aca="false">IF(AND(C253&gt;=40,(C253&lt;45)),1,0)</f>
        <v>0</v>
      </c>
      <c r="M253" s="8" t="n">
        <f aca="false">IF(AND(C253&gt;=45,(C253&lt;50)),1,0)</f>
        <v>0</v>
      </c>
      <c r="N253" s="8" t="n">
        <f aca="false">IF(AND(C253&gt;=50,(C253&lt;55)),1,0)</f>
        <v>0</v>
      </c>
      <c r="O253" s="8" t="n">
        <f aca="false">IF(AND(C253&gt;=55,(C253&lt;60)),1,0)</f>
        <v>0</v>
      </c>
      <c r="P253" s="8" t="n">
        <f aca="false">IF(AND(C253&gt;=60,(C253&lt;65)),1,0)</f>
        <v>0</v>
      </c>
      <c r="Q253" s="8" t="n">
        <f aca="false">IF(AND(C253&gt;=65,(C253&lt;70)),1,0)</f>
        <v>0</v>
      </c>
      <c r="R253" s="8" t="n">
        <f aca="false">IF(AND(C253&gt;=70,(C253&lt;75)),1,0)</f>
        <v>0</v>
      </c>
      <c r="S253" s="0" t="n">
        <f aca="false">IF(C253&gt;75,1,0)</f>
        <v>0</v>
      </c>
      <c r="T253" s="9" t="n">
        <f aca="false">SUM(D253:S253)</f>
        <v>1</v>
      </c>
    </row>
    <row r="254" customFormat="false" ht="13" hidden="false" customHeight="false" outlineLevel="0" collapsed="false">
      <c r="A254" s="8" t="n">
        <v>34</v>
      </c>
      <c r="B254" s="8" t="n">
        <v>12952</v>
      </c>
      <c r="C254" s="0" t="n">
        <f aca="false">(((B254/PI())^0.5)*2)*10/186.25</f>
        <v>6.89488768000718</v>
      </c>
      <c r="D254" s="8" t="n">
        <f aca="false">IF(C254&lt;5,1,0)</f>
        <v>0</v>
      </c>
      <c r="E254" s="8" t="n">
        <f aca="false">IF(AND(C254&gt;=5,(C254&lt;10)),1,0)</f>
        <v>1</v>
      </c>
      <c r="F254" s="8" t="n">
        <f aca="false">IF(AND(C254&gt;=10,(C254&lt;15)),1,0)</f>
        <v>0</v>
      </c>
      <c r="G254" s="8" t="n">
        <f aca="false">IF(AND(C254&gt;=15,(C254&lt;20)),1,0)</f>
        <v>0</v>
      </c>
      <c r="H254" s="8" t="n">
        <f aca="false">IF(AND(C254&gt;=20,(C254&lt;25)),1,0)</f>
        <v>0</v>
      </c>
      <c r="I254" s="8" t="n">
        <f aca="false">IF(AND(C254&gt;=25,(C254&lt;30)),1,0)</f>
        <v>0</v>
      </c>
      <c r="J254" s="8" t="n">
        <f aca="false">IF(AND(C254&gt;=30,(C254&lt;35)),1,0)</f>
        <v>0</v>
      </c>
      <c r="K254" s="8" t="n">
        <f aca="false">IF(AND(C254&gt;=35,(C254&lt;40)),1,0)</f>
        <v>0</v>
      </c>
      <c r="L254" s="8" t="n">
        <f aca="false">IF(AND(C254&gt;=40,(C254&lt;45)),1,0)</f>
        <v>0</v>
      </c>
      <c r="M254" s="8" t="n">
        <f aca="false">IF(AND(C254&gt;=45,(C254&lt;50)),1,0)</f>
        <v>0</v>
      </c>
      <c r="N254" s="8" t="n">
        <f aca="false">IF(AND(C254&gt;=50,(C254&lt;55)),1,0)</f>
        <v>0</v>
      </c>
      <c r="O254" s="8" t="n">
        <f aca="false">IF(AND(C254&gt;=55,(C254&lt;60)),1,0)</f>
        <v>0</v>
      </c>
      <c r="P254" s="8" t="n">
        <f aca="false">IF(AND(C254&gt;=60,(C254&lt;65)),1,0)</f>
        <v>0</v>
      </c>
      <c r="Q254" s="8" t="n">
        <f aca="false">IF(AND(C254&gt;=65,(C254&lt;70)),1,0)</f>
        <v>0</v>
      </c>
      <c r="R254" s="8" t="n">
        <f aca="false">IF(AND(C254&gt;=70,(C254&lt;75)),1,0)</f>
        <v>0</v>
      </c>
      <c r="S254" s="0" t="n">
        <f aca="false">IF(C254&gt;75,1,0)</f>
        <v>0</v>
      </c>
      <c r="T254" s="9" t="n">
        <f aca="false">SUM(D254:S254)</f>
        <v>1</v>
      </c>
    </row>
    <row r="255" customFormat="false" ht="13" hidden="false" customHeight="false" outlineLevel="0" collapsed="false">
      <c r="A255" s="8" t="n">
        <v>35</v>
      </c>
      <c r="B255" s="8" t="n">
        <v>14046</v>
      </c>
      <c r="C255" s="0" t="n">
        <f aca="false">(((B255/PI())^0.5)*2)*10/186.25</f>
        <v>7.18017633340847</v>
      </c>
      <c r="D255" s="8" t="n">
        <f aca="false">IF(C255&lt;5,1,0)</f>
        <v>0</v>
      </c>
      <c r="E255" s="8" t="n">
        <f aca="false">IF(AND(C255&gt;=5,(C255&lt;10)),1,0)</f>
        <v>1</v>
      </c>
      <c r="F255" s="8" t="n">
        <f aca="false">IF(AND(C255&gt;=10,(C255&lt;15)),1,0)</f>
        <v>0</v>
      </c>
      <c r="G255" s="8" t="n">
        <f aca="false">IF(AND(C255&gt;=15,(C255&lt;20)),1,0)</f>
        <v>0</v>
      </c>
      <c r="H255" s="8" t="n">
        <f aca="false">IF(AND(C255&gt;=20,(C255&lt;25)),1,0)</f>
        <v>0</v>
      </c>
      <c r="I255" s="8" t="n">
        <f aca="false">IF(AND(C255&gt;=25,(C255&lt;30)),1,0)</f>
        <v>0</v>
      </c>
      <c r="J255" s="8" t="n">
        <f aca="false">IF(AND(C255&gt;=30,(C255&lt;35)),1,0)</f>
        <v>0</v>
      </c>
      <c r="K255" s="8" t="n">
        <f aca="false">IF(AND(C255&gt;=35,(C255&lt;40)),1,0)</f>
        <v>0</v>
      </c>
      <c r="L255" s="8" t="n">
        <f aca="false">IF(AND(C255&gt;=40,(C255&lt;45)),1,0)</f>
        <v>0</v>
      </c>
      <c r="M255" s="8" t="n">
        <f aca="false">IF(AND(C255&gt;=45,(C255&lt;50)),1,0)</f>
        <v>0</v>
      </c>
      <c r="N255" s="8" t="n">
        <f aca="false">IF(AND(C255&gt;=50,(C255&lt;55)),1,0)</f>
        <v>0</v>
      </c>
      <c r="O255" s="8" t="n">
        <f aca="false">IF(AND(C255&gt;=55,(C255&lt;60)),1,0)</f>
        <v>0</v>
      </c>
      <c r="P255" s="8" t="n">
        <f aca="false">IF(AND(C255&gt;=60,(C255&lt;65)),1,0)</f>
        <v>0</v>
      </c>
      <c r="Q255" s="8" t="n">
        <f aca="false">IF(AND(C255&gt;=65,(C255&lt;70)),1,0)</f>
        <v>0</v>
      </c>
      <c r="R255" s="8" t="n">
        <f aca="false">IF(AND(C255&gt;=70,(C255&lt;75)),1,0)</f>
        <v>0</v>
      </c>
      <c r="S255" s="0" t="n">
        <f aca="false">IF(C255&gt;75,1,0)</f>
        <v>0</v>
      </c>
      <c r="T255" s="9" t="n">
        <f aca="false">SUM(D255:S255)</f>
        <v>1</v>
      </c>
    </row>
    <row r="256" customFormat="false" ht="13" hidden="false" customHeight="false" outlineLevel="0" collapsed="false">
      <c r="A256" s="8" t="n">
        <v>36</v>
      </c>
      <c r="B256" s="8" t="n">
        <v>26861</v>
      </c>
      <c r="C256" s="0" t="n">
        <f aca="false">(((B256/PI())^0.5)*2)*10/186.25</f>
        <v>9.92932820902803</v>
      </c>
      <c r="D256" s="8" t="n">
        <f aca="false">IF(C256&lt;5,1,0)</f>
        <v>0</v>
      </c>
      <c r="E256" s="8" t="n">
        <f aca="false">IF(AND(C256&gt;=5,(C256&lt;10)),1,0)</f>
        <v>1</v>
      </c>
      <c r="F256" s="8" t="n">
        <f aca="false">IF(AND(C256&gt;=10,(C256&lt;15)),1,0)</f>
        <v>0</v>
      </c>
      <c r="G256" s="8" t="n">
        <f aca="false">IF(AND(C256&gt;=15,(C256&lt;20)),1,0)</f>
        <v>0</v>
      </c>
      <c r="H256" s="8" t="n">
        <f aca="false">IF(AND(C256&gt;=20,(C256&lt;25)),1,0)</f>
        <v>0</v>
      </c>
      <c r="I256" s="8" t="n">
        <f aca="false">IF(AND(C256&gt;=25,(C256&lt;30)),1,0)</f>
        <v>0</v>
      </c>
      <c r="J256" s="8" t="n">
        <f aca="false">IF(AND(C256&gt;=30,(C256&lt;35)),1,0)</f>
        <v>0</v>
      </c>
      <c r="K256" s="8" t="n">
        <f aca="false">IF(AND(C256&gt;=35,(C256&lt;40)),1,0)</f>
        <v>0</v>
      </c>
      <c r="L256" s="8" t="n">
        <f aca="false">IF(AND(C256&gt;=40,(C256&lt;45)),1,0)</f>
        <v>0</v>
      </c>
      <c r="M256" s="8" t="n">
        <f aca="false">IF(AND(C256&gt;=45,(C256&lt;50)),1,0)</f>
        <v>0</v>
      </c>
      <c r="N256" s="8" t="n">
        <f aca="false">IF(AND(C256&gt;=50,(C256&lt;55)),1,0)</f>
        <v>0</v>
      </c>
      <c r="O256" s="8" t="n">
        <f aca="false">IF(AND(C256&gt;=55,(C256&lt;60)),1,0)</f>
        <v>0</v>
      </c>
      <c r="P256" s="8" t="n">
        <f aca="false">IF(AND(C256&gt;=60,(C256&lt;65)),1,0)</f>
        <v>0</v>
      </c>
      <c r="Q256" s="8" t="n">
        <f aca="false">IF(AND(C256&gt;=65,(C256&lt;70)),1,0)</f>
        <v>0</v>
      </c>
      <c r="R256" s="8" t="n">
        <f aca="false">IF(AND(C256&gt;=70,(C256&lt;75)),1,0)</f>
        <v>0</v>
      </c>
      <c r="S256" s="0" t="n">
        <f aca="false">IF(C256&gt;75,1,0)</f>
        <v>0</v>
      </c>
      <c r="T256" s="9" t="n">
        <f aca="false">SUM(D256:S256)</f>
        <v>1</v>
      </c>
    </row>
    <row r="257" customFormat="false" ht="13" hidden="false" customHeight="false" outlineLevel="0" collapsed="false">
      <c r="A257" s="8" t="n">
        <v>37</v>
      </c>
      <c r="B257" s="8" t="n">
        <v>50572</v>
      </c>
      <c r="C257" s="0" t="n">
        <f aca="false">(((B257/PI())^0.5)*2)*10/186.25</f>
        <v>13.6242888485531</v>
      </c>
      <c r="D257" s="8" t="n">
        <f aca="false">IF(C257&lt;5,1,0)</f>
        <v>0</v>
      </c>
      <c r="E257" s="8" t="n">
        <f aca="false">IF(AND(C257&gt;=5,(C257&lt;10)),1,0)</f>
        <v>0</v>
      </c>
      <c r="F257" s="8" t="n">
        <f aca="false">IF(AND(C257&gt;=10,(C257&lt;15)),1,0)</f>
        <v>1</v>
      </c>
      <c r="G257" s="8" t="n">
        <f aca="false">IF(AND(C257&gt;=15,(C257&lt;20)),1,0)</f>
        <v>0</v>
      </c>
      <c r="H257" s="8" t="n">
        <f aca="false">IF(AND(C257&gt;=20,(C257&lt;25)),1,0)</f>
        <v>0</v>
      </c>
      <c r="I257" s="8" t="n">
        <f aca="false">IF(AND(C257&gt;=25,(C257&lt;30)),1,0)</f>
        <v>0</v>
      </c>
      <c r="J257" s="8" t="n">
        <f aca="false">IF(AND(C257&gt;=30,(C257&lt;35)),1,0)</f>
        <v>0</v>
      </c>
      <c r="K257" s="8" t="n">
        <f aca="false">IF(AND(C257&gt;=35,(C257&lt;40)),1,0)</f>
        <v>0</v>
      </c>
      <c r="L257" s="8" t="n">
        <f aca="false">IF(AND(C257&gt;=40,(C257&lt;45)),1,0)</f>
        <v>0</v>
      </c>
      <c r="M257" s="8" t="n">
        <f aca="false">IF(AND(C257&gt;=45,(C257&lt;50)),1,0)</f>
        <v>0</v>
      </c>
      <c r="N257" s="8" t="n">
        <f aca="false">IF(AND(C257&gt;=50,(C257&lt;55)),1,0)</f>
        <v>0</v>
      </c>
      <c r="O257" s="8" t="n">
        <f aca="false">IF(AND(C257&gt;=55,(C257&lt;60)),1,0)</f>
        <v>0</v>
      </c>
      <c r="P257" s="8" t="n">
        <f aca="false">IF(AND(C257&gt;=60,(C257&lt;65)),1,0)</f>
        <v>0</v>
      </c>
      <c r="Q257" s="8" t="n">
        <f aca="false">IF(AND(C257&gt;=65,(C257&lt;70)),1,0)</f>
        <v>0</v>
      </c>
      <c r="R257" s="8" t="n">
        <f aca="false">IF(AND(C257&gt;=70,(C257&lt;75)),1,0)</f>
        <v>0</v>
      </c>
      <c r="S257" s="0" t="n">
        <f aca="false">IF(C257&gt;75,1,0)</f>
        <v>0</v>
      </c>
      <c r="T257" s="9" t="n">
        <f aca="false">SUM(D257:S257)</f>
        <v>1</v>
      </c>
    </row>
    <row r="258" customFormat="false" ht="13" hidden="false" customHeight="false" outlineLevel="0" collapsed="false">
      <c r="A258" s="8" t="n">
        <v>38</v>
      </c>
      <c r="B258" s="8" t="n">
        <v>4969</v>
      </c>
      <c r="C258" s="0" t="n">
        <f aca="false">(((B258/PI())^0.5)*2)*10/186.25</f>
        <v>4.27064307596197</v>
      </c>
      <c r="D258" s="8" t="n">
        <f aca="false">IF(C258&lt;5,1,0)</f>
        <v>1</v>
      </c>
      <c r="E258" s="8" t="n">
        <f aca="false">IF(AND(C258&gt;=5,(C258&lt;10)),1,0)</f>
        <v>0</v>
      </c>
      <c r="F258" s="8" t="n">
        <f aca="false">IF(AND(C258&gt;=10,(C258&lt;15)),1,0)</f>
        <v>0</v>
      </c>
      <c r="G258" s="8" t="n">
        <f aca="false">IF(AND(C258&gt;=15,(C258&lt;20)),1,0)</f>
        <v>0</v>
      </c>
      <c r="H258" s="8" t="n">
        <f aca="false">IF(AND(C258&gt;=20,(C258&lt;25)),1,0)</f>
        <v>0</v>
      </c>
      <c r="I258" s="8" t="n">
        <f aca="false">IF(AND(C258&gt;=25,(C258&lt;30)),1,0)</f>
        <v>0</v>
      </c>
      <c r="J258" s="8" t="n">
        <f aca="false">IF(AND(C258&gt;=30,(C258&lt;35)),1,0)</f>
        <v>0</v>
      </c>
      <c r="K258" s="8" t="n">
        <f aca="false">IF(AND(C258&gt;=35,(C258&lt;40)),1,0)</f>
        <v>0</v>
      </c>
      <c r="L258" s="8" t="n">
        <f aca="false">IF(AND(C258&gt;=40,(C258&lt;45)),1,0)</f>
        <v>0</v>
      </c>
      <c r="M258" s="8" t="n">
        <f aca="false">IF(AND(C258&gt;=45,(C258&lt;50)),1,0)</f>
        <v>0</v>
      </c>
      <c r="N258" s="8" t="n">
        <f aca="false">IF(AND(C258&gt;=50,(C258&lt;55)),1,0)</f>
        <v>0</v>
      </c>
      <c r="O258" s="8" t="n">
        <f aca="false">IF(AND(C258&gt;=55,(C258&lt;60)),1,0)</f>
        <v>0</v>
      </c>
      <c r="P258" s="8" t="n">
        <f aca="false">IF(AND(C258&gt;=60,(C258&lt;65)),1,0)</f>
        <v>0</v>
      </c>
      <c r="Q258" s="8" t="n">
        <f aca="false">IF(AND(C258&gt;=65,(C258&lt;70)),1,0)</f>
        <v>0</v>
      </c>
      <c r="R258" s="8" t="n">
        <f aca="false">IF(AND(C258&gt;=70,(C258&lt;75)),1,0)</f>
        <v>0</v>
      </c>
      <c r="S258" s="0" t="n">
        <f aca="false">IF(C258&gt;75,1,0)</f>
        <v>0</v>
      </c>
      <c r="T258" s="9" t="n">
        <f aca="false">SUM(D258:S258)</f>
        <v>1</v>
      </c>
    </row>
    <row r="259" customFormat="false" ht="13" hidden="false" customHeight="false" outlineLevel="0" collapsed="false">
      <c r="A259" s="8" t="n">
        <v>39</v>
      </c>
      <c r="B259" s="8" t="n">
        <v>73365</v>
      </c>
      <c r="C259" s="0" t="n">
        <f aca="false">(((B259/PI())^0.5)*2)*10/186.25</f>
        <v>16.4097981432823</v>
      </c>
      <c r="D259" s="8" t="n">
        <f aca="false">IF(C259&lt;5,1,0)</f>
        <v>0</v>
      </c>
      <c r="E259" s="8" t="n">
        <f aca="false">IF(AND(C259&gt;=5,(C259&lt;10)),1,0)</f>
        <v>0</v>
      </c>
      <c r="F259" s="8" t="n">
        <f aca="false">IF(AND(C259&gt;=10,(C259&lt;15)),1,0)</f>
        <v>0</v>
      </c>
      <c r="G259" s="8" t="n">
        <f aca="false">IF(AND(C259&gt;=15,(C259&lt;20)),1,0)</f>
        <v>1</v>
      </c>
      <c r="H259" s="8" t="n">
        <f aca="false">IF(AND(C259&gt;=20,(C259&lt;25)),1,0)</f>
        <v>0</v>
      </c>
      <c r="I259" s="8" t="n">
        <f aca="false">IF(AND(C259&gt;=25,(C259&lt;30)),1,0)</f>
        <v>0</v>
      </c>
      <c r="J259" s="8" t="n">
        <f aca="false">IF(AND(C259&gt;=30,(C259&lt;35)),1,0)</f>
        <v>0</v>
      </c>
      <c r="K259" s="8" t="n">
        <f aca="false">IF(AND(C259&gt;=35,(C259&lt;40)),1,0)</f>
        <v>0</v>
      </c>
      <c r="L259" s="8" t="n">
        <f aca="false">IF(AND(C259&gt;=40,(C259&lt;45)),1,0)</f>
        <v>0</v>
      </c>
      <c r="M259" s="8" t="n">
        <f aca="false">IF(AND(C259&gt;=45,(C259&lt;50)),1,0)</f>
        <v>0</v>
      </c>
      <c r="N259" s="8" t="n">
        <f aca="false">IF(AND(C259&gt;=50,(C259&lt;55)),1,0)</f>
        <v>0</v>
      </c>
      <c r="O259" s="8" t="n">
        <f aca="false">IF(AND(C259&gt;=55,(C259&lt;60)),1,0)</f>
        <v>0</v>
      </c>
      <c r="P259" s="8" t="n">
        <f aca="false">IF(AND(C259&gt;=60,(C259&lt;65)),1,0)</f>
        <v>0</v>
      </c>
      <c r="Q259" s="8" t="n">
        <f aca="false">IF(AND(C259&gt;=65,(C259&lt;70)),1,0)</f>
        <v>0</v>
      </c>
      <c r="R259" s="8" t="n">
        <f aca="false">IF(AND(C259&gt;=70,(C259&lt;75)),1,0)</f>
        <v>0</v>
      </c>
      <c r="S259" s="0" t="n">
        <f aca="false">IF(C259&gt;75,1,0)</f>
        <v>0</v>
      </c>
      <c r="T259" s="9" t="n">
        <f aca="false">SUM(D259:S259)</f>
        <v>1</v>
      </c>
    </row>
    <row r="260" customFormat="false" ht="13" hidden="false" customHeight="false" outlineLevel="0" collapsed="false">
      <c r="A260" s="8" t="n">
        <v>40</v>
      </c>
      <c r="B260" s="8" t="n">
        <v>5414</v>
      </c>
      <c r="C260" s="0" t="n">
        <f aca="false">(((B260/PI())^0.5)*2)*10/186.25</f>
        <v>4.45777252963566</v>
      </c>
      <c r="D260" s="8" t="n">
        <f aca="false">IF(C260&lt;5,1,0)</f>
        <v>1</v>
      </c>
      <c r="E260" s="8" t="n">
        <f aca="false">IF(AND(C260&gt;=5,(C260&lt;10)),1,0)</f>
        <v>0</v>
      </c>
      <c r="F260" s="8" t="n">
        <f aca="false">IF(AND(C260&gt;=10,(C260&lt;15)),1,0)</f>
        <v>0</v>
      </c>
      <c r="G260" s="8" t="n">
        <f aca="false">IF(AND(C260&gt;=15,(C260&lt;20)),1,0)</f>
        <v>0</v>
      </c>
      <c r="H260" s="8" t="n">
        <f aca="false">IF(AND(C260&gt;=20,(C260&lt;25)),1,0)</f>
        <v>0</v>
      </c>
      <c r="I260" s="8" t="n">
        <f aca="false">IF(AND(C260&gt;=25,(C260&lt;30)),1,0)</f>
        <v>0</v>
      </c>
      <c r="J260" s="8" t="n">
        <f aca="false">IF(AND(C260&gt;=30,(C260&lt;35)),1,0)</f>
        <v>0</v>
      </c>
      <c r="K260" s="8" t="n">
        <f aca="false">IF(AND(C260&gt;=35,(C260&lt;40)),1,0)</f>
        <v>0</v>
      </c>
      <c r="L260" s="8" t="n">
        <f aca="false">IF(AND(C260&gt;=40,(C260&lt;45)),1,0)</f>
        <v>0</v>
      </c>
      <c r="M260" s="8" t="n">
        <f aca="false">IF(AND(C260&gt;=45,(C260&lt;50)),1,0)</f>
        <v>0</v>
      </c>
      <c r="N260" s="8" t="n">
        <f aca="false">IF(AND(C260&gt;=50,(C260&lt;55)),1,0)</f>
        <v>0</v>
      </c>
      <c r="O260" s="8" t="n">
        <f aca="false">IF(AND(C260&gt;=55,(C260&lt;60)),1,0)</f>
        <v>0</v>
      </c>
      <c r="P260" s="8" t="n">
        <f aca="false">IF(AND(C260&gt;=60,(C260&lt;65)),1,0)</f>
        <v>0</v>
      </c>
      <c r="Q260" s="8" t="n">
        <f aca="false">IF(AND(C260&gt;=65,(C260&lt;70)),1,0)</f>
        <v>0</v>
      </c>
      <c r="R260" s="8" t="n">
        <f aca="false">IF(AND(C260&gt;=70,(C260&lt;75)),1,0)</f>
        <v>0</v>
      </c>
      <c r="S260" s="0" t="n">
        <f aca="false">IF(C260&gt;75,1,0)</f>
        <v>0</v>
      </c>
      <c r="T260" s="9" t="n">
        <f aca="false">SUM(D260:S260)</f>
        <v>1</v>
      </c>
    </row>
    <row r="261" customFormat="false" ht="13" hidden="false" customHeight="false" outlineLevel="0" collapsed="false">
      <c r="A261" s="8" t="n">
        <v>41</v>
      </c>
      <c r="B261" s="8" t="n">
        <v>27773</v>
      </c>
      <c r="C261" s="0" t="n">
        <f aca="false">(((B261/PI())^0.5)*2)*10/186.25</f>
        <v>10.0964843160093</v>
      </c>
      <c r="D261" s="8" t="n">
        <f aca="false">IF(C261&lt;5,1,0)</f>
        <v>0</v>
      </c>
      <c r="E261" s="8" t="n">
        <f aca="false">IF(AND(C261&gt;=5,(C261&lt;10)),1,0)</f>
        <v>0</v>
      </c>
      <c r="F261" s="8" t="n">
        <f aca="false">IF(AND(C261&gt;=10,(C261&lt;15)),1,0)</f>
        <v>1</v>
      </c>
      <c r="G261" s="8" t="n">
        <f aca="false">IF(AND(C261&gt;=15,(C261&lt;20)),1,0)</f>
        <v>0</v>
      </c>
      <c r="H261" s="8" t="n">
        <f aca="false">IF(AND(C261&gt;=20,(C261&lt;25)),1,0)</f>
        <v>0</v>
      </c>
      <c r="I261" s="8" t="n">
        <f aca="false">IF(AND(C261&gt;=25,(C261&lt;30)),1,0)</f>
        <v>0</v>
      </c>
      <c r="J261" s="8" t="n">
        <f aca="false">IF(AND(C261&gt;=30,(C261&lt;35)),1,0)</f>
        <v>0</v>
      </c>
      <c r="K261" s="8" t="n">
        <f aca="false">IF(AND(C261&gt;=35,(C261&lt;40)),1,0)</f>
        <v>0</v>
      </c>
      <c r="L261" s="8" t="n">
        <f aca="false">IF(AND(C261&gt;=40,(C261&lt;45)),1,0)</f>
        <v>0</v>
      </c>
      <c r="M261" s="8" t="n">
        <f aca="false">IF(AND(C261&gt;=45,(C261&lt;50)),1,0)</f>
        <v>0</v>
      </c>
      <c r="N261" s="8" t="n">
        <f aca="false">IF(AND(C261&gt;=50,(C261&lt;55)),1,0)</f>
        <v>0</v>
      </c>
      <c r="O261" s="8" t="n">
        <f aca="false">IF(AND(C261&gt;=55,(C261&lt;60)),1,0)</f>
        <v>0</v>
      </c>
      <c r="P261" s="8" t="n">
        <f aca="false">IF(AND(C261&gt;=60,(C261&lt;65)),1,0)</f>
        <v>0</v>
      </c>
      <c r="Q261" s="8" t="n">
        <f aca="false">IF(AND(C261&gt;=65,(C261&lt;70)),1,0)</f>
        <v>0</v>
      </c>
      <c r="R261" s="8" t="n">
        <f aca="false">IF(AND(C261&gt;=70,(C261&lt;75)),1,0)</f>
        <v>0</v>
      </c>
      <c r="S261" s="0" t="n">
        <f aca="false">IF(C261&gt;75,1,0)</f>
        <v>0</v>
      </c>
      <c r="T261" s="9" t="n">
        <f aca="false">SUM(D261:S261)</f>
        <v>1</v>
      </c>
    </row>
    <row r="262" customFormat="false" ht="13" hidden="false" customHeight="false" outlineLevel="0" collapsed="false">
      <c r="A262" s="8" t="n">
        <v>42</v>
      </c>
      <c r="B262" s="8" t="n">
        <v>85504</v>
      </c>
      <c r="C262" s="0" t="n">
        <f aca="false">(((B262/PI())^0.5)*2)*10/186.25</f>
        <v>17.7154420617339</v>
      </c>
      <c r="D262" s="8" t="n">
        <f aca="false">IF(C262&lt;5,1,0)</f>
        <v>0</v>
      </c>
      <c r="E262" s="8" t="n">
        <f aca="false">IF(AND(C262&gt;=5,(C262&lt;10)),1,0)</f>
        <v>0</v>
      </c>
      <c r="F262" s="8" t="n">
        <f aca="false">IF(AND(C262&gt;=10,(C262&lt;15)),1,0)</f>
        <v>0</v>
      </c>
      <c r="G262" s="8" t="n">
        <f aca="false">IF(AND(C262&gt;=15,(C262&lt;20)),1,0)</f>
        <v>1</v>
      </c>
      <c r="H262" s="8" t="n">
        <f aca="false">IF(AND(C262&gt;=20,(C262&lt;25)),1,0)</f>
        <v>0</v>
      </c>
      <c r="I262" s="8" t="n">
        <f aca="false">IF(AND(C262&gt;=25,(C262&lt;30)),1,0)</f>
        <v>0</v>
      </c>
      <c r="J262" s="8" t="n">
        <f aca="false">IF(AND(C262&gt;=30,(C262&lt;35)),1,0)</f>
        <v>0</v>
      </c>
      <c r="K262" s="8" t="n">
        <f aca="false">IF(AND(C262&gt;=35,(C262&lt;40)),1,0)</f>
        <v>0</v>
      </c>
      <c r="L262" s="8" t="n">
        <f aca="false">IF(AND(C262&gt;=40,(C262&lt;45)),1,0)</f>
        <v>0</v>
      </c>
      <c r="M262" s="8" t="n">
        <f aca="false">IF(AND(C262&gt;=45,(C262&lt;50)),1,0)</f>
        <v>0</v>
      </c>
      <c r="N262" s="8" t="n">
        <f aca="false">IF(AND(C262&gt;=50,(C262&lt;55)),1,0)</f>
        <v>0</v>
      </c>
      <c r="O262" s="8" t="n">
        <f aca="false">IF(AND(C262&gt;=55,(C262&lt;60)),1,0)</f>
        <v>0</v>
      </c>
      <c r="P262" s="8" t="n">
        <f aca="false">IF(AND(C262&gt;=60,(C262&lt;65)),1,0)</f>
        <v>0</v>
      </c>
      <c r="Q262" s="8" t="n">
        <f aca="false">IF(AND(C262&gt;=65,(C262&lt;70)),1,0)</f>
        <v>0</v>
      </c>
      <c r="R262" s="8" t="n">
        <f aca="false">IF(AND(C262&gt;=70,(C262&lt;75)),1,0)</f>
        <v>0</v>
      </c>
      <c r="S262" s="0" t="n">
        <f aca="false">IF(C262&gt;75,1,0)</f>
        <v>0</v>
      </c>
      <c r="T262" s="9" t="n">
        <f aca="false">SUM(D262:S262)</f>
        <v>1</v>
      </c>
    </row>
    <row r="263" customFormat="false" ht="13" hidden="false" customHeight="false" outlineLevel="0" collapsed="false">
      <c r="A263" s="8" t="n">
        <v>43</v>
      </c>
      <c r="B263" s="8" t="n">
        <v>24801</v>
      </c>
      <c r="C263" s="0" t="n">
        <f aca="false">(((B263/PI())^0.5)*2)*10/186.25</f>
        <v>9.54098853707076</v>
      </c>
      <c r="D263" s="8" t="n">
        <f aca="false">IF(C263&lt;5,1,0)</f>
        <v>0</v>
      </c>
      <c r="E263" s="8" t="n">
        <f aca="false">IF(AND(C263&gt;=5,(C263&lt;10)),1,0)</f>
        <v>1</v>
      </c>
      <c r="F263" s="8" t="n">
        <f aca="false">IF(AND(C263&gt;=10,(C263&lt;15)),1,0)</f>
        <v>0</v>
      </c>
      <c r="G263" s="8" t="n">
        <f aca="false">IF(AND(C263&gt;=15,(C263&lt;20)),1,0)</f>
        <v>0</v>
      </c>
      <c r="H263" s="8" t="n">
        <f aca="false">IF(AND(C263&gt;=20,(C263&lt;25)),1,0)</f>
        <v>0</v>
      </c>
      <c r="I263" s="8" t="n">
        <f aca="false">IF(AND(C263&gt;=25,(C263&lt;30)),1,0)</f>
        <v>0</v>
      </c>
      <c r="J263" s="8" t="n">
        <f aca="false">IF(AND(C263&gt;=30,(C263&lt;35)),1,0)</f>
        <v>0</v>
      </c>
      <c r="K263" s="8" t="n">
        <f aca="false">IF(AND(C263&gt;=35,(C263&lt;40)),1,0)</f>
        <v>0</v>
      </c>
      <c r="L263" s="8" t="n">
        <f aca="false">IF(AND(C263&gt;=40,(C263&lt;45)),1,0)</f>
        <v>0</v>
      </c>
      <c r="M263" s="8" t="n">
        <f aca="false">IF(AND(C263&gt;=45,(C263&lt;50)),1,0)</f>
        <v>0</v>
      </c>
      <c r="N263" s="8" t="n">
        <f aca="false">IF(AND(C263&gt;=50,(C263&lt;55)),1,0)</f>
        <v>0</v>
      </c>
      <c r="O263" s="8" t="n">
        <f aca="false">IF(AND(C263&gt;=55,(C263&lt;60)),1,0)</f>
        <v>0</v>
      </c>
      <c r="P263" s="8" t="n">
        <f aca="false">IF(AND(C263&gt;=60,(C263&lt;65)),1,0)</f>
        <v>0</v>
      </c>
      <c r="Q263" s="8" t="n">
        <f aca="false">IF(AND(C263&gt;=65,(C263&lt;70)),1,0)</f>
        <v>0</v>
      </c>
      <c r="R263" s="8" t="n">
        <f aca="false">IF(AND(C263&gt;=70,(C263&lt;75)),1,0)</f>
        <v>0</v>
      </c>
      <c r="S263" s="0" t="n">
        <f aca="false">IF(C263&gt;75,1,0)</f>
        <v>0</v>
      </c>
      <c r="T263" s="9" t="n">
        <f aca="false">SUM(D263:S263)</f>
        <v>1</v>
      </c>
    </row>
    <row r="264" customFormat="false" ht="13" hidden="false" customHeight="false" outlineLevel="0" collapsed="false">
      <c r="A264" s="8" t="n">
        <v>44</v>
      </c>
      <c r="B264" s="8" t="n">
        <v>23215</v>
      </c>
      <c r="C264" s="0" t="n">
        <f aca="false">(((B264/PI())^0.5)*2)*10/186.25</f>
        <v>9.23088035398693</v>
      </c>
      <c r="D264" s="8" t="n">
        <f aca="false">IF(C264&lt;5,1,0)</f>
        <v>0</v>
      </c>
      <c r="E264" s="8" t="n">
        <f aca="false">IF(AND(C264&gt;=5,(C264&lt;10)),1,0)</f>
        <v>1</v>
      </c>
      <c r="F264" s="8" t="n">
        <f aca="false">IF(AND(C264&gt;=10,(C264&lt;15)),1,0)</f>
        <v>0</v>
      </c>
      <c r="G264" s="8" t="n">
        <f aca="false">IF(AND(C264&gt;=15,(C264&lt;20)),1,0)</f>
        <v>0</v>
      </c>
      <c r="H264" s="8" t="n">
        <f aca="false">IF(AND(C264&gt;=20,(C264&lt;25)),1,0)</f>
        <v>0</v>
      </c>
      <c r="I264" s="8" t="n">
        <f aca="false">IF(AND(C264&gt;=25,(C264&lt;30)),1,0)</f>
        <v>0</v>
      </c>
      <c r="J264" s="8" t="n">
        <f aca="false">IF(AND(C264&gt;=30,(C264&lt;35)),1,0)</f>
        <v>0</v>
      </c>
      <c r="K264" s="8" t="n">
        <f aca="false">IF(AND(C264&gt;=35,(C264&lt;40)),1,0)</f>
        <v>0</v>
      </c>
      <c r="L264" s="8" t="n">
        <f aca="false">IF(AND(C264&gt;=40,(C264&lt;45)),1,0)</f>
        <v>0</v>
      </c>
      <c r="M264" s="8" t="n">
        <f aca="false">IF(AND(C264&gt;=45,(C264&lt;50)),1,0)</f>
        <v>0</v>
      </c>
      <c r="N264" s="8" t="n">
        <f aca="false">IF(AND(C264&gt;=50,(C264&lt;55)),1,0)</f>
        <v>0</v>
      </c>
      <c r="O264" s="8" t="n">
        <f aca="false">IF(AND(C264&gt;=55,(C264&lt;60)),1,0)</f>
        <v>0</v>
      </c>
      <c r="P264" s="8" t="n">
        <f aca="false">IF(AND(C264&gt;=60,(C264&lt;65)),1,0)</f>
        <v>0</v>
      </c>
      <c r="Q264" s="8" t="n">
        <f aca="false">IF(AND(C264&gt;=65,(C264&lt;70)),1,0)</f>
        <v>0</v>
      </c>
      <c r="R264" s="8" t="n">
        <f aca="false">IF(AND(C264&gt;=70,(C264&lt;75)),1,0)</f>
        <v>0</v>
      </c>
      <c r="S264" s="0" t="n">
        <f aca="false">IF(C264&gt;75,1,0)</f>
        <v>0</v>
      </c>
      <c r="T264" s="9" t="n">
        <f aca="false">SUM(D264:S264)</f>
        <v>1</v>
      </c>
    </row>
    <row r="265" customFormat="false" ht="13" hidden="false" customHeight="false" outlineLevel="0" collapsed="false">
      <c r="A265" s="8" t="n">
        <v>45</v>
      </c>
      <c r="B265" s="8" t="n">
        <v>117797</v>
      </c>
      <c r="C265" s="0" t="n">
        <f aca="false">(((B265/PI())^0.5)*2)*10/186.25</f>
        <v>20.793418427089</v>
      </c>
      <c r="D265" s="8" t="n">
        <f aca="false">IF(C265&lt;5,1,0)</f>
        <v>0</v>
      </c>
      <c r="E265" s="8" t="n">
        <f aca="false">IF(AND(C265&gt;=5,(C265&lt;10)),1,0)</f>
        <v>0</v>
      </c>
      <c r="F265" s="8" t="n">
        <f aca="false">IF(AND(C265&gt;=10,(C265&lt;15)),1,0)</f>
        <v>0</v>
      </c>
      <c r="G265" s="8" t="n">
        <f aca="false">IF(AND(C265&gt;=15,(C265&lt;20)),1,0)</f>
        <v>0</v>
      </c>
      <c r="H265" s="8" t="n">
        <f aca="false">IF(AND(C265&gt;=20,(C265&lt;25)),1,0)</f>
        <v>1</v>
      </c>
      <c r="I265" s="8" t="n">
        <f aca="false">IF(AND(C265&gt;=25,(C265&lt;30)),1,0)</f>
        <v>0</v>
      </c>
      <c r="J265" s="8" t="n">
        <f aca="false">IF(AND(C265&gt;=30,(C265&lt;35)),1,0)</f>
        <v>0</v>
      </c>
      <c r="K265" s="8" t="n">
        <f aca="false">IF(AND(C265&gt;=35,(C265&lt;40)),1,0)</f>
        <v>0</v>
      </c>
      <c r="L265" s="8" t="n">
        <f aca="false">IF(AND(C265&gt;=40,(C265&lt;45)),1,0)</f>
        <v>0</v>
      </c>
      <c r="M265" s="8" t="n">
        <f aca="false">IF(AND(C265&gt;=45,(C265&lt;50)),1,0)</f>
        <v>0</v>
      </c>
      <c r="N265" s="8" t="n">
        <f aca="false">IF(AND(C265&gt;=50,(C265&lt;55)),1,0)</f>
        <v>0</v>
      </c>
      <c r="O265" s="8" t="n">
        <f aca="false">IF(AND(C265&gt;=55,(C265&lt;60)),1,0)</f>
        <v>0</v>
      </c>
      <c r="P265" s="8" t="n">
        <f aca="false">IF(AND(C265&gt;=60,(C265&lt;65)),1,0)</f>
        <v>0</v>
      </c>
      <c r="Q265" s="8" t="n">
        <f aca="false">IF(AND(C265&gt;=65,(C265&lt;70)),1,0)</f>
        <v>0</v>
      </c>
      <c r="R265" s="8" t="n">
        <f aca="false">IF(AND(C265&gt;=70,(C265&lt;75)),1,0)</f>
        <v>0</v>
      </c>
      <c r="S265" s="0" t="n">
        <f aca="false">IF(C265&gt;75,1,0)</f>
        <v>0</v>
      </c>
      <c r="T265" s="9" t="n">
        <f aca="false">SUM(D265:S265)</f>
        <v>1</v>
      </c>
    </row>
    <row r="266" customFormat="false" ht="13" hidden="false" customHeight="false" outlineLevel="0" collapsed="false">
      <c r="A266" s="8" t="n">
        <v>46</v>
      </c>
      <c r="B266" s="8" t="n">
        <v>11311</v>
      </c>
      <c r="C266" s="0" t="n">
        <f aca="false">(((B266/PI())^0.5)*2)*10/186.25</f>
        <v>6.44331374616575</v>
      </c>
      <c r="D266" s="8" t="n">
        <f aca="false">IF(C266&lt;5,1,0)</f>
        <v>0</v>
      </c>
      <c r="E266" s="8" t="n">
        <f aca="false">IF(AND(C266&gt;=5,(C266&lt;10)),1,0)</f>
        <v>1</v>
      </c>
      <c r="F266" s="8" t="n">
        <f aca="false">IF(AND(C266&gt;=10,(C266&lt;15)),1,0)</f>
        <v>0</v>
      </c>
      <c r="G266" s="8" t="n">
        <f aca="false">IF(AND(C266&gt;=15,(C266&lt;20)),1,0)</f>
        <v>0</v>
      </c>
      <c r="H266" s="8" t="n">
        <f aca="false">IF(AND(C266&gt;=20,(C266&lt;25)),1,0)</f>
        <v>0</v>
      </c>
      <c r="I266" s="8" t="n">
        <f aca="false">IF(AND(C266&gt;=25,(C266&lt;30)),1,0)</f>
        <v>0</v>
      </c>
      <c r="J266" s="8" t="n">
        <f aca="false">IF(AND(C266&gt;=30,(C266&lt;35)),1,0)</f>
        <v>0</v>
      </c>
      <c r="K266" s="8" t="n">
        <f aca="false">IF(AND(C266&gt;=35,(C266&lt;40)),1,0)</f>
        <v>0</v>
      </c>
      <c r="L266" s="8" t="n">
        <f aca="false">IF(AND(C266&gt;=40,(C266&lt;45)),1,0)</f>
        <v>0</v>
      </c>
      <c r="M266" s="8" t="n">
        <f aca="false">IF(AND(C266&gt;=45,(C266&lt;50)),1,0)</f>
        <v>0</v>
      </c>
      <c r="N266" s="8" t="n">
        <f aca="false">IF(AND(C266&gt;=50,(C266&lt;55)),1,0)</f>
        <v>0</v>
      </c>
      <c r="O266" s="8" t="n">
        <f aca="false">IF(AND(C266&gt;=55,(C266&lt;60)),1,0)</f>
        <v>0</v>
      </c>
      <c r="P266" s="8" t="n">
        <f aca="false">IF(AND(C266&gt;=60,(C266&lt;65)),1,0)</f>
        <v>0</v>
      </c>
      <c r="Q266" s="8" t="n">
        <f aca="false">IF(AND(C266&gt;=65,(C266&lt;70)),1,0)</f>
        <v>0</v>
      </c>
      <c r="R266" s="8" t="n">
        <f aca="false">IF(AND(C266&gt;=70,(C266&lt;75)),1,0)</f>
        <v>0</v>
      </c>
      <c r="S266" s="0" t="n">
        <f aca="false">IF(C266&gt;75,1,0)</f>
        <v>0</v>
      </c>
      <c r="T266" s="9" t="n">
        <f aca="false">SUM(D266:S266)</f>
        <v>1</v>
      </c>
    </row>
    <row r="267" customFormat="false" ht="13" hidden="false" customHeight="false" outlineLevel="0" collapsed="false">
      <c r="A267" s="8" t="n">
        <v>47</v>
      </c>
      <c r="B267" s="8" t="n">
        <v>2221</v>
      </c>
      <c r="C267" s="0" t="n">
        <f aca="false">(((B267/PI())^0.5)*2)*10/186.25</f>
        <v>2.8551771360012</v>
      </c>
      <c r="D267" s="8" t="n">
        <f aca="false">IF(C267&lt;5,1,0)</f>
        <v>1</v>
      </c>
      <c r="E267" s="8" t="n">
        <f aca="false">IF(AND(C267&gt;=5,(C267&lt;10)),1,0)</f>
        <v>0</v>
      </c>
      <c r="F267" s="8" t="n">
        <f aca="false">IF(AND(C267&gt;=10,(C267&lt;15)),1,0)</f>
        <v>0</v>
      </c>
      <c r="G267" s="8" t="n">
        <f aca="false">IF(AND(C267&gt;=15,(C267&lt;20)),1,0)</f>
        <v>0</v>
      </c>
      <c r="H267" s="8" t="n">
        <f aca="false">IF(AND(C267&gt;=20,(C267&lt;25)),1,0)</f>
        <v>0</v>
      </c>
      <c r="I267" s="8" t="n">
        <f aca="false">IF(AND(C267&gt;=25,(C267&lt;30)),1,0)</f>
        <v>0</v>
      </c>
      <c r="J267" s="8" t="n">
        <f aca="false">IF(AND(C267&gt;=30,(C267&lt;35)),1,0)</f>
        <v>0</v>
      </c>
      <c r="K267" s="8" t="n">
        <f aca="false">IF(AND(C267&gt;=35,(C267&lt;40)),1,0)</f>
        <v>0</v>
      </c>
      <c r="L267" s="8" t="n">
        <f aca="false">IF(AND(C267&gt;=40,(C267&lt;45)),1,0)</f>
        <v>0</v>
      </c>
      <c r="M267" s="8" t="n">
        <f aca="false">IF(AND(C267&gt;=45,(C267&lt;50)),1,0)</f>
        <v>0</v>
      </c>
      <c r="N267" s="8" t="n">
        <f aca="false">IF(AND(C267&gt;=50,(C267&lt;55)),1,0)</f>
        <v>0</v>
      </c>
      <c r="O267" s="8" t="n">
        <f aca="false">IF(AND(C267&gt;=55,(C267&lt;60)),1,0)</f>
        <v>0</v>
      </c>
      <c r="P267" s="8" t="n">
        <f aca="false">IF(AND(C267&gt;=60,(C267&lt;65)),1,0)</f>
        <v>0</v>
      </c>
      <c r="Q267" s="8" t="n">
        <f aca="false">IF(AND(C267&gt;=65,(C267&lt;70)),1,0)</f>
        <v>0</v>
      </c>
      <c r="R267" s="8" t="n">
        <f aca="false">IF(AND(C267&gt;=70,(C267&lt;75)),1,0)</f>
        <v>0</v>
      </c>
      <c r="S267" s="0" t="n">
        <f aca="false">IF(C267&gt;75,1,0)</f>
        <v>0</v>
      </c>
      <c r="T267" s="9" t="n">
        <f aca="false">SUM(D267:S267)</f>
        <v>1</v>
      </c>
    </row>
    <row r="268" customFormat="false" ht="13" hidden="false" customHeight="false" outlineLevel="0" collapsed="false">
      <c r="A268" s="8" t="n">
        <v>48</v>
      </c>
      <c r="B268" s="8" t="n">
        <v>28750</v>
      </c>
      <c r="C268" s="0" t="n">
        <f aca="false">(((B268/PI())^0.5)*2)*10/186.25</f>
        <v>10.2725367212427</v>
      </c>
      <c r="D268" s="8" t="n">
        <f aca="false">IF(C268&lt;5,1,0)</f>
        <v>0</v>
      </c>
      <c r="E268" s="8" t="n">
        <f aca="false">IF(AND(C268&gt;=5,(C268&lt;10)),1,0)</f>
        <v>0</v>
      </c>
      <c r="F268" s="8" t="n">
        <f aca="false">IF(AND(C268&gt;=10,(C268&lt;15)),1,0)</f>
        <v>1</v>
      </c>
      <c r="G268" s="8" t="n">
        <f aca="false">IF(AND(C268&gt;=15,(C268&lt;20)),1,0)</f>
        <v>0</v>
      </c>
      <c r="H268" s="8" t="n">
        <f aca="false">IF(AND(C268&gt;=20,(C268&lt;25)),1,0)</f>
        <v>0</v>
      </c>
      <c r="I268" s="8" t="n">
        <f aca="false">IF(AND(C268&gt;=25,(C268&lt;30)),1,0)</f>
        <v>0</v>
      </c>
      <c r="J268" s="8" t="n">
        <f aca="false">IF(AND(C268&gt;=30,(C268&lt;35)),1,0)</f>
        <v>0</v>
      </c>
      <c r="K268" s="8" t="n">
        <f aca="false">IF(AND(C268&gt;=35,(C268&lt;40)),1,0)</f>
        <v>0</v>
      </c>
      <c r="L268" s="8" t="n">
        <f aca="false">IF(AND(C268&gt;=40,(C268&lt;45)),1,0)</f>
        <v>0</v>
      </c>
      <c r="M268" s="8" t="n">
        <f aca="false">IF(AND(C268&gt;=45,(C268&lt;50)),1,0)</f>
        <v>0</v>
      </c>
      <c r="N268" s="8" t="n">
        <f aca="false">IF(AND(C268&gt;=50,(C268&lt;55)),1,0)</f>
        <v>0</v>
      </c>
      <c r="O268" s="8" t="n">
        <f aca="false">IF(AND(C268&gt;=55,(C268&lt;60)),1,0)</f>
        <v>0</v>
      </c>
      <c r="P268" s="8" t="n">
        <f aca="false">IF(AND(C268&gt;=60,(C268&lt;65)),1,0)</f>
        <v>0</v>
      </c>
      <c r="Q268" s="8" t="n">
        <f aca="false">IF(AND(C268&gt;=65,(C268&lt;70)),1,0)</f>
        <v>0</v>
      </c>
      <c r="R268" s="8" t="n">
        <f aca="false">IF(AND(C268&gt;=70,(C268&lt;75)),1,0)</f>
        <v>0</v>
      </c>
      <c r="S268" s="0" t="n">
        <f aca="false">IF(C268&gt;75,1,0)</f>
        <v>0</v>
      </c>
      <c r="T268" s="9" t="n">
        <f aca="false">SUM(D268:S268)</f>
        <v>1</v>
      </c>
    </row>
    <row r="269" customFormat="false" ht="13" hidden="false" customHeight="false" outlineLevel="0" collapsed="false">
      <c r="A269" s="8" t="n">
        <v>49</v>
      </c>
      <c r="B269" s="8" t="n">
        <v>4526</v>
      </c>
      <c r="C269" s="0" t="n">
        <f aca="false">(((B269/PI())^0.5)*2)*10/186.25</f>
        <v>4.07582991657631</v>
      </c>
      <c r="D269" s="8" t="n">
        <f aca="false">IF(C269&lt;5,1,0)</f>
        <v>1</v>
      </c>
      <c r="E269" s="8" t="n">
        <f aca="false">IF(AND(C269&gt;=5,(C269&lt;10)),1,0)</f>
        <v>0</v>
      </c>
      <c r="F269" s="8" t="n">
        <f aca="false">IF(AND(C269&gt;=10,(C269&lt;15)),1,0)</f>
        <v>0</v>
      </c>
      <c r="G269" s="8" t="n">
        <f aca="false">IF(AND(C269&gt;=15,(C269&lt;20)),1,0)</f>
        <v>0</v>
      </c>
      <c r="H269" s="8" t="n">
        <f aca="false">IF(AND(C269&gt;=20,(C269&lt;25)),1,0)</f>
        <v>0</v>
      </c>
      <c r="I269" s="8" t="n">
        <f aca="false">IF(AND(C269&gt;=25,(C269&lt;30)),1,0)</f>
        <v>0</v>
      </c>
      <c r="J269" s="8" t="n">
        <f aca="false">IF(AND(C269&gt;=30,(C269&lt;35)),1,0)</f>
        <v>0</v>
      </c>
      <c r="K269" s="8" t="n">
        <f aca="false">IF(AND(C269&gt;=35,(C269&lt;40)),1,0)</f>
        <v>0</v>
      </c>
      <c r="L269" s="8" t="n">
        <f aca="false">IF(AND(C269&gt;=40,(C269&lt;45)),1,0)</f>
        <v>0</v>
      </c>
      <c r="M269" s="8" t="n">
        <f aca="false">IF(AND(C269&gt;=45,(C269&lt;50)),1,0)</f>
        <v>0</v>
      </c>
      <c r="N269" s="8" t="n">
        <f aca="false">IF(AND(C269&gt;=50,(C269&lt;55)),1,0)</f>
        <v>0</v>
      </c>
      <c r="O269" s="8" t="n">
        <f aca="false">IF(AND(C269&gt;=55,(C269&lt;60)),1,0)</f>
        <v>0</v>
      </c>
      <c r="P269" s="8" t="n">
        <f aca="false">IF(AND(C269&gt;=60,(C269&lt;65)),1,0)</f>
        <v>0</v>
      </c>
      <c r="Q269" s="8" t="n">
        <f aca="false">IF(AND(C269&gt;=65,(C269&lt;70)),1,0)</f>
        <v>0</v>
      </c>
      <c r="R269" s="8" t="n">
        <f aca="false">IF(AND(C269&gt;=70,(C269&lt;75)),1,0)</f>
        <v>0</v>
      </c>
      <c r="S269" s="0" t="n">
        <f aca="false">IF(C269&gt;75,1,0)</f>
        <v>0</v>
      </c>
      <c r="T269" s="9" t="n">
        <f aca="false">SUM(D269:S269)</f>
        <v>1</v>
      </c>
    </row>
    <row r="270" customFormat="false" ht="13" hidden="false" customHeight="false" outlineLevel="0" collapsed="false">
      <c r="A270" s="8" t="n">
        <v>50</v>
      </c>
      <c r="B270" s="8" t="n">
        <v>5070</v>
      </c>
      <c r="C270" s="0" t="n">
        <f aca="false">(((B270/PI())^0.5)*2)*10/186.25</f>
        <v>4.3138273299771</v>
      </c>
      <c r="D270" s="8" t="n">
        <f aca="false">IF(C270&lt;5,1,0)</f>
        <v>1</v>
      </c>
      <c r="E270" s="8" t="n">
        <f aca="false">IF(AND(C270&gt;=5,(C270&lt;10)),1,0)</f>
        <v>0</v>
      </c>
      <c r="F270" s="8" t="n">
        <f aca="false">IF(AND(C270&gt;=10,(C270&lt;15)),1,0)</f>
        <v>0</v>
      </c>
      <c r="G270" s="8" t="n">
        <f aca="false">IF(AND(C270&gt;=15,(C270&lt;20)),1,0)</f>
        <v>0</v>
      </c>
      <c r="H270" s="8" t="n">
        <f aca="false">IF(AND(C270&gt;=20,(C270&lt;25)),1,0)</f>
        <v>0</v>
      </c>
      <c r="I270" s="8" t="n">
        <f aca="false">IF(AND(C270&gt;=25,(C270&lt;30)),1,0)</f>
        <v>0</v>
      </c>
      <c r="J270" s="8" t="n">
        <f aca="false">IF(AND(C270&gt;=30,(C270&lt;35)),1,0)</f>
        <v>0</v>
      </c>
      <c r="K270" s="8" t="n">
        <f aca="false">IF(AND(C270&gt;=35,(C270&lt;40)),1,0)</f>
        <v>0</v>
      </c>
      <c r="L270" s="8" t="n">
        <f aca="false">IF(AND(C270&gt;=40,(C270&lt;45)),1,0)</f>
        <v>0</v>
      </c>
      <c r="M270" s="8" t="n">
        <f aca="false">IF(AND(C270&gt;=45,(C270&lt;50)),1,0)</f>
        <v>0</v>
      </c>
      <c r="N270" s="8" t="n">
        <f aca="false">IF(AND(C270&gt;=50,(C270&lt;55)),1,0)</f>
        <v>0</v>
      </c>
      <c r="O270" s="8" t="n">
        <f aca="false">IF(AND(C270&gt;=55,(C270&lt;60)),1,0)</f>
        <v>0</v>
      </c>
      <c r="P270" s="8" t="n">
        <f aca="false">IF(AND(C270&gt;=60,(C270&lt;65)),1,0)</f>
        <v>0</v>
      </c>
      <c r="Q270" s="8" t="n">
        <f aca="false">IF(AND(C270&gt;=65,(C270&lt;70)),1,0)</f>
        <v>0</v>
      </c>
      <c r="R270" s="8" t="n">
        <f aca="false">IF(AND(C270&gt;=70,(C270&lt;75)),1,0)</f>
        <v>0</v>
      </c>
      <c r="S270" s="0" t="n">
        <f aca="false">IF(C270&gt;75,1,0)</f>
        <v>0</v>
      </c>
      <c r="T270" s="9" t="n">
        <f aca="false">SUM(D270:S270)</f>
        <v>1</v>
      </c>
    </row>
    <row r="271" customFormat="false" ht="13" hidden="false" customHeight="false" outlineLevel="0" collapsed="false">
      <c r="A271" s="8" t="n">
        <v>51</v>
      </c>
      <c r="B271" s="8" t="n">
        <v>7771</v>
      </c>
      <c r="C271" s="0" t="n">
        <f aca="false">(((B271/PI())^0.5)*2)*10/186.25</f>
        <v>5.34068830628768</v>
      </c>
      <c r="D271" s="8" t="n">
        <f aca="false">IF(C271&lt;5,1,0)</f>
        <v>0</v>
      </c>
      <c r="E271" s="8" t="n">
        <f aca="false">IF(AND(C271&gt;=5,(C271&lt;10)),1,0)</f>
        <v>1</v>
      </c>
      <c r="F271" s="8" t="n">
        <f aca="false">IF(AND(C271&gt;=10,(C271&lt;15)),1,0)</f>
        <v>0</v>
      </c>
      <c r="G271" s="8" t="n">
        <f aca="false">IF(AND(C271&gt;=15,(C271&lt;20)),1,0)</f>
        <v>0</v>
      </c>
      <c r="H271" s="8" t="n">
        <f aca="false">IF(AND(C271&gt;=20,(C271&lt;25)),1,0)</f>
        <v>0</v>
      </c>
      <c r="I271" s="8" t="n">
        <f aca="false">IF(AND(C271&gt;=25,(C271&lt;30)),1,0)</f>
        <v>0</v>
      </c>
      <c r="J271" s="8" t="n">
        <f aca="false">IF(AND(C271&gt;=30,(C271&lt;35)),1,0)</f>
        <v>0</v>
      </c>
      <c r="K271" s="8" t="n">
        <f aca="false">IF(AND(C271&gt;=35,(C271&lt;40)),1,0)</f>
        <v>0</v>
      </c>
      <c r="L271" s="8" t="n">
        <f aca="false">IF(AND(C271&gt;=40,(C271&lt;45)),1,0)</f>
        <v>0</v>
      </c>
      <c r="M271" s="8" t="n">
        <f aca="false">IF(AND(C271&gt;=45,(C271&lt;50)),1,0)</f>
        <v>0</v>
      </c>
      <c r="N271" s="8" t="n">
        <f aca="false">IF(AND(C271&gt;=50,(C271&lt;55)),1,0)</f>
        <v>0</v>
      </c>
      <c r="O271" s="8" t="n">
        <f aca="false">IF(AND(C271&gt;=55,(C271&lt;60)),1,0)</f>
        <v>0</v>
      </c>
      <c r="P271" s="8" t="n">
        <f aca="false">IF(AND(C271&gt;=60,(C271&lt;65)),1,0)</f>
        <v>0</v>
      </c>
      <c r="Q271" s="8" t="n">
        <f aca="false">IF(AND(C271&gt;=65,(C271&lt;70)),1,0)</f>
        <v>0</v>
      </c>
      <c r="R271" s="8" t="n">
        <f aca="false">IF(AND(C271&gt;=70,(C271&lt;75)),1,0)</f>
        <v>0</v>
      </c>
      <c r="S271" s="0" t="n">
        <f aca="false">IF(C271&gt;75,1,0)</f>
        <v>0</v>
      </c>
      <c r="T271" s="9" t="n">
        <f aca="false">SUM(D271:S271)</f>
        <v>1</v>
      </c>
    </row>
    <row r="272" customFormat="false" ht="13" hidden="false" customHeight="false" outlineLevel="0" collapsed="false">
      <c r="A272" s="8" t="n">
        <v>52</v>
      </c>
      <c r="B272" s="8" t="n">
        <v>40108</v>
      </c>
      <c r="C272" s="0" t="n">
        <f aca="false">(((B272/PI())^0.5)*2)*10/186.25</f>
        <v>12.1331699556656</v>
      </c>
      <c r="D272" s="8" t="n">
        <f aca="false">IF(C272&lt;5,1,0)</f>
        <v>0</v>
      </c>
      <c r="E272" s="8" t="n">
        <f aca="false">IF(AND(C272&gt;=5,(C272&lt;10)),1,0)</f>
        <v>0</v>
      </c>
      <c r="F272" s="8" t="n">
        <f aca="false">IF(AND(C272&gt;=10,(C272&lt;15)),1,0)</f>
        <v>1</v>
      </c>
      <c r="G272" s="8" t="n">
        <f aca="false">IF(AND(C272&gt;=15,(C272&lt;20)),1,0)</f>
        <v>0</v>
      </c>
      <c r="H272" s="8" t="n">
        <f aca="false">IF(AND(C272&gt;=20,(C272&lt;25)),1,0)</f>
        <v>0</v>
      </c>
      <c r="I272" s="8" t="n">
        <f aca="false">IF(AND(C272&gt;=25,(C272&lt;30)),1,0)</f>
        <v>0</v>
      </c>
      <c r="J272" s="8" t="n">
        <f aca="false">IF(AND(C272&gt;=30,(C272&lt;35)),1,0)</f>
        <v>0</v>
      </c>
      <c r="K272" s="8" t="n">
        <f aca="false">IF(AND(C272&gt;=35,(C272&lt;40)),1,0)</f>
        <v>0</v>
      </c>
      <c r="L272" s="8" t="n">
        <f aca="false">IF(AND(C272&gt;=40,(C272&lt;45)),1,0)</f>
        <v>0</v>
      </c>
      <c r="M272" s="8" t="n">
        <f aca="false">IF(AND(C272&gt;=45,(C272&lt;50)),1,0)</f>
        <v>0</v>
      </c>
      <c r="N272" s="8" t="n">
        <f aca="false">IF(AND(C272&gt;=50,(C272&lt;55)),1,0)</f>
        <v>0</v>
      </c>
      <c r="O272" s="8" t="n">
        <f aca="false">IF(AND(C272&gt;=55,(C272&lt;60)),1,0)</f>
        <v>0</v>
      </c>
      <c r="P272" s="8" t="n">
        <f aca="false">IF(AND(C272&gt;=60,(C272&lt;65)),1,0)</f>
        <v>0</v>
      </c>
      <c r="Q272" s="8" t="n">
        <f aca="false">IF(AND(C272&gt;=65,(C272&lt;70)),1,0)</f>
        <v>0</v>
      </c>
      <c r="R272" s="8" t="n">
        <f aca="false">IF(AND(C272&gt;=70,(C272&lt;75)),1,0)</f>
        <v>0</v>
      </c>
      <c r="S272" s="0" t="n">
        <f aca="false">IF(C272&gt;75,1,0)</f>
        <v>0</v>
      </c>
      <c r="T272" s="9" t="n">
        <f aca="false">SUM(D272:S272)</f>
        <v>1</v>
      </c>
    </row>
    <row r="273" customFormat="false" ht="13" hidden="false" customHeight="false" outlineLevel="0" collapsed="false">
      <c r="A273" s="8" t="n">
        <v>53</v>
      </c>
      <c r="B273" s="8" t="n">
        <v>3530</v>
      </c>
      <c r="C273" s="0" t="n">
        <f aca="false">(((B273/PI())^0.5)*2)*10/186.25</f>
        <v>3.59953276066024</v>
      </c>
      <c r="D273" s="8" t="n">
        <f aca="false">IF(C273&lt;5,1,0)</f>
        <v>1</v>
      </c>
      <c r="E273" s="8" t="n">
        <f aca="false">IF(AND(C273&gt;=5,(C273&lt;10)),1,0)</f>
        <v>0</v>
      </c>
      <c r="F273" s="8" t="n">
        <f aca="false">IF(AND(C273&gt;=10,(C273&lt;15)),1,0)</f>
        <v>0</v>
      </c>
      <c r="G273" s="8" t="n">
        <f aca="false">IF(AND(C273&gt;=15,(C273&lt;20)),1,0)</f>
        <v>0</v>
      </c>
      <c r="H273" s="8" t="n">
        <f aca="false">IF(AND(C273&gt;=20,(C273&lt;25)),1,0)</f>
        <v>0</v>
      </c>
      <c r="I273" s="8" t="n">
        <f aca="false">IF(AND(C273&gt;=25,(C273&lt;30)),1,0)</f>
        <v>0</v>
      </c>
      <c r="J273" s="8" t="n">
        <f aca="false">IF(AND(C273&gt;=30,(C273&lt;35)),1,0)</f>
        <v>0</v>
      </c>
      <c r="K273" s="8" t="n">
        <f aca="false">IF(AND(C273&gt;=35,(C273&lt;40)),1,0)</f>
        <v>0</v>
      </c>
      <c r="L273" s="8" t="n">
        <f aca="false">IF(AND(C273&gt;=40,(C273&lt;45)),1,0)</f>
        <v>0</v>
      </c>
      <c r="M273" s="8" t="n">
        <f aca="false">IF(AND(C273&gt;=45,(C273&lt;50)),1,0)</f>
        <v>0</v>
      </c>
      <c r="N273" s="8" t="n">
        <f aca="false">IF(AND(C273&gt;=50,(C273&lt;55)),1,0)</f>
        <v>0</v>
      </c>
      <c r="O273" s="8" t="n">
        <f aca="false">IF(AND(C273&gt;=55,(C273&lt;60)),1,0)</f>
        <v>0</v>
      </c>
      <c r="P273" s="8" t="n">
        <f aca="false">IF(AND(C273&gt;=60,(C273&lt;65)),1,0)</f>
        <v>0</v>
      </c>
      <c r="Q273" s="8" t="n">
        <f aca="false">IF(AND(C273&gt;=65,(C273&lt;70)),1,0)</f>
        <v>0</v>
      </c>
      <c r="R273" s="8" t="n">
        <f aca="false">IF(AND(C273&gt;=70,(C273&lt;75)),1,0)</f>
        <v>0</v>
      </c>
      <c r="S273" s="0" t="n">
        <f aca="false">IF(C273&gt;75,1,0)</f>
        <v>0</v>
      </c>
      <c r="T273" s="9" t="n">
        <f aca="false">SUM(D273:S273)</f>
        <v>1</v>
      </c>
    </row>
    <row r="274" customFormat="false" ht="13" hidden="false" customHeight="false" outlineLevel="0" collapsed="false">
      <c r="A274" s="8" t="n">
        <v>54</v>
      </c>
      <c r="B274" s="8" t="n">
        <v>23337</v>
      </c>
      <c r="C274" s="0" t="n">
        <f aca="false">(((B274/PI())^0.5)*2)*10/186.25</f>
        <v>9.25510373785513</v>
      </c>
      <c r="D274" s="8" t="n">
        <f aca="false">IF(C274&lt;5,1,0)</f>
        <v>0</v>
      </c>
      <c r="E274" s="8" t="n">
        <f aca="false">IF(AND(C274&gt;=5,(C274&lt;10)),1,0)</f>
        <v>1</v>
      </c>
      <c r="F274" s="8" t="n">
        <f aca="false">IF(AND(C274&gt;=10,(C274&lt;15)),1,0)</f>
        <v>0</v>
      </c>
      <c r="G274" s="8" t="n">
        <f aca="false">IF(AND(C274&gt;=15,(C274&lt;20)),1,0)</f>
        <v>0</v>
      </c>
      <c r="H274" s="8" t="n">
        <f aca="false">IF(AND(C274&gt;=20,(C274&lt;25)),1,0)</f>
        <v>0</v>
      </c>
      <c r="I274" s="8" t="n">
        <f aca="false">IF(AND(C274&gt;=25,(C274&lt;30)),1,0)</f>
        <v>0</v>
      </c>
      <c r="J274" s="8" t="n">
        <f aca="false">IF(AND(C274&gt;=30,(C274&lt;35)),1,0)</f>
        <v>0</v>
      </c>
      <c r="K274" s="8" t="n">
        <f aca="false">IF(AND(C274&gt;=35,(C274&lt;40)),1,0)</f>
        <v>0</v>
      </c>
      <c r="L274" s="8" t="n">
        <f aca="false">IF(AND(C274&gt;=40,(C274&lt;45)),1,0)</f>
        <v>0</v>
      </c>
      <c r="M274" s="8" t="n">
        <f aca="false">IF(AND(C274&gt;=45,(C274&lt;50)),1,0)</f>
        <v>0</v>
      </c>
      <c r="N274" s="8" t="n">
        <f aca="false">IF(AND(C274&gt;=50,(C274&lt;55)),1,0)</f>
        <v>0</v>
      </c>
      <c r="O274" s="8" t="n">
        <f aca="false">IF(AND(C274&gt;=55,(C274&lt;60)),1,0)</f>
        <v>0</v>
      </c>
      <c r="P274" s="8" t="n">
        <f aca="false">IF(AND(C274&gt;=60,(C274&lt;65)),1,0)</f>
        <v>0</v>
      </c>
      <c r="Q274" s="8" t="n">
        <f aca="false">IF(AND(C274&gt;=65,(C274&lt;70)),1,0)</f>
        <v>0</v>
      </c>
      <c r="R274" s="8" t="n">
        <f aca="false">IF(AND(C274&gt;=70,(C274&lt;75)),1,0)</f>
        <v>0</v>
      </c>
      <c r="S274" s="0" t="n">
        <f aca="false">IF(C274&gt;75,1,0)</f>
        <v>0</v>
      </c>
      <c r="T274" s="9" t="n">
        <f aca="false">SUM(D274:S274)</f>
        <v>1</v>
      </c>
    </row>
    <row r="275" customFormat="false" ht="13" hidden="false" customHeight="false" outlineLevel="0" collapsed="false">
      <c r="A275" s="8" t="n">
        <v>55</v>
      </c>
      <c r="B275" s="8" t="n">
        <v>16711</v>
      </c>
      <c r="C275" s="0" t="n">
        <f aca="false">(((B275/PI())^0.5)*2)*10/186.25</f>
        <v>7.83177131084284</v>
      </c>
      <c r="D275" s="8" t="n">
        <f aca="false">IF(C275&lt;5,1,0)</f>
        <v>0</v>
      </c>
      <c r="E275" s="8" t="n">
        <f aca="false">IF(AND(C275&gt;=5,(C275&lt;10)),1,0)</f>
        <v>1</v>
      </c>
      <c r="F275" s="8" t="n">
        <f aca="false">IF(AND(C275&gt;=10,(C275&lt;15)),1,0)</f>
        <v>0</v>
      </c>
      <c r="G275" s="8" t="n">
        <f aca="false">IF(AND(C275&gt;=15,(C275&lt;20)),1,0)</f>
        <v>0</v>
      </c>
      <c r="H275" s="8" t="n">
        <f aca="false">IF(AND(C275&gt;=20,(C275&lt;25)),1,0)</f>
        <v>0</v>
      </c>
      <c r="I275" s="8" t="n">
        <f aca="false">IF(AND(C275&gt;=25,(C275&lt;30)),1,0)</f>
        <v>0</v>
      </c>
      <c r="J275" s="8" t="n">
        <f aca="false">IF(AND(C275&gt;=30,(C275&lt;35)),1,0)</f>
        <v>0</v>
      </c>
      <c r="K275" s="8" t="n">
        <f aca="false">IF(AND(C275&gt;=35,(C275&lt;40)),1,0)</f>
        <v>0</v>
      </c>
      <c r="L275" s="8" t="n">
        <f aca="false">IF(AND(C275&gt;=40,(C275&lt;45)),1,0)</f>
        <v>0</v>
      </c>
      <c r="M275" s="8" t="n">
        <f aca="false">IF(AND(C275&gt;=45,(C275&lt;50)),1,0)</f>
        <v>0</v>
      </c>
      <c r="N275" s="8" t="n">
        <f aca="false">IF(AND(C275&gt;=50,(C275&lt;55)),1,0)</f>
        <v>0</v>
      </c>
      <c r="O275" s="8" t="n">
        <f aca="false">IF(AND(C275&gt;=55,(C275&lt;60)),1,0)</f>
        <v>0</v>
      </c>
      <c r="P275" s="8" t="n">
        <f aca="false">IF(AND(C275&gt;=60,(C275&lt;65)),1,0)</f>
        <v>0</v>
      </c>
      <c r="Q275" s="8" t="n">
        <f aca="false">IF(AND(C275&gt;=65,(C275&lt;70)),1,0)</f>
        <v>0</v>
      </c>
      <c r="R275" s="8" t="n">
        <f aca="false">IF(AND(C275&gt;=70,(C275&lt;75)),1,0)</f>
        <v>0</v>
      </c>
      <c r="S275" s="0" t="n">
        <f aca="false">IF(C275&gt;75,1,0)</f>
        <v>0</v>
      </c>
      <c r="T275" s="9" t="n">
        <f aca="false">SUM(D275:S275)</f>
        <v>1</v>
      </c>
    </row>
    <row r="276" customFormat="false" ht="13" hidden="false" customHeight="false" outlineLevel="0" collapsed="false">
      <c r="A276" s="8" t="n">
        <v>56</v>
      </c>
      <c r="B276" s="8" t="n">
        <v>16409</v>
      </c>
      <c r="C276" s="0" t="n">
        <f aca="false">(((B276/PI())^0.5)*2)*10/186.25</f>
        <v>7.76068105572631</v>
      </c>
      <c r="D276" s="8" t="n">
        <f aca="false">IF(C276&lt;5,1,0)</f>
        <v>0</v>
      </c>
      <c r="E276" s="8" t="n">
        <f aca="false">IF(AND(C276&gt;=5,(C276&lt;10)),1,0)</f>
        <v>1</v>
      </c>
      <c r="F276" s="8" t="n">
        <f aca="false">IF(AND(C276&gt;=10,(C276&lt;15)),1,0)</f>
        <v>0</v>
      </c>
      <c r="G276" s="8" t="n">
        <f aca="false">IF(AND(C276&gt;=15,(C276&lt;20)),1,0)</f>
        <v>0</v>
      </c>
      <c r="H276" s="8" t="n">
        <f aca="false">IF(AND(C276&gt;=20,(C276&lt;25)),1,0)</f>
        <v>0</v>
      </c>
      <c r="I276" s="8" t="n">
        <f aca="false">IF(AND(C276&gt;=25,(C276&lt;30)),1,0)</f>
        <v>0</v>
      </c>
      <c r="J276" s="8" t="n">
        <f aca="false">IF(AND(C276&gt;=30,(C276&lt;35)),1,0)</f>
        <v>0</v>
      </c>
      <c r="K276" s="8" t="n">
        <f aca="false">IF(AND(C276&gt;=35,(C276&lt;40)),1,0)</f>
        <v>0</v>
      </c>
      <c r="L276" s="8" t="n">
        <f aca="false">IF(AND(C276&gt;=40,(C276&lt;45)),1,0)</f>
        <v>0</v>
      </c>
      <c r="M276" s="8" t="n">
        <f aca="false">IF(AND(C276&gt;=45,(C276&lt;50)),1,0)</f>
        <v>0</v>
      </c>
      <c r="N276" s="8" t="n">
        <f aca="false">IF(AND(C276&gt;=50,(C276&lt;55)),1,0)</f>
        <v>0</v>
      </c>
      <c r="O276" s="8" t="n">
        <f aca="false">IF(AND(C276&gt;=55,(C276&lt;60)),1,0)</f>
        <v>0</v>
      </c>
      <c r="P276" s="8" t="n">
        <f aca="false">IF(AND(C276&gt;=60,(C276&lt;65)),1,0)</f>
        <v>0</v>
      </c>
      <c r="Q276" s="8" t="n">
        <f aca="false">IF(AND(C276&gt;=65,(C276&lt;70)),1,0)</f>
        <v>0</v>
      </c>
      <c r="R276" s="8" t="n">
        <f aca="false">IF(AND(C276&gt;=70,(C276&lt;75)),1,0)</f>
        <v>0</v>
      </c>
      <c r="S276" s="0" t="n">
        <f aca="false">IF(C276&gt;75,1,0)</f>
        <v>0</v>
      </c>
      <c r="T276" s="9" t="n">
        <f aca="false">SUM(D276:S276)</f>
        <v>1</v>
      </c>
    </row>
    <row r="277" customFormat="false" ht="13" hidden="false" customHeight="false" outlineLevel="0" collapsed="false">
      <c r="A277" s="8" t="n">
        <v>57</v>
      </c>
      <c r="B277" s="8" t="n">
        <v>26589</v>
      </c>
      <c r="C277" s="0" t="n">
        <f aca="false">(((B277/PI())^0.5)*2)*10/186.25</f>
        <v>9.87892708347421</v>
      </c>
      <c r="D277" s="8" t="n">
        <f aca="false">IF(C277&lt;5,1,0)</f>
        <v>0</v>
      </c>
      <c r="E277" s="8" t="n">
        <f aca="false">IF(AND(C277&gt;=5,(C277&lt;10)),1,0)</f>
        <v>1</v>
      </c>
      <c r="F277" s="8" t="n">
        <f aca="false">IF(AND(C277&gt;=10,(C277&lt;15)),1,0)</f>
        <v>0</v>
      </c>
      <c r="G277" s="8" t="n">
        <f aca="false">IF(AND(C277&gt;=15,(C277&lt;20)),1,0)</f>
        <v>0</v>
      </c>
      <c r="H277" s="8" t="n">
        <f aca="false">IF(AND(C277&gt;=20,(C277&lt;25)),1,0)</f>
        <v>0</v>
      </c>
      <c r="I277" s="8" t="n">
        <f aca="false">IF(AND(C277&gt;=25,(C277&lt;30)),1,0)</f>
        <v>0</v>
      </c>
      <c r="J277" s="8" t="n">
        <f aca="false">IF(AND(C277&gt;=30,(C277&lt;35)),1,0)</f>
        <v>0</v>
      </c>
      <c r="K277" s="8" t="n">
        <f aca="false">IF(AND(C277&gt;=35,(C277&lt;40)),1,0)</f>
        <v>0</v>
      </c>
      <c r="L277" s="8" t="n">
        <f aca="false">IF(AND(C277&gt;=40,(C277&lt;45)),1,0)</f>
        <v>0</v>
      </c>
      <c r="M277" s="8" t="n">
        <f aca="false">IF(AND(C277&gt;=45,(C277&lt;50)),1,0)</f>
        <v>0</v>
      </c>
      <c r="N277" s="8" t="n">
        <f aca="false">IF(AND(C277&gt;=50,(C277&lt;55)),1,0)</f>
        <v>0</v>
      </c>
      <c r="O277" s="8" t="n">
        <f aca="false">IF(AND(C277&gt;=55,(C277&lt;60)),1,0)</f>
        <v>0</v>
      </c>
      <c r="P277" s="8" t="n">
        <f aca="false">IF(AND(C277&gt;=60,(C277&lt;65)),1,0)</f>
        <v>0</v>
      </c>
      <c r="Q277" s="8" t="n">
        <f aca="false">IF(AND(C277&gt;=65,(C277&lt;70)),1,0)</f>
        <v>0</v>
      </c>
      <c r="R277" s="8" t="n">
        <f aca="false">IF(AND(C277&gt;=70,(C277&lt;75)),1,0)</f>
        <v>0</v>
      </c>
      <c r="S277" s="0" t="n">
        <f aca="false">IF(C277&gt;75,1,0)</f>
        <v>0</v>
      </c>
      <c r="T277" s="9" t="n">
        <f aca="false">SUM(D277:S277)</f>
        <v>1</v>
      </c>
    </row>
    <row r="278" customFormat="false" ht="13" hidden="false" customHeight="false" outlineLevel="0" collapsed="false">
      <c r="A278" s="8" t="n">
        <v>58</v>
      </c>
      <c r="B278" s="8" t="n">
        <v>71025</v>
      </c>
      <c r="C278" s="0" t="n">
        <f aca="false">(((B278/PI())^0.5)*2)*10/186.25</f>
        <v>16.1459795875615</v>
      </c>
      <c r="D278" s="8" t="n">
        <f aca="false">IF(C278&lt;5,1,0)</f>
        <v>0</v>
      </c>
      <c r="E278" s="8" t="n">
        <f aca="false">IF(AND(C278&gt;=5,(C278&lt;10)),1,0)</f>
        <v>0</v>
      </c>
      <c r="F278" s="8" t="n">
        <f aca="false">IF(AND(C278&gt;=10,(C278&lt;15)),1,0)</f>
        <v>0</v>
      </c>
      <c r="G278" s="8" t="n">
        <f aca="false">IF(AND(C278&gt;=15,(C278&lt;20)),1,0)</f>
        <v>1</v>
      </c>
      <c r="H278" s="8" t="n">
        <f aca="false">IF(AND(C278&gt;=20,(C278&lt;25)),1,0)</f>
        <v>0</v>
      </c>
      <c r="I278" s="8" t="n">
        <f aca="false">IF(AND(C278&gt;=25,(C278&lt;30)),1,0)</f>
        <v>0</v>
      </c>
      <c r="J278" s="8" t="n">
        <f aca="false">IF(AND(C278&gt;=30,(C278&lt;35)),1,0)</f>
        <v>0</v>
      </c>
      <c r="K278" s="8" t="n">
        <f aca="false">IF(AND(C278&gt;=35,(C278&lt;40)),1,0)</f>
        <v>0</v>
      </c>
      <c r="L278" s="8" t="n">
        <f aca="false">IF(AND(C278&gt;=40,(C278&lt;45)),1,0)</f>
        <v>0</v>
      </c>
      <c r="M278" s="8" t="n">
        <f aca="false">IF(AND(C278&gt;=45,(C278&lt;50)),1,0)</f>
        <v>0</v>
      </c>
      <c r="N278" s="8" t="n">
        <f aca="false">IF(AND(C278&gt;=50,(C278&lt;55)),1,0)</f>
        <v>0</v>
      </c>
      <c r="O278" s="8" t="n">
        <f aca="false">IF(AND(C278&gt;=55,(C278&lt;60)),1,0)</f>
        <v>0</v>
      </c>
      <c r="P278" s="8" t="n">
        <f aca="false">IF(AND(C278&gt;=60,(C278&lt;65)),1,0)</f>
        <v>0</v>
      </c>
      <c r="Q278" s="8" t="n">
        <f aca="false">IF(AND(C278&gt;=65,(C278&lt;70)),1,0)</f>
        <v>0</v>
      </c>
      <c r="R278" s="8" t="n">
        <f aca="false">IF(AND(C278&gt;=70,(C278&lt;75)),1,0)</f>
        <v>0</v>
      </c>
      <c r="S278" s="0" t="n">
        <f aca="false">IF(C278&gt;75,1,0)</f>
        <v>0</v>
      </c>
      <c r="T278" s="9" t="n">
        <f aca="false">SUM(D278:S278)</f>
        <v>1</v>
      </c>
    </row>
    <row r="279" customFormat="false" ht="13" hidden="false" customHeight="false" outlineLevel="0" collapsed="false">
      <c r="A279" s="8" t="n">
        <v>59</v>
      </c>
      <c r="B279" s="8" t="n">
        <v>18422</v>
      </c>
      <c r="C279" s="0" t="n">
        <f aca="false">(((B279/PI())^0.5)*2)*10/186.25</f>
        <v>8.22294086167084</v>
      </c>
      <c r="D279" s="8" t="n">
        <f aca="false">IF(C279&lt;5,1,0)</f>
        <v>0</v>
      </c>
      <c r="E279" s="8" t="n">
        <f aca="false">IF(AND(C279&gt;=5,(C279&lt;10)),1,0)</f>
        <v>1</v>
      </c>
      <c r="F279" s="8" t="n">
        <f aca="false">IF(AND(C279&gt;=10,(C279&lt;15)),1,0)</f>
        <v>0</v>
      </c>
      <c r="G279" s="8" t="n">
        <f aca="false">IF(AND(C279&gt;=15,(C279&lt;20)),1,0)</f>
        <v>0</v>
      </c>
      <c r="H279" s="8" t="n">
        <f aca="false">IF(AND(C279&gt;=20,(C279&lt;25)),1,0)</f>
        <v>0</v>
      </c>
      <c r="I279" s="8" t="n">
        <f aca="false">IF(AND(C279&gt;=25,(C279&lt;30)),1,0)</f>
        <v>0</v>
      </c>
      <c r="J279" s="8" t="n">
        <f aca="false">IF(AND(C279&gt;=30,(C279&lt;35)),1,0)</f>
        <v>0</v>
      </c>
      <c r="K279" s="8" t="n">
        <f aca="false">IF(AND(C279&gt;=35,(C279&lt;40)),1,0)</f>
        <v>0</v>
      </c>
      <c r="L279" s="8" t="n">
        <f aca="false">IF(AND(C279&gt;=40,(C279&lt;45)),1,0)</f>
        <v>0</v>
      </c>
      <c r="M279" s="8" t="n">
        <f aca="false">IF(AND(C279&gt;=45,(C279&lt;50)),1,0)</f>
        <v>0</v>
      </c>
      <c r="N279" s="8" t="n">
        <f aca="false">IF(AND(C279&gt;=50,(C279&lt;55)),1,0)</f>
        <v>0</v>
      </c>
      <c r="O279" s="8" t="n">
        <f aca="false">IF(AND(C279&gt;=55,(C279&lt;60)),1,0)</f>
        <v>0</v>
      </c>
      <c r="P279" s="8" t="n">
        <f aca="false">IF(AND(C279&gt;=60,(C279&lt;65)),1,0)</f>
        <v>0</v>
      </c>
      <c r="Q279" s="8" t="n">
        <f aca="false">IF(AND(C279&gt;=65,(C279&lt;70)),1,0)</f>
        <v>0</v>
      </c>
      <c r="R279" s="8" t="n">
        <f aca="false">IF(AND(C279&gt;=70,(C279&lt;75)),1,0)</f>
        <v>0</v>
      </c>
      <c r="S279" s="0" t="n">
        <f aca="false">IF(C279&gt;75,1,0)</f>
        <v>0</v>
      </c>
      <c r="T279" s="9" t="n">
        <f aca="false">SUM(D279:S279)</f>
        <v>1</v>
      </c>
    </row>
    <row r="280" customFormat="false" ht="13" hidden="false" customHeight="false" outlineLevel="0" collapsed="false">
      <c r="A280" s="8" t="n">
        <v>60</v>
      </c>
      <c r="B280" s="8" t="n">
        <v>7882</v>
      </c>
      <c r="C280" s="0" t="n">
        <f aca="false">(((B280/PI())^0.5)*2)*10/186.25</f>
        <v>5.37869592810911</v>
      </c>
      <c r="D280" s="8" t="n">
        <f aca="false">IF(C280&lt;5,1,0)</f>
        <v>0</v>
      </c>
      <c r="E280" s="8" t="n">
        <f aca="false">IF(AND(C280&gt;=5,(C280&lt;10)),1,0)</f>
        <v>1</v>
      </c>
      <c r="F280" s="8" t="n">
        <f aca="false">IF(AND(C280&gt;=10,(C280&lt;15)),1,0)</f>
        <v>0</v>
      </c>
      <c r="G280" s="8" t="n">
        <f aca="false">IF(AND(C280&gt;=15,(C280&lt;20)),1,0)</f>
        <v>0</v>
      </c>
      <c r="H280" s="8" t="n">
        <f aca="false">IF(AND(C280&gt;=20,(C280&lt;25)),1,0)</f>
        <v>0</v>
      </c>
      <c r="I280" s="8" t="n">
        <f aca="false">IF(AND(C280&gt;=25,(C280&lt;30)),1,0)</f>
        <v>0</v>
      </c>
      <c r="J280" s="8" t="n">
        <f aca="false">IF(AND(C280&gt;=30,(C280&lt;35)),1,0)</f>
        <v>0</v>
      </c>
      <c r="K280" s="8" t="n">
        <f aca="false">IF(AND(C280&gt;=35,(C280&lt;40)),1,0)</f>
        <v>0</v>
      </c>
      <c r="L280" s="8" t="n">
        <f aca="false">IF(AND(C280&gt;=40,(C280&lt;45)),1,0)</f>
        <v>0</v>
      </c>
      <c r="M280" s="8" t="n">
        <f aca="false">IF(AND(C280&gt;=45,(C280&lt;50)),1,0)</f>
        <v>0</v>
      </c>
      <c r="N280" s="8" t="n">
        <f aca="false">IF(AND(C280&gt;=50,(C280&lt;55)),1,0)</f>
        <v>0</v>
      </c>
      <c r="O280" s="8" t="n">
        <f aca="false">IF(AND(C280&gt;=55,(C280&lt;60)),1,0)</f>
        <v>0</v>
      </c>
      <c r="P280" s="8" t="n">
        <f aca="false">IF(AND(C280&gt;=60,(C280&lt;65)),1,0)</f>
        <v>0</v>
      </c>
      <c r="Q280" s="8" t="n">
        <f aca="false">IF(AND(C280&gt;=65,(C280&lt;70)),1,0)</f>
        <v>0</v>
      </c>
      <c r="R280" s="8" t="n">
        <f aca="false">IF(AND(C280&gt;=70,(C280&lt;75)),1,0)</f>
        <v>0</v>
      </c>
      <c r="S280" s="0" t="n">
        <f aca="false">IF(C280&gt;75,1,0)</f>
        <v>0</v>
      </c>
      <c r="T280" s="9" t="n">
        <f aca="false">SUM(D280:S280)</f>
        <v>1</v>
      </c>
    </row>
    <row r="281" customFormat="false" ht="13" hidden="false" customHeight="false" outlineLevel="0" collapsed="false">
      <c r="A281" s="8" t="n">
        <v>61</v>
      </c>
      <c r="B281" s="8" t="n">
        <v>9032</v>
      </c>
      <c r="C281" s="0" t="n">
        <f aca="false">(((B281/PI())^0.5)*2)*10/186.25</f>
        <v>5.75772266739452</v>
      </c>
      <c r="D281" s="8" t="n">
        <f aca="false">IF(C281&lt;5,1,0)</f>
        <v>0</v>
      </c>
      <c r="E281" s="8" t="n">
        <f aca="false">IF(AND(C281&gt;=5,(C281&lt;10)),1,0)</f>
        <v>1</v>
      </c>
      <c r="F281" s="8" t="n">
        <f aca="false">IF(AND(C281&gt;=10,(C281&lt;15)),1,0)</f>
        <v>0</v>
      </c>
      <c r="G281" s="8" t="n">
        <f aca="false">IF(AND(C281&gt;=15,(C281&lt;20)),1,0)</f>
        <v>0</v>
      </c>
      <c r="H281" s="8" t="n">
        <f aca="false">IF(AND(C281&gt;=20,(C281&lt;25)),1,0)</f>
        <v>0</v>
      </c>
      <c r="I281" s="8" t="n">
        <f aca="false">IF(AND(C281&gt;=25,(C281&lt;30)),1,0)</f>
        <v>0</v>
      </c>
      <c r="J281" s="8" t="n">
        <f aca="false">IF(AND(C281&gt;=30,(C281&lt;35)),1,0)</f>
        <v>0</v>
      </c>
      <c r="K281" s="8" t="n">
        <f aca="false">IF(AND(C281&gt;=35,(C281&lt;40)),1,0)</f>
        <v>0</v>
      </c>
      <c r="L281" s="8" t="n">
        <f aca="false">IF(AND(C281&gt;=40,(C281&lt;45)),1,0)</f>
        <v>0</v>
      </c>
      <c r="M281" s="8" t="n">
        <f aca="false">IF(AND(C281&gt;=45,(C281&lt;50)),1,0)</f>
        <v>0</v>
      </c>
      <c r="N281" s="8" t="n">
        <f aca="false">IF(AND(C281&gt;=50,(C281&lt;55)),1,0)</f>
        <v>0</v>
      </c>
      <c r="O281" s="8" t="n">
        <f aca="false">IF(AND(C281&gt;=55,(C281&lt;60)),1,0)</f>
        <v>0</v>
      </c>
      <c r="P281" s="8" t="n">
        <f aca="false">IF(AND(C281&gt;=60,(C281&lt;65)),1,0)</f>
        <v>0</v>
      </c>
      <c r="Q281" s="8" t="n">
        <f aca="false">IF(AND(C281&gt;=65,(C281&lt;70)),1,0)</f>
        <v>0</v>
      </c>
      <c r="R281" s="8" t="n">
        <f aca="false">IF(AND(C281&gt;=70,(C281&lt;75)),1,0)</f>
        <v>0</v>
      </c>
      <c r="S281" s="0" t="n">
        <f aca="false">IF(C281&gt;75,1,0)</f>
        <v>0</v>
      </c>
      <c r="T281" s="9" t="n">
        <f aca="false">SUM(D281:S281)</f>
        <v>1</v>
      </c>
    </row>
    <row r="282" customFormat="false" ht="13" hidden="false" customHeight="false" outlineLevel="0" collapsed="false">
      <c r="A282" s="8" t="n">
        <v>62</v>
      </c>
      <c r="B282" s="8" t="n">
        <v>22421</v>
      </c>
      <c r="C282" s="0" t="n">
        <f aca="false">(((B282/PI())^0.5)*2)*10/186.25</f>
        <v>9.07164960726662</v>
      </c>
      <c r="D282" s="8" t="n">
        <f aca="false">IF(C282&lt;5,1,0)</f>
        <v>0</v>
      </c>
      <c r="E282" s="8" t="n">
        <f aca="false">IF(AND(C282&gt;=5,(C282&lt;10)),1,0)</f>
        <v>1</v>
      </c>
      <c r="F282" s="8" t="n">
        <f aca="false">IF(AND(C282&gt;=10,(C282&lt;15)),1,0)</f>
        <v>0</v>
      </c>
      <c r="G282" s="8" t="n">
        <f aca="false">IF(AND(C282&gt;=15,(C282&lt;20)),1,0)</f>
        <v>0</v>
      </c>
      <c r="H282" s="8" t="n">
        <f aca="false">IF(AND(C282&gt;=20,(C282&lt;25)),1,0)</f>
        <v>0</v>
      </c>
      <c r="I282" s="8" t="n">
        <f aca="false">IF(AND(C282&gt;=25,(C282&lt;30)),1,0)</f>
        <v>0</v>
      </c>
      <c r="J282" s="8" t="n">
        <f aca="false">IF(AND(C282&gt;=30,(C282&lt;35)),1,0)</f>
        <v>0</v>
      </c>
      <c r="K282" s="8" t="n">
        <f aca="false">IF(AND(C282&gt;=35,(C282&lt;40)),1,0)</f>
        <v>0</v>
      </c>
      <c r="L282" s="8" t="n">
        <f aca="false">IF(AND(C282&gt;=40,(C282&lt;45)),1,0)</f>
        <v>0</v>
      </c>
      <c r="M282" s="8" t="n">
        <f aca="false">IF(AND(C282&gt;=45,(C282&lt;50)),1,0)</f>
        <v>0</v>
      </c>
      <c r="N282" s="8" t="n">
        <f aca="false">IF(AND(C282&gt;=50,(C282&lt;55)),1,0)</f>
        <v>0</v>
      </c>
      <c r="O282" s="8" t="n">
        <f aca="false">IF(AND(C282&gt;=55,(C282&lt;60)),1,0)</f>
        <v>0</v>
      </c>
      <c r="P282" s="8" t="n">
        <f aca="false">IF(AND(C282&gt;=60,(C282&lt;65)),1,0)</f>
        <v>0</v>
      </c>
      <c r="Q282" s="8" t="n">
        <f aca="false">IF(AND(C282&gt;=65,(C282&lt;70)),1,0)</f>
        <v>0</v>
      </c>
      <c r="R282" s="8" t="n">
        <f aca="false">IF(AND(C282&gt;=70,(C282&lt;75)),1,0)</f>
        <v>0</v>
      </c>
      <c r="S282" s="0" t="n">
        <f aca="false">IF(C282&gt;75,1,0)</f>
        <v>0</v>
      </c>
      <c r="T282" s="9" t="n">
        <f aca="false">SUM(D282:S282)</f>
        <v>1</v>
      </c>
    </row>
    <row r="283" customFormat="false" ht="13" hidden="false" customHeight="false" outlineLevel="0" collapsed="false">
      <c r="A283" s="8" t="n">
        <v>63</v>
      </c>
      <c r="B283" s="8" t="n">
        <v>18562</v>
      </c>
      <c r="C283" s="0" t="n">
        <f aca="false">(((B283/PI())^0.5)*2)*10/186.25</f>
        <v>8.25412729100742</v>
      </c>
      <c r="D283" s="8" t="n">
        <f aca="false">IF(C283&lt;5,1,0)</f>
        <v>0</v>
      </c>
      <c r="E283" s="8" t="n">
        <f aca="false">IF(AND(C283&gt;=5,(C283&lt;10)),1,0)</f>
        <v>1</v>
      </c>
      <c r="F283" s="8" t="n">
        <f aca="false">IF(AND(C283&gt;=10,(C283&lt;15)),1,0)</f>
        <v>0</v>
      </c>
      <c r="G283" s="8" t="n">
        <f aca="false">IF(AND(C283&gt;=15,(C283&lt;20)),1,0)</f>
        <v>0</v>
      </c>
      <c r="H283" s="8" t="n">
        <f aca="false">IF(AND(C283&gt;=20,(C283&lt;25)),1,0)</f>
        <v>0</v>
      </c>
      <c r="I283" s="8" t="n">
        <f aca="false">IF(AND(C283&gt;=25,(C283&lt;30)),1,0)</f>
        <v>0</v>
      </c>
      <c r="J283" s="8" t="n">
        <f aca="false">IF(AND(C283&gt;=30,(C283&lt;35)),1,0)</f>
        <v>0</v>
      </c>
      <c r="K283" s="8" t="n">
        <f aca="false">IF(AND(C283&gt;=35,(C283&lt;40)),1,0)</f>
        <v>0</v>
      </c>
      <c r="L283" s="8" t="n">
        <f aca="false">IF(AND(C283&gt;=40,(C283&lt;45)),1,0)</f>
        <v>0</v>
      </c>
      <c r="M283" s="8" t="n">
        <f aca="false">IF(AND(C283&gt;=45,(C283&lt;50)),1,0)</f>
        <v>0</v>
      </c>
      <c r="N283" s="8" t="n">
        <f aca="false">IF(AND(C283&gt;=50,(C283&lt;55)),1,0)</f>
        <v>0</v>
      </c>
      <c r="O283" s="8" t="n">
        <f aca="false">IF(AND(C283&gt;=55,(C283&lt;60)),1,0)</f>
        <v>0</v>
      </c>
      <c r="P283" s="8" t="n">
        <f aca="false">IF(AND(C283&gt;=60,(C283&lt;65)),1,0)</f>
        <v>0</v>
      </c>
      <c r="Q283" s="8" t="n">
        <f aca="false">IF(AND(C283&gt;=65,(C283&lt;70)),1,0)</f>
        <v>0</v>
      </c>
      <c r="R283" s="8" t="n">
        <f aca="false">IF(AND(C283&gt;=70,(C283&lt;75)),1,0)</f>
        <v>0</v>
      </c>
      <c r="S283" s="0" t="n">
        <f aca="false">IF(C283&gt;75,1,0)</f>
        <v>0</v>
      </c>
      <c r="T283" s="9" t="n">
        <f aca="false">SUM(D283:S283)</f>
        <v>1</v>
      </c>
    </row>
    <row r="284" customFormat="false" ht="13" hidden="false" customHeight="false" outlineLevel="0" collapsed="false">
      <c r="A284" s="8" t="n">
        <v>64</v>
      </c>
      <c r="B284" s="8" t="n">
        <v>72793</v>
      </c>
      <c r="C284" s="0" t="n">
        <f aca="false">(((B284/PI())^0.5)*2)*10/186.25</f>
        <v>16.345702376923</v>
      </c>
      <c r="D284" s="8" t="n">
        <f aca="false">IF(C284&lt;5,1,0)</f>
        <v>0</v>
      </c>
      <c r="E284" s="8" t="n">
        <f aca="false">IF(AND(C284&gt;=5,(C284&lt;10)),1,0)</f>
        <v>0</v>
      </c>
      <c r="F284" s="8" t="n">
        <f aca="false">IF(AND(C284&gt;=10,(C284&lt;15)),1,0)</f>
        <v>0</v>
      </c>
      <c r="G284" s="8" t="n">
        <f aca="false">IF(AND(C284&gt;=15,(C284&lt;20)),1,0)</f>
        <v>1</v>
      </c>
      <c r="H284" s="8" t="n">
        <f aca="false">IF(AND(C284&gt;=20,(C284&lt;25)),1,0)</f>
        <v>0</v>
      </c>
      <c r="I284" s="8" t="n">
        <f aca="false">IF(AND(C284&gt;=25,(C284&lt;30)),1,0)</f>
        <v>0</v>
      </c>
      <c r="J284" s="8" t="n">
        <f aca="false">IF(AND(C284&gt;=30,(C284&lt;35)),1,0)</f>
        <v>0</v>
      </c>
      <c r="K284" s="8" t="n">
        <f aca="false">IF(AND(C284&gt;=35,(C284&lt;40)),1,0)</f>
        <v>0</v>
      </c>
      <c r="L284" s="8" t="n">
        <f aca="false">IF(AND(C284&gt;=40,(C284&lt;45)),1,0)</f>
        <v>0</v>
      </c>
      <c r="M284" s="8" t="n">
        <f aca="false">IF(AND(C284&gt;=45,(C284&lt;50)),1,0)</f>
        <v>0</v>
      </c>
      <c r="N284" s="8" t="n">
        <f aca="false">IF(AND(C284&gt;=50,(C284&lt;55)),1,0)</f>
        <v>0</v>
      </c>
      <c r="O284" s="8" t="n">
        <f aca="false">IF(AND(C284&gt;=55,(C284&lt;60)),1,0)</f>
        <v>0</v>
      </c>
      <c r="P284" s="8" t="n">
        <f aca="false">IF(AND(C284&gt;=60,(C284&lt;65)),1,0)</f>
        <v>0</v>
      </c>
      <c r="Q284" s="8" t="n">
        <f aca="false">IF(AND(C284&gt;=65,(C284&lt;70)),1,0)</f>
        <v>0</v>
      </c>
      <c r="R284" s="8" t="n">
        <f aca="false">IF(AND(C284&gt;=70,(C284&lt;75)),1,0)</f>
        <v>0</v>
      </c>
      <c r="S284" s="0" t="n">
        <f aca="false">IF(C284&gt;75,1,0)</f>
        <v>0</v>
      </c>
      <c r="T284" s="9" t="n">
        <f aca="false">SUM(D284:S284)</f>
        <v>1</v>
      </c>
    </row>
    <row r="285" customFormat="false" ht="13" hidden="false" customHeight="false" outlineLevel="0" collapsed="false">
      <c r="A285" s="8" t="n">
        <v>65</v>
      </c>
      <c r="B285" s="8" t="n">
        <v>19565</v>
      </c>
      <c r="C285" s="0" t="n">
        <f aca="false">(((B285/PI())^0.5)*2)*10/186.25</f>
        <v>8.47419989120072</v>
      </c>
      <c r="D285" s="8" t="n">
        <f aca="false">IF(C285&lt;5,1,0)</f>
        <v>0</v>
      </c>
      <c r="E285" s="8" t="n">
        <f aca="false">IF(AND(C285&gt;=5,(C285&lt;10)),1,0)</f>
        <v>1</v>
      </c>
      <c r="F285" s="8" t="n">
        <f aca="false">IF(AND(C285&gt;=10,(C285&lt;15)),1,0)</f>
        <v>0</v>
      </c>
      <c r="G285" s="8" t="n">
        <f aca="false">IF(AND(C285&gt;=15,(C285&lt;20)),1,0)</f>
        <v>0</v>
      </c>
      <c r="H285" s="8" t="n">
        <f aca="false">IF(AND(C285&gt;=20,(C285&lt;25)),1,0)</f>
        <v>0</v>
      </c>
      <c r="I285" s="8" t="n">
        <f aca="false">IF(AND(C285&gt;=25,(C285&lt;30)),1,0)</f>
        <v>0</v>
      </c>
      <c r="J285" s="8" t="n">
        <f aca="false">IF(AND(C285&gt;=30,(C285&lt;35)),1,0)</f>
        <v>0</v>
      </c>
      <c r="K285" s="8" t="n">
        <f aca="false">IF(AND(C285&gt;=35,(C285&lt;40)),1,0)</f>
        <v>0</v>
      </c>
      <c r="L285" s="8" t="n">
        <f aca="false">IF(AND(C285&gt;=40,(C285&lt;45)),1,0)</f>
        <v>0</v>
      </c>
      <c r="M285" s="8" t="n">
        <f aca="false">IF(AND(C285&gt;=45,(C285&lt;50)),1,0)</f>
        <v>0</v>
      </c>
      <c r="N285" s="8" t="n">
        <f aca="false">IF(AND(C285&gt;=50,(C285&lt;55)),1,0)</f>
        <v>0</v>
      </c>
      <c r="O285" s="8" t="n">
        <f aca="false">IF(AND(C285&gt;=55,(C285&lt;60)),1,0)</f>
        <v>0</v>
      </c>
      <c r="P285" s="8" t="n">
        <f aca="false">IF(AND(C285&gt;=60,(C285&lt;65)),1,0)</f>
        <v>0</v>
      </c>
      <c r="Q285" s="8" t="n">
        <f aca="false">IF(AND(C285&gt;=65,(C285&lt;70)),1,0)</f>
        <v>0</v>
      </c>
      <c r="R285" s="8" t="n">
        <f aca="false">IF(AND(C285&gt;=70,(C285&lt;75)),1,0)</f>
        <v>0</v>
      </c>
      <c r="S285" s="0" t="n">
        <f aca="false">IF(C285&gt;75,1,0)</f>
        <v>0</v>
      </c>
      <c r="T285" s="9" t="n">
        <f aca="false">SUM(D285:S285)</f>
        <v>1</v>
      </c>
    </row>
    <row r="286" customFormat="false" ht="13" hidden="false" customHeight="false" outlineLevel="0" collapsed="false">
      <c r="A286" s="8" t="n">
        <v>66</v>
      </c>
      <c r="B286" s="8" t="n">
        <v>34107</v>
      </c>
      <c r="C286" s="0" t="n">
        <f aca="false">(((B286/PI())^0.5)*2)*10/186.25</f>
        <v>11.1887234218857</v>
      </c>
      <c r="D286" s="8" t="n">
        <f aca="false">IF(C286&lt;5,1,0)</f>
        <v>0</v>
      </c>
      <c r="E286" s="8" t="n">
        <f aca="false">IF(AND(C286&gt;=5,(C286&lt;10)),1,0)</f>
        <v>0</v>
      </c>
      <c r="F286" s="8" t="n">
        <f aca="false">IF(AND(C286&gt;=10,(C286&lt;15)),1,0)</f>
        <v>1</v>
      </c>
      <c r="G286" s="8" t="n">
        <f aca="false">IF(AND(C286&gt;=15,(C286&lt;20)),1,0)</f>
        <v>0</v>
      </c>
      <c r="H286" s="8" t="n">
        <f aca="false">IF(AND(C286&gt;=20,(C286&lt;25)),1,0)</f>
        <v>0</v>
      </c>
      <c r="I286" s="8" t="n">
        <f aca="false">IF(AND(C286&gt;=25,(C286&lt;30)),1,0)</f>
        <v>0</v>
      </c>
      <c r="J286" s="8" t="n">
        <f aca="false">IF(AND(C286&gt;=30,(C286&lt;35)),1,0)</f>
        <v>0</v>
      </c>
      <c r="K286" s="8" t="n">
        <f aca="false">IF(AND(C286&gt;=35,(C286&lt;40)),1,0)</f>
        <v>0</v>
      </c>
      <c r="L286" s="8" t="n">
        <f aca="false">IF(AND(C286&gt;=40,(C286&lt;45)),1,0)</f>
        <v>0</v>
      </c>
      <c r="M286" s="8" t="n">
        <f aca="false">IF(AND(C286&gt;=45,(C286&lt;50)),1,0)</f>
        <v>0</v>
      </c>
      <c r="N286" s="8" t="n">
        <f aca="false">IF(AND(C286&gt;=50,(C286&lt;55)),1,0)</f>
        <v>0</v>
      </c>
      <c r="O286" s="8" t="n">
        <f aca="false">IF(AND(C286&gt;=55,(C286&lt;60)),1,0)</f>
        <v>0</v>
      </c>
      <c r="P286" s="8" t="n">
        <f aca="false">IF(AND(C286&gt;=60,(C286&lt;65)),1,0)</f>
        <v>0</v>
      </c>
      <c r="Q286" s="8" t="n">
        <f aca="false">IF(AND(C286&gt;=65,(C286&lt;70)),1,0)</f>
        <v>0</v>
      </c>
      <c r="R286" s="8" t="n">
        <f aca="false">IF(AND(C286&gt;=70,(C286&lt;75)),1,0)</f>
        <v>0</v>
      </c>
      <c r="S286" s="0" t="n">
        <f aca="false">IF(C286&gt;75,1,0)</f>
        <v>0</v>
      </c>
      <c r="T286" s="9" t="n">
        <f aca="false">SUM(D286:S286)</f>
        <v>1</v>
      </c>
    </row>
    <row r="287" customFormat="false" ht="13" hidden="false" customHeight="false" outlineLevel="0" collapsed="false">
      <c r="A287" s="8" t="n">
        <v>67</v>
      </c>
      <c r="B287" s="8" t="n">
        <v>55405</v>
      </c>
      <c r="C287" s="0" t="n">
        <f aca="false">(((B287/PI())^0.5)*2)*10/186.25</f>
        <v>14.2604508950479</v>
      </c>
      <c r="D287" s="8" t="n">
        <f aca="false">IF(C287&lt;5,1,0)</f>
        <v>0</v>
      </c>
      <c r="E287" s="8" t="n">
        <f aca="false">IF(AND(C287&gt;=5,(C287&lt;10)),1,0)</f>
        <v>0</v>
      </c>
      <c r="F287" s="8" t="n">
        <f aca="false">IF(AND(C287&gt;=10,(C287&lt;15)),1,0)</f>
        <v>1</v>
      </c>
      <c r="G287" s="8" t="n">
        <f aca="false">IF(AND(C287&gt;=15,(C287&lt;20)),1,0)</f>
        <v>0</v>
      </c>
      <c r="H287" s="8" t="n">
        <f aca="false">IF(AND(C287&gt;=20,(C287&lt;25)),1,0)</f>
        <v>0</v>
      </c>
      <c r="I287" s="8" t="n">
        <f aca="false">IF(AND(C287&gt;=25,(C287&lt;30)),1,0)</f>
        <v>0</v>
      </c>
      <c r="J287" s="8" t="n">
        <f aca="false">IF(AND(C287&gt;=30,(C287&lt;35)),1,0)</f>
        <v>0</v>
      </c>
      <c r="K287" s="8" t="n">
        <f aca="false">IF(AND(C287&gt;=35,(C287&lt;40)),1,0)</f>
        <v>0</v>
      </c>
      <c r="L287" s="8" t="n">
        <f aca="false">IF(AND(C287&gt;=40,(C287&lt;45)),1,0)</f>
        <v>0</v>
      </c>
      <c r="M287" s="8" t="n">
        <f aca="false">IF(AND(C287&gt;=45,(C287&lt;50)),1,0)</f>
        <v>0</v>
      </c>
      <c r="N287" s="8" t="n">
        <f aca="false">IF(AND(C287&gt;=50,(C287&lt;55)),1,0)</f>
        <v>0</v>
      </c>
      <c r="O287" s="8" t="n">
        <f aca="false">IF(AND(C287&gt;=55,(C287&lt;60)),1,0)</f>
        <v>0</v>
      </c>
      <c r="P287" s="8" t="n">
        <f aca="false">IF(AND(C287&gt;=60,(C287&lt;65)),1,0)</f>
        <v>0</v>
      </c>
      <c r="Q287" s="8" t="n">
        <f aca="false">IF(AND(C287&gt;=65,(C287&lt;70)),1,0)</f>
        <v>0</v>
      </c>
      <c r="R287" s="8" t="n">
        <f aca="false">IF(AND(C287&gt;=70,(C287&lt;75)),1,0)</f>
        <v>0</v>
      </c>
      <c r="S287" s="0" t="n">
        <f aca="false">IF(C287&gt;75,1,0)</f>
        <v>0</v>
      </c>
      <c r="T287" s="9" t="n">
        <f aca="false">SUM(D287:S287)</f>
        <v>1</v>
      </c>
    </row>
    <row r="288" customFormat="false" ht="13" hidden="false" customHeight="false" outlineLevel="0" collapsed="false">
      <c r="A288" s="8" t="n">
        <v>68</v>
      </c>
      <c r="B288" s="8" t="n">
        <v>7050</v>
      </c>
      <c r="C288" s="0" t="n">
        <f aca="false">(((B288/PI())^0.5)*2)*10/186.25</f>
        <v>5.08690159513516</v>
      </c>
      <c r="D288" s="8" t="n">
        <f aca="false">IF(C288&lt;5,1,0)</f>
        <v>0</v>
      </c>
      <c r="E288" s="8" t="n">
        <f aca="false">IF(AND(C288&gt;=5,(C288&lt;10)),1,0)</f>
        <v>1</v>
      </c>
      <c r="F288" s="8" t="n">
        <f aca="false">IF(AND(C288&gt;=10,(C288&lt;15)),1,0)</f>
        <v>0</v>
      </c>
      <c r="G288" s="8" t="n">
        <f aca="false">IF(AND(C288&gt;=15,(C288&lt;20)),1,0)</f>
        <v>0</v>
      </c>
      <c r="H288" s="8" t="n">
        <f aca="false">IF(AND(C288&gt;=20,(C288&lt;25)),1,0)</f>
        <v>0</v>
      </c>
      <c r="I288" s="8" t="n">
        <f aca="false">IF(AND(C288&gt;=25,(C288&lt;30)),1,0)</f>
        <v>0</v>
      </c>
      <c r="J288" s="8" t="n">
        <f aca="false">IF(AND(C288&gt;=30,(C288&lt;35)),1,0)</f>
        <v>0</v>
      </c>
      <c r="K288" s="8" t="n">
        <f aca="false">IF(AND(C288&gt;=35,(C288&lt;40)),1,0)</f>
        <v>0</v>
      </c>
      <c r="L288" s="8" t="n">
        <f aca="false">IF(AND(C288&gt;=40,(C288&lt;45)),1,0)</f>
        <v>0</v>
      </c>
      <c r="M288" s="8" t="n">
        <f aca="false">IF(AND(C288&gt;=45,(C288&lt;50)),1,0)</f>
        <v>0</v>
      </c>
      <c r="N288" s="8" t="n">
        <f aca="false">IF(AND(C288&gt;=50,(C288&lt;55)),1,0)</f>
        <v>0</v>
      </c>
      <c r="O288" s="8" t="n">
        <f aca="false">IF(AND(C288&gt;=55,(C288&lt;60)),1,0)</f>
        <v>0</v>
      </c>
      <c r="P288" s="8" t="n">
        <f aca="false">IF(AND(C288&gt;=60,(C288&lt;65)),1,0)</f>
        <v>0</v>
      </c>
      <c r="Q288" s="8" t="n">
        <f aca="false">IF(AND(C288&gt;=65,(C288&lt;70)),1,0)</f>
        <v>0</v>
      </c>
      <c r="R288" s="8" t="n">
        <f aca="false">IF(AND(C288&gt;=70,(C288&lt;75)),1,0)</f>
        <v>0</v>
      </c>
      <c r="S288" s="0" t="n">
        <f aca="false">IF(C288&gt;75,1,0)</f>
        <v>0</v>
      </c>
      <c r="T288" s="9" t="n">
        <f aca="false">SUM(D288:S288)</f>
        <v>1</v>
      </c>
    </row>
    <row r="289" customFormat="false" ht="13" hidden="false" customHeight="false" outlineLevel="0" collapsed="false">
      <c r="A289" s="8" t="n">
        <v>69</v>
      </c>
      <c r="B289" s="8" t="n">
        <v>12433</v>
      </c>
      <c r="C289" s="0" t="n">
        <f aca="false">(((B289/PI())^0.5)*2)*10/186.25</f>
        <v>6.75533272865047</v>
      </c>
      <c r="D289" s="8" t="n">
        <f aca="false">IF(C289&lt;5,1,0)</f>
        <v>0</v>
      </c>
      <c r="E289" s="8" t="n">
        <f aca="false">IF(AND(C289&gt;=5,(C289&lt;10)),1,0)</f>
        <v>1</v>
      </c>
      <c r="F289" s="8" t="n">
        <f aca="false">IF(AND(C289&gt;=10,(C289&lt;15)),1,0)</f>
        <v>0</v>
      </c>
      <c r="G289" s="8" t="n">
        <f aca="false">IF(AND(C289&gt;=15,(C289&lt;20)),1,0)</f>
        <v>0</v>
      </c>
      <c r="H289" s="8" t="n">
        <f aca="false">IF(AND(C289&gt;=20,(C289&lt;25)),1,0)</f>
        <v>0</v>
      </c>
      <c r="I289" s="8" t="n">
        <f aca="false">IF(AND(C289&gt;=25,(C289&lt;30)),1,0)</f>
        <v>0</v>
      </c>
      <c r="J289" s="8" t="n">
        <f aca="false">IF(AND(C289&gt;=30,(C289&lt;35)),1,0)</f>
        <v>0</v>
      </c>
      <c r="K289" s="8" t="n">
        <f aca="false">IF(AND(C289&gt;=35,(C289&lt;40)),1,0)</f>
        <v>0</v>
      </c>
      <c r="L289" s="8" t="n">
        <f aca="false">IF(AND(C289&gt;=40,(C289&lt;45)),1,0)</f>
        <v>0</v>
      </c>
      <c r="M289" s="8" t="n">
        <f aca="false">IF(AND(C289&gt;=45,(C289&lt;50)),1,0)</f>
        <v>0</v>
      </c>
      <c r="N289" s="8" t="n">
        <f aca="false">IF(AND(C289&gt;=50,(C289&lt;55)),1,0)</f>
        <v>0</v>
      </c>
      <c r="O289" s="8" t="n">
        <f aca="false">IF(AND(C289&gt;=55,(C289&lt;60)),1,0)</f>
        <v>0</v>
      </c>
      <c r="P289" s="8" t="n">
        <f aca="false">IF(AND(C289&gt;=60,(C289&lt;65)),1,0)</f>
        <v>0</v>
      </c>
      <c r="Q289" s="8" t="n">
        <f aca="false">IF(AND(C289&gt;=65,(C289&lt;70)),1,0)</f>
        <v>0</v>
      </c>
      <c r="R289" s="8" t="n">
        <f aca="false">IF(AND(C289&gt;=70,(C289&lt;75)),1,0)</f>
        <v>0</v>
      </c>
      <c r="S289" s="0" t="n">
        <f aca="false">IF(C289&gt;75,1,0)</f>
        <v>0</v>
      </c>
      <c r="T289" s="9" t="n">
        <f aca="false">SUM(D289:S289)</f>
        <v>1</v>
      </c>
    </row>
    <row r="290" customFormat="false" ht="13" hidden="false" customHeight="false" outlineLevel="0" collapsed="false">
      <c r="A290" s="8" t="n">
        <v>70</v>
      </c>
      <c r="B290" s="8" t="n">
        <v>104939</v>
      </c>
      <c r="C290" s="0" t="n">
        <f aca="false">(((B290/PI())^0.5)*2)*10/186.25</f>
        <v>19.6257941156174</v>
      </c>
      <c r="D290" s="8" t="n">
        <f aca="false">IF(C290&lt;5,1,0)</f>
        <v>0</v>
      </c>
      <c r="E290" s="8" t="n">
        <f aca="false">IF(AND(C290&gt;=5,(C290&lt;10)),1,0)</f>
        <v>0</v>
      </c>
      <c r="F290" s="8" t="n">
        <f aca="false">IF(AND(C290&gt;=10,(C290&lt;15)),1,0)</f>
        <v>0</v>
      </c>
      <c r="G290" s="8" t="n">
        <f aca="false">IF(AND(C290&gt;=15,(C290&lt;20)),1,0)</f>
        <v>1</v>
      </c>
      <c r="H290" s="8" t="n">
        <f aca="false">IF(AND(C290&gt;=20,(C290&lt;25)),1,0)</f>
        <v>0</v>
      </c>
      <c r="I290" s="8" t="n">
        <f aca="false">IF(AND(C290&gt;=25,(C290&lt;30)),1,0)</f>
        <v>0</v>
      </c>
      <c r="J290" s="8" t="n">
        <f aca="false">IF(AND(C290&gt;=30,(C290&lt;35)),1,0)</f>
        <v>0</v>
      </c>
      <c r="K290" s="8" t="n">
        <f aca="false">IF(AND(C290&gt;=35,(C290&lt;40)),1,0)</f>
        <v>0</v>
      </c>
      <c r="L290" s="8" t="n">
        <f aca="false">IF(AND(C290&gt;=40,(C290&lt;45)),1,0)</f>
        <v>0</v>
      </c>
      <c r="M290" s="8" t="n">
        <f aca="false">IF(AND(C290&gt;=45,(C290&lt;50)),1,0)</f>
        <v>0</v>
      </c>
      <c r="N290" s="8" t="n">
        <f aca="false">IF(AND(C290&gt;=50,(C290&lt;55)),1,0)</f>
        <v>0</v>
      </c>
      <c r="O290" s="8" t="n">
        <f aca="false">IF(AND(C290&gt;=55,(C290&lt;60)),1,0)</f>
        <v>0</v>
      </c>
      <c r="P290" s="8" t="n">
        <f aca="false">IF(AND(C290&gt;=60,(C290&lt;65)),1,0)</f>
        <v>0</v>
      </c>
      <c r="Q290" s="8" t="n">
        <f aca="false">IF(AND(C290&gt;=65,(C290&lt;70)),1,0)</f>
        <v>0</v>
      </c>
      <c r="R290" s="8" t="n">
        <f aca="false">IF(AND(C290&gt;=70,(C290&lt;75)),1,0)</f>
        <v>0</v>
      </c>
      <c r="S290" s="0" t="n">
        <f aca="false">IF(C290&gt;75,1,0)</f>
        <v>0</v>
      </c>
      <c r="T290" s="9" t="n">
        <f aca="false">SUM(D290:S290)</f>
        <v>1</v>
      </c>
    </row>
    <row r="291" customFormat="false" ht="13" hidden="false" customHeight="false" outlineLevel="0" collapsed="false">
      <c r="A291" s="8" t="n">
        <v>71</v>
      </c>
      <c r="B291" s="8" t="n">
        <v>6898</v>
      </c>
      <c r="C291" s="0" t="n">
        <f aca="false">(((B291/PI())^0.5)*2)*10/186.25</f>
        <v>5.03176526629754</v>
      </c>
      <c r="D291" s="8" t="n">
        <f aca="false">IF(C291&lt;5,1,0)</f>
        <v>0</v>
      </c>
      <c r="E291" s="8" t="n">
        <f aca="false">IF(AND(C291&gt;=5,(C291&lt;10)),1,0)</f>
        <v>1</v>
      </c>
      <c r="F291" s="8" t="n">
        <f aca="false">IF(AND(C291&gt;=10,(C291&lt;15)),1,0)</f>
        <v>0</v>
      </c>
      <c r="G291" s="8" t="n">
        <f aca="false">IF(AND(C291&gt;=15,(C291&lt;20)),1,0)</f>
        <v>0</v>
      </c>
      <c r="H291" s="8" t="n">
        <f aca="false">IF(AND(C291&gt;=20,(C291&lt;25)),1,0)</f>
        <v>0</v>
      </c>
      <c r="I291" s="8" t="n">
        <f aca="false">IF(AND(C291&gt;=25,(C291&lt;30)),1,0)</f>
        <v>0</v>
      </c>
      <c r="J291" s="8" t="n">
        <f aca="false">IF(AND(C291&gt;=30,(C291&lt;35)),1,0)</f>
        <v>0</v>
      </c>
      <c r="K291" s="8" t="n">
        <f aca="false">IF(AND(C291&gt;=35,(C291&lt;40)),1,0)</f>
        <v>0</v>
      </c>
      <c r="L291" s="8" t="n">
        <f aca="false">IF(AND(C291&gt;=40,(C291&lt;45)),1,0)</f>
        <v>0</v>
      </c>
      <c r="M291" s="8" t="n">
        <f aca="false">IF(AND(C291&gt;=45,(C291&lt;50)),1,0)</f>
        <v>0</v>
      </c>
      <c r="N291" s="8" t="n">
        <f aca="false">IF(AND(C291&gt;=50,(C291&lt;55)),1,0)</f>
        <v>0</v>
      </c>
      <c r="O291" s="8" t="n">
        <f aca="false">IF(AND(C291&gt;=55,(C291&lt;60)),1,0)</f>
        <v>0</v>
      </c>
      <c r="P291" s="8" t="n">
        <f aca="false">IF(AND(C291&gt;=60,(C291&lt;65)),1,0)</f>
        <v>0</v>
      </c>
      <c r="Q291" s="8" t="n">
        <f aca="false">IF(AND(C291&gt;=65,(C291&lt;70)),1,0)</f>
        <v>0</v>
      </c>
      <c r="R291" s="8" t="n">
        <f aca="false">IF(AND(C291&gt;=70,(C291&lt;75)),1,0)</f>
        <v>0</v>
      </c>
      <c r="S291" s="0" t="n">
        <f aca="false">IF(C291&gt;75,1,0)</f>
        <v>0</v>
      </c>
      <c r="T291" s="9" t="n">
        <f aca="false">SUM(D291:S291)</f>
        <v>1</v>
      </c>
    </row>
    <row r="292" customFormat="false" ht="13" hidden="false" customHeight="false" outlineLevel="0" collapsed="false">
      <c r="A292" s="8" t="n">
        <v>72</v>
      </c>
      <c r="B292" s="8" t="n">
        <v>277</v>
      </c>
      <c r="C292" s="0" t="n">
        <f aca="false">(((B292/PI())^0.5)*2)*10/186.25</f>
        <v>1.00832065225874</v>
      </c>
      <c r="D292" s="8" t="n">
        <f aca="false">IF(C292&lt;5,1,0)</f>
        <v>1</v>
      </c>
      <c r="E292" s="8" t="n">
        <f aca="false">IF(AND(C292&gt;=5,(C292&lt;10)),1,0)</f>
        <v>0</v>
      </c>
      <c r="F292" s="8" t="n">
        <f aca="false">IF(AND(C292&gt;=10,(C292&lt;15)),1,0)</f>
        <v>0</v>
      </c>
      <c r="G292" s="8" t="n">
        <f aca="false">IF(AND(C292&gt;=15,(C292&lt;20)),1,0)</f>
        <v>0</v>
      </c>
      <c r="H292" s="8" t="n">
        <f aca="false">IF(AND(C292&gt;=20,(C292&lt;25)),1,0)</f>
        <v>0</v>
      </c>
      <c r="I292" s="8" t="n">
        <f aca="false">IF(AND(C292&gt;=25,(C292&lt;30)),1,0)</f>
        <v>0</v>
      </c>
      <c r="J292" s="8" t="n">
        <f aca="false">IF(AND(C292&gt;=30,(C292&lt;35)),1,0)</f>
        <v>0</v>
      </c>
      <c r="K292" s="8" t="n">
        <f aca="false">IF(AND(C292&gt;=35,(C292&lt;40)),1,0)</f>
        <v>0</v>
      </c>
      <c r="L292" s="8" t="n">
        <f aca="false">IF(AND(C292&gt;=40,(C292&lt;45)),1,0)</f>
        <v>0</v>
      </c>
      <c r="M292" s="8" t="n">
        <f aca="false">IF(AND(C292&gt;=45,(C292&lt;50)),1,0)</f>
        <v>0</v>
      </c>
      <c r="N292" s="8" t="n">
        <f aca="false">IF(AND(C292&gt;=50,(C292&lt;55)),1,0)</f>
        <v>0</v>
      </c>
      <c r="O292" s="8" t="n">
        <f aca="false">IF(AND(C292&gt;=55,(C292&lt;60)),1,0)</f>
        <v>0</v>
      </c>
      <c r="P292" s="8" t="n">
        <f aca="false">IF(AND(C292&gt;=60,(C292&lt;65)),1,0)</f>
        <v>0</v>
      </c>
      <c r="Q292" s="8" t="n">
        <f aca="false">IF(AND(C292&gt;=65,(C292&lt;70)),1,0)</f>
        <v>0</v>
      </c>
      <c r="R292" s="8" t="n">
        <f aca="false">IF(AND(C292&gt;=70,(C292&lt;75)),1,0)</f>
        <v>0</v>
      </c>
      <c r="S292" s="0" t="n">
        <f aca="false">IF(C292&gt;75,1,0)</f>
        <v>0</v>
      </c>
      <c r="T292" s="9" t="n">
        <f aca="false">SUM(D292:S292)</f>
        <v>1</v>
      </c>
    </row>
    <row r="293" customFormat="false" ht="13" hidden="false" customHeight="false" outlineLevel="0" collapsed="false">
      <c r="A293" s="8" t="n">
        <v>73</v>
      </c>
      <c r="B293" s="8" t="n">
        <v>24210</v>
      </c>
      <c r="C293" s="0" t="n">
        <f aca="false">(((B293/PI())^0.5)*2)*10/186.25</f>
        <v>9.42662373749263</v>
      </c>
      <c r="D293" s="8" t="n">
        <f aca="false">IF(C293&lt;5,1,0)</f>
        <v>0</v>
      </c>
      <c r="E293" s="8" t="n">
        <f aca="false">IF(AND(C293&gt;=5,(C293&lt;10)),1,0)</f>
        <v>1</v>
      </c>
      <c r="F293" s="8" t="n">
        <f aca="false">IF(AND(C293&gt;=10,(C293&lt;15)),1,0)</f>
        <v>0</v>
      </c>
      <c r="G293" s="8" t="n">
        <f aca="false">IF(AND(C293&gt;=15,(C293&lt;20)),1,0)</f>
        <v>0</v>
      </c>
      <c r="H293" s="8" t="n">
        <f aca="false">IF(AND(C293&gt;=20,(C293&lt;25)),1,0)</f>
        <v>0</v>
      </c>
      <c r="I293" s="8" t="n">
        <f aca="false">IF(AND(C293&gt;=25,(C293&lt;30)),1,0)</f>
        <v>0</v>
      </c>
      <c r="J293" s="8" t="n">
        <f aca="false">IF(AND(C293&gt;=30,(C293&lt;35)),1,0)</f>
        <v>0</v>
      </c>
      <c r="K293" s="8" t="n">
        <f aca="false">IF(AND(C293&gt;=35,(C293&lt;40)),1,0)</f>
        <v>0</v>
      </c>
      <c r="L293" s="8" t="n">
        <f aca="false">IF(AND(C293&gt;=40,(C293&lt;45)),1,0)</f>
        <v>0</v>
      </c>
      <c r="M293" s="8" t="n">
        <f aca="false">IF(AND(C293&gt;=45,(C293&lt;50)),1,0)</f>
        <v>0</v>
      </c>
      <c r="N293" s="8" t="n">
        <f aca="false">IF(AND(C293&gt;=50,(C293&lt;55)),1,0)</f>
        <v>0</v>
      </c>
      <c r="O293" s="8" t="n">
        <f aca="false">IF(AND(C293&gt;=55,(C293&lt;60)),1,0)</f>
        <v>0</v>
      </c>
      <c r="P293" s="8" t="n">
        <f aca="false">IF(AND(C293&gt;=60,(C293&lt;65)),1,0)</f>
        <v>0</v>
      </c>
      <c r="Q293" s="8" t="n">
        <f aca="false">IF(AND(C293&gt;=65,(C293&lt;70)),1,0)</f>
        <v>0</v>
      </c>
      <c r="R293" s="8" t="n">
        <f aca="false">IF(AND(C293&gt;=70,(C293&lt;75)),1,0)</f>
        <v>0</v>
      </c>
      <c r="S293" s="0" t="n">
        <f aca="false">IF(C293&gt;75,1,0)</f>
        <v>0</v>
      </c>
      <c r="T293" s="9" t="n">
        <f aca="false">SUM(D293:S293)</f>
        <v>1</v>
      </c>
    </row>
    <row r="294" customFormat="false" ht="13" hidden="false" customHeight="false" outlineLevel="0" collapsed="false">
      <c r="A294" s="8" t="n">
        <v>74</v>
      </c>
      <c r="B294" s="8" t="n">
        <v>3627</v>
      </c>
      <c r="C294" s="0" t="n">
        <f aca="false">(((B294/PI())^0.5)*2)*10/186.25</f>
        <v>3.64865294390191</v>
      </c>
      <c r="D294" s="8" t="n">
        <f aca="false">IF(C294&lt;5,1,0)</f>
        <v>1</v>
      </c>
      <c r="E294" s="8" t="n">
        <f aca="false">IF(AND(C294&gt;=5,(C294&lt;10)),1,0)</f>
        <v>0</v>
      </c>
      <c r="F294" s="8" t="n">
        <f aca="false">IF(AND(C294&gt;=10,(C294&lt;15)),1,0)</f>
        <v>0</v>
      </c>
      <c r="G294" s="8" t="n">
        <f aca="false">IF(AND(C294&gt;=15,(C294&lt;20)),1,0)</f>
        <v>0</v>
      </c>
      <c r="H294" s="8" t="n">
        <f aca="false">IF(AND(C294&gt;=20,(C294&lt;25)),1,0)</f>
        <v>0</v>
      </c>
      <c r="I294" s="8" t="n">
        <f aca="false">IF(AND(C294&gt;=25,(C294&lt;30)),1,0)</f>
        <v>0</v>
      </c>
      <c r="J294" s="8" t="n">
        <f aca="false">IF(AND(C294&gt;=30,(C294&lt;35)),1,0)</f>
        <v>0</v>
      </c>
      <c r="K294" s="8" t="n">
        <f aca="false">IF(AND(C294&gt;=35,(C294&lt;40)),1,0)</f>
        <v>0</v>
      </c>
      <c r="L294" s="8" t="n">
        <f aca="false">IF(AND(C294&gt;=40,(C294&lt;45)),1,0)</f>
        <v>0</v>
      </c>
      <c r="M294" s="8" t="n">
        <f aca="false">IF(AND(C294&gt;=45,(C294&lt;50)),1,0)</f>
        <v>0</v>
      </c>
      <c r="N294" s="8" t="n">
        <f aca="false">IF(AND(C294&gt;=50,(C294&lt;55)),1,0)</f>
        <v>0</v>
      </c>
      <c r="O294" s="8" t="n">
        <f aca="false">IF(AND(C294&gt;=55,(C294&lt;60)),1,0)</f>
        <v>0</v>
      </c>
      <c r="P294" s="8" t="n">
        <f aca="false">IF(AND(C294&gt;=60,(C294&lt;65)),1,0)</f>
        <v>0</v>
      </c>
      <c r="Q294" s="8" t="n">
        <f aca="false">IF(AND(C294&gt;=65,(C294&lt;70)),1,0)</f>
        <v>0</v>
      </c>
      <c r="R294" s="8" t="n">
        <f aca="false">IF(AND(C294&gt;=70,(C294&lt;75)),1,0)</f>
        <v>0</v>
      </c>
      <c r="S294" s="0" t="n">
        <f aca="false">IF(C294&gt;75,1,0)</f>
        <v>0</v>
      </c>
      <c r="T294" s="9" t="n">
        <f aca="false">SUM(D294:S294)</f>
        <v>1</v>
      </c>
    </row>
    <row r="295" customFormat="false" ht="13" hidden="false" customHeight="false" outlineLevel="0" collapsed="false">
      <c r="A295" s="8" t="n">
        <v>75</v>
      </c>
      <c r="B295" s="8" t="n">
        <v>8428</v>
      </c>
      <c r="C295" s="0" t="n">
        <f aca="false">(((B295/PI())^0.5)*2)*10/186.25</f>
        <v>5.56187265957836</v>
      </c>
      <c r="D295" s="8" t="n">
        <f aca="false">IF(C295&lt;5,1,0)</f>
        <v>0</v>
      </c>
      <c r="E295" s="8" t="n">
        <f aca="false">IF(AND(C295&gt;=5,(C295&lt;10)),1,0)</f>
        <v>1</v>
      </c>
      <c r="F295" s="8" t="n">
        <f aca="false">IF(AND(C295&gt;=10,(C295&lt;15)),1,0)</f>
        <v>0</v>
      </c>
      <c r="G295" s="8" t="n">
        <f aca="false">IF(AND(C295&gt;=15,(C295&lt;20)),1,0)</f>
        <v>0</v>
      </c>
      <c r="H295" s="8" t="n">
        <f aca="false">IF(AND(C295&gt;=20,(C295&lt;25)),1,0)</f>
        <v>0</v>
      </c>
      <c r="I295" s="8" t="n">
        <f aca="false">IF(AND(C295&gt;=25,(C295&lt;30)),1,0)</f>
        <v>0</v>
      </c>
      <c r="J295" s="8" t="n">
        <f aca="false">IF(AND(C295&gt;=30,(C295&lt;35)),1,0)</f>
        <v>0</v>
      </c>
      <c r="K295" s="8" t="n">
        <f aca="false">IF(AND(C295&gt;=35,(C295&lt;40)),1,0)</f>
        <v>0</v>
      </c>
      <c r="L295" s="8" t="n">
        <f aca="false">IF(AND(C295&gt;=40,(C295&lt;45)),1,0)</f>
        <v>0</v>
      </c>
      <c r="M295" s="8" t="n">
        <f aca="false">IF(AND(C295&gt;=45,(C295&lt;50)),1,0)</f>
        <v>0</v>
      </c>
      <c r="N295" s="8" t="n">
        <f aca="false">IF(AND(C295&gt;=50,(C295&lt;55)),1,0)</f>
        <v>0</v>
      </c>
      <c r="O295" s="8" t="n">
        <f aca="false">IF(AND(C295&gt;=55,(C295&lt;60)),1,0)</f>
        <v>0</v>
      </c>
      <c r="P295" s="8" t="n">
        <f aca="false">IF(AND(C295&gt;=60,(C295&lt;65)),1,0)</f>
        <v>0</v>
      </c>
      <c r="Q295" s="8" t="n">
        <f aca="false">IF(AND(C295&gt;=65,(C295&lt;70)),1,0)</f>
        <v>0</v>
      </c>
      <c r="R295" s="8" t="n">
        <f aca="false">IF(AND(C295&gt;=70,(C295&lt;75)),1,0)</f>
        <v>0</v>
      </c>
      <c r="S295" s="0" t="n">
        <f aca="false">IF(C295&gt;75,1,0)</f>
        <v>0</v>
      </c>
      <c r="T295" s="9" t="n">
        <f aca="false">SUM(D295:S295)</f>
        <v>1</v>
      </c>
    </row>
    <row r="296" customFormat="false" ht="13" hidden="false" customHeight="false" outlineLevel="0" collapsed="false">
      <c r="A296" s="8" t="n">
        <v>76</v>
      </c>
      <c r="B296" s="8" t="n">
        <v>5014</v>
      </c>
      <c r="C296" s="0" t="n">
        <f aca="false">(((B296/PI())^0.5)*2)*10/186.25</f>
        <v>4.28993727975251</v>
      </c>
      <c r="D296" s="8" t="n">
        <f aca="false">IF(C296&lt;5,1,0)</f>
        <v>1</v>
      </c>
      <c r="E296" s="8" t="n">
        <f aca="false">IF(AND(C296&gt;=5,(C296&lt;10)),1,0)</f>
        <v>0</v>
      </c>
      <c r="F296" s="8" t="n">
        <f aca="false">IF(AND(C296&gt;=10,(C296&lt;15)),1,0)</f>
        <v>0</v>
      </c>
      <c r="G296" s="8" t="n">
        <f aca="false">IF(AND(C296&gt;=15,(C296&lt;20)),1,0)</f>
        <v>0</v>
      </c>
      <c r="H296" s="8" t="n">
        <f aca="false">IF(AND(C296&gt;=20,(C296&lt;25)),1,0)</f>
        <v>0</v>
      </c>
      <c r="I296" s="8" t="n">
        <f aca="false">IF(AND(C296&gt;=25,(C296&lt;30)),1,0)</f>
        <v>0</v>
      </c>
      <c r="J296" s="8" t="n">
        <f aca="false">IF(AND(C296&gt;=30,(C296&lt;35)),1,0)</f>
        <v>0</v>
      </c>
      <c r="K296" s="8" t="n">
        <f aca="false">IF(AND(C296&gt;=35,(C296&lt;40)),1,0)</f>
        <v>0</v>
      </c>
      <c r="L296" s="8" t="n">
        <f aca="false">IF(AND(C296&gt;=40,(C296&lt;45)),1,0)</f>
        <v>0</v>
      </c>
      <c r="M296" s="8" t="n">
        <f aca="false">IF(AND(C296&gt;=45,(C296&lt;50)),1,0)</f>
        <v>0</v>
      </c>
      <c r="N296" s="8" t="n">
        <f aca="false">IF(AND(C296&gt;=50,(C296&lt;55)),1,0)</f>
        <v>0</v>
      </c>
      <c r="O296" s="8" t="n">
        <f aca="false">IF(AND(C296&gt;=55,(C296&lt;60)),1,0)</f>
        <v>0</v>
      </c>
      <c r="P296" s="8" t="n">
        <f aca="false">IF(AND(C296&gt;=60,(C296&lt;65)),1,0)</f>
        <v>0</v>
      </c>
      <c r="Q296" s="8" t="n">
        <f aca="false">IF(AND(C296&gt;=65,(C296&lt;70)),1,0)</f>
        <v>0</v>
      </c>
      <c r="R296" s="8" t="n">
        <f aca="false">IF(AND(C296&gt;=70,(C296&lt;75)),1,0)</f>
        <v>0</v>
      </c>
      <c r="S296" s="0" t="n">
        <f aca="false">IF(C296&gt;75,1,0)</f>
        <v>0</v>
      </c>
      <c r="T296" s="9" t="n">
        <f aca="false">SUM(D296:S296)</f>
        <v>1</v>
      </c>
    </row>
    <row r="297" customFormat="false" ht="13" hidden="false" customHeight="false" outlineLevel="0" collapsed="false">
      <c r="A297" s="8" t="n">
        <v>77</v>
      </c>
      <c r="B297" s="8" t="n">
        <v>19276</v>
      </c>
      <c r="C297" s="0" t="n">
        <f aca="false">(((B297/PI())^0.5)*2)*10/186.25</f>
        <v>8.41137967496426</v>
      </c>
      <c r="D297" s="8" t="n">
        <f aca="false">IF(C297&lt;5,1,0)</f>
        <v>0</v>
      </c>
      <c r="E297" s="8" t="n">
        <f aca="false">IF(AND(C297&gt;=5,(C297&lt;10)),1,0)</f>
        <v>1</v>
      </c>
      <c r="F297" s="8" t="n">
        <f aca="false">IF(AND(C297&gt;=10,(C297&lt;15)),1,0)</f>
        <v>0</v>
      </c>
      <c r="G297" s="8" t="n">
        <f aca="false">IF(AND(C297&gt;=15,(C297&lt;20)),1,0)</f>
        <v>0</v>
      </c>
      <c r="H297" s="8" t="n">
        <f aca="false">IF(AND(C297&gt;=20,(C297&lt;25)),1,0)</f>
        <v>0</v>
      </c>
      <c r="I297" s="8" t="n">
        <f aca="false">IF(AND(C297&gt;=25,(C297&lt;30)),1,0)</f>
        <v>0</v>
      </c>
      <c r="J297" s="8" t="n">
        <f aca="false">IF(AND(C297&gt;=30,(C297&lt;35)),1,0)</f>
        <v>0</v>
      </c>
      <c r="K297" s="8" t="n">
        <f aca="false">IF(AND(C297&gt;=35,(C297&lt;40)),1,0)</f>
        <v>0</v>
      </c>
      <c r="L297" s="8" t="n">
        <f aca="false">IF(AND(C297&gt;=40,(C297&lt;45)),1,0)</f>
        <v>0</v>
      </c>
      <c r="M297" s="8" t="n">
        <f aca="false">IF(AND(C297&gt;=45,(C297&lt;50)),1,0)</f>
        <v>0</v>
      </c>
      <c r="N297" s="8" t="n">
        <f aca="false">IF(AND(C297&gt;=50,(C297&lt;55)),1,0)</f>
        <v>0</v>
      </c>
      <c r="O297" s="8" t="n">
        <f aca="false">IF(AND(C297&gt;=55,(C297&lt;60)),1,0)</f>
        <v>0</v>
      </c>
      <c r="P297" s="8" t="n">
        <f aca="false">IF(AND(C297&gt;=60,(C297&lt;65)),1,0)</f>
        <v>0</v>
      </c>
      <c r="Q297" s="8" t="n">
        <f aca="false">IF(AND(C297&gt;=65,(C297&lt;70)),1,0)</f>
        <v>0</v>
      </c>
      <c r="R297" s="8" t="n">
        <f aca="false">IF(AND(C297&gt;=70,(C297&lt;75)),1,0)</f>
        <v>0</v>
      </c>
      <c r="S297" s="0" t="n">
        <f aca="false">IF(C297&gt;75,1,0)</f>
        <v>0</v>
      </c>
      <c r="T297" s="9" t="n">
        <f aca="false">SUM(D297:S297)</f>
        <v>1</v>
      </c>
    </row>
    <row r="298" customFormat="false" ht="13" hidden="false" customHeight="false" outlineLevel="0" collapsed="false">
      <c r="A298" s="8" t="n">
        <v>78</v>
      </c>
      <c r="B298" s="8" t="n">
        <v>8127</v>
      </c>
      <c r="C298" s="0" t="n">
        <f aca="false">(((B298/PI())^0.5)*2)*10/186.25</f>
        <v>5.46165052890497</v>
      </c>
      <c r="D298" s="8" t="n">
        <f aca="false">IF(C298&lt;5,1,0)</f>
        <v>0</v>
      </c>
      <c r="E298" s="8" t="n">
        <f aca="false">IF(AND(C298&gt;=5,(C298&lt;10)),1,0)</f>
        <v>1</v>
      </c>
      <c r="F298" s="8" t="n">
        <f aca="false">IF(AND(C298&gt;=10,(C298&lt;15)),1,0)</f>
        <v>0</v>
      </c>
      <c r="G298" s="8" t="n">
        <f aca="false">IF(AND(C298&gt;=15,(C298&lt;20)),1,0)</f>
        <v>0</v>
      </c>
      <c r="H298" s="8" t="n">
        <f aca="false">IF(AND(C298&gt;=20,(C298&lt;25)),1,0)</f>
        <v>0</v>
      </c>
      <c r="I298" s="8" t="n">
        <f aca="false">IF(AND(C298&gt;=25,(C298&lt;30)),1,0)</f>
        <v>0</v>
      </c>
      <c r="J298" s="8" t="n">
        <f aca="false">IF(AND(C298&gt;=30,(C298&lt;35)),1,0)</f>
        <v>0</v>
      </c>
      <c r="K298" s="8" t="n">
        <f aca="false">IF(AND(C298&gt;=35,(C298&lt;40)),1,0)</f>
        <v>0</v>
      </c>
      <c r="L298" s="8" t="n">
        <f aca="false">IF(AND(C298&gt;=40,(C298&lt;45)),1,0)</f>
        <v>0</v>
      </c>
      <c r="M298" s="8" t="n">
        <f aca="false">IF(AND(C298&gt;=45,(C298&lt;50)),1,0)</f>
        <v>0</v>
      </c>
      <c r="N298" s="8" t="n">
        <f aca="false">IF(AND(C298&gt;=50,(C298&lt;55)),1,0)</f>
        <v>0</v>
      </c>
      <c r="O298" s="8" t="n">
        <f aca="false">IF(AND(C298&gt;=55,(C298&lt;60)),1,0)</f>
        <v>0</v>
      </c>
      <c r="P298" s="8" t="n">
        <f aca="false">IF(AND(C298&gt;=60,(C298&lt;65)),1,0)</f>
        <v>0</v>
      </c>
      <c r="Q298" s="8" t="n">
        <f aca="false">IF(AND(C298&gt;=65,(C298&lt;70)),1,0)</f>
        <v>0</v>
      </c>
      <c r="R298" s="8" t="n">
        <f aca="false">IF(AND(C298&gt;=70,(C298&lt;75)),1,0)</f>
        <v>0</v>
      </c>
      <c r="S298" s="0" t="n">
        <f aca="false">IF(C298&gt;75,1,0)</f>
        <v>0</v>
      </c>
      <c r="T298" s="9" t="n">
        <f aca="false">SUM(D298:S298)</f>
        <v>1</v>
      </c>
    </row>
    <row r="299" customFormat="false" ht="13" hidden="false" customHeight="false" outlineLevel="0" collapsed="false">
      <c r="A299" s="8" t="n">
        <v>79</v>
      </c>
      <c r="B299" s="8" t="n">
        <v>3229</v>
      </c>
      <c r="C299" s="0" t="n">
        <f aca="false">(((B299/PI())^0.5)*2)*10/186.25</f>
        <v>3.44264943228163</v>
      </c>
      <c r="D299" s="8" t="n">
        <f aca="false">IF(C299&lt;5,1,0)</f>
        <v>1</v>
      </c>
      <c r="E299" s="8" t="n">
        <f aca="false">IF(AND(C299&gt;=5,(C299&lt;10)),1,0)</f>
        <v>0</v>
      </c>
      <c r="F299" s="8" t="n">
        <f aca="false">IF(AND(C299&gt;=10,(C299&lt;15)),1,0)</f>
        <v>0</v>
      </c>
      <c r="G299" s="8" t="n">
        <f aca="false">IF(AND(C299&gt;=15,(C299&lt;20)),1,0)</f>
        <v>0</v>
      </c>
      <c r="H299" s="8" t="n">
        <f aca="false">IF(AND(C299&gt;=20,(C299&lt;25)),1,0)</f>
        <v>0</v>
      </c>
      <c r="I299" s="8" t="n">
        <f aca="false">IF(AND(C299&gt;=25,(C299&lt;30)),1,0)</f>
        <v>0</v>
      </c>
      <c r="J299" s="8" t="n">
        <f aca="false">IF(AND(C299&gt;=30,(C299&lt;35)),1,0)</f>
        <v>0</v>
      </c>
      <c r="K299" s="8" t="n">
        <f aca="false">IF(AND(C299&gt;=35,(C299&lt;40)),1,0)</f>
        <v>0</v>
      </c>
      <c r="L299" s="8" t="n">
        <f aca="false">IF(AND(C299&gt;=40,(C299&lt;45)),1,0)</f>
        <v>0</v>
      </c>
      <c r="M299" s="8" t="n">
        <f aca="false">IF(AND(C299&gt;=45,(C299&lt;50)),1,0)</f>
        <v>0</v>
      </c>
      <c r="N299" s="8" t="n">
        <f aca="false">IF(AND(C299&gt;=50,(C299&lt;55)),1,0)</f>
        <v>0</v>
      </c>
      <c r="O299" s="8" t="n">
        <f aca="false">IF(AND(C299&gt;=55,(C299&lt;60)),1,0)</f>
        <v>0</v>
      </c>
      <c r="P299" s="8" t="n">
        <f aca="false">IF(AND(C299&gt;=60,(C299&lt;65)),1,0)</f>
        <v>0</v>
      </c>
      <c r="Q299" s="8" t="n">
        <f aca="false">IF(AND(C299&gt;=65,(C299&lt;70)),1,0)</f>
        <v>0</v>
      </c>
      <c r="R299" s="8" t="n">
        <f aca="false">IF(AND(C299&gt;=70,(C299&lt;75)),1,0)</f>
        <v>0</v>
      </c>
      <c r="S299" s="0" t="n">
        <f aca="false">IF(C299&gt;75,1,0)</f>
        <v>0</v>
      </c>
      <c r="T299" s="9" t="n">
        <f aca="false">SUM(D299:S299)</f>
        <v>1</v>
      </c>
    </row>
    <row r="300" customFormat="false" ht="13" hidden="false" customHeight="false" outlineLevel="0" collapsed="false">
      <c r="A300" s="8" t="n">
        <v>80</v>
      </c>
      <c r="B300" s="8" t="n">
        <v>27698</v>
      </c>
      <c r="C300" s="0" t="n">
        <f aca="false">(((B300/PI())^0.5)*2)*10/186.25</f>
        <v>10.0828425013406</v>
      </c>
      <c r="D300" s="8" t="n">
        <f aca="false">IF(C300&lt;5,1,0)</f>
        <v>0</v>
      </c>
      <c r="E300" s="8" t="n">
        <f aca="false">IF(AND(C300&gt;=5,(C300&lt;10)),1,0)</f>
        <v>0</v>
      </c>
      <c r="F300" s="8" t="n">
        <f aca="false">IF(AND(C300&gt;=10,(C300&lt;15)),1,0)</f>
        <v>1</v>
      </c>
      <c r="G300" s="8" t="n">
        <f aca="false">IF(AND(C300&gt;=15,(C300&lt;20)),1,0)</f>
        <v>0</v>
      </c>
      <c r="H300" s="8" t="n">
        <f aca="false">IF(AND(C300&gt;=20,(C300&lt;25)),1,0)</f>
        <v>0</v>
      </c>
      <c r="I300" s="8" t="n">
        <f aca="false">IF(AND(C300&gt;=25,(C300&lt;30)),1,0)</f>
        <v>0</v>
      </c>
      <c r="J300" s="8" t="n">
        <f aca="false">IF(AND(C300&gt;=30,(C300&lt;35)),1,0)</f>
        <v>0</v>
      </c>
      <c r="K300" s="8" t="n">
        <f aca="false">IF(AND(C300&gt;=35,(C300&lt;40)),1,0)</f>
        <v>0</v>
      </c>
      <c r="L300" s="8" t="n">
        <f aca="false">IF(AND(C300&gt;=40,(C300&lt;45)),1,0)</f>
        <v>0</v>
      </c>
      <c r="M300" s="8" t="n">
        <f aca="false">IF(AND(C300&gt;=45,(C300&lt;50)),1,0)</f>
        <v>0</v>
      </c>
      <c r="N300" s="8" t="n">
        <f aca="false">IF(AND(C300&gt;=50,(C300&lt;55)),1,0)</f>
        <v>0</v>
      </c>
      <c r="O300" s="8" t="n">
        <f aca="false">IF(AND(C300&gt;=55,(C300&lt;60)),1,0)</f>
        <v>0</v>
      </c>
      <c r="P300" s="8" t="n">
        <f aca="false">IF(AND(C300&gt;=60,(C300&lt;65)),1,0)</f>
        <v>0</v>
      </c>
      <c r="Q300" s="8" t="n">
        <f aca="false">IF(AND(C300&gt;=65,(C300&lt;70)),1,0)</f>
        <v>0</v>
      </c>
      <c r="R300" s="8" t="n">
        <f aca="false">IF(AND(C300&gt;=70,(C300&lt;75)),1,0)</f>
        <v>0</v>
      </c>
      <c r="S300" s="0" t="n">
        <f aca="false">IF(C300&gt;75,1,0)</f>
        <v>0</v>
      </c>
      <c r="T300" s="9" t="n">
        <f aca="false">SUM(D300:S300)</f>
        <v>1</v>
      </c>
    </row>
    <row r="301" customFormat="false" ht="13" hidden="false" customHeight="false" outlineLevel="0" collapsed="false">
      <c r="A301" s="8" t="n">
        <v>81</v>
      </c>
      <c r="B301" s="8" t="n">
        <v>6331</v>
      </c>
      <c r="C301" s="0" t="n">
        <f aca="false">(((B301/PI())^0.5)*2)*10/186.25</f>
        <v>4.82053160580532</v>
      </c>
      <c r="D301" s="8" t="n">
        <f aca="false">IF(C301&lt;5,1,0)</f>
        <v>1</v>
      </c>
      <c r="E301" s="8" t="n">
        <f aca="false">IF(AND(C301&gt;=5,(C301&lt;10)),1,0)</f>
        <v>0</v>
      </c>
      <c r="F301" s="8" t="n">
        <f aca="false">IF(AND(C301&gt;=10,(C301&lt;15)),1,0)</f>
        <v>0</v>
      </c>
      <c r="G301" s="8" t="n">
        <f aca="false">IF(AND(C301&gt;=15,(C301&lt;20)),1,0)</f>
        <v>0</v>
      </c>
      <c r="H301" s="8" t="n">
        <f aca="false">IF(AND(C301&gt;=20,(C301&lt;25)),1,0)</f>
        <v>0</v>
      </c>
      <c r="I301" s="8" t="n">
        <f aca="false">IF(AND(C301&gt;=25,(C301&lt;30)),1,0)</f>
        <v>0</v>
      </c>
      <c r="J301" s="8" t="n">
        <f aca="false">IF(AND(C301&gt;=30,(C301&lt;35)),1,0)</f>
        <v>0</v>
      </c>
      <c r="K301" s="8" t="n">
        <f aca="false">IF(AND(C301&gt;=35,(C301&lt;40)),1,0)</f>
        <v>0</v>
      </c>
      <c r="L301" s="8" t="n">
        <f aca="false">IF(AND(C301&gt;=40,(C301&lt;45)),1,0)</f>
        <v>0</v>
      </c>
      <c r="M301" s="8" t="n">
        <f aca="false">IF(AND(C301&gt;=45,(C301&lt;50)),1,0)</f>
        <v>0</v>
      </c>
      <c r="N301" s="8" t="n">
        <f aca="false">IF(AND(C301&gt;=50,(C301&lt;55)),1,0)</f>
        <v>0</v>
      </c>
      <c r="O301" s="8" t="n">
        <f aca="false">IF(AND(C301&gt;=55,(C301&lt;60)),1,0)</f>
        <v>0</v>
      </c>
      <c r="P301" s="8" t="n">
        <f aca="false">IF(AND(C301&gt;=60,(C301&lt;65)),1,0)</f>
        <v>0</v>
      </c>
      <c r="Q301" s="8" t="n">
        <f aca="false">IF(AND(C301&gt;=65,(C301&lt;70)),1,0)</f>
        <v>0</v>
      </c>
      <c r="R301" s="8" t="n">
        <f aca="false">IF(AND(C301&gt;=70,(C301&lt;75)),1,0)</f>
        <v>0</v>
      </c>
      <c r="S301" s="0" t="n">
        <f aca="false">IF(C301&gt;75,1,0)</f>
        <v>0</v>
      </c>
      <c r="T301" s="9" t="n">
        <f aca="false">SUM(D301:S301)</f>
        <v>1</v>
      </c>
    </row>
    <row r="302" customFormat="false" ht="13" hidden="false" customHeight="false" outlineLevel="0" collapsed="false">
      <c r="A302" s="8" t="n">
        <v>82</v>
      </c>
      <c r="B302" s="8" t="n">
        <v>10965</v>
      </c>
      <c r="C302" s="0" t="n">
        <f aca="false">(((B302/PI())^0.5)*2)*10/186.25</f>
        <v>6.34399885467382</v>
      </c>
      <c r="D302" s="8" t="n">
        <f aca="false">IF(C302&lt;5,1,0)</f>
        <v>0</v>
      </c>
      <c r="E302" s="8" t="n">
        <f aca="false">IF(AND(C302&gt;=5,(C302&lt;10)),1,0)</f>
        <v>1</v>
      </c>
      <c r="F302" s="8" t="n">
        <f aca="false">IF(AND(C302&gt;=10,(C302&lt;15)),1,0)</f>
        <v>0</v>
      </c>
      <c r="G302" s="8" t="n">
        <f aca="false">IF(AND(C302&gt;=15,(C302&lt;20)),1,0)</f>
        <v>0</v>
      </c>
      <c r="H302" s="8" t="n">
        <f aca="false">IF(AND(C302&gt;=20,(C302&lt;25)),1,0)</f>
        <v>0</v>
      </c>
      <c r="I302" s="8" t="n">
        <f aca="false">IF(AND(C302&gt;=25,(C302&lt;30)),1,0)</f>
        <v>0</v>
      </c>
      <c r="J302" s="8" t="n">
        <f aca="false">IF(AND(C302&gt;=30,(C302&lt;35)),1,0)</f>
        <v>0</v>
      </c>
      <c r="K302" s="8" t="n">
        <f aca="false">IF(AND(C302&gt;=35,(C302&lt;40)),1,0)</f>
        <v>0</v>
      </c>
      <c r="L302" s="8" t="n">
        <f aca="false">IF(AND(C302&gt;=40,(C302&lt;45)),1,0)</f>
        <v>0</v>
      </c>
      <c r="M302" s="8" t="n">
        <f aca="false">IF(AND(C302&gt;=45,(C302&lt;50)),1,0)</f>
        <v>0</v>
      </c>
      <c r="N302" s="8" t="n">
        <f aca="false">IF(AND(C302&gt;=50,(C302&lt;55)),1,0)</f>
        <v>0</v>
      </c>
      <c r="O302" s="8" t="n">
        <f aca="false">IF(AND(C302&gt;=55,(C302&lt;60)),1,0)</f>
        <v>0</v>
      </c>
      <c r="P302" s="8" t="n">
        <f aca="false">IF(AND(C302&gt;=60,(C302&lt;65)),1,0)</f>
        <v>0</v>
      </c>
      <c r="Q302" s="8" t="n">
        <f aca="false">IF(AND(C302&gt;=65,(C302&lt;70)),1,0)</f>
        <v>0</v>
      </c>
      <c r="R302" s="8" t="n">
        <f aca="false">IF(AND(C302&gt;=70,(C302&lt;75)),1,0)</f>
        <v>0</v>
      </c>
      <c r="S302" s="0" t="n">
        <f aca="false">IF(C302&gt;75,1,0)</f>
        <v>0</v>
      </c>
      <c r="T302" s="9" t="n">
        <f aca="false">SUM(D302:S302)</f>
        <v>1</v>
      </c>
    </row>
    <row r="303" customFormat="false" ht="13" hidden="false" customHeight="false" outlineLevel="0" collapsed="false">
      <c r="A303" s="8" t="n">
        <v>83</v>
      </c>
      <c r="B303" s="8" t="n">
        <v>7315</v>
      </c>
      <c r="C303" s="0" t="n">
        <f aca="false">(((B303/PI())^0.5)*2)*10/186.25</f>
        <v>5.18162456711283</v>
      </c>
      <c r="D303" s="8" t="n">
        <f aca="false">IF(C303&lt;5,1,0)</f>
        <v>0</v>
      </c>
      <c r="E303" s="8" t="n">
        <f aca="false">IF(AND(C303&gt;=5,(C303&lt;10)),1,0)</f>
        <v>1</v>
      </c>
      <c r="F303" s="8" t="n">
        <f aca="false">IF(AND(C303&gt;=10,(C303&lt;15)),1,0)</f>
        <v>0</v>
      </c>
      <c r="G303" s="8" t="n">
        <f aca="false">IF(AND(C303&gt;=15,(C303&lt;20)),1,0)</f>
        <v>0</v>
      </c>
      <c r="H303" s="8" t="n">
        <f aca="false">IF(AND(C303&gt;=20,(C303&lt;25)),1,0)</f>
        <v>0</v>
      </c>
      <c r="I303" s="8" t="n">
        <f aca="false">IF(AND(C303&gt;=25,(C303&lt;30)),1,0)</f>
        <v>0</v>
      </c>
      <c r="J303" s="8" t="n">
        <f aca="false">IF(AND(C303&gt;=30,(C303&lt;35)),1,0)</f>
        <v>0</v>
      </c>
      <c r="K303" s="8" t="n">
        <f aca="false">IF(AND(C303&gt;=35,(C303&lt;40)),1,0)</f>
        <v>0</v>
      </c>
      <c r="L303" s="8" t="n">
        <f aca="false">IF(AND(C303&gt;=40,(C303&lt;45)),1,0)</f>
        <v>0</v>
      </c>
      <c r="M303" s="8" t="n">
        <f aca="false">IF(AND(C303&gt;=45,(C303&lt;50)),1,0)</f>
        <v>0</v>
      </c>
      <c r="N303" s="8" t="n">
        <f aca="false">IF(AND(C303&gt;=50,(C303&lt;55)),1,0)</f>
        <v>0</v>
      </c>
      <c r="O303" s="8" t="n">
        <f aca="false">IF(AND(C303&gt;=55,(C303&lt;60)),1,0)</f>
        <v>0</v>
      </c>
      <c r="P303" s="8" t="n">
        <f aca="false">IF(AND(C303&gt;=60,(C303&lt;65)),1,0)</f>
        <v>0</v>
      </c>
      <c r="Q303" s="8" t="n">
        <f aca="false">IF(AND(C303&gt;=65,(C303&lt;70)),1,0)</f>
        <v>0</v>
      </c>
      <c r="R303" s="8" t="n">
        <f aca="false">IF(AND(C303&gt;=70,(C303&lt;75)),1,0)</f>
        <v>0</v>
      </c>
      <c r="S303" s="0" t="n">
        <f aca="false">IF(C303&gt;75,1,0)</f>
        <v>0</v>
      </c>
      <c r="T303" s="9" t="n">
        <f aca="false">SUM(D303:S303)</f>
        <v>1</v>
      </c>
    </row>
    <row r="304" customFormat="false" ht="13" hidden="false" customHeight="false" outlineLevel="0" collapsed="false">
      <c r="A304" s="8" t="n">
        <v>84</v>
      </c>
      <c r="B304" s="8" t="n">
        <v>44656</v>
      </c>
      <c r="C304" s="0" t="n">
        <f aca="false">(((B304/PI())^0.5)*2)*10/186.25</f>
        <v>12.802615055344</v>
      </c>
      <c r="D304" s="8" t="n">
        <f aca="false">IF(C304&lt;5,1,0)</f>
        <v>0</v>
      </c>
      <c r="E304" s="8" t="n">
        <f aca="false">IF(AND(C304&gt;=5,(C304&lt;10)),1,0)</f>
        <v>0</v>
      </c>
      <c r="F304" s="8" t="n">
        <f aca="false">IF(AND(C304&gt;=10,(C304&lt;15)),1,0)</f>
        <v>1</v>
      </c>
      <c r="G304" s="8" t="n">
        <f aca="false">IF(AND(C304&gt;=15,(C304&lt;20)),1,0)</f>
        <v>0</v>
      </c>
      <c r="H304" s="8" t="n">
        <f aca="false">IF(AND(C304&gt;=20,(C304&lt;25)),1,0)</f>
        <v>0</v>
      </c>
      <c r="I304" s="8" t="n">
        <f aca="false">IF(AND(C304&gt;=25,(C304&lt;30)),1,0)</f>
        <v>0</v>
      </c>
      <c r="J304" s="8" t="n">
        <f aca="false">IF(AND(C304&gt;=30,(C304&lt;35)),1,0)</f>
        <v>0</v>
      </c>
      <c r="K304" s="8" t="n">
        <f aca="false">IF(AND(C304&gt;=35,(C304&lt;40)),1,0)</f>
        <v>0</v>
      </c>
      <c r="L304" s="8" t="n">
        <f aca="false">IF(AND(C304&gt;=40,(C304&lt;45)),1,0)</f>
        <v>0</v>
      </c>
      <c r="M304" s="8" t="n">
        <f aca="false">IF(AND(C304&gt;=45,(C304&lt;50)),1,0)</f>
        <v>0</v>
      </c>
      <c r="N304" s="8" t="n">
        <f aca="false">IF(AND(C304&gt;=50,(C304&lt;55)),1,0)</f>
        <v>0</v>
      </c>
      <c r="O304" s="8" t="n">
        <f aca="false">IF(AND(C304&gt;=55,(C304&lt;60)),1,0)</f>
        <v>0</v>
      </c>
      <c r="P304" s="8" t="n">
        <f aca="false">IF(AND(C304&gt;=60,(C304&lt;65)),1,0)</f>
        <v>0</v>
      </c>
      <c r="Q304" s="8" t="n">
        <f aca="false">IF(AND(C304&gt;=65,(C304&lt;70)),1,0)</f>
        <v>0</v>
      </c>
      <c r="R304" s="8" t="n">
        <f aca="false">IF(AND(C304&gt;=70,(C304&lt;75)),1,0)</f>
        <v>0</v>
      </c>
      <c r="S304" s="0" t="n">
        <f aca="false">IF(C304&gt;75,1,0)</f>
        <v>0</v>
      </c>
      <c r="T304" s="9" t="n">
        <f aca="false">SUM(D304:S304)</f>
        <v>1</v>
      </c>
    </row>
    <row r="305" customFormat="false" ht="13" hidden="false" customHeight="false" outlineLevel="0" collapsed="false">
      <c r="A305" s="8" t="n">
        <v>85</v>
      </c>
      <c r="B305" s="8" t="n">
        <v>28890</v>
      </c>
      <c r="C305" s="0" t="n">
        <f aca="false">(((B305/PI())^0.5)*2)*10/186.25</f>
        <v>10.2975177402565</v>
      </c>
      <c r="D305" s="8" t="n">
        <f aca="false">IF(C305&lt;5,1,0)</f>
        <v>0</v>
      </c>
      <c r="E305" s="8" t="n">
        <f aca="false">IF(AND(C305&gt;=5,(C305&lt;10)),1,0)</f>
        <v>0</v>
      </c>
      <c r="F305" s="8" t="n">
        <f aca="false">IF(AND(C305&gt;=10,(C305&lt;15)),1,0)</f>
        <v>1</v>
      </c>
      <c r="G305" s="8" t="n">
        <f aca="false">IF(AND(C305&gt;=15,(C305&lt;20)),1,0)</f>
        <v>0</v>
      </c>
      <c r="H305" s="8" t="n">
        <f aca="false">IF(AND(C305&gt;=20,(C305&lt;25)),1,0)</f>
        <v>0</v>
      </c>
      <c r="I305" s="8" t="n">
        <f aca="false">IF(AND(C305&gt;=25,(C305&lt;30)),1,0)</f>
        <v>0</v>
      </c>
      <c r="J305" s="8" t="n">
        <f aca="false">IF(AND(C305&gt;=30,(C305&lt;35)),1,0)</f>
        <v>0</v>
      </c>
      <c r="K305" s="8" t="n">
        <f aca="false">IF(AND(C305&gt;=35,(C305&lt;40)),1,0)</f>
        <v>0</v>
      </c>
      <c r="L305" s="8" t="n">
        <f aca="false">IF(AND(C305&gt;=40,(C305&lt;45)),1,0)</f>
        <v>0</v>
      </c>
      <c r="M305" s="8" t="n">
        <f aca="false">IF(AND(C305&gt;=45,(C305&lt;50)),1,0)</f>
        <v>0</v>
      </c>
      <c r="N305" s="8" t="n">
        <f aca="false">IF(AND(C305&gt;=50,(C305&lt;55)),1,0)</f>
        <v>0</v>
      </c>
      <c r="O305" s="8" t="n">
        <f aca="false">IF(AND(C305&gt;=55,(C305&lt;60)),1,0)</f>
        <v>0</v>
      </c>
      <c r="P305" s="8" t="n">
        <f aca="false">IF(AND(C305&gt;=60,(C305&lt;65)),1,0)</f>
        <v>0</v>
      </c>
      <c r="Q305" s="8" t="n">
        <f aca="false">IF(AND(C305&gt;=65,(C305&lt;70)),1,0)</f>
        <v>0</v>
      </c>
      <c r="R305" s="8" t="n">
        <f aca="false">IF(AND(C305&gt;=70,(C305&lt;75)),1,0)</f>
        <v>0</v>
      </c>
      <c r="S305" s="0" t="n">
        <f aca="false">IF(C305&gt;75,1,0)</f>
        <v>0</v>
      </c>
      <c r="T305" s="9" t="n">
        <f aca="false">SUM(D305:S305)</f>
        <v>1</v>
      </c>
    </row>
    <row r="306" customFormat="false" ht="13" hidden="false" customHeight="false" outlineLevel="0" collapsed="false">
      <c r="A306" s="8" t="n">
        <v>86</v>
      </c>
      <c r="B306" s="8" t="n">
        <v>78510</v>
      </c>
      <c r="C306" s="0" t="n">
        <f aca="false">(((B306/PI())^0.5)*2)*10/186.25</f>
        <v>16.975448859241</v>
      </c>
      <c r="D306" s="8" t="n">
        <f aca="false">IF(C306&lt;5,1,0)</f>
        <v>0</v>
      </c>
      <c r="E306" s="8" t="n">
        <f aca="false">IF(AND(C306&gt;=5,(C306&lt;10)),1,0)</f>
        <v>0</v>
      </c>
      <c r="F306" s="8" t="n">
        <f aca="false">IF(AND(C306&gt;=10,(C306&lt;15)),1,0)</f>
        <v>0</v>
      </c>
      <c r="G306" s="8" t="n">
        <f aca="false">IF(AND(C306&gt;=15,(C306&lt;20)),1,0)</f>
        <v>1</v>
      </c>
      <c r="H306" s="8" t="n">
        <f aca="false">IF(AND(C306&gt;=20,(C306&lt;25)),1,0)</f>
        <v>0</v>
      </c>
      <c r="I306" s="8" t="n">
        <f aca="false">IF(AND(C306&gt;=25,(C306&lt;30)),1,0)</f>
        <v>0</v>
      </c>
      <c r="J306" s="8" t="n">
        <f aca="false">IF(AND(C306&gt;=30,(C306&lt;35)),1,0)</f>
        <v>0</v>
      </c>
      <c r="K306" s="8" t="n">
        <f aca="false">IF(AND(C306&gt;=35,(C306&lt;40)),1,0)</f>
        <v>0</v>
      </c>
      <c r="L306" s="8" t="n">
        <f aca="false">IF(AND(C306&gt;=40,(C306&lt;45)),1,0)</f>
        <v>0</v>
      </c>
      <c r="M306" s="8" t="n">
        <f aca="false">IF(AND(C306&gt;=45,(C306&lt;50)),1,0)</f>
        <v>0</v>
      </c>
      <c r="N306" s="8" t="n">
        <f aca="false">IF(AND(C306&gt;=50,(C306&lt;55)),1,0)</f>
        <v>0</v>
      </c>
      <c r="O306" s="8" t="n">
        <f aca="false">IF(AND(C306&gt;=55,(C306&lt;60)),1,0)</f>
        <v>0</v>
      </c>
      <c r="P306" s="8" t="n">
        <f aca="false">IF(AND(C306&gt;=60,(C306&lt;65)),1,0)</f>
        <v>0</v>
      </c>
      <c r="Q306" s="8" t="n">
        <f aca="false">IF(AND(C306&gt;=65,(C306&lt;70)),1,0)</f>
        <v>0</v>
      </c>
      <c r="R306" s="8" t="n">
        <f aca="false">IF(AND(C306&gt;=70,(C306&lt;75)),1,0)</f>
        <v>0</v>
      </c>
      <c r="S306" s="0" t="n">
        <f aca="false">IF(C306&gt;75,1,0)</f>
        <v>0</v>
      </c>
      <c r="T306" s="9" t="n">
        <f aca="false">SUM(D306:S306)</f>
        <v>1</v>
      </c>
    </row>
    <row r="307" customFormat="false" ht="13" hidden="false" customHeight="false" outlineLevel="0" collapsed="false">
      <c r="A307" s="8" t="n">
        <v>87</v>
      </c>
      <c r="B307" s="8" t="n">
        <v>23248</v>
      </c>
      <c r="C307" s="0" t="n">
        <f aca="false">(((B307/PI())^0.5)*2)*10/186.25</f>
        <v>9.2374388479555</v>
      </c>
      <c r="D307" s="8" t="n">
        <f aca="false">IF(C307&lt;5,1,0)</f>
        <v>0</v>
      </c>
      <c r="E307" s="8" t="n">
        <f aca="false">IF(AND(C307&gt;=5,(C307&lt;10)),1,0)</f>
        <v>1</v>
      </c>
      <c r="F307" s="8" t="n">
        <f aca="false">IF(AND(C307&gt;=10,(C307&lt;15)),1,0)</f>
        <v>0</v>
      </c>
      <c r="G307" s="8" t="n">
        <f aca="false">IF(AND(C307&gt;=15,(C307&lt;20)),1,0)</f>
        <v>0</v>
      </c>
      <c r="H307" s="8" t="n">
        <f aca="false">IF(AND(C307&gt;=20,(C307&lt;25)),1,0)</f>
        <v>0</v>
      </c>
      <c r="I307" s="8" t="n">
        <f aca="false">IF(AND(C307&gt;=25,(C307&lt;30)),1,0)</f>
        <v>0</v>
      </c>
      <c r="J307" s="8" t="n">
        <f aca="false">IF(AND(C307&gt;=30,(C307&lt;35)),1,0)</f>
        <v>0</v>
      </c>
      <c r="K307" s="8" t="n">
        <f aca="false">IF(AND(C307&gt;=35,(C307&lt;40)),1,0)</f>
        <v>0</v>
      </c>
      <c r="L307" s="8" t="n">
        <f aca="false">IF(AND(C307&gt;=40,(C307&lt;45)),1,0)</f>
        <v>0</v>
      </c>
      <c r="M307" s="8" t="n">
        <f aca="false">IF(AND(C307&gt;=45,(C307&lt;50)),1,0)</f>
        <v>0</v>
      </c>
      <c r="N307" s="8" t="n">
        <f aca="false">IF(AND(C307&gt;=50,(C307&lt;55)),1,0)</f>
        <v>0</v>
      </c>
      <c r="O307" s="8" t="n">
        <f aca="false">IF(AND(C307&gt;=55,(C307&lt;60)),1,0)</f>
        <v>0</v>
      </c>
      <c r="P307" s="8" t="n">
        <f aca="false">IF(AND(C307&gt;=60,(C307&lt;65)),1,0)</f>
        <v>0</v>
      </c>
      <c r="Q307" s="8" t="n">
        <f aca="false">IF(AND(C307&gt;=65,(C307&lt;70)),1,0)</f>
        <v>0</v>
      </c>
      <c r="R307" s="8" t="n">
        <f aca="false">IF(AND(C307&gt;=70,(C307&lt;75)),1,0)</f>
        <v>0</v>
      </c>
      <c r="S307" s="0" t="n">
        <f aca="false">IF(C307&gt;75,1,0)</f>
        <v>0</v>
      </c>
      <c r="T307" s="9" t="n">
        <f aca="false">SUM(D307:S307)</f>
        <v>1</v>
      </c>
    </row>
    <row r="308" customFormat="false" ht="13" hidden="false" customHeight="false" outlineLevel="0" collapsed="false">
      <c r="A308" s="8" t="n">
        <v>88</v>
      </c>
      <c r="B308" s="8" t="n">
        <v>2246</v>
      </c>
      <c r="C308" s="0" t="n">
        <f aca="false">(((B308/PI())^0.5)*2)*10/186.25</f>
        <v>2.87120137865742</v>
      </c>
      <c r="D308" s="8" t="n">
        <f aca="false">IF(C308&lt;5,1,0)</f>
        <v>1</v>
      </c>
      <c r="E308" s="8" t="n">
        <f aca="false">IF(AND(C308&gt;=5,(C308&lt;10)),1,0)</f>
        <v>0</v>
      </c>
      <c r="F308" s="8" t="n">
        <f aca="false">IF(AND(C308&gt;=10,(C308&lt;15)),1,0)</f>
        <v>0</v>
      </c>
      <c r="G308" s="8" t="n">
        <f aca="false">IF(AND(C308&gt;=15,(C308&lt;20)),1,0)</f>
        <v>0</v>
      </c>
      <c r="H308" s="8" t="n">
        <f aca="false">IF(AND(C308&gt;=20,(C308&lt;25)),1,0)</f>
        <v>0</v>
      </c>
      <c r="I308" s="8" t="n">
        <f aca="false">IF(AND(C308&gt;=25,(C308&lt;30)),1,0)</f>
        <v>0</v>
      </c>
      <c r="J308" s="8" t="n">
        <f aca="false">IF(AND(C308&gt;=30,(C308&lt;35)),1,0)</f>
        <v>0</v>
      </c>
      <c r="K308" s="8" t="n">
        <f aca="false">IF(AND(C308&gt;=35,(C308&lt;40)),1,0)</f>
        <v>0</v>
      </c>
      <c r="L308" s="8" t="n">
        <f aca="false">IF(AND(C308&gt;=40,(C308&lt;45)),1,0)</f>
        <v>0</v>
      </c>
      <c r="M308" s="8" t="n">
        <f aca="false">IF(AND(C308&gt;=45,(C308&lt;50)),1,0)</f>
        <v>0</v>
      </c>
      <c r="N308" s="8" t="n">
        <f aca="false">IF(AND(C308&gt;=50,(C308&lt;55)),1,0)</f>
        <v>0</v>
      </c>
      <c r="O308" s="8" t="n">
        <f aca="false">IF(AND(C308&gt;=55,(C308&lt;60)),1,0)</f>
        <v>0</v>
      </c>
      <c r="P308" s="8" t="n">
        <f aca="false">IF(AND(C308&gt;=60,(C308&lt;65)),1,0)</f>
        <v>0</v>
      </c>
      <c r="Q308" s="8" t="n">
        <f aca="false">IF(AND(C308&gt;=65,(C308&lt;70)),1,0)</f>
        <v>0</v>
      </c>
      <c r="R308" s="8" t="n">
        <f aca="false">IF(AND(C308&gt;=70,(C308&lt;75)),1,0)</f>
        <v>0</v>
      </c>
      <c r="S308" s="0" t="n">
        <f aca="false">IF(C308&gt;75,1,0)</f>
        <v>0</v>
      </c>
      <c r="T308" s="9" t="n">
        <f aca="false">SUM(D308:S308)</f>
        <v>1</v>
      </c>
    </row>
    <row r="309" customFormat="false" ht="13" hidden="false" customHeight="false" outlineLevel="0" collapsed="false">
      <c r="A309" s="8" t="n">
        <v>89</v>
      </c>
      <c r="B309" s="8" t="n">
        <v>11582</v>
      </c>
      <c r="C309" s="0" t="n">
        <f aca="false">(((B309/PI())^0.5)*2)*10/186.25</f>
        <v>6.5200444751837</v>
      </c>
      <c r="D309" s="8" t="n">
        <f aca="false">IF(C309&lt;5,1,0)</f>
        <v>0</v>
      </c>
      <c r="E309" s="8" t="n">
        <f aca="false">IF(AND(C309&gt;=5,(C309&lt;10)),1,0)</f>
        <v>1</v>
      </c>
      <c r="F309" s="8" t="n">
        <f aca="false">IF(AND(C309&gt;=10,(C309&lt;15)),1,0)</f>
        <v>0</v>
      </c>
      <c r="G309" s="8" t="n">
        <f aca="false">IF(AND(C309&gt;=15,(C309&lt;20)),1,0)</f>
        <v>0</v>
      </c>
      <c r="H309" s="8" t="n">
        <f aca="false">IF(AND(C309&gt;=20,(C309&lt;25)),1,0)</f>
        <v>0</v>
      </c>
      <c r="I309" s="8" t="n">
        <f aca="false">IF(AND(C309&gt;=25,(C309&lt;30)),1,0)</f>
        <v>0</v>
      </c>
      <c r="J309" s="8" t="n">
        <f aca="false">IF(AND(C309&gt;=30,(C309&lt;35)),1,0)</f>
        <v>0</v>
      </c>
      <c r="K309" s="8" t="n">
        <f aca="false">IF(AND(C309&gt;=35,(C309&lt;40)),1,0)</f>
        <v>0</v>
      </c>
      <c r="L309" s="8" t="n">
        <f aca="false">IF(AND(C309&gt;=40,(C309&lt;45)),1,0)</f>
        <v>0</v>
      </c>
      <c r="M309" s="8" t="n">
        <f aca="false">IF(AND(C309&gt;=45,(C309&lt;50)),1,0)</f>
        <v>0</v>
      </c>
      <c r="N309" s="8" t="n">
        <f aca="false">IF(AND(C309&gt;=50,(C309&lt;55)),1,0)</f>
        <v>0</v>
      </c>
      <c r="O309" s="8" t="n">
        <f aca="false">IF(AND(C309&gt;=55,(C309&lt;60)),1,0)</f>
        <v>0</v>
      </c>
      <c r="P309" s="8" t="n">
        <f aca="false">IF(AND(C309&gt;=60,(C309&lt;65)),1,0)</f>
        <v>0</v>
      </c>
      <c r="Q309" s="8" t="n">
        <f aca="false">IF(AND(C309&gt;=65,(C309&lt;70)),1,0)</f>
        <v>0</v>
      </c>
      <c r="R309" s="8" t="n">
        <f aca="false">IF(AND(C309&gt;=70,(C309&lt;75)),1,0)</f>
        <v>0</v>
      </c>
      <c r="S309" s="0" t="n">
        <f aca="false">IF(C309&gt;75,1,0)</f>
        <v>0</v>
      </c>
      <c r="T309" s="9" t="n">
        <f aca="false">SUM(D309:S309)</f>
        <v>1</v>
      </c>
    </row>
    <row r="310" customFormat="false" ht="13" hidden="false" customHeight="false" outlineLevel="0" collapsed="false">
      <c r="A310" s="8" t="n">
        <v>90</v>
      </c>
      <c r="B310" s="8" t="n">
        <v>23065</v>
      </c>
      <c r="C310" s="0" t="n">
        <f aca="false">(((B310/PI())^0.5)*2)*10/186.25</f>
        <v>9.2010100987044</v>
      </c>
      <c r="D310" s="8" t="n">
        <f aca="false">IF(C310&lt;5,1,0)</f>
        <v>0</v>
      </c>
      <c r="E310" s="8" t="n">
        <f aca="false">IF(AND(C310&gt;=5,(C310&lt;10)),1,0)</f>
        <v>1</v>
      </c>
      <c r="F310" s="8" t="n">
        <f aca="false">IF(AND(C310&gt;=10,(C310&lt;15)),1,0)</f>
        <v>0</v>
      </c>
      <c r="G310" s="8" t="n">
        <f aca="false">IF(AND(C310&gt;=15,(C310&lt;20)),1,0)</f>
        <v>0</v>
      </c>
      <c r="H310" s="8" t="n">
        <f aca="false">IF(AND(C310&gt;=20,(C310&lt;25)),1,0)</f>
        <v>0</v>
      </c>
      <c r="I310" s="8" t="n">
        <f aca="false">IF(AND(C310&gt;=25,(C310&lt;30)),1,0)</f>
        <v>0</v>
      </c>
      <c r="J310" s="8" t="n">
        <f aca="false">IF(AND(C310&gt;=30,(C310&lt;35)),1,0)</f>
        <v>0</v>
      </c>
      <c r="K310" s="8" t="n">
        <f aca="false">IF(AND(C310&gt;=35,(C310&lt;40)),1,0)</f>
        <v>0</v>
      </c>
      <c r="L310" s="8" t="n">
        <f aca="false">IF(AND(C310&gt;=40,(C310&lt;45)),1,0)</f>
        <v>0</v>
      </c>
      <c r="M310" s="8" t="n">
        <f aca="false">IF(AND(C310&gt;=45,(C310&lt;50)),1,0)</f>
        <v>0</v>
      </c>
      <c r="N310" s="8" t="n">
        <f aca="false">IF(AND(C310&gt;=50,(C310&lt;55)),1,0)</f>
        <v>0</v>
      </c>
      <c r="O310" s="8" t="n">
        <f aca="false">IF(AND(C310&gt;=55,(C310&lt;60)),1,0)</f>
        <v>0</v>
      </c>
      <c r="P310" s="8" t="n">
        <f aca="false">IF(AND(C310&gt;=60,(C310&lt;65)),1,0)</f>
        <v>0</v>
      </c>
      <c r="Q310" s="8" t="n">
        <f aca="false">IF(AND(C310&gt;=65,(C310&lt;70)),1,0)</f>
        <v>0</v>
      </c>
      <c r="R310" s="8" t="n">
        <f aca="false">IF(AND(C310&gt;=70,(C310&lt;75)),1,0)</f>
        <v>0</v>
      </c>
      <c r="S310" s="0" t="n">
        <f aca="false">IF(C310&gt;75,1,0)</f>
        <v>0</v>
      </c>
      <c r="T310" s="9" t="n">
        <f aca="false">SUM(D310:S310)</f>
        <v>1</v>
      </c>
    </row>
    <row r="311" customFormat="false" ht="13" hidden="false" customHeight="false" outlineLevel="0" collapsed="false">
      <c r="A311" s="8" t="n">
        <v>91</v>
      </c>
      <c r="B311" s="8" t="n">
        <v>14081</v>
      </c>
      <c r="C311" s="0" t="n">
        <f aca="false">(((B311/PI())^0.5)*2)*10/186.25</f>
        <v>7.189116594495</v>
      </c>
      <c r="D311" s="8" t="n">
        <f aca="false">IF(C311&lt;5,1,0)</f>
        <v>0</v>
      </c>
      <c r="E311" s="8" t="n">
        <f aca="false">IF(AND(C311&gt;=5,(C311&lt;10)),1,0)</f>
        <v>1</v>
      </c>
      <c r="F311" s="8" t="n">
        <f aca="false">IF(AND(C311&gt;=10,(C311&lt;15)),1,0)</f>
        <v>0</v>
      </c>
      <c r="G311" s="8" t="n">
        <f aca="false">IF(AND(C311&gt;=15,(C311&lt;20)),1,0)</f>
        <v>0</v>
      </c>
      <c r="H311" s="8" t="n">
        <f aca="false">IF(AND(C311&gt;=20,(C311&lt;25)),1,0)</f>
        <v>0</v>
      </c>
      <c r="I311" s="8" t="n">
        <f aca="false">IF(AND(C311&gt;=25,(C311&lt;30)),1,0)</f>
        <v>0</v>
      </c>
      <c r="J311" s="8" t="n">
        <f aca="false">IF(AND(C311&gt;=30,(C311&lt;35)),1,0)</f>
        <v>0</v>
      </c>
      <c r="K311" s="8" t="n">
        <f aca="false">IF(AND(C311&gt;=35,(C311&lt;40)),1,0)</f>
        <v>0</v>
      </c>
      <c r="L311" s="8" t="n">
        <f aca="false">IF(AND(C311&gt;=40,(C311&lt;45)),1,0)</f>
        <v>0</v>
      </c>
      <c r="M311" s="8" t="n">
        <f aca="false">IF(AND(C311&gt;=45,(C311&lt;50)),1,0)</f>
        <v>0</v>
      </c>
      <c r="N311" s="8" t="n">
        <f aca="false">IF(AND(C311&gt;=50,(C311&lt;55)),1,0)</f>
        <v>0</v>
      </c>
      <c r="O311" s="8" t="n">
        <f aca="false">IF(AND(C311&gt;=55,(C311&lt;60)),1,0)</f>
        <v>0</v>
      </c>
      <c r="P311" s="8" t="n">
        <f aca="false">IF(AND(C311&gt;=60,(C311&lt;65)),1,0)</f>
        <v>0</v>
      </c>
      <c r="Q311" s="8" t="n">
        <f aca="false">IF(AND(C311&gt;=65,(C311&lt;70)),1,0)</f>
        <v>0</v>
      </c>
      <c r="R311" s="8" t="n">
        <f aca="false">IF(AND(C311&gt;=70,(C311&lt;75)),1,0)</f>
        <v>0</v>
      </c>
      <c r="S311" s="0" t="n">
        <f aca="false">IF(C311&gt;75,1,0)</f>
        <v>0</v>
      </c>
      <c r="T311" s="9" t="n">
        <f aca="false">SUM(D311:S311)</f>
        <v>1</v>
      </c>
    </row>
    <row r="312" customFormat="false" ht="13" hidden="false" customHeight="false" outlineLevel="0" collapsed="false">
      <c r="A312" s="8" t="n">
        <v>92</v>
      </c>
      <c r="B312" s="8" t="n">
        <v>5530</v>
      </c>
      <c r="C312" s="0" t="n">
        <f aca="false">(((B312/PI())^0.5)*2)*10/186.25</f>
        <v>4.505275397119</v>
      </c>
      <c r="D312" s="8" t="n">
        <f aca="false">IF(C312&lt;5,1,0)</f>
        <v>1</v>
      </c>
      <c r="E312" s="8" t="n">
        <f aca="false">IF(AND(C312&gt;=5,(C312&lt;10)),1,0)</f>
        <v>0</v>
      </c>
      <c r="F312" s="8" t="n">
        <f aca="false">IF(AND(C312&gt;=10,(C312&lt;15)),1,0)</f>
        <v>0</v>
      </c>
      <c r="G312" s="8" t="n">
        <f aca="false">IF(AND(C312&gt;=15,(C312&lt;20)),1,0)</f>
        <v>0</v>
      </c>
      <c r="H312" s="8" t="n">
        <f aca="false">IF(AND(C312&gt;=20,(C312&lt;25)),1,0)</f>
        <v>0</v>
      </c>
      <c r="I312" s="8" t="n">
        <f aca="false">IF(AND(C312&gt;=25,(C312&lt;30)),1,0)</f>
        <v>0</v>
      </c>
      <c r="J312" s="8" t="n">
        <f aca="false">IF(AND(C312&gt;=30,(C312&lt;35)),1,0)</f>
        <v>0</v>
      </c>
      <c r="K312" s="8" t="n">
        <f aca="false">IF(AND(C312&gt;=35,(C312&lt;40)),1,0)</f>
        <v>0</v>
      </c>
      <c r="L312" s="8" t="n">
        <f aca="false">IF(AND(C312&gt;=40,(C312&lt;45)),1,0)</f>
        <v>0</v>
      </c>
      <c r="M312" s="8" t="n">
        <f aca="false">IF(AND(C312&gt;=45,(C312&lt;50)),1,0)</f>
        <v>0</v>
      </c>
      <c r="N312" s="8" t="n">
        <f aca="false">IF(AND(C312&gt;=50,(C312&lt;55)),1,0)</f>
        <v>0</v>
      </c>
      <c r="O312" s="8" t="n">
        <f aca="false">IF(AND(C312&gt;=55,(C312&lt;60)),1,0)</f>
        <v>0</v>
      </c>
      <c r="P312" s="8" t="n">
        <f aca="false">IF(AND(C312&gt;=60,(C312&lt;65)),1,0)</f>
        <v>0</v>
      </c>
      <c r="Q312" s="8" t="n">
        <f aca="false">IF(AND(C312&gt;=65,(C312&lt;70)),1,0)</f>
        <v>0</v>
      </c>
      <c r="R312" s="8" t="n">
        <f aca="false">IF(AND(C312&gt;=70,(C312&lt;75)),1,0)</f>
        <v>0</v>
      </c>
      <c r="S312" s="0" t="n">
        <f aca="false">IF(C312&gt;75,1,0)</f>
        <v>0</v>
      </c>
      <c r="T312" s="9" t="n">
        <f aca="false">SUM(D312:S312)</f>
        <v>1</v>
      </c>
    </row>
    <row r="313" customFormat="false" ht="13" hidden="false" customHeight="false" outlineLevel="0" collapsed="false">
      <c r="A313" s="8" t="n">
        <v>93</v>
      </c>
      <c r="B313" s="8" t="n">
        <v>16641</v>
      </c>
      <c r="C313" s="0" t="n">
        <f aca="false">(((B313/PI())^0.5)*2)*10/186.25</f>
        <v>7.81535100968167</v>
      </c>
      <c r="D313" s="8" t="n">
        <f aca="false">IF(C313&lt;5,1,0)</f>
        <v>0</v>
      </c>
      <c r="E313" s="8" t="n">
        <f aca="false">IF(AND(C313&gt;=5,(C313&lt;10)),1,0)</f>
        <v>1</v>
      </c>
      <c r="F313" s="8" t="n">
        <f aca="false">IF(AND(C313&gt;=10,(C313&lt;15)),1,0)</f>
        <v>0</v>
      </c>
      <c r="G313" s="8" t="n">
        <f aca="false">IF(AND(C313&gt;=15,(C313&lt;20)),1,0)</f>
        <v>0</v>
      </c>
      <c r="H313" s="8" t="n">
        <f aca="false">IF(AND(C313&gt;=20,(C313&lt;25)),1,0)</f>
        <v>0</v>
      </c>
      <c r="I313" s="8" t="n">
        <f aca="false">IF(AND(C313&gt;=25,(C313&lt;30)),1,0)</f>
        <v>0</v>
      </c>
      <c r="J313" s="8" t="n">
        <f aca="false">IF(AND(C313&gt;=30,(C313&lt;35)),1,0)</f>
        <v>0</v>
      </c>
      <c r="K313" s="8" t="n">
        <f aca="false">IF(AND(C313&gt;=35,(C313&lt;40)),1,0)</f>
        <v>0</v>
      </c>
      <c r="L313" s="8" t="n">
        <f aca="false">IF(AND(C313&gt;=40,(C313&lt;45)),1,0)</f>
        <v>0</v>
      </c>
      <c r="M313" s="8" t="n">
        <f aca="false">IF(AND(C313&gt;=45,(C313&lt;50)),1,0)</f>
        <v>0</v>
      </c>
      <c r="N313" s="8" t="n">
        <f aca="false">IF(AND(C313&gt;=50,(C313&lt;55)),1,0)</f>
        <v>0</v>
      </c>
      <c r="O313" s="8" t="n">
        <f aca="false">IF(AND(C313&gt;=55,(C313&lt;60)),1,0)</f>
        <v>0</v>
      </c>
      <c r="P313" s="8" t="n">
        <f aca="false">IF(AND(C313&gt;=60,(C313&lt;65)),1,0)</f>
        <v>0</v>
      </c>
      <c r="Q313" s="8" t="n">
        <f aca="false">IF(AND(C313&gt;=65,(C313&lt;70)),1,0)</f>
        <v>0</v>
      </c>
      <c r="R313" s="8" t="n">
        <f aca="false">IF(AND(C313&gt;=70,(C313&lt;75)),1,0)</f>
        <v>0</v>
      </c>
      <c r="S313" s="0" t="n">
        <f aca="false">IF(C313&gt;75,1,0)</f>
        <v>0</v>
      </c>
      <c r="T313" s="9" t="n">
        <f aca="false">SUM(D313:S313)</f>
        <v>1</v>
      </c>
    </row>
    <row r="314" customFormat="false" ht="13" hidden="false" customHeight="false" outlineLevel="0" collapsed="false">
      <c r="A314" s="8" t="n">
        <v>94</v>
      </c>
      <c r="B314" s="8" t="n">
        <v>1993</v>
      </c>
      <c r="C314" s="0" t="n">
        <f aca="false">(((B314/PI())^0.5)*2)*10/186.25</f>
        <v>2.70465843735186</v>
      </c>
      <c r="D314" s="8" t="n">
        <f aca="false">IF(C314&lt;5,1,0)</f>
        <v>1</v>
      </c>
      <c r="E314" s="8" t="n">
        <f aca="false">IF(AND(C314&gt;=5,(C314&lt;10)),1,0)</f>
        <v>0</v>
      </c>
      <c r="F314" s="8" t="n">
        <f aca="false">IF(AND(C314&gt;=10,(C314&lt;15)),1,0)</f>
        <v>0</v>
      </c>
      <c r="G314" s="8" t="n">
        <f aca="false">IF(AND(C314&gt;=15,(C314&lt;20)),1,0)</f>
        <v>0</v>
      </c>
      <c r="H314" s="8" t="n">
        <f aca="false">IF(AND(C314&gt;=20,(C314&lt;25)),1,0)</f>
        <v>0</v>
      </c>
      <c r="I314" s="8" t="n">
        <f aca="false">IF(AND(C314&gt;=25,(C314&lt;30)),1,0)</f>
        <v>0</v>
      </c>
      <c r="J314" s="8" t="n">
        <f aca="false">IF(AND(C314&gt;=30,(C314&lt;35)),1,0)</f>
        <v>0</v>
      </c>
      <c r="K314" s="8" t="n">
        <f aca="false">IF(AND(C314&gt;=35,(C314&lt;40)),1,0)</f>
        <v>0</v>
      </c>
      <c r="L314" s="8" t="n">
        <f aca="false">IF(AND(C314&gt;=40,(C314&lt;45)),1,0)</f>
        <v>0</v>
      </c>
      <c r="M314" s="8" t="n">
        <f aca="false">IF(AND(C314&gt;=45,(C314&lt;50)),1,0)</f>
        <v>0</v>
      </c>
      <c r="N314" s="8" t="n">
        <f aca="false">IF(AND(C314&gt;=50,(C314&lt;55)),1,0)</f>
        <v>0</v>
      </c>
      <c r="O314" s="8" t="n">
        <f aca="false">IF(AND(C314&gt;=55,(C314&lt;60)),1,0)</f>
        <v>0</v>
      </c>
      <c r="P314" s="8" t="n">
        <f aca="false">IF(AND(C314&gt;=60,(C314&lt;65)),1,0)</f>
        <v>0</v>
      </c>
      <c r="Q314" s="8" t="n">
        <f aca="false">IF(AND(C314&gt;=65,(C314&lt;70)),1,0)</f>
        <v>0</v>
      </c>
      <c r="R314" s="8" t="n">
        <f aca="false">IF(AND(C314&gt;=70,(C314&lt;75)),1,0)</f>
        <v>0</v>
      </c>
      <c r="S314" s="0" t="n">
        <f aca="false">IF(C314&gt;75,1,0)</f>
        <v>0</v>
      </c>
      <c r="T314" s="9" t="n">
        <f aca="false">SUM(D314:S314)</f>
        <v>1</v>
      </c>
    </row>
    <row r="315" customFormat="false" ht="13" hidden="false" customHeight="false" outlineLevel="0" collapsed="false">
      <c r="A315" s="8" t="n">
        <v>95</v>
      </c>
      <c r="B315" s="8" t="n">
        <v>24415</v>
      </c>
      <c r="C315" s="0" t="n">
        <f aca="false">(((B315/PI())^0.5)*2)*10/186.25</f>
        <v>9.46644993093575</v>
      </c>
      <c r="D315" s="8" t="n">
        <f aca="false">IF(C315&lt;5,1,0)</f>
        <v>0</v>
      </c>
      <c r="E315" s="8" t="n">
        <f aca="false">IF(AND(C315&gt;=5,(C315&lt;10)),1,0)</f>
        <v>1</v>
      </c>
      <c r="F315" s="8" t="n">
        <f aca="false">IF(AND(C315&gt;=10,(C315&lt;15)),1,0)</f>
        <v>0</v>
      </c>
      <c r="G315" s="8" t="n">
        <f aca="false">IF(AND(C315&gt;=15,(C315&lt;20)),1,0)</f>
        <v>0</v>
      </c>
      <c r="H315" s="8" t="n">
        <f aca="false">IF(AND(C315&gt;=20,(C315&lt;25)),1,0)</f>
        <v>0</v>
      </c>
      <c r="I315" s="8" t="n">
        <f aca="false">IF(AND(C315&gt;=25,(C315&lt;30)),1,0)</f>
        <v>0</v>
      </c>
      <c r="J315" s="8" t="n">
        <f aca="false">IF(AND(C315&gt;=30,(C315&lt;35)),1,0)</f>
        <v>0</v>
      </c>
      <c r="K315" s="8" t="n">
        <f aca="false">IF(AND(C315&gt;=35,(C315&lt;40)),1,0)</f>
        <v>0</v>
      </c>
      <c r="L315" s="8" t="n">
        <f aca="false">IF(AND(C315&gt;=40,(C315&lt;45)),1,0)</f>
        <v>0</v>
      </c>
      <c r="M315" s="8" t="n">
        <f aca="false">IF(AND(C315&gt;=45,(C315&lt;50)),1,0)</f>
        <v>0</v>
      </c>
      <c r="N315" s="8" t="n">
        <f aca="false">IF(AND(C315&gt;=50,(C315&lt;55)),1,0)</f>
        <v>0</v>
      </c>
      <c r="O315" s="8" t="n">
        <f aca="false">IF(AND(C315&gt;=55,(C315&lt;60)),1,0)</f>
        <v>0</v>
      </c>
      <c r="P315" s="8" t="n">
        <f aca="false">IF(AND(C315&gt;=60,(C315&lt;65)),1,0)</f>
        <v>0</v>
      </c>
      <c r="Q315" s="8" t="n">
        <f aca="false">IF(AND(C315&gt;=65,(C315&lt;70)),1,0)</f>
        <v>0</v>
      </c>
      <c r="R315" s="8" t="n">
        <f aca="false">IF(AND(C315&gt;=70,(C315&lt;75)),1,0)</f>
        <v>0</v>
      </c>
      <c r="S315" s="0" t="n">
        <f aca="false">IF(C315&gt;75,1,0)</f>
        <v>0</v>
      </c>
      <c r="T315" s="9" t="n">
        <f aca="false">SUM(D315:S315)</f>
        <v>1</v>
      </c>
    </row>
    <row r="316" customFormat="false" ht="13" hidden="false" customHeight="false" outlineLevel="0" collapsed="false">
      <c r="A316" s="8" t="n">
        <v>96</v>
      </c>
      <c r="B316" s="8" t="n">
        <v>39766</v>
      </c>
      <c r="C316" s="0" t="n">
        <f aca="false">(((B316/PI())^0.5)*2)*10/186.25</f>
        <v>12.0813295770895</v>
      </c>
      <c r="D316" s="8" t="n">
        <f aca="false">IF(C316&lt;5,1,0)</f>
        <v>0</v>
      </c>
      <c r="E316" s="8" t="n">
        <f aca="false">IF(AND(C316&gt;=5,(C316&lt;10)),1,0)</f>
        <v>0</v>
      </c>
      <c r="F316" s="8" t="n">
        <f aca="false">IF(AND(C316&gt;=10,(C316&lt;15)),1,0)</f>
        <v>1</v>
      </c>
      <c r="G316" s="8" t="n">
        <f aca="false">IF(AND(C316&gt;=15,(C316&lt;20)),1,0)</f>
        <v>0</v>
      </c>
      <c r="H316" s="8" t="n">
        <f aca="false">IF(AND(C316&gt;=20,(C316&lt;25)),1,0)</f>
        <v>0</v>
      </c>
      <c r="I316" s="8" t="n">
        <f aca="false">IF(AND(C316&gt;=25,(C316&lt;30)),1,0)</f>
        <v>0</v>
      </c>
      <c r="J316" s="8" t="n">
        <f aca="false">IF(AND(C316&gt;=30,(C316&lt;35)),1,0)</f>
        <v>0</v>
      </c>
      <c r="K316" s="8" t="n">
        <f aca="false">IF(AND(C316&gt;=35,(C316&lt;40)),1,0)</f>
        <v>0</v>
      </c>
      <c r="L316" s="8" t="n">
        <f aca="false">IF(AND(C316&gt;=40,(C316&lt;45)),1,0)</f>
        <v>0</v>
      </c>
      <c r="M316" s="8" t="n">
        <f aca="false">IF(AND(C316&gt;=45,(C316&lt;50)),1,0)</f>
        <v>0</v>
      </c>
      <c r="N316" s="8" t="n">
        <f aca="false">IF(AND(C316&gt;=50,(C316&lt;55)),1,0)</f>
        <v>0</v>
      </c>
      <c r="O316" s="8" t="n">
        <f aca="false">IF(AND(C316&gt;=55,(C316&lt;60)),1,0)</f>
        <v>0</v>
      </c>
      <c r="P316" s="8" t="n">
        <f aca="false">IF(AND(C316&gt;=60,(C316&lt;65)),1,0)</f>
        <v>0</v>
      </c>
      <c r="Q316" s="8" t="n">
        <f aca="false">IF(AND(C316&gt;=65,(C316&lt;70)),1,0)</f>
        <v>0</v>
      </c>
      <c r="R316" s="8" t="n">
        <f aca="false">IF(AND(C316&gt;=70,(C316&lt;75)),1,0)</f>
        <v>0</v>
      </c>
      <c r="S316" s="0" t="n">
        <f aca="false">IF(C316&gt;75,1,0)</f>
        <v>0</v>
      </c>
      <c r="T316" s="9" t="n">
        <f aca="false">SUM(D316:S316)</f>
        <v>1</v>
      </c>
    </row>
    <row r="317" customFormat="false" ht="13" hidden="false" customHeight="false" outlineLevel="0" collapsed="false">
      <c r="A317" s="8" t="n">
        <v>97</v>
      </c>
      <c r="B317" s="8" t="n">
        <v>10647</v>
      </c>
      <c r="C317" s="0" t="n">
        <f aca="false">(((B317/PI())^0.5)*2)*10/186.25</f>
        <v>6.25132970567066</v>
      </c>
      <c r="D317" s="8" t="n">
        <f aca="false">IF(C317&lt;5,1,0)</f>
        <v>0</v>
      </c>
      <c r="E317" s="8" t="n">
        <f aca="false">IF(AND(C317&gt;=5,(C317&lt;10)),1,0)</f>
        <v>1</v>
      </c>
      <c r="F317" s="8" t="n">
        <f aca="false">IF(AND(C317&gt;=10,(C317&lt;15)),1,0)</f>
        <v>0</v>
      </c>
      <c r="G317" s="8" t="n">
        <f aca="false">IF(AND(C317&gt;=15,(C317&lt;20)),1,0)</f>
        <v>0</v>
      </c>
      <c r="H317" s="8" t="n">
        <f aca="false">IF(AND(C317&gt;=20,(C317&lt;25)),1,0)</f>
        <v>0</v>
      </c>
      <c r="I317" s="8" t="n">
        <f aca="false">IF(AND(C317&gt;=25,(C317&lt;30)),1,0)</f>
        <v>0</v>
      </c>
      <c r="J317" s="8" t="n">
        <f aca="false">IF(AND(C317&gt;=30,(C317&lt;35)),1,0)</f>
        <v>0</v>
      </c>
      <c r="K317" s="8" t="n">
        <f aca="false">IF(AND(C317&gt;=35,(C317&lt;40)),1,0)</f>
        <v>0</v>
      </c>
      <c r="L317" s="8" t="n">
        <f aca="false">IF(AND(C317&gt;=40,(C317&lt;45)),1,0)</f>
        <v>0</v>
      </c>
      <c r="M317" s="8" t="n">
        <f aca="false">IF(AND(C317&gt;=45,(C317&lt;50)),1,0)</f>
        <v>0</v>
      </c>
      <c r="N317" s="8" t="n">
        <f aca="false">IF(AND(C317&gt;=50,(C317&lt;55)),1,0)</f>
        <v>0</v>
      </c>
      <c r="O317" s="8" t="n">
        <f aca="false">IF(AND(C317&gt;=55,(C317&lt;60)),1,0)</f>
        <v>0</v>
      </c>
      <c r="P317" s="8" t="n">
        <f aca="false">IF(AND(C317&gt;=60,(C317&lt;65)),1,0)</f>
        <v>0</v>
      </c>
      <c r="Q317" s="8" t="n">
        <f aca="false">IF(AND(C317&gt;=65,(C317&lt;70)),1,0)</f>
        <v>0</v>
      </c>
      <c r="R317" s="8" t="n">
        <f aca="false">IF(AND(C317&gt;=70,(C317&lt;75)),1,0)</f>
        <v>0</v>
      </c>
      <c r="S317" s="0" t="n">
        <f aca="false">IF(C317&gt;75,1,0)</f>
        <v>0</v>
      </c>
      <c r="T317" s="9" t="n">
        <f aca="false">SUM(D317:S317)</f>
        <v>1</v>
      </c>
    </row>
    <row r="318" customFormat="false" ht="13" hidden="false" customHeight="false" outlineLevel="0" collapsed="false">
      <c r="A318" s="8" t="n">
        <v>98</v>
      </c>
      <c r="B318" s="8" t="n">
        <v>5572</v>
      </c>
      <c r="C318" s="0" t="n">
        <f aca="false">(((B318/PI())^0.5)*2)*10/186.25</f>
        <v>4.52235167588402</v>
      </c>
      <c r="D318" s="8" t="n">
        <f aca="false">IF(C318&lt;5,1,0)</f>
        <v>1</v>
      </c>
      <c r="E318" s="8" t="n">
        <f aca="false">IF(AND(C318&gt;=5,(C318&lt;10)),1,0)</f>
        <v>0</v>
      </c>
      <c r="F318" s="8" t="n">
        <f aca="false">IF(AND(C318&gt;=10,(C318&lt;15)),1,0)</f>
        <v>0</v>
      </c>
      <c r="G318" s="8" t="n">
        <f aca="false">IF(AND(C318&gt;=15,(C318&lt;20)),1,0)</f>
        <v>0</v>
      </c>
      <c r="H318" s="8" t="n">
        <f aca="false">IF(AND(C318&gt;=20,(C318&lt;25)),1,0)</f>
        <v>0</v>
      </c>
      <c r="I318" s="8" t="n">
        <f aca="false">IF(AND(C318&gt;=25,(C318&lt;30)),1,0)</f>
        <v>0</v>
      </c>
      <c r="J318" s="8" t="n">
        <f aca="false">IF(AND(C318&gt;=30,(C318&lt;35)),1,0)</f>
        <v>0</v>
      </c>
      <c r="K318" s="8" t="n">
        <f aca="false">IF(AND(C318&gt;=35,(C318&lt;40)),1,0)</f>
        <v>0</v>
      </c>
      <c r="L318" s="8" t="n">
        <f aca="false">IF(AND(C318&gt;=40,(C318&lt;45)),1,0)</f>
        <v>0</v>
      </c>
      <c r="M318" s="8" t="n">
        <f aca="false">IF(AND(C318&gt;=45,(C318&lt;50)),1,0)</f>
        <v>0</v>
      </c>
      <c r="N318" s="8" t="n">
        <f aca="false">IF(AND(C318&gt;=50,(C318&lt;55)),1,0)</f>
        <v>0</v>
      </c>
      <c r="O318" s="8" t="n">
        <f aca="false">IF(AND(C318&gt;=55,(C318&lt;60)),1,0)</f>
        <v>0</v>
      </c>
      <c r="P318" s="8" t="n">
        <f aca="false">IF(AND(C318&gt;=60,(C318&lt;65)),1,0)</f>
        <v>0</v>
      </c>
      <c r="Q318" s="8" t="n">
        <f aca="false">IF(AND(C318&gt;=65,(C318&lt;70)),1,0)</f>
        <v>0</v>
      </c>
      <c r="R318" s="8" t="n">
        <f aca="false">IF(AND(C318&gt;=70,(C318&lt;75)),1,0)</f>
        <v>0</v>
      </c>
      <c r="S318" s="0" t="n">
        <f aca="false">IF(C318&gt;75,1,0)</f>
        <v>0</v>
      </c>
      <c r="T318" s="9" t="n">
        <f aca="false">SUM(D318:S318)</f>
        <v>1</v>
      </c>
    </row>
    <row r="319" customFormat="false" ht="13" hidden="false" customHeight="false" outlineLevel="0" collapsed="false">
      <c r="A319" s="8" t="n">
        <v>99</v>
      </c>
      <c r="B319" s="8" t="n">
        <v>8053</v>
      </c>
      <c r="C319" s="0" t="n">
        <f aca="false">(((B319/PI())^0.5)*2)*10/186.25</f>
        <v>5.43672827153073</v>
      </c>
      <c r="D319" s="8" t="n">
        <f aca="false">IF(C319&lt;5,1,0)</f>
        <v>0</v>
      </c>
      <c r="E319" s="8" t="n">
        <f aca="false">IF(AND(C319&gt;=5,(C319&lt;10)),1,0)</f>
        <v>1</v>
      </c>
      <c r="F319" s="8" t="n">
        <f aca="false">IF(AND(C319&gt;=10,(C319&lt;15)),1,0)</f>
        <v>0</v>
      </c>
      <c r="G319" s="8" t="n">
        <f aca="false">IF(AND(C319&gt;=15,(C319&lt;20)),1,0)</f>
        <v>0</v>
      </c>
      <c r="H319" s="8" t="n">
        <f aca="false">IF(AND(C319&gt;=20,(C319&lt;25)),1,0)</f>
        <v>0</v>
      </c>
      <c r="I319" s="8" t="n">
        <f aca="false">IF(AND(C319&gt;=25,(C319&lt;30)),1,0)</f>
        <v>0</v>
      </c>
      <c r="J319" s="8" t="n">
        <f aca="false">IF(AND(C319&gt;=30,(C319&lt;35)),1,0)</f>
        <v>0</v>
      </c>
      <c r="K319" s="8" t="n">
        <f aca="false">IF(AND(C319&gt;=35,(C319&lt;40)),1,0)</f>
        <v>0</v>
      </c>
      <c r="L319" s="8" t="n">
        <f aca="false">IF(AND(C319&gt;=40,(C319&lt;45)),1,0)</f>
        <v>0</v>
      </c>
      <c r="M319" s="8" t="n">
        <f aca="false">IF(AND(C319&gt;=45,(C319&lt;50)),1,0)</f>
        <v>0</v>
      </c>
      <c r="N319" s="8" t="n">
        <f aca="false">IF(AND(C319&gt;=50,(C319&lt;55)),1,0)</f>
        <v>0</v>
      </c>
      <c r="O319" s="8" t="n">
        <f aca="false">IF(AND(C319&gt;=55,(C319&lt;60)),1,0)</f>
        <v>0</v>
      </c>
      <c r="P319" s="8" t="n">
        <f aca="false">IF(AND(C319&gt;=60,(C319&lt;65)),1,0)</f>
        <v>0</v>
      </c>
      <c r="Q319" s="8" t="n">
        <f aca="false">IF(AND(C319&gt;=65,(C319&lt;70)),1,0)</f>
        <v>0</v>
      </c>
      <c r="R319" s="8" t="n">
        <f aca="false">IF(AND(C319&gt;=70,(C319&lt;75)),1,0)</f>
        <v>0</v>
      </c>
      <c r="S319" s="0" t="n">
        <f aca="false">IF(C319&gt;75,1,0)</f>
        <v>0</v>
      </c>
      <c r="T319" s="9" t="n">
        <f aca="false">SUM(D319:S319)</f>
        <v>1</v>
      </c>
    </row>
    <row r="320" customFormat="false" ht="13" hidden="false" customHeight="false" outlineLevel="0" collapsed="false">
      <c r="A320" s="8" t="n">
        <v>100</v>
      </c>
      <c r="B320" s="8" t="n">
        <v>3267</v>
      </c>
      <c r="C320" s="0" t="n">
        <f aca="false">(((B320/PI())^0.5)*2)*10/186.25</f>
        <v>3.4628473326811</v>
      </c>
      <c r="D320" s="8" t="n">
        <f aca="false">IF(C320&lt;5,1,0)</f>
        <v>1</v>
      </c>
      <c r="E320" s="8" t="n">
        <f aca="false">IF(AND(C320&gt;=5,(C320&lt;10)),1,0)</f>
        <v>0</v>
      </c>
      <c r="F320" s="8" t="n">
        <f aca="false">IF(AND(C320&gt;=10,(C320&lt;15)),1,0)</f>
        <v>0</v>
      </c>
      <c r="G320" s="8" t="n">
        <f aca="false">IF(AND(C320&gt;=15,(C320&lt;20)),1,0)</f>
        <v>0</v>
      </c>
      <c r="H320" s="8" t="n">
        <f aca="false">IF(AND(C320&gt;=20,(C320&lt;25)),1,0)</f>
        <v>0</v>
      </c>
      <c r="I320" s="8" t="n">
        <f aca="false">IF(AND(C320&gt;=25,(C320&lt;30)),1,0)</f>
        <v>0</v>
      </c>
      <c r="J320" s="8" t="n">
        <f aca="false">IF(AND(C320&gt;=30,(C320&lt;35)),1,0)</f>
        <v>0</v>
      </c>
      <c r="K320" s="8" t="n">
        <f aca="false">IF(AND(C320&gt;=35,(C320&lt;40)),1,0)</f>
        <v>0</v>
      </c>
      <c r="L320" s="8" t="n">
        <f aca="false">IF(AND(C320&gt;=40,(C320&lt;45)),1,0)</f>
        <v>0</v>
      </c>
      <c r="M320" s="8" t="n">
        <f aca="false">IF(AND(C320&gt;=45,(C320&lt;50)),1,0)</f>
        <v>0</v>
      </c>
      <c r="N320" s="8" t="n">
        <f aca="false">IF(AND(C320&gt;=50,(C320&lt;55)),1,0)</f>
        <v>0</v>
      </c>
      <c r="O320" s="8" t="n">
        <f aca="false">IF(AND(C320&gt;=55,(C320&lt;60)),1,0)</f>
        <v>0</v>
      </c>
      <c r="P320" s="8" t="n">
        <f aca="false">IF(AND(C320&gt;=60,(C320&lt;65)),1,0)</f>
        <v>0</v>
      </c>
      <c r="Q320" s="8" t="n">
        <f aca="false">IF(AND(C320&gt;=65,(C320&lt;70)),1,0)</f>
        <v>0</v>
      </c>
      <c r="R320" s="8" t="n">
        <f aca="false">IF(AND(C320&gt;=70,(C320&lt;75)),1,0)</f>
        <v>0</v>
      </c>
      <c r="S320" s="0" t="n">
        <f aca="false">IF(C320&gt;75,1,0)</f>
        <v>0</v>
      </c>
      <c r="T320" s="9" t="n">
        <f aca="false">SUM(D320:S320)</f>
        <v>1</v>
      </c>
    </row>
    <row r="321" customFormat="false" ht="13" hidden="false" customHeight="false" outlineLevel="0" collapsed="false">
      <c r="A321" s="8" t="n">
        <v>101</v>
      </c>
      <c r="B321" s="8" t="n">
        <v>12146</v>
      </c>
      <c r="C321" s="0" t="n">
        <f aca="false">(((B321/PI())^0.5)*2)*10/186.25</f>
        <v>6.67690837030587</v>
      </c>
      <c r="D321" s="8" t="n">
        <f aca="false">IF(C321&lt;5,1,0)</f>
        <v>0</v>
      </c>
      <c r="E321" s="8" t="n">
        <f aca="false">IF(AND(C321&gt;=5,(C321&lt;10)),1,0)</f>
        <v>1</v>
      </c>
      <c r="F321" s="8" t="n">
        <f aca="false">IF(AND(C321&gt;=10,(C321&lt;15)),1,0)</f>
        <v>0</v>
      </c>
      <c r="G321" s="8" t="n">
        <f aca="false">IF(AND(C321&gt;=15,(C321&lt;20)),1,0)</f>
        <v>0</v>
      </c>
      <c r="H321" s="8" t="n">
        <f aca="false">IF(AND(C321&gt;=20,(C321&lt;25)),1,0)</f>
        <v>0</v>
      </c>
      <c r="I321" s="8" t="n">
        <f aca="false">IF(AND(C321&gt;=25,(C321&lt;30)),1,0)</f>
        <v>0</v>
      </c>
      <c r="J321" s="8" t="n">
        <f aca="false">IF(AND(C321&gt;=30,(C321&lt;35)),1,0)</f>
        <v>0</v>
      </c>
      <c r="K321" s="8" t="n">
        <f aca="false">IF(AND(C321&gt;=35,(C321&lt;40)),1,0)</f>
        <v>0</v>
      </c>
      <c r="L321" s="8" t="n">
        <f aca="false">IF(AND(C321&gt;=40,(C321&lt;45)),1,0)</f>
        <v>0</v>
      </c>
      <c r="M321" s="8" t="n">
        <f aca="false">IF(AND(C321&gt;=45,(C321&lt;50)),1,0)</f>
        <v>0</v>
      </c>
      <c r="N321" s="8" t="n">
        <f aca="false">IF(AND(C321&gt;=50,(C321&lt;55)),1,0)</f>
        <v>0</v>
      </c>
      <c r="O321" s="8" t="n">
        <f aca="false">IF(AND(C321&gt;=55,(C321&lt;60)),1,0)</f>
        <v>0</v>
      </c>
      <c r="P321" s="8" t="n">
        <f aca="false">IF(AND(C321&gt;=60,(C321&lt;65)),1,0)</f>
        <v>0</v>
      </c>
      <c r="Q321" s="8" t="n">
        <f aca="false">IF(AND(C321&gt;=65,(C321&lt;70)),1,0)</f>
        <v>0</v>
      </c>
      <c r="R321" s="8" t="n">
        <f aca="false">IF(AND(C321&gt;=70,(C321&lt;75)),1,0)</f>
        <v>0</v>
      </c>
      <c r="S321" s="0" t="n">
        <f aca="false">IF(C321&gt;75,1,0)</f>
        <v>0</v>
      </c>
      <c r="T321" s="9" t="n">
        <f aca="false">SUM(D321:S321)</f>
        <v>1</v>
      </c>
    </row>
    <row r="322" customFormat="false" ht="13" hidden="false" customHeight="false" outlineLevel="0" collapsed="false">
      <c r="A322" s="8" t="n">
        <v>102</v>
      </c>
      <c r="B322" s="8" t="n">
        <v>4781</v>
      </c>
      <c r="C322" s="0" t="n">
        <f aca="false">(((B322/PI())^0.5)*2)*10/186.25</f>
        <v>4.18907513339555</v>
      </c>
      <c r="D322" s="8" t="n">
        <f aca="false">IF(C322&lt;5,1,0)</f>
        <v>1</v>
      </c>
      <c r="E322" s="8" t="n">
        <f aca="false">IF(AND(C322&gt;=5,(C322&lt;10)),1,0)</f>
        <v>0</v>
      </c>
      <c r="F322" s="8" t="n">
        <f aca="false">IF(AND(C322&gt;=10,(C322&lt;15)),1,0)</f>
        <v>0</v>
      </c>
      <c r="G322" s="8" t="n">
        <f aca="false">IF(AND(C322&gt;=15,(C322&lt;20)),1,0)</f>
        <v>0</v>
      </c>
      <c r="H322" s="8" t="n">
        <f aca="false">IF(AND(C322&gt;=20,(C322&lt;25)),1,0)</f>
        <v>0</v>
      </c>
      <c r="I322" s="8" t="n">
        <f aca="false">IF(AND(C322&gt;=25,(C322&lt;30)),1,0)</f>
        <v>0</v>
      </c>
      <c r="J322" s="8" t="n">
        <f aca="false">IF(AND(C322&gt;=30,(C322&lt;35)),1,0)</f>
        <v>0</v>
      </c>
      <c r="K322" s="8" t="n">
        <f aca="false">IF(AND(C322&gt;=35,(C322&lt;40)),1,0)</f>
        <v>0</v>
      </c>
      <c r="L322" s="8" t="n">
        <f aca="false">IF(AND(C322&gt;=40,(C322&lt;45)),1,0)</f>
        <v>0</v>
      </c>
      <c r="M322" s="8" t="n">
        <f aca="false">IF(AND(C322&gt;=45,(C322&lt;50)),1,0)</f>
        <v>0</v>
      </c>
      <c r="N322" s="8" t="n">
        <f aca="false">IF(AND(C322&gt;=50,(C322&lt;55)),1,0)</f>
        <v>0</v>
      </c>
      <c r="O322" s="8" t="n">
        <f aca="false">IF(AND(C322&gt;=55,(C322&lt;60)),1,0)</f>
        <v>0</v>
      </c>
      <c r="P322" s="8" t="n">
        <f aca="false">IF(AND(C322&gt;=60,(C322&lt;65)),1,0)</f>
        <v>0</v>
      </c>
      <c r="Q322" s="8" t="n">
        <f aca="false">IF(AND(C322&gt;=65,(C322&lt;70)),1,0)</f>
        <v>0</v>
      </c>
      <c r="R322" s="8" t="n">
        <f aca="false">IF(AND(C322&gt;=70,(C322&lt;75)),1,0)</f>
        <v>0</v>
      </c>
      <c r="S322" s="0" t="n">
        <f aca="false">IF(C322&gt;75,1,0)</f>
        <v>0</v>
      </c>
      <c r="T322" s="9" t="n">
        <f aca="false">SUM(D322:S322)</f>
        <v>1</v>
      </c>
    </row>
    <row r="323" customFormat="false" ht="13" hidden="false" customHeight="false" outlineLevel="0" collapsed="false">
      <c r="A323" s="8" t="n">
        <v>103</v>
      </c>
      <c r="B323" s="8" t="n">
        <v>71457</v>
      </c>
      <c r="C323" s="0" t="n">
        <f aca="false">(((B323/PI())^0.5)*2)*10/186.25</f>
        <v>16.1950080218769</v>
      </c>
      <c r="D323" s="8" t="n">
        <f aca="false">IF(C323&lt;5,1,0)</f>
        <v>0</v>
      </c>
      <c r="E323" s="8" t="n">
        <f aca="false">IF(AND(C323&gt;=5,(C323&lt;10)),1,0)</f>
        <v>0</v>
      </c>
      <c r="F323" s="8" t="n">
        <f aca="false">IF(AND(C323&gt;=10,(C323&lt;15)),1,0)</f>
        <v>0</v>
      </c>
      <c r="G323" s="8" t="n">
        <f aca="false">IF(AND(C323&gt;=15,(C323&lt;20)),1,0)</f>
        <v>1</v>
      </c>
      <c r="H323" s="8" t="n">
        <f aca="false">IF(AND(C323&gt;=20,(C323&lt;25)),1,0)</f>
        <v>0</v>
      </c>
      <c r="I323" s="8" t="n">
        <f aca="false">IF(AND(C323&gt;=25,(C323&lt;30)),1,0)</f>
        <v>0</v>
      </c>
      <c r="J323" s="8" t="n">
        <f aca="false">IF(AND(C323&gt;=30,(C323&lt;35)),1,0)</f>
        <v>0</v>
      </c>
      <c r="K323" s="8" t="n">
        <f aca="false">IF(AND(C323&gt;=35,(C323&lt;40)),1,0)</f>
        <v>0</v>
      </c>
      <c r="L323" s="8" t="n">
        <f aca="false">IF(AND(C323&gt;=40,(C323&lt;45)),1,0)</f>
        <v>0</v>
      </c>
      <c r="M323" s="8" t="n">
        <f aca="false">IF(AND(C323&gt;=45,(C323&lt;50)),1,0)</f>
        <v>0</v>
      </c>
      <c r="N323" s="8" t="n">
        <f aca="false">IF(AND(C323&gt;=50,(C323&lt;55)),1,0)</f>
        <v>0</v>
      </c>
      <c r="O323" s="8" t="n">
        <f aca="false">IF(AND(C323&gt;=55,(C323&lt;60)),1,0)</f>
        <v>0</v>
      </c>
      <c r="P323" s="8" t="n">
        <f aca="false">IF(AND(C323&gt;=60,(C323&lt;65)),1,0)</f>
        <v>0</v>
      </c>
      <c r="Q323" s="8" t="n">
        <f aca="false">IF(AND(C323&gt;=65,(C323&lt;70)),1,0)</f>
        <v>0</v>
      </c>
      <c r="R323" s="8" t="n">
        <f aca="false">IF(AND(C323&gt;=70,(C323&lt;75)),1,0)</f>
        <v>0</v>
      </c>
      <c r="S323" s="0" t="n">
        <f aca="false">IF(C323&gt;75,1,0)</f>
        <v>0</v>
      </c>
      <c r="T323" s="9" t="n">
        <f aca="false">SUM(D323:S323)</f>
        <v>1</v>
      </c>
    </row>
    <row r="324" customFormat="false" ht="13" hidden="false" customHeight="false" outlineLevel="0" collapsed="false">
      <c r="A324" s="8" t="n">
        <v>104</v>
      </c>
      <c r="B324" s="8" t="n">
        <v>4703</v>
      </c>
      <c r="C324" s="0" t="n">
        <f aca="false">(((B324/PI())^0.5)*2)*10/186.25</f>
        <v>4.1547631137273</v>
      </c>
      <c r="D324" s="8" t="n">
        <f aca="false">IF(C324&lt;5,1,0)</f>
        <v>1</v>
      </c>
      <c r="E324" s="8" t="n">
        <f aca="false">IF(AND(C324&gt;=5,(C324&lt;10)),1,0)</f>
        <v>0</v>
      </c>
      <c r="F324" s="8" t="n">
        <f aca="false">IF(AND(C324&gt;=10,(C324&lt;15)),1,0)</f>
        <v>0</v>
      </c>
      <c r="G324" s="8" t="n">
        <f aca="false">IF(AND(C324&gt;=15,(C324&lt;20)),1,0)</f>
        <v>0</v>
      </c>
      <c r="H324" s="8" t="n">
        <f aca="false">IF(AND(C324&gt;=20,(C324&lt;25)),1,0)</f>
        <v>0</v>
      </c>
      <c r="I324" s="8" t="n">
        <f aca="false">IF(AND(C324&gt;=25,(C324&lt;30)),1,0)</f>
        <v>0</v>
      </c>
      <c r="J324" s="8" t="n">
        <f aca="false">IF(AND(C324&gt;=30,(C324&lt;35)),1,0)</f>
        <v>0</v>
      </c>
      <c r="K324" s="8" t="n">
        <f aca="false">IF(AND(C324&gt;=35,(C324&lt;40)),1,0)</f>
        <v>0</v>
      </c>
      <c r="L324" s="8" t="n">
        <f aca="false">IF(AND(C324&gt;=40,(C324&lt;45)),1,0)</f>
        <v>0</v>
      </c>
      <c r="M324" s="8" t="n">
        <f aca="false">IF(AND(C324&gt;=45,(C324&lt;50)),1,0)</f>
        <v>0</v>
      </c>
      <c r="N324" s="8" t="n">
        <f aca="false">IF(AND(C324&gt;=50,(C324&lt;55)),1,0)</f>
        <v>0</v>
      </c>
      <c r="O324" s="8" t="n">
        <f aca="false">IF(AND(C324&gt;=55,(C324&lt;60)),1,0)</f>
        <v>0</v>
      </c>
      <c r="P324" s="8" t="n">
        <f aca="false">IF(AND(C324&gt;=60,(C324&lt;65)),1,0)</f>
        <v>0</v>
      </c>
      <c r="Q324" s="8" t="n">
        <f aca="false">IF(AND(C324&gt;=65,(C324&lt;70)),1,0)</f>
        <v>0</v>
      </c>
      <c r="R324" s="8" t="n">
        <f aca="false">IF(AND(C324&gt;=70,(C324&lt;75)),1,0)</f>
        <v>0</v>
      </c>
      <c r="S324" s="0" t="n">
        <f aca="false">IF(C324&gt;75,1,0)</f>
        <v>0</v>
      </c>
      <c r="T324" s="9" t="n">
        <f aca="false">SUM(D324:S324)</f>
        <v>1</v>
      </c>
    </row>
    <row r="325" customFormat="false" ht="13" hidden="false" customHeight="false" outlineLevel="0" collapsed="false">
      <c r="A325" s="8" t="n">
        <v>105</v>
      </c>
      <c r="B325" s="8" t="n">
        <v>19084</v>
      </c>
      <c r="C325" s="0" t="n">
        <f aca="false">(((B325/PI())^0.5)*2)*10/186.25</f>
        <v>8.36938375788536</v>
      </c>
      <c r="D325" s="8" t="n">
        <f aca="false">IF(C325&lt;5,1,0)</f>
        <v>0</v>
      </c>
      <c r="E325" s="8" t="n">
        <f aca="false">IF(AND(C325&gt;=5,(C325&lt;10)),1,0)</f>
        <v>1</v>
      </c>
      <c r="F325" s="8" t="n">
        <f aca="false">IF(AND(C325&gt;=10,(C325&lt;15)),1,0)</f>
        <v>0</v>
      </c>
      <c r="G325" s="8" t="n">
        <f aca="false">IF(AND(C325&gt;=15,(C325&lt;20)),1,0)</f>
        <v>0</v>
      </c>
      <c r="H325" s="8" t="n">
        <f aca="false">IF(AND(C325&gt;=20,(C325&lt;25)),1,0)</f>
        <v>0</v>
      </c>
      <c r="I325" s="8" t="n">
        <f aca="false">IF(AND(C325&gt;=25,(C325&lt;30)),1,0)</f>
        <v>0</v>
      </c>
      <c r="J325" s="8" t="n">
        <f aca="false">IF(AND(C325&gt;=30,(C325&lt;35)),1,0)</f>
        <v>0</v>
      </c>
      <c r="K325" s="8" t="n">
        <f aca="false">IF(AND(C325&gt;=35,(C325&lt;40)),1,0)</f>
        <v>0</v>
      </c>
      <c r="L325" s="8" t="n">
        <f aca="false">IF(AND(C325&gt;=40,(C325&lt;45)),1,0)</f>
        <v>0</v>
      </c>
      <c r="M325" s="8" t="n">
        <f aca="false">IF(AND(C325&gt;=45,(C325&lt;50)),1,0)</f>
        <v>0</v>
      </c>
      <c r="N325" s="8" t="n">
        <f aca="false">IF(AND(C325&gt;=50,(C325&lt;55)),1,0)</f>
        <v>0</v>
      </c>
      <c r="O325" s="8" t="n">
        <f aca="false">IF(AND(C325&gt;=55,(C325&lt;60)),1,0)</f>
        <v>0</v>
      </c>
      <c r="P325" s="8" t="n">
        <f aca="false">IF(AND(C325&gt;=60,(C325&lt;65)),1,0)</f>
        <v>0</v>
      </c>
      <c r="Q325" s="8" t="n">
        <f aca="false">IF(AND(C325&gt;=65,(C325&lt;70)),1,0)</f>
        <v>0</v>
      </c>
      <c r="R325" s="8" t="n">
        <f aca="false">IF(AND(C325&gt;=70,(C325&lt;75)),1,0)</f>
        <v>0</v>
      </c>
      <c r="S325" s="0" t="n">
        <f aca="false">IF(C325&gt;75,1,0)</f>
        <v>0</v>
      </c>
      <c r="T325" s="9" t="n">
        <f aca="false">SUM(D325:S325)</f>
        <v>1</v>
      </c>
    </row>
    <row r="326" customFormat="false" ht="13" hidden="false" customHeight="false" outlineLevel="0" collapsed="false">
      <c r="A326" s="8" t="n">
        <v>106</v>
      </c>
      <c r="B326" s="8" t="n">
        <v>7505</v>
      </c>
      <c r="C326" s="0" t="n">
        <f aca="false">(((B326/PI())^0.5)*2)*10/186.25</f>
        <v>5.24848700425609</v>
      </c>
      <c r="D326" s="8" t="n">
        <f aca="false">IF(C326&lt;5,1,0)</f>
        <v>0</v>
      </c>
      <c r="E326" s="8" t="n">
        <f aca="false">IF(AND(C326&gt;=5,(C326&lt;10)),1,0)</f>
        <v>1</v>
      </c>
      <c r="F326" s="8" t="n">
        <f aca="false">IF(AND(C326&gt;=10,(C326&lt;15)),1,0)</f>
        <v>0</v>
      </c>
      <c r="G326" s="8" t="n">
        <f aca="false">IF(AND(C326&gt;=15,(C326&lt;20)),1,0)</f>
        <v>0</v>
      </c>
      <c r="H326" s="8" t="n">
        <f aca="false">IF(AND(C326&gt;=20,(C326&lt;25)),1,0)</f>
        <v>0</v>
      </c>
      <c r="I326" s="8" t="n">
        <f aca="false">IF(AND(C326&gt;=25,(C326&lt;30)),1,0)</f>
        <v>0</v>
      </c>
      <c r="J326" s="8" t="n">
        <f aca="false">IF(AND(C326&gt;=30,(C326&lt;35)),1,0)</f>
        <v>0</v>
      </c>
      <c r="K326" s="8" t="n">
        <f aca="false">IF(AND(C326&gt;=35,(C326&lt;40)),1,0)</f>
        <v>0</v>
      </c>
      <c r="L326" s="8" t="n">
        <f aca="false">IF(AND(C326&gt;=40,(C326&lt;45)),1,0)</f>
        <v>0</v>
      </c>
      <c r="M326" s="8" t="n">
        <f aca="false">IF(AND(C326&gt;=45,(C326&lt;50)),1,0)</f>
        <v>0</v>
      </c>
      <c r="N326" s="8" t="n">
        <f aca="false">IF(AND(C326&gt;=50,(C326&lt;55)),1,0)</f>
        <v>0</v>
      </c>
      <c r="O326" s="8" t="n">
        <f aca="false">IF(AND(C326&gt;=55,(C326&lt;60)),1,0)</f>
        <v>0</v>
      </c>
      <c r="P326" s="8" t="n">
        <f aca="false">IF(AND(C326&gt;=60,(C326&lt;65)),1,0)</f>
        <v>0</v>
      </c>
      <c r="Q326" s="8" t="n">
        <f aca="false">IF(AND(C326&gt;=65,(C326&lt;70)),1,0)</f>
        <v>0</v>
      </c>
      <c r="R326" s="8" t="n">
        <f aca="false">IF(AND(C326&gt;=70,(C326&lt;75)),1,0)</f>
        <v>0</v>
      </c>
      <c r="S326" s="0" t="n">
        <f aca="false">IF(C326&gt;75,1,0)</f>
        <v>0</v>
      </c>
      <c r="T326" s="9" t="n">
        <f aca="false">SUM(D326:S326)</f>
        <v>1</v>
      </c>
    </row>
    <row r="327" customFormat="false" ht="13" hidden="false" customHeight="false" outlineLevel="0" collapsed="false">
      <c r="A327" s="8" t="n">
        <v>107</v>
      </c>
      <c r="B327" s="8" t="n">
        <v>87495</v>
      </c>
      <c r="C327" s="0" t="n">
        <f aca="false">(((B327/PI())^0.5)*2)*10/186.25</f>
        <v>17.9205112604267</v>
      </c>
      <c r="D327" s="8" t="n">
        <f aca="false">IF(C327&lt;5,1,0)</f>
        <v>0</v>
      </c>
      <c r="E327" s="8" t="n">
        <f aca="false">IF(AND(C327&gt;=5,(C327&lt;10)),1,0)</f>
        <v>0</v>
      </c>
      <c r="F327" s="8" t="n">
        <f aca="false">IF(AND(C327&gt;=10,(C327&lt;15)),1,0)</f>
        <v>0</v>
      </c>
      <c r="G327" s="8" t="n">
        <f aca="false">IF(AND(C327&gt;=15,(C327&lt;20)),1,0)</f>
        <v>1</v>
      </c>
      <c r="H327" s="8" t="n">
        <f aca="false">IF(AND(C327&gt;=20,(C327&lt;25)),1,0)</f>
        <v>0</v>
      </c>
      <c r="I327" s="8" t="n">
        <f aca="false">IF(AND(C327&gt;=25,(C327&lt;30)),1,0)</f>
        <v>0</v>
      </c>
      <c r="J327" s="8" t="n">
        <f aca="false">IF(AND(C327&gt;=30,(C327&lt;35)),1,0)</f>
        <v>0</v>
      </c>
      <c r="K327" s="8" t="n">
        <f aca="false">IF(AND(C327&gt;=35,(C327&lt;40)),1,0)</f>
        <v>0</v>
      </c>
      <c r="L327" s="8" t="n">
        <f aca="false">IF(AND(C327&gt;=40,(C327&lt;45)),1,0)</f>
        <v>0</v>
      </c>
      <c r="M327" s="8" t="n">
        <f aca="false">IF(AND(C327&gt;=45,(C327&lt;50)),1,0)</f>
        <v>0</v>
      </c>
      <c r="N327" s="8" t="n">
        <f aca="false">IF(AND(C327&gt;=50,(C327&lt;55)),1,0)</f>
        <v>0</v>
      </c>
      <c r="O327" s="8" t="n">
        <f aca="false">IF(AND(C327&gt;=55,(C327&lt;60)),1,0)</f>
        <v>0</v>
      </c>
      <c r="P327" s="8" t="n">
        <f aca="false">IF(AND(C327&gt;=60,(C327&lt;65)),1,0)</f>
        <v>0</v>
      </c>
      <c r="Q327" s="8" t="n">
        <f aca="false">IF(AND(C327&gt;=65,(C327&lt;70)),1,0)</f>
        <v>0</v>
      </c>
      <c r="R327" s="8" t="n">
        <f aca="false">IF(AND(C327&gt;=70,(C327&lt;75)),1,0)</f>
        <v>0</v>
      </c>
      <c r="S327" s="0" t="n">
        <f aca="false">IF(C327&gt;75,1,0)</f>
        <v>0</v>
      </c>
      <c r="T327" s="9" t="n">
        <f aca="false">SUM(D327:S327)</f>
        <v>1</v>
      </c>
    </row>
    <row r="328" customFormat="false" ht="13" hidden="false" customHeight="false" outlineLevel="0" collapsed="false">
      <c r="A328" s="8" t="n">
        <v>108</v>
      </c>
      <c r="B328" s="8" t="n">
        <v>15725</v>
      </c>
      <c r="C328" s="0" t="n">
        <f aca="false">(((B328/PI())^0.5)*2)*10/186.25</f>
        <v>7.59720954055455</v>
      </c>
      <c r="D328" s="8" t="n">
        <f aca="false">IF(C328&lt;5,1,0)</f>
        <v>0</v>
      </c>
      <c r="E328" s="8" t="n">
        <f aca="false">IF(AND(C328&gt;=5,(C328&lt;10)),1,0)</f>
        <v>1</v>
      </c>
      <c r="F328" s="8" t="n">
        <f aca="false">IF(AND(C328&gt;=10,(C328&lt;15)),1,0)</f>
        <v>0</v>
      </c>
      <c r="G328" s="8" t="n">
        <f aca="false">IF(AND(C328&gt;=15,(C328&lt;20)),1,0)</f>
        <v>0</v>
      </c>
      <c r="H328" s="8" t="n">
        <f aca="false">IF(AND(C328&gt;=20,(C328&lt;25)),1,0)</f>
        <v>0</v>
      </c>
      <c r="I328" s="8" t="n">
        <f aca="false">IF(AND(C328&gt;=25,(C328&lt;30)),1,0)</f>
        <v>0</v>
      </c>
      <c r="J328" s="8" t="n">
        <f aca="false">IF(AND(C328&gt;=30,(C328&lt;35)),1,0)</f>
        <v>0</v>
      </c>
      <c r="K328" s="8" t="n">
        <f aca="false">IF(AND(C328&gt;=35,(C328&lt;40)),1,0)</f>
        <v>0</v>
      </c>
      <c r="L328" s="8" t="n">
        <f aca="false">IF(AND(C328&gt;=40,(C328&lt;45)),1,0)</f>
        <v>0</v>
      </c>
      <c r="M328" s="8" t="n">
        <f aca="false">IF(AND(C328&gt;=45,(C328&lt;50)),1,0)</f>
        <v>0</v>
      </c>
      <c r="N328" s="8" t="n">
        <f aca="false">IF(AND(C328&gt;=50,(C328&lt;55)),1,0)</f>
        <v>0</v>
      </c>
      <c r="O328" s="8" t="n">
        <f aca="false">IF(AND(C328&gt;=55,(C328&lt;60)),1,0)</f>
        <v>0</v>
      </c>
      <c r="P328" s="8" t="n">
        <f aca="false">IF(AND(C328&gt;=60,(C328&lt;65)),1,0)</f>
        <v>0</v>
      </c>
      <c r="Q328" s="8" t="n">
        <f aca="false">IF(AND(C328&gt;=65,(C328&lt;70)),1,0)</f>
        <v>0</v>
      </c>
      <c r="R328" s="8" t="n">
        <f aca="false">IF(AND(C328&gt;=70,(C328&lt;75)),1,0)</f>
        <v>0</v>
      </c>
      <c r="S328" s="0" t="n">
        <f aca="false">IF(C328&gt;75,1,0)</f>
        <v>0</v>
      </c>
      <c r="T328" s="9" t="n">
        <f aca="false">SUM(D328:S328)</f>
        <v>1</v>
      </c>
    </row>
    <row r="329" customFormat="false" ht="13" hidden="false" customHeight="false" outlineLevel="0" collapsed="false">
      <c r="A329" s="8" t="n">
        <v>109</v>
      </c>
      <c r="B329" s="8" t="n">
        <v>30625</v>
      </c>
      <c r="C329" s="0" t="n">
        <f aca="false">(((B329/PI())^0.5)*2)*10/186.25</f>
        <v>10.6022203619713</v>
      </c>
      <c r="D329" s="8" t="n">
        <f aca="false">IF(C329&lt;5,1,0)</f>
        <v>0</v>
      </c>
      <c r="E329" s="8" t="n">
        <f aca="false">IF(AND(C329&gt;=5,(C329&lt;10)),1,0)</f>
        <v>0</v>
      </c>
      <c r="F329" s="8" t="n">
        <f aca="false">IF(AND(C329&gt;=10,(C329&lt;15)),1,0)</f>
        <v>1</v>
      </c>
      <c r="G329" s="8" t="n">
        <f aca="false">IF(AND(C329&gt;=15,(C329&lt;20)),1,0)</f>
        <v>0</v>
      </c>
      <c r="H329" s="8" t="n">
        <f aca="false">IF(AND(C329&gt;=20,(C329&lt;25)),1,0)</f>
        <v>0</v>
      </c>
      <c r="I329" s="8" t="n">
        <f aca="false">IF(AND(C329&gt;=25,(C329&lt;30)),1,0)</f>
        <v>0</v>
      </c>
      <c r="J329" s="8" t="n">
        <f aca="false">IF(AND(C329&gt;=30,(C329&lt;35)),1,0)</f>
        <v>0</v>
      </c>
      <c r="K329" s="8" t="n">
        <f aca="false">IF(AND(C329&gt;=35,(C329&lt;40)),1,0)</f>
        <v>0</v>
      </c>
      <c r="L329" s="8" t="n">
        <f aca="false">IF(AND(C329&gt;=40,(C329&lt;45)),1,0)</f>
        <v>0</v>
      </c>
      <c r="M329" s="8" t="n">
        <f aca="false">IF(AND(C329&gt;=45,(C329&lt;50)),1,0)</f>
        <v>0</v>
      </c>
      <c r="N329" s="8" t="n">
        <f aca="false">IF(AND(C329&gt;=50,(C329&lt;55)),1,0)</f>
        <v>0</v>
      </c>
      <c r="O329" s="8" t="n">
        <f aca="false">IF(AND(C329&gt;=55,(C329&lt;60)),1,0)</f>
        <v>0</v>
      </c>
      <c r="P329" s="8" t="n">
        <f aca="false">IF(AND(C329&gt;=60,(C329&lt;65)),1,0)</f>
        <v>0</v>
      </c>
      <c r="Q329" s="8" t="n">
        <f aca="false">IF(AND(C329&gt;=65,(C329&lt;70)),1,0)</f>
        <v>0</v>
      </c>
      <c r="R329" s="8" t="n">
        <f aca="false">IF(AND(C329&gt;=70,(C329&lt;75)),1,0)</f>
        <v>0</v>
      </c>
      <c r="S329" s="0" t="n">
        <f aca="false">IF(C329&gt;75,1,0)</f>
        <v>0</v>
      </c>
      <c r="T329" s="9" t="n">
        <f aca="false">SUM(D329:S329)</f>
        <v>1</v>
      </c>
    </row>
    <row r="330" customFormat="false" ht="13" hidden="false" customHeight="false" outlineLevel="0" collapsed="false">
      <c r="A330" s="8" t="n">
        <v>110</v>
      </c>
      <c r="B330" s="8" t="n">
        <v>41351</v>
      </c>
      <c r="C330" s="0" t="n">
        <f aca="false">(((B330/PI())^0.5)*2)*10/186.25</f>
        <v>12.3197469158257</v>
      </c>
      <c r="D330" s="8" t="n">
        <f aca="false">IF(C330&lt;5,1,0)</f>
        <v>0</v>
      </c>
      <c r="E330" s="8" t="n">
        <f aca="false">IF(AND(C330&gt;=5,(C330&lt;10)),1,0)</f>
        <v>0</v>
      </c>
      <c r="F330" s="8" t="n">
        <f aca="false">IF(AND(C330&gt;=10,(C330&lt;15)),1,0)</f>
        <v>1</v>
      </c>
      <c r="G330" s="8" t="n">
        <f aca="false">IF(AND(C330&gt;=15,(C330&lt;20)),1,0)</f>
        <v>0</v>
      </c>
      <c r="H330" s="8" t="n">
        <f aca="false">IF(AND(C330&gt;=20,(C330&lt;25)),1,0)</f>
        <v>0</v>
      </c>
      <c r="I330" s="8" t="n">
        <f aca="false">IF(AND(C330&gt;=25,(C330&lt;30)),1,0)</f>
        <v>0</v>
      </c>
      <c r="J330" s="8" t="n">
        <f aca="false">IF(AND(C330&gt;=30,(C330&lt;35)),1,0)</f>
        <v>0</v>
      </c>
      <c r="K330" s="8" t="n">
        <f aca="false">IF(AND(C330&gt;=35,(C330&lt;40)),1,0)</f>
        <v>0</v>
      </c>
      <c r="L330" s="8" t="n">
        <f aca="false">IF(AND(C330&gt;=40,(C330&lt;45)),1,0)</f>
        <v>0</v>
      </c>
      <c r="M330" s="8" t="n">
        <f aca="false">IF(AND(C330&gt;=45,(C330&lt;50)),1,0)</f>
        <v>0</v>
      </c>
      <c r="N330" s="8" t="n">
        <f aca="false">IF(AND(C330&gt;=50,(C330&lt;55)),1,0)</f>
        <v>0</v>
      </c>
      <c r="O330" s="8" t="n">
        <f aca="false">IF(AND(C330&gt;=55,(C330&lt;60)),1,0)</f>
        <v>0</v>
      </c>
      <c r="P330" s="8" t="n">
        <f aca="false">IF(AND(C330&gt;=60,(C330&lt;65)),1,0)</f>
        <v>0</v>
      </c>
      <c r="Q330" s="8" t="n">
        <f aca="false">IF(AND(C330&gt;=65,(C330&lt;70)),1,0)</f>
        <v>0</v>
      </c>
      <c r="R330" s="8" t="n">
        <f aca="false">IF(AND(C330&gt;=70,(C330&lt;75)),1,0)</f>
        <v>0</v>
      </c>
      <c r="S330" s="0" t="n">
        <f aca="false">IF(C330&gt;75,1,0)</f>
        <v>0</v>
      </c>
      <c r="T330" s="9" t="n">
        <f aca="false">SUM(D330:S330)</f>
        <v>1</v>
      </c>
    </row>
    <row r="331" customFormat="false" ht="13" hidden="false" customHeight="false" outlineLevel="0" collapsed="false">
      <c r="A331" s="8" t="n">
        <v>111</v>
      </c>
      <c r="B331" s="8" t="n">
        <v>18092</v>
      </c>
      <c r="C331" s="0" t="n">
        <f aca="false">(((B331/PI())^0.5)*2)*10/186.25</f>
        <v>8.14895777468388</v>
      </c>
      <c r="D331" s="8" t="n">
        <f aca="false">IF(C331&lt;5,1,0)</f>
        <v>0</v>
      </c>
      <c r="E331" s="8" t="n">
        <f aca="false">IF(AND(C331&gt;=5,(C331&lt;10)),1,0)</f>
        <v>1</v>
      </c>
      <c r="F331" s="8" t="n">
        <f aca="false">IF(AND(C331&gt;=10,(C331&lt;15)),1,0)</f>
        <v>0</v>
      </c>
      <c r="G331" s="8" t="n">
        <f aca="false">IF(AND(C331&gt;=15,(C331&lt;20)),1,0)</f>
        <v>0</v>
      </c>
      <c r="H331" s="8" t="n">
        <f aca="false">IF(AND(C331&gt;=20,(C331&lt;25)),1,0)</f>
        <v>0</v>
      </c>
      <c r="I331" s="8" t="n">
        <f aca="false">IF(AND(C331&gt;=25,(C331&lt;30)),1,0)</f>
        <v>0</v>
      </c>
      <c r="J331" s="8" t="n">
        <f aca="false">IF(AND(C331&gt;=30,(C331&lt;35)),1,0)</f>
        <v>0</v>
      </c>
      <c r="K331" s="8" t="n">
        <f aca="false">IF(AND(C331&gt;=35,(C331&lt;40)),1,0)</f>
        <v>0</v>
      </c>
      <c r="L331" s="8" t="n">
        <f aca="false">IF(AND(C331&gt;=40,(C331&lt;45)),1,0)</f>
        <v>0</v>
      </c>
      <c r="M331" s="8" t="n">
        <f aca="false">IF(AND(C331&gt;=45,(C331&lt;50)),1,0)</f>
        <v>0</v>
      </c>
      <c r="N331" s="8" t="n">
        <f aca="false">IF(AND(C331&gt;=50,(C331&lt;55)),1,0)</f>
        <v>0</v>
      </c>
      <c r="O331" s="8" t="n">
        <f aca="false">IF(AND(C331&gt;=55,(C331&lt;60)),1,0)</f>
        <v>0</v>
      </c>
      <c r="P331" s="8" t="n">
        <f aca="false">IF(AND(C331&gt;=60,(C331&lt;65)),1,0)</f>
        <v>0</v>
      </c>
      <c r="Q331" s="8" t="n">
        <f aca="false">IF(AND(C331&gt;=65,(C331&lt;70)),1,0)</f>
        <v>0</v>
      </c>
      <c r="R331" s="8" t="n">
        <f aca="false">IF(AND(C331&gt;=70,(C331&lt;75)),1,0)</f>
        <v>0</v>
      </c>
      <c r="S331" s="0" t="n">
        <f aca="false">IF(C331&gt;75,1,0)</f>
        <v>0</v>
      </c>
      <c r="T331" s="9" t="n">
        <f aca="false">SUM(D331:S331)</f>
        <v>1</v>
      </c>
    </row>
    <row r="332" customFormat="false" ht="13" hidden="false" customHeight="false" outlineLevel="0" collapsed="false">
      <c r="A332" s="8" t="n">
        <v>112</v>
      </c>
      <c r="B332" s="8" t="n">
        <v>76108</v>
      </c>
      <c r="C332" s="0" t="n">
        <f aca="false">(((B332/PI())^0.5)*2)*10/186.25</f>
        <v>16.7137511867269</v>
      </c>
      <c r="D332" s="8" t="n">
        <f aca="false">IF(C332&lt;5,1,0)</f>
        <v>0</v>
      </c>
      <c r="E332" s="8" t="n">
        <f aca="false">IF(AND(C332&gt;=5,(C332&lt;10)),1,0)</f>
        <v>0</v>
      </c>
      <c r="F332" s="8" t="n">
        <f aca="false">IF(AND(C332&gt;=10,(C332&lt;15)),1,0)</f>
        <v>0</v>
      </c>
      <c r="G332" s="8" t="n">
        <f aca="false">IF(AND(C332&gt;=15,(C332&lt;20)),1,0)</f>
        <v>1</v>
      </c>
      <c r="H332" s="8" t="n">
        <f aca="false">IF(AND(C332&gt;=20,(C332&lt;25)),1,0)</f>
        <v>0</v>
      </c>
      <c r="I332" s="8" t="n">
        <f aca="false">IF(AND(C332&gt;=25,(C332&lt;30)),1,0)</f>
        <v>0</v>
      </c>
      <c r="J332" s="8" t="n">
        <f aca="false">IF(AND(C332&gt;=30,(C332&lt;35)),1,0)</f>
        <v>0</v>
      </c>
      <c r="K332" s="8" t="n">
        <f aca="false">IF(AND(C332&gt;=35,(C332&lt;40)),1,0)</f>
        <v>0</v>
      </c>
      <c r="L332" s="8" t="n">
        <f aca="false">IF(AND(C332&gt;=40,(C332&lt;45)),1,0)</f>
        <v>0</v>
      </c>
      <c r="M332" s="8" t="n">
        <f aca="false">IF(AND(C332&gt;=45,(C332&lt;50)),1,0)</f>
        <v>0</v>
      </c>
      <c r="N332" s="8" t="n">
        <f aca="false">IF(AND(C332&gt;=50,(C332&lt;55)),1,0)</f>
        <v>0</v>
      </c>
      <c r="O332" s="8" t="n">
        <f aca="false">IF(AND(C332&gt;=55,(C332&lt;60)),1,0)</f>
        <v>0</v>
      </c>
      <c r="P332" s="8" t="n">
        <f aca="false">IF(AND(C332&gt;=60,(C332&lt;65)),1,0)</f>
        <v>0</v>
      </c>
      <c r="Q332" s="8" t="n">
        <f aca="false">IF(AND(C332&gt;=65,(C332&lt;70)),1,0)</f>
        <v>0</v>
      </c>
      <c r="R332" s="8" t="n">
        <f aca="false">IF(AND(C332&gt;=70,(C332&lt;75)),1,0)</f>
        <v>0</v>
      </c>
      <c r="S332" s="0" t="n">
        <f aca="false">IF(C332&gt;75,1,0)</f>
        <v>0</v>
      </c>
      <c r="T332" s="9" t="n">
        <f aca="false">SUM(D332:S332)</f>
        <v>1</v>
      </c>
    </row>
    <row r="333" customFormat="false" ht="13" hidden="false" customHeight="false" outlineLevel="0" collapsed="false">
      <c r="A333" s="8" t="n">
        <v>113</v>
      </c>
      <c r="B333" s="8" t="n">
        <v>56184</v>
      </c>
      <c r="C333" s="0" t="n">
        <f aca="false">(((B333/PI())^0.5)*2)*10/186.25</f>
        <v>14.3603526668169</v>
      </c>
      <c r="D333" s="8" t="n">
        <f aca="false">IF(C333&lt;5,1,0)</f>
        <v>0</v>
      </c>
      <c r="E333" s="8" t="n">
        <f aca="false">IF(AND(C333&gt;=5,(C333&lt;10)),1,0)</f>
        <v>0</v>
      </c>
      <c r="F333" s="8" t="n">
        <f aca="false">IF(AND(C333&gt;=10,(C333&lt;15)),1,0)</f>
        <v>1</v>
      </c>
      <c r="G333" s="8" t="n">
        <f aca="false">IF(AND(C333&gt;=15,(C333&lt;20)),1,0)</f>
        <v>0</v>
      </c>
      <c r="H333" s="8" t="n">
        <f aca="false">IF(AND(C333&gt;=20,(C333&lt;25)),1,0)</f>
        <v>0</v>
      </c>
      <c r="I333" s="8" t="n">
        <f aca="false">IF(AND(C333&gt;=25,(C333&lt;30)),1,0)</f>
        <v>0</v>
      </c>
      <c r="J333" s="8" t="n">
        <f aca="false">IF(AND(C333&gt;=30,(C333&lt;35)),1,0)</f>
        <v>0</v>
      </c>
      <c r="K333" s="8" t="n">
        <f aca="false">IF(AND(C333&gt;=35,(C333&lt;40)),1,0)</f>
        <v>0</v>
      </c>
      <c r="L333" s="8" t="n">
        <f aca="false">IF(AND(C333&gt;=40,(C333&lt;45)),1,0)</f>
        <v>0</v>
      </c>
      <c r="M333" s="8" t="n">
        <f aca="false">IF(AND(C333&gt;=45,(C333&lt;50)),1,0)</f>
        <v>0</v>
      </c>
      <c r="N333" s="8" t="n">
        <f aca="false">IF(AND(C333&gt;=50,(C333&lt;55)),1,0)</f>
        <v>0</v>
      </c>
      <c r="O333" s="8" t="n">
        <f aca="false">IF(AND(C333&gt;=55,(C333&lt;60)),1,0)</f>
        <v>0</v>
      </c>
      <c r="P333" s="8" t="n">
        <f aca="false">IF(AND(C333&gt;=60,(C333&lt;65)),1,0)</f>
        <v>0</v>
      </c>
      <c r="Q333" s="8" t="n">
        <f aca="false">IF(AND(C333&gt;=65,(C333&lt;70)),1,0)</f>
        <v>0</v>
      </c>
      <c r="R333" s="8" t="n">
        <f aca="false">IF(AND(C333&gt;=70,(C333&lt;75)),1,0)</f>
        <v>0</v>
      </c>
      <c r="S333" s="0" t="n">
        <f aca="false">IF(C333&gt;75,1,0)</f>
        <v>0</v>
      </c>
      <c r="T333" s="9" t="n">
        <f aca="false">SUM(D333:S333)</f>
        <v>1</v>
      </c>
    </row>
    <row r="334" customFormat="false" ht="13" hidden="false" customHeight="false" outlineLevel="0" collapsed="false">
      <c r="A334" s="8" t="n">
        <v>114</v>
      </c>
      <c r="B334" s="8" t="n">
        <v>18835</v>
      </c>
      <c r="C334" s="0" t="n">
        <f aca="false">(((B334/PI())^0.5)*2)*10/186.25</f>
        <v>8.31460438826209</v>
      </c>
      <c r="D334" s="8" t="n">
        <f aca="false">IF(C334&lt;5,1,0)</f>
        <v>0</v>
      </c>
      <c r="E334" s="8" t="n">
        <f aca="false">IF(AND(C334&gt;=5,(C334&lt;10)),1,0)</f>
        <v>1</v>
      </c>
      <c r="F334" s="8" t="n">
        <f aca="false">IF(AND(C334&gt;=10,(C334&lt;15)),1,0)</f>
        <v>0</v>
      </c>
      <c r="G334" s="8" t="n">
        <f aca="false">IF(AND(C334&gt;=15,(C334&lt;20)),1,0)</f>
        <v>0</v>
      </c>
      <c r="H334" s="8" t="n">
        <f aca="false">IF(AND(C334&gt;=20,(C334&lt;25)),1,0)</f>
        <v>0</v>
      </c>
      <c r="I334" s="8" t="n">
        <f aca="false">IF(AND(C334&gt;=25,(C334&lt;30)),1,0)</f>
        <v>0</v>
      </c>
      <c r="J334" s="8" t="n">
        <f aca="false">IF(AND(C334&gt;=30,(C334&lt;35)),1,0)</f>
        <v>0</v>
      </c>
      <c r="K334" s="8" t="n">
        <f aca="false">IF(AND(C334&gt;=35,(C334&lt;40)),1,0)</f>
        <v>0</v>
      </c>
      <c r="L334" s="8" t="n">
        <f aca="false">IF(AND(C334&gt;=40,(C334&lt;45)),1,0)</f>
        <v>0</v>
      </c>
      <c r="M334" s="8" t="n">
        <f aca="false">IF(AND(C334&gt;=45,(C334&lt;50)),1,0)</f>
        <v>0</v>
      </c>
      <c r="N334" s="8" t="n">
        <f aca="false">IF(AND(C334&gt;=50,(C334&lt;55)),1,0)</f>
        <v>0</v>
      </c>
      <c r="O334" s="8" t="n">
        <f aca="false">IF(AND(C334&gt;=55,(C334&lt;60)),1,0)</f>
        <v>0</v>
      </c>
      <c r="P334" s="8" t="n">
        <f aca="false">IF(AND(C334&gt;=60,(C334&lt;65)),1,0)</f>
        <v>0</v>
      </c>
      <c r="Q334" s="8" t="n">
        <f aca="false">IF(AND(C334&gt;=65,(C334&lt;70)),1,0)</f>
        <v>0</v>
      </c>
      <c r="R334" s="8" t="n">
        <f aca="false">IF(AND(C334&gt;=70,(C334&lt;75)),1,0)</f>
        <v>0</v>
      </c>
      <c r="S334" s="0" t="n">
        <f aca="false">IF(C334&gt;75,1,0)</f>
        <v>0</v>
      </c>
      <c r="T334" s="9" t="n">
        <f aca="false">SUM(D334:S334)</f>
        <v>1</v>
      </c>
    </row>
    <row r="335" customFormat="false" ht="13" hidden="false" customHeight="false" outlineLevel="0" collapsed="false">
      <c r="A335" s="8" t="n">
        <v>115</v>
      </c>
      <c r="B335" s="8" t="n">
        <v>3639</v>
      </c>
      <c r="C335" s="0" t="n">
        <f aca="false">(((B335/PI())^0.5)*2)*10/186.25</f>
        <v>3.65468377932989</v>
      </c>
      <c r="D335" s="8" t="n">
        <f aca="false">IF(C335&lt;5,1,0)</f>
        <v>1</v>
      </c>
      <c r="E335" s="8" t="n">
        <f aca="false">IF(AND(C335&gt;=5,(C335&lt;10)),1,0)</f>
        <v>0</v>
      </c>
      <c r="F335" s="8" t="n">
        <f aca="false">IF(AND(C335&gt;=10,(C335&lt;15)),1,0)</f>
        <v>0</v>
      </c>
      <c r="G335" s="8" t="n">
        <f aca="false">IF(AND(C335&gt;=15,(C335&lt;20)),1,0)</f>
        <v>0</v>
      </c>
      <c r="H335" s="8" t="n">
        <f aca="false">IF(AND(C335&gt;=20,(C335&lt;25)),1,0)</f>
        <v>0</v>
      </c>
      <c r="I335" s="8" t="n">
        <f aca="false">IF(AND(C335&gt;=25,(C335&lt;30)),1,0)</f>
        <v>0</v>
      </c>
      <c r="J335" s="8" t="n">
        <f aca="false">IF(AND(C335&gt;=30,(C335&lt;35)),1,0)</f>
        <v>0</v>
      </c>
      <c r="K335" s="8" t="n">
        <f aca="false">IF(AND(C335&gt;=35,(C335&lt;40)),1,0)</f>
        <v>0</v>
      </c>
      <c r="L335" s="8" t="n">
        <f aca="false">IF(AND(C335&gt;=40,(C335&lt;45)),1,0)</f>
        <v>0</v>
      </c>
      <c r="M335" s="8" t="n">
        <f aca="false">IF(AND(C335&gt;=45,(C335&lt;50)),1,0)</f>
        <v>0</v>
      </c>
      <c r="N335" s="8" t="n">
        <f aca="false">IF(AND(C335&gt;=50,(C335&lt;55)),1,0)</f>
        <v>0</v>
      </c>
      <c r="O335" s="8" t="n">
        <f aca="false">IF(AND(C335&gt;=55,(C335&lt;60)),1,0)</f>
        <v>0</v>
      </c>
      <c r="P335" s="8" t="n">
        <f aca="false">IF(AND(C335&gt;=60,(C335&lt;65)),1,0)</f>
        <v>0</v>
      </c>
      <c r="Q335" s="8" t="n">
        <f aca="false">IF(AND(C335&gt;=65,(C335&lt;70)),1,0)</f>
        <v>0</v>
      </c>
      <c r="R335" s="8" t="n">
        <f aca="false">IF(AND(C335&gt;=70,(C335&lt;75)),1,0)</f>
        <v>0</v>
      </c>
      <c r="S335" s="0" t="n">
        <f aca="false">IF(C335&gt;75,1,0)</f>
        <v>0</v>
      </c>
      <c r="T335" s="9" t="n">
        <f aca="false">SUM(D335:S335)</f>
        <v>1</v>
      </c>
    </row>
    <row r="336" customFormat="false" ht="13" hidden="false" customHeight="false" outlineLevel="0" collapsed="false">
      <c r="A336" s="8" t="n">
        <v>116</v>
      </c>
      <c r="B336" s="8" t="n">
        <v>34552</v>
      </c>
      <c r="C336" s="0" t="n">
        <f aca="false">(((B336/PI())^0.5)*2)*10/186.25</f>
        <v>11.2614774987639</v>
      </c>
      <c r="D336" s="8" t="n">
        <f aca="false">IF(C336&lt;5,1,0)</f>
        <v>0</v>
      </c>
      <c r="E336" s="8" t="n">
        <f aca="false">IF(AND(C336&gt;=5,(C336&lt;10)),1,0)</f>
        <v>0</v>
      </c>
      <c r="F336" s="8" t="n">
        <f aca="false">IF(AND(C336&gt;=10,(C336&lt;15)),1,0)</f>
        <v>1</v>
      </c>
      <c r="G336" s="8" t="n">
        <f aca="false">IF(AND(C336&gt;=15,(C336&lt;20)),1,0)</f>
        <v>0</v>
      </c>
      <c r="H336" s="8" t="n">
        <f aca="false">IF(AND(C336&gt;=20,(C336&lt;25)),1,0)</f>
        <v>0</v>
      </c>
      <c r="I336" s="8" t="n">
        <f aca="false">IF(AND(C336&gt;=25,(C336&lt;30)),1,0)</f>
        <v>0</v>
      </c>
      <c r="J336" s="8" t="n">
        <f aca="false">IF(AND(C336&gt;=30,(C336&lt;35)),1,0)</f>
        <v>0</v>
      </c>
      <c r="K336" s="8" t="n">
        <f aca="false">IF(AND(C336&gt;=35,(C336&lt;40)),1,0)</f>
        <v>0</v>
      </c>
      <c r="L336" s="8" t="n">
        <f aca="false">IF(AND(C336&gt;=40,(C336&lt;45)),1,0)</f>
        <v>0</v>
      </c>
      <c r="M336" s="8" t="n">
        <f aca="false">IF(AND(C336&gt;=45,(C336&lt;50)),1,0)</f>
        <v>0</v>
      </c>
      <c r="N336" s="8" t="n">
        <f aca="false">IF(AND(C336&gt;=50,(C336&lt;55)),1,0)</f>
        <v>0</v>
      </c>
      <c r="O336" s="8" t="n">
        <f aca="false">IF(AND(C336&gt;=55,(C336&lt;60)),1,0)</f>
        <v>0</v>
      </c>
      <c r="P336" s="8" t="n">
        <f aca="false">IF(AND(C336&gt;=60,(C336&lt;65)),1,0)</f>
        <v>0</v>
      </c>
      <c r="Q336" s="8" t="n">
        <f aca="false">IF(AND(C336&gt;=65,(C336&lt;70)),1,0)</f>
        <v>0</v>
      </c>
      <c r="R336" s="8" t="n">
        <f aca="false">IF(AND(C336&gt;=70,(C336&lt;75)),1,0)</f>
        <v>0</v>
      </c>
      <c r="S336" s="0" t="n">
        <f aca="false">IF(C336&gt;75,1,0)</f>
        <v>0</v>
      </c>
      <c r="T336" s="9" t="n">
        <f aca="false">SUM(D336:S336)</f>
        <v>1</v>
      </c>
    </row>
    <row r="337" customFormat="false" ht="13" hidden="false" customHeight="false" outlineLevel="0" collapsed="false">
      <c r="A337" s="8" t="n">
        <v>117</v>
      </c>
      <c r="B337" s="8" t="n">
        <v>52777</v>
      </c>
      <c r="C337" s="0" t="n">
        <f aca="false">(((B337/PI())^0.5)*2)*10/186.25</f>
        <v>13.9181376679598</v>
      </c>
      <c r="D337" s="8" t="n">
        <f aca="false">IF(C337&lt;5,1,0)</f>
        <v>0</v>
      </c>
      <c r="E337" s="8" t="n">
        <f aca="false">IF(AND(C337&gt;=5,(C337&lt;10)),1,0)</f>
        <v>0</v>
      </c>
      <c r="F337" s="8" t="n">
        <f aca="false">IF(AND(C337&gt;=10,(C337&lt;15)),1,0)</f>
        <v>1</v>
      </c>
      <c r="G337" s="8" t="n">
        <f aca="false">IF(AND(C337&gt;=15,(C337&lt;20)),1,0)</f>
        <v>0</v>
      </c>
      <c r="H337" s="8" t="n">
        <f aca="false">IF(AND(C337&gt;=20,(C337&lt;25)),1,0)</f>
        <v>0</v>
      </c>
      <c r="I337" s="8" t="n">
        <f aca="false">IF(AND(C337&gt;=25,(C337&lt;30)),1,0)</f>
        <v>0</v>
      </c>
      <c r="J337" s="8" t="n">
        <f aca="false">IF(AND(C337&gt;=30,(C337&lt;35)),1,0)</f>
        <v>0</v>
      </c>
      <c r="K337" s="8" t="n">
        <f aca="false">IF(AND(C337&gt;=35,(C337&lt;40)),1,0)</f>
        <v>0</v>
      </c>
      <c r="L337" s="8" t="n">
        <f aca="false">IF(AND(C337&gt;=40,(C337&lt;45)),1,0)</f>
        <v>0</v>
      </c>
      <c r="M337" s="8" t="n">
        <f aca="false">IF(AND(C337&gt;=45,(C337&lt;50)),1,0)</f>
        <v>0</v>
      </c>
      <c r="N337" s="8" t="n">
        <f aca="false">IF(AND(C337&gt;=50,(C337&lt;55)),1,0)</f>
        <v>0</v>
      </c>
      <c r="O337" s="8" t="n">
        <f aca="false">IF(AND(C337&gt;=55,(C337&lt;60)),1,0)</f>
        <v>0</v>
      </c>
      <c r="P337" s="8" t="n">
        <f aca="false">IF(AND(C337&gt;=60,(C337&lt;65)),1,0)</f>
        <v>0</v>
      </c>
      <c r="Q337" s="8" t="n">
        <f aca="false">IF(AND(C337&gt;=65,(C337&lt;70)),1,0)</f>
        <v>0</v>
      </c>
      <c r="R337" s="8" t="n">
        <f aca="false">IF(AND(C337&gt;=70,(C337&lt;75)),1,0)</f>
        <v>0</v>
      </c>
      <c r="S337" s="0" t="n">
        <f aca="false">IF(C337&gt;75,1,0)</f>
        <v>0</v>
      </c>
      <c r="T337" s="9" t="n">
        <f aca="false">SUM(D337:S337)</f>
        <v>1</v>
      </c>
    </row>
    <row r="338" customFormat="false" ht="13" hidden="false" customHeight="false" outlineLevel="0" collapsed="false">
      <c r="A338" s="8" t="n">
        <v>118</v>
      </c>
      <c r="B338" s="8" t="n">
        <v>9973</v>
      </c>
      <c r="C338" s="0" t="n">
        <f aca="false">(((B338/PI())^0.5)*2)*10/186.25</f>
        <v>6.05022725151116</v>
      </c>
      <c r="D338" s="8" t="n">
        <f aca="false">IF(C338&lt;5,1,0)</f>
        <v>0</v>
      </c>
      <c r="E338" s="8" t="n">
        <f aca="false">IF(AND(C338&gt;=5,(C338&lt;10)),1,0)</f>
        <v>1</v>
      </c>
      <c r="F338" s="8" t="n">
        <f aca="false">IF(AND(C338&gt;=10,(C338&lt;15)),1,0)</f>
        <v>0</v>
      </c>
      <c r="G338" s="8" t="n">
        <f aca="false">IF(AND(C338&gt;=15,(C338&lt;20)),1,0)</f>
        <v>0</v>
      </c>
      <c r="H338" s="8" t="n">
        <f aca="false">IF(AND(C338&gt;=20,(C338&lt;25)),1,0)</f>
        <v>0</v>
      </c>
      <c r="I338" s="8" t="n">
        <f aca="false">IF(AND(C338&gt;=25,(C338&lt;30)),1,0)</f>
        <v>0</v>
      </c>
      <c r="J338" s="8" t="n">
        <f aca="false">IF(AND(C338&gt;=30,(C338&lt;35)),1,0)</f>
        <v>0</v>
      </c>
      <c r="K338" s="8" t="n">
        <f aca="false">IF(AND(C338&gt;=35,(C338&lt;40)),1,0)</f>
        <v>0</v>
      </c>
      <c r="L338" s="8" t="n">
        <f aca="false">IF(AND(C338&gt;=40,(C338&lt;45)),1,0)</f>
        <v>0</v>
      </c>
      <c r="M338" s="8" t="n">
        <f aca="false">IF(AND(C338&gt;=45,(C338&lt;50)),1,0)</f>
        <v>0</v>
      </c>
      <c r="N338" s="8" t="n">
        <f aca="false">IF(AND(C338&gt;=50,(C338&lt;55)),1,0)</f>
        <v>0</v>
      </c>
      <c r="O338" s="8" t="n">
        <f aca="false">IF(AND(C338&gt;=55,(C338&lt;60)),1,0)</f>
        <v>0</v>
      </c>
      <c r="P338" s="8" t="n">
        <f aca="false">IF(AND(C338&gt;=60,(C338&lt;65)),1,0)</f>
        <v>0</v>
      </c>
      <c r="Q338" s="8" t="n">
        <f aca="false">IF(AND(C338&gt;=65,(C338&lt;70)),1,0)</f>
        <v>0</v>
      </c>
      <c r="R338" s="8" t="n">
        <f aca="false">IF(AND(C338&gt;=70,(C338&lt;75)),1,0)</f>
        <v>0</v>
      </c>
      <c r="S338" s="0" t="n">
        <f aca="false">IF(C338&gt;75,1,0)</f>
        <v>0</v>
      </c>
      <c r="T338" s="9" t="n">
        <f aca="false">SUM(D338:S338)</f>
        <v>1</v>
      </c>
    </row>
    <row r="339" customFormat="false" ht="13" hidden="false" customHeight="false" outlineLevel="0" collapsed="false">
      <c r="A339" s="8" t="n">
        <v>119</v>
      </c>
      <c r="B339" s="8" t="n">
        <v>6065</v>
      </c>
      <c r="C339" s="0" t="n">
        <f aca="false">(((B339/PI())^0.5)*2)*10/186.25</f>
        <v>4.71817647099968</v>
      </c>
      <c r="D339" s="8" t="n">
        <f aca="false">IF(C339&lt;5,1,0)</f>
        <v>1</v>
      </c>
      <c r="E339" s="8" t="n">
        <f aca="false">IF(AND(C339&gt;=5,(C339&lt;10)),1,0)</f>
        <v>0</v>
      </c>
      <c r="F339" s="8" t="n">
        <f aca="false">IF(AND(C339&gt;=10,(C339&lt;15)),1,0)</f>
        <v>0</v>
      </c>
      <c r="G339" s="8" t="n">
        <f aca="false">IF(AND(C339&gt;=15,(C339&lt;20)),1,0)</f>
        <v>0</v>
      </c>
      <c r="H339" s="8" t="n">
        <f aca="false">IF(AND(C339&gt;=20,(C339&lt;25)),1,0)</f>
        <v>0</v>
      </c>
      <c r="I339" s="8" t="n">
        <f aca="false">IF(AND(C339&gt;=25,(C339&lt;30)),1,0)</f>
        <v>0</v>
      </c>
      <c r="J339" s="8" t="n">
        <f aca="false">IF(AND(C339&gt;=30,(C339&lt;35)),1,0)</f>
        <v>0</v>
      </c>
      <c r="K339" s="8" t="n">
        <f aca="false">IF(AND(C339&gt;=35,(C339&lt;40)),1,0)</f>
        <v>0</v>
      </c>
      <c r="L339" s="8" t="n">
        <f aca="false">IF(AND(C339&gt;=40,(C339&lt;45)),1,0)</f>
        <v>0</v>
      </c>
      <c r="M339" s="8" t="n">
        <f aca="false">IF(AND(C339&gt;=45,(C339&lt;50)),1,0)</f>
        <v>0</v>
      </c>
      <c r="N339" s="8" t="n">
        <f aca="false">IF(AND(C339&gt;=50,(C339&lt;55)),1,0)</f>
        <v>0</v>
      </c>
      <c r="O339" s="8" t="n">
        <f aca="false">IF(AND(C339&gt;=55,(C339&lt;60)),1,0)</f>
        <v>0</v>
      </c>
      <c r="P339" s="8" t="n">
        <f aca="false">IF(AND(C339&gt;=60,(C339&lt;65)),1,0)</f>
        <v>0</v>
      </c>
      <c r="Q339" s="8" t="n">
        <f aca="false">IF(AND(C339&gt;=65,(C339&lt;70)),1,0)</f>
        <v>0</v>
      </c>
      <c r="R339" s="8" t="n">
        <f aca="false">IF(AND(C339&gt;=70,(C339&lt;75)),1,0)</f>
        <v>0</v>
      </c>
      <c r="S339" s="0" t="n">
        <f aca="false">IF(C339&gt;75,1,0)</f>
        <v>0</v>
      </c>
      <c r="T339" s="9" t="n">
        <f aca="false">SUM(D339:S339)</f>
        <v>1</v>
      </c>
    </row>
    <row r="340" customFormat="false" ht="13" hidden="false" customHeight="false" outlineLevel="0" collapsed="false">
      <c r="A340" s="8" t="n">
        <v>120</v>
      </c>
      <c r="B340" s="8" t="n">
        <v>19975</v>
      </c>
      <c r="C340" s="0" t="n">
        <f aca="false">(((B340/PI())^0.5)*2)*10/186.25</f>
        <v>8.56253129683824</v>
      </c>
      <c r="D340" s="8" t="n">
        <f aca="false">IF(C340&lt;5,1,0)</f>
        <v>0</v>
      </c>
      <c r="E340" s="8" t="n">
        <f aca="false">IF(AND(C340&gt;=5,(C340&lt;10)),1,0)</f>
        <v>1</v>
      </c>
      <c r="F340" s="8" t="n">
        <f aca="false">IF(AND(C340&gt;=10,(C340&lt;15)),1,0)</f>
        <v>0</v>
      </c>
      <c r="G340" s="8" t="n">
        <f aca="false">IF(AND(C340&gt;=15,(C340&lt;20)),1,0)</f>
        <v>0</v>
      </c>
      <c r="H340" s="8" t="n">
        <f aca="false">IF(AND(C340&gt;=20,(C340&lt;25)),1,0)</f>
        <v>0</v>
      </c>
      <c r="I340" s="8" t="n">
        <f aca="false">IF(AND(C340&gt;=25,(C340&lt;30)),1,0)</f>
        <v>0</v>
      </c>
      <c r="J340" s="8" t="n">
        <f aca="false">IF(AND(C340&gt;=30,(C340&lt;35)),1,0)</f>
        <v>0</v>
      </c>
      <c r="K340" s="8" t="n">
        <f aca="false">IF(AND(C340&gt;=35,(C340&lt;40)),1,0)</f>
        <v>0</v>
      </c>
      <c r="L340" s="8" t="n">
        <f aca="false">IF(AND(C340&gt;=40,(C340&lt;45)),1,0)</f>
        <v>0</v>
      </c>
      <c r="M340" s="8" t="n">
        <f aca="false">IF(AND(C340&gt;=45,(C340&lt;50)),1,0)</f>
        <v>0</v>
      </c>
      <c r="N340" s="8" t="n">
        <f aca="false">IF(AND(C340&gt;=50,(C340&lt;55)),1,0)</f>
        <v>0</v>
      </c>
      <c r="O340" s="8" t="n">
        <f aca="false">IF(AND(C340&gt;=55,(C340&lt;60)),1,0)</f>
        <v>0</v>
      </c>
      <c r="P340" s="8" t="n">
        <f aca="false">IF(AND(C340&gt;=60,(C340&lt;65)),1,0)</f>
        <v>0</v>
      </c>
      <c r="Q340" s="8" t="n">
        <f aca="false">IF(AND(C340&gt;=65,(C340&lt;70)),1,0)</f>
        <v>0</v>
      </c>
      <c r="R340" s="8" t="n">
        <f aca="false">IF(AND(C340&gt;=70,(C340&lt;75)),1,0)</f>
        <v>0</v>
      </c>
      <c r="S340" s="0" t="n">
        <f aca="false">IF(C340&gt;75,1,0)</f>
        <v>0</v>
      </c>
      <c r="T340" s="9" t="n">
        <f aca="false">SUM(D340:S340)</f>
        <v>1</v>
      </c>
    </row>
    <row r="341" customFormat="false" ht="13" hidden="false" customHeight="false" outlineLevel="0" collapsed="false">
      <c r="A341" s="8" t="n">
        <v>121</v>
      </c>
      <c r="B341" s="8" t="n">
        <v>13414</v>
      </c>
      <c r="C341" s="0" t="n">
        <f aca="false">(((B341/PI())^0.5)*2)*10/186.25</f>
        <v>7.01678111111157</v>
      </c>
      <c r="D341" s="8" t="n">
        <f aca="false">IF(C341&lt;5,1,0)</f>
        <v>0</v>
      </c>
      <c r="E341" s="8" t="n">
        <f aca="false">IF(AND(C341&gt;=5,(C341&lt;10)),1,0)</f>
        <v>1</v>
      </c>
      <c r="F341" s="8" t="n">
        <f aca="false">IF(AND(C341&gt;=10,(C341&lt;15)),1,0)</f>
        <v>0</v>
      </c>
      <c r="G341" s="8" t="n">
        <f aca="false">IF(AND(C341&gt;=15,(C341&lt;20)),1,0)</f>
        <v>0</v>
      </c>
      <c r="H341" s="8" t="n">
        <f aca="false">IF(AND(C341&gt;=20,(C341&lt;25)),1,0)</f>
        <v>0</v>
      </c>
      <c r="I341" s="8" t="n">
        <f aca="false">IF(AND(C341&gt;=25,(C341&lt;30)),1,0)</f>
        <v>0</v>
      </c>
      <c r="J341" s="8" t="n">
        <f aca="false">IF(AND(C341&gt;=30,(C341&lt;35)),1,0)</f>
        <v>0</v>
      </c>
      <c r="K341" s="8" t="n">
        <f aca="false">IF(AND(C341&gt;=35,(C341&lt;40)),1,0)</f>
        <v>0</v>
      </c>
      <c r="L341" s="8" t="n">
        <f aca="false">IF(AND(C341&gt;=40,(C341&lt;45)),1,0)</f>
        <v>0</v>
      </c>
      <c r="M341" s="8" t="n">
        <f aca="false">IF(AND(C341&gt;=45,(C341&lt;50)),1,0)</f>
        <v>0</v>
      </c>
      <c r="N341" s="8" t="n">
        <f aca="false">IF(AND(C341&gt;=50,(C341&lt;55)),1,0)</f>
        <v>0</v>
      </c>
      <c r="O341" s="8" t="n">
        <f aca="false">IF(AND(C341&gt;=55,(C341&lt;60)),1,0)</f>
        <v>0</v>
      </c>
      <c r="P341" s="8" t="n">
        <f aca="false">IF(AND(C341&gt;=60,(C341&lt;65)),1,0)</f>
        <v>0</v>
      </c>
      <c r="Q341" s="8" t="n">
        <f aca="false">IF(AND(C341&gt;=65,(C341&lt;70)),1,0)</f>
        <v>0</v>
      </c>
      <c r="R341" s="8" t="n">
        <f aca="false">IF(AND(C341&gt;=70,(C341&lt;75)),1,0)</f>
        <v>0</v>
      </c>
      <c r="S341" s="0" t="n">
        <f aca="false">IF(C341&gt;75,1,0)</f>
        <v>0</v>
      </c>
      <c r="T341" s="9" t="n">
        <f aca="false">SUM(D341:S341)</f>
        <v>1</v>
      </c>
    </row>
    <row r="342" customFormat="false" ht="13" hidden="false" customHeight="false" outlineLevel="0" collapsed="false">
      <c r="A342" s="8" t="n">
        <v>122</v>
      </c>
      <c r="B342" s="8" t="n">
        <v>10941</v>
      </c>
      <c r="C342" s="0" t="n">
        <f aca="false">(((B342/PI())^0.5)*2)*10/186.25</f>
        <v>6.33705223462746</v>
      </c>
      <c r="D342" s="8" t="n">
        <f aca="false">IF(C342&lt;5,1,0)</f>
        <v>0</v>
      </c>
      <c r="E342" s="8" t="n">
        <f aca="false">IF(AND(C342&gt;=5,(C342&lt;10)),1,0)</f>
        <v>1</v>
      </c>
      <c r="F342" s="8" t="n">
        <f aca="false">IF(AND(C342&gt;=10,(C342&lt;15)),1,0)</f>
        <v>0</v>
      </c>
      <c r="G342" s="8" t="n">
        <f aca="false">IF(AND(C342&gt;=15,(C342&lt;20)),1,0)</f>
        <v>0</v>
      </c>
      <c r="H342" s="8" t="n">
        <f aca="false">IF(AND(C342&gt;=20,(C342&lt;25)),1,0)</f>
        <v>0</v>
      </c>
      <c r="I342" s="8" t="n">
        <f aca="false">IF(AND(C342&gt;=25,(C342&lt;30)),1,0)</f>
        <v>0</v>
      </c>
      <c r="J342" s="8" t="n">
        <f aca="false">IF(AND(C342&gt;=30,(C342&lt;35)),1,0)</f>
        <v>0</v>
      </c>
      <c r="K342" s="8" t="n">
        <f aca="false">IF(AND(C342&gt;=35,(C342&lt;40)),1,0)</f>
        <v>0</v>
      </c>
      <c r="L342" s="8" t="n">
        <f aca="false">IF(AND(C342&gt;=40,(C342&lt;45)),1,0)</f>
        <v>0</v>
      </c>
      <c r="M342" s="8" t="n">
        <f aca="false">IF(AND(C342&gt;=45,(C342&lt;50)),1,0)</f>
        <v>0</v>
      </c>
      <c r="N342" s="8" t="n">
        <f aca="false">IF(AND(C342&gt;=50,(C342&lt;55)),1,0)</f>
        <v>0</v>
      </c>
      <c r="O342" s="8" t="n">
        <f aca="false">IF(AND(C342&gt;=55,(C342&lt;60)),1,0)</f>
        <v>0</v>
      </c>
      <c r="P342" s="8" t="n">
        <f aca="false">IF(AND(C342&gt;=60,(C342&lt;65)),1,0)</f>
        <v>0</v>
      </c>
      <c r="Q342" s="8" t="n">
        <f aca="false">IF(AND(C342&gt;=65,(C342&lt;70)),1,0)</f>
        <v>0</v>
      </c>
      <c r="R342" s="8" t="n">
        <f aca="false">IF(AND(C342&gt;=70,(C342&lt;75)),1,0)</f>
        <v>0</v>
      </c>
      <c r="S342" s="0" t="n">
        <f aca="false">IF(C342&gt;75,1,0)</f>
        <v>0</v>
      </c>
      <c r="T342" s="9" t="n">
        <f aca="false">SUM(D342:S342)</f>
        <v>1</v>
      </c>
    </row>
    <row r="343" customFormat="false" ht="13" hidden="false" customHeight="false" outlineLevel="0" collapsed="false">
      <c r="A343" s="8" t="n">
        <v>123</v>
      </c>
      <c r="B343" s="8" t="n">
        <v>2955</v>
      </c>
      <c r="C343" s="0" t="n">
        <f aca="false">(((B343/PI())^0.5)*2)*10/186.25</f>
        <v>3.29334721541485</v>
      </c>
      <c r="D343" s="8" t="n">
        <f aca="false">IF(C343&lt;5,1,0)</f>
        <v>1</v>
      </c>
      <c r="E343" s="8" t="n">
        <f aca="false">IF(AND(C343&gt;=5,(C343&lt;10)),1,0)</f>
        <v>0</v>
      </c>
      <c r="F343" s="8" t="n">
        <f aca="false">IF(AND(C343&gt;=10,(C343&lt;15)),1,0)</f>
        <v>0</v>
      </c>
      <c r="G343" s="8" t="n">
        <f aca="false">IF(AND(C343&gt;=15,(C343&lt;20)),1,0)</f>
        <v>0</v>
      </c>
      <c r="H343" s="8" t="n">
        <f aca="false">IF(AND(C343&gt;=20,(C343&lt;25)),1,0)</f>
        <v>0</v>
      </c>
      <c r="I343" s="8" t="n">
        <f aca="false">IF(AND(C343&gt;=25,(C343&lt;30)),1,0)</f>
        <v>0</v>
      </c>
      <c r="J343" s="8" t="n">
        <f aca="false">IF(AND(C343&gt;=30,(C343&lt;35)),1,0)</f>
        <v>0</v>
      </c>
      <c r="K343" s="8" t="n">
        <f aca="false">IF(AND(C343&gt;=35,(C343&lt;40)),1,0)</f>
        <v>0</v>
      </c>
      <c r="L343" s="8" t="n">
        <f aca="false">IF(AND(C343&gt;=40,(C343&lt;45)),1,0)</f>
        <v>0</v>
      </c>
      <c r="M343" s="8" t="n">
        <f aca="false">IF(AND(C343&gt;=45,(C343&lt;50)),1,0)</f>
        <v>0</v>
      </c>
      <c r="N343" s="8" t="n">
        <f aca="false">IF(AND(C343&gt;=50,(C343&lt;55)),1,0)</f>
        <v>0</v>
      </c>
      <c r="O343" s="8" t="n">
        <f aca="false">IF(AND(C343&gt;=55,(C343&lt;60)),1,0)</f>
        <v>0</v>
      </c>
      <c r="P343" s="8" t="n">
        <f aca="false">IF(AND(C343&gt;=60,(C343&lt;65)),1,0)</f>
        <v>0</v>
      </c>
      <c r="Q343" s="8" t="n">
        <f aca="false">IF(AND(C343&gt;=65,(C343&lt;70)),1,0)</f>
        <v>0</v>
      </c>
      <c r="R343" s="8" t="n">
        <f aca="false">IF(AND(C343&gt;=70,(C343&lt;75)),1,0)</f>
        <v>0</v>
      </c>
      <c r="S343" s="0" t="n">
        <f aca="false">IF(C343&gt;75,1,0)</f>
        <v>0</v>
      </c>
      <c r="T343" s="9" t="n">
        <f aca="false">SUM(D343:S343)</f>
        <v>1</v>
      </c>
    </row>
    <row r="344" customFormat="false" ht="13" hidden="false" customHeight="false" outlineLevel="0" collapsed="false">
      <c r="A344" s="8" t="n">
        <v>124</v>
      </c>
      <c r="B344" s="8" t="n">
        <v>6019</v>
      </c>
      <c r="C344" s="0" t="n">
        <f aca="false">(((B344/PI())^0.5)*2)*10/186.25</f>
        <v>4.70024990765301</v>
      </c>
      <c r="D344" s="8" t="n">
        <f aca="false">IF(C344&lt;5,1,0)</f>
        <v>1</v>
      </c>
      <c r="E344" s="8" t="n">
        <f aca="false">IF(AND(C344&gt;=5,(C344&lt;10)),1,0)</f>
        <v>0</v>
      </c>
      <c r="F344" s="8" t="n">
        <f aca="false">IF(AND(C344&gt;=10,(C344&lt;15)),1,0)</f>
        <v>0</v>
      </c>
      <c r="G344" s="8" t="n">
        <f aca="false">IF(AND(C344&gt;=15,(C344&lt;20)),1,0)</f>
        <v>0</v>
      </c>
      <c r="H344" s="8" t="n">
        <f aca="false">IF(AND(C344&gt;=20,(C344&lt;25)),1,0)</f>
        <v>0</v>
      </c>
      <c r="I344" s="8" t="n">
        <f aca="false">IF(AND(C344&gt;=25,(C344&lt;30)),1,0)</f>
        <v>0</v>
      </c>
      <c r="J344" s="8" t="n">
        <f aca="false">IF(AND(C344&gt;=30,(C344&lt;35)),1,0)</f>
        <v>0</v>
      </c>
      <c r="K344" s="8" t="n">
        <f aca="false">IF(AND(C344&gt;=35,(C344&lt;40)),1,0)</f>
        <v>0</v>
      </c>
      <c r="L344" s="8" t="n">
        <f aca="false">IF(AND(C344&gt;=40,(C344&lt;45)),1,0)</f>
        <v>0</v>
      </c>
      <c r="M344" s="8" t="n">
        <f aca="false">IF(AND(C344&gt;=45,(C344&lt;50)),1,0)</f>
        <v>0</v>
      </c>
      <c r="N344" s="8" t="n">
        <f aca="false">IF(AND(C344&gt;=50,(C344&lt;55)),1,0)</f>
        <v>0</v>
      </c>
      <c r="O344" s="8" t="n">
        <f aca="false">IF(AND(C344&gt;=55,(C344&lt;60)),1,0)</f>
        <v>0</v>
      </c>
      <c r="P344" s="8" t="n">
        <f aca="false">IF(AND(C344&gt;=60,(C344&lt;65)),1,0)</f>
        <v>0</v>
      </c>
      <c r="Q344" s="8" t="n">
        <f aca="false">IF(AND(C344&gt;=65,(C344&lt;70)),1,0)</f>
        <v>0</v>
      </c>
      <c r="R344" s="8" t="n">
        <f aca="false">IF(AND(C344&gt;=70,(C344&lt;75)),1,0)</f>
        <v>0</v>
      </c>
      <c r="S344" s="0" t="n">
        <f aca="false">IF(C344&gt;75,1,0)</f>
        <v>0</v>
      </c>
      <c r="T344" s="9" t="n">
        <f aca="false">SUM(D344:S344)</f>
        <v>1</v>
      </c>
    </row>
    <row r="345" customFormat="false" ht="13" hidden="false" customHeight="false" outlineLevel="0" collapsed="false">
      <c r="A345" s="8" t="n">
        <v>125</v>
      </c>
      <c r="B345" s="8" t="n">
        <v>6759</v>
      </c>
      <c r="C345" s="0" t="n">
        <f aca="false">(((B345/PI())^0.5)*2)*10/186.25</f>
        <v>4.98081029639308</v>
      </c>
      <c r="D345" s="8" t="n">
        <f aca="false">IF(C345&lt;5,1,0)</f>
        <v>1</v>
      </c>
      <c r="E345" s="8" t="n">
        <f aca="false">IF(AND(C345&gt;=5,(C345&lt;10)),1,0)</f>
        <v>0</v>
      </c>
      <c r="F345" s="8" t="n">
        <f aca="false">IF(AND(C345&gt;=10,(C345&lt;15)),1,0)</f>
        <v>0</v>
      </c>
      <c r="G345" s="8" t="n">
        <f aca="false">IF(AND(C345&gt;=15,(C345&lt;20)),1,0)</f>
        <v>0</v>
      </c>
      <c r="H345" s="8" t="n">
        <f aca="false">IF(AND(C345&gt;=20,(C345&lt;25)),1,0)</f>
        <v>0</v>
      </c>
      <c r="I345" s="8" t="n">
        <f aca="false">IF(AND(C345&gt;=25,(C345&lt;30)),1,0)</f>
        <v>0</v>
      </c>
      <c r="J345" s="8" t="n">
        <f aca="false">IF(AND(C345&gt;=30,(C345&lt;35)),1,0)</f>
        <v>0</v>
      </c>
      <c r="K345" s="8" t="n">
        <f aca="false">IF(AND(C345&gt;=35,(C345&lt;40)),1,0)</f>
        <v>0</v>
      </c>
      <c r="L345" s="8" t="n">
        <f aca="false">IF(AND(C345&gt;=40,(C345&lt;45)),1,0)</f>
        <v>0</v>
      </c>
      <c r="M345" s="8" t="n">
        <f aca="false">IF(AND(C345&gt;=45,(C345&lt;50)),1,0)</f>
        <v>0</v>
      </c>
      <c r="N345" s="8" t="n">
        <f aca="false">IF(AND(C345&gt;=50,(C345&lt;55)),1,0)</f>
        <v>0</v>
      </c>
      <c r="O345" s="8" t="n">
        <f aca="false">IF(AND(C345&gt;=55,(C345&lt;60)),1,0)</f>
        <v>0</v>
      </c>
      <c r="P345" s="8" t="n">
        <f aca="false">IF(AND(C345&gt;=60,(C345&lt;65)),1,0)</f>
        <v>0</v>
      </c>
      <c r="Q345" s="8" t="n">
        <f aca="false">IF(AND(C345&gt;=65,(C345&lt;70)),1,0)</f>
        <v>0</v>
      </c>
      <c r="R345" s="8" t="n">
        <f aca="false">IF(AND(C345&gt;=70,(C345&lt;75)),1,0)</f>
        <v>0</v>
      </c>
      <c r="S345" s="0" t="n">
        <f aca="false">IF(C345&gt;75,1,0)</f>
        <v>0</v>
      </c>
      <c r="T345" s="9" t="n">
        <f aca="false">SUM(D345:S345)</f>
        <v>1</v>
      </c>
    </row>
    <row r="346" customFormat="false" ht="13" hidden="false" customHeight="false" outlineLevel="0" collapsed="false">
      <c r="A346" s="8" t="n">
        <v>126</v>
      </c>
      <c r="B346" s="8" t="n">
        <v>9147</v>
      </c>
      <c r="C346" s="0" t="n">
        <f aca="false">(((B346/PI())^0.5)*2)*10/186.25</f>
        <v>5.79426184749928</v>
      </c>
      <c r="D346" s="8" t="n">
        <f aca="false">IF(C346&lt;5,1,0)</f>
        <v>0</v>
      </c>
      <c r="E346" s="8" t="n">
        <f aca="false">IF(AND(C346&gt;=5,(C346&lt;10)),1,0)</f>
        <v>1</v>
      </c>
      <c r="F346" s="8" t="n">
        <f aca="false">IF(AND(C346&gt;=10,(C346&lt;15)),1,0)</f>
        <v>0</v>
      </c>
      <c r="G346" s="8" t="n">
        <f aca="false">IF(AND(C346&gt;=15,(C346&lt;20)),1,0)</f>
        <v>0</v>
      </c>
      <c r="H346" s="8" t="n">
        <f aca="false">IF(AND(C346&gt;=20,(C346&lt;25)),1,0)</f>
        <v>0</v>
      </c>
      <c r="I346" s="8" t="n">
        <f aca="false">IF(AND(C346&gt;=25,(C346&lt;30)),1,0)</f>
        <v>0</v>
      </c>
      <c r="J346" s="8" t="n">
        <f aca="false">IF(AND(C346&gt;=30,(C346&lt;35)),1,0)</f>
        <v>0</v>
      </c>
      <c r="K346" s="8" t="n">
        <f aca="false">IF(AND(C346&gt;=35,(C346&lt;40)),1,0)</f>
        <v>0</v>
      </c>
      <c r="L346" s="8" t="n">
        <f aca="false">IF(AND(C346&gt;=40,(C346&lt;45)),1,0)</f>
        <v>0</v>
      </c>
      <c r="M346" s="8" t="n">
        <f aca="false">IF(AND(C346&gt;=45,(C346&lt;50)),1,0)</f>
        <v>0</v>
      </c>
      <c r="N346" s="8" t="n">
        <f aca="false">IF(AND(C346&gt;=50,(C346&lt;55)),1,0)</f>
        <v>0</v>
      </c>
      <c r="O346" s="8" t="n">
        <f aca="false">IF(AND(C346&gt;=55,(C346&lt;60)),1,0)</f>
        <v>0</v>
      </c>
      <c r="P346" s="8" t="n">
        <f aca="false">IF(AND(C346&gt;=60,(C346&lt;65)),1,0)</f>
        <v>0</v>
      </c>
      <c r="Q346" s="8" t="n">
        <f aca="false">IF(AND(C346&gt;=65,(C346&lt;70)),1,0)</f>
        <v>0</v>
      </c>
      <c r="R346" s="8" t="n">
        <f aca="false">IF(AND(C346&gt;=70,(C346&lt;75)),1,0)</f>
        <v>0</v>
      </c>
      <c r="S346" s="0" t="n">
        <f aca="false">IF(C346&gt;75,1,0)</f>
        <v>0</v>
      </c>
      <c r="T346" s="9" t="n">
        <f aca="false">SUM(D346:S346)</f>
        <v>1</v>
      </c>
    </row>
    <row r="347" customFormat="false" ht="13" hidden="false" customHeight="false" outlineLevel="0" collapsed="false">
      <c r="A347" s="8" t="n">
        <v>127</v>
      </c>
      <c r="B347" s="8" t="n">
        <v>7571</v>
      </c>
      <c r="C347" s="0" t="n">
        <f aca="false">(((B347/PI())^0.5)*2)*10/186.25</f>
        <v>5.27151444596674</v>
      </c>
      <c r="D347" s="8" t="n">
        <f aca="false">IF(C347&lt;5,1,0)</f>
        <v>0</v>
      </c>
      <c r="E347" s="8" t="n">
        <f aca="false">IF(AND(C347&gt;=5,(C347&lt;10)),1,0)</f>
        <v>1</v>
      </c>
      <c r="F347" s="8" t="n">
        <f aca="false">IF(AND(C347&gt;=10,(C347&lt;15)),1,0)</f>
        <v>0</v>
      </c>
      <c r="G347" s="8" t="n">
        <f aca="false">IF(AND(C347&gt;=15,(C347&lt;20)),1,0)</f>
        <v>0</v>
      </c>
      <c r="H347" s="8" t="n">
        <f aca="false">IF(AND(C347&gt;=20,(C347&lt;25)),1,0)</f>
        <v>0</v>
      </c>
      <c r="I347" s="8" t="n">
        <f aca="false">IF(AND(C347&gt;=25,(C347&lt;30)),1,0)</f>
        <v>0</v>
      </c>
      <c r="J347" s="8" t="n">
        <f aca="false">IF(AND(C347&gt;=30,(C347&lt;35)),1,0)</f>
        <v>0</v>
      </c>
      <c r="K347" s="8" t="n">
        <f aca="false">IF(AND(C347&gt;=35,(C347&lt;40)),1,0)</f>
        <v>0</v>
      </c>
      <c r="L347" s="8" t="n">
        <f aca="false">IF(AND(C347&gt;=40,(C347&lt;45)),1,0)</f>
        <v>0</v>
      </c>
      <c r="M347" s="8" t="n">
        <f aca="false">IF(AND(C347&gt;=45,(C347&lt;50)),1,0)</f>
        <v>0</v>
      </c>
      <c r="N347" s="8" t="n">
        <f aca="false">IF(AND(C347&gt;=50,(C347&lt;55)),1,0)</f>
        <v>0</v>
      </c>
      <c r="O347" s="8" t="n">
        <f aca="false">IF(AND(C347&gt;=55,(C347&lt;60)),1,0)</f>
        <v>0</v>
      </c>
      <c r="P347" s="8" t="n">
        <f aca="false">IF(AND(C347&gt;=60,(C347&lt;65)),1,0)</f>
        <v>0</v>
      </c>
      <c r="Q347" s="8" t="n">
        <f aca="false">IF(AND(C347&gt;=65,(C347&lt;70)),1,0)</f>
        <v>0</v>
      </c>
      <c r="R347" s="8" t="n">
        <f aca="false">IF(AND(C347&gt;=70,(C347&lt;75)),1,0)</f>
        <v>0</v>
      </c>
      <c r="S347" s="0" t="n">
        <f aca="false">IF(C347&gt;75,1,0)</f>
        <v>0</v>
      </c>
      <c r="T347" s="9" t="n">
        <f aca="false">SUM(D347:S347)</f>
        <v>1</v>
      </c>
    </row>
    <row r="348" customFormat="false" ht="13" hidden="false" customHeight="false" outlineLevel="0" collapsed="false">
      <c r="A348" s="8" t="n">
        <v>128</v>
      </c>
      <c r="B348" s="8" t="n">
        <v>3513</v>
      </c>
      <c r="C348" s="0" t="n">
        <f aca="false">(((B348/PI())^0.5)*2)*10/186.25</f>
        <v>3.59085487000538</v>
      </c>
      <c r="D348" s="8" t="n">
        <f aca="false">IF(C348&lt;5,1,0)</f>
        <v>1</v>
      </c>
      <c r="E348" s="8" t="n">
        <f aca="false">IF(AND(C348&gt;=5,(C348&lt;10)),1,0)</f>
        <v>0</v>
      </c>
      <c r="F348" s="8" t="n">
        <f aca="false">IF(AND(C348&gt;=10,(C348&lt;15)),1,0)</f>
        <v>0</v>
      </c>
      <c r="G348" s="8" t="n">
        <f aca="false">IF(AND(C348&gt;=15,(C348&lt;20)),1,0)</f>
        <v>0</v>
      </c>
      <c r="H348" s="8" t="n">
        <f aca="false">IF(AND(C348&gt;=20,(C348&lt;25)),1,0)</f>
        <v>0</v>
      </c>
      <c r="I348" s="8" t="n">
        <f aca="false">IF(AND(C348&gt;=25,(C348&lt;30)),1,0)</f>
        <v>0</v>
      </c>
      <c r="J348" s="8" t="n">
        <f aca="false">IF(AND(C348&gt;=30,(C348&lt;35)),1,0)</f>
        <v>0</v>
      </c>
      <c r="K348" s="8" t="n">
        <f aca="false">IF(AND(C348&gt;=35,(C348&lt;40)),1,0)</f>
        <v>0</v>
      </c>
      <c r="L348" s="8" t="n">
        <f aca="false">IF(AND(C348&gt;=40,(C348&lt;45)),1,0)</f>
        <v>0</v>
      </c>
      <c r="M348" s="8" t="n">
        <f aca="false">IF(AND(C348&gt;=45,(C348&lt;50)),1,0)</f>
        <v>0</v>
      </c>
      <c r="N348" s="8" t="n">
        <f aca="false">IF(AND(C348&gt;=50,(C348&lt;55)),1,0)</f>
        <v>0</v>
      </c>
      <c r="O348" s="8" t="n">
        <f aca="false">IF(AND(C348&gt;=55,(C348&lt;60)),1,0)</f>
        <v>0</v>
      </c>
      <c r="P348" s="8" t="n">
        <f aca="false">IF(AND(C348&gt;=60,(C348&lt;65)),1,0)</f>
        <v>0</v>
      </c>
      <c r="Q348" s="8" t="n">
        <f aca="false">IF(AND(C348&gt;=65,(C348&lt;70)),1,0)</f>
        <v>0</v>
      </c>
      <c r="R348" s="8" t="n">
        <f aca="false">IF(AND(C348&gt;=70,(C348&lt;75)),1,0)</f>
        <v>0</v>
      </c>
      <c r="S348" s="0" t="n">
        <f aca="false">IF(C348&gt;75,1,0)</f>
        <v>0</v>
      </c>
      <c r="T348" s="9" t="n">
        <f aca="false">SUM(D348:S348)</f>
        <v>1</v>
      </c>
    </row>
    <row r="349" customFormat="false" ht="13" hidden="false" customHeight="false" outlineLevel="0" collapsed="false">
      <c r="A349" s="8" t="n">
        <v>129</v>
      </c>
      <c r="B349" s="8" t="n">
        <v>3852</v>
      </c>
      <c r="C349" s="0" t="n">
        <f aca="false">(((B349/PI())^0.5)*2)*10/186.25</f>
        <v>3.76012183509874</v>
      </c>
      <c r="D349" s="8" t="n">
        <f aca="false">IF(C349&lt;5,1,0)</f>
        <v>1</v>
      </c>
      <c r="E349" s="8" t="n">
        <f aca="false">IF(AND(C349&gt;=5,(C349&lt;10)),1,0)</f>
        <v>0</v>
      </c>
      <c r="F349" s="8" t="n">
        <f aca="false">IF(AND(C349&gt;=10,(C349&lt;15)),1,0)</f>
        <v>0</v>
      </c>
      <c r="G349" s="8" t="n">
        <f aca="false">IF(AND(C349&gt;=15,(C349&lt;20)),1,0)</f>
        <v>0</v>
      </c>
      <c r="H349" s="8" t="n">
        <f aca="false">IF(AND(C349&gt;=20,(C349&lt;25)),1,0)</f>
        <v>0</v>
      </c>
      <c r="I349" s="8" t="n">
        <f aca="false">IF(AND(C349&gt;=25,(C349&lt;30)),1,0)</f>
        <v>0</v>
      </c>
      <c r="J349" s="8" t="n">
        <f aca="false">IF(AND(C349&gt;=30,(C349&lt;35)),1,0)</f>
        <v>0</v>
      </c>
      <c r="K349" s="8" t="n">
        <f aca="false">IF(AND(C349&gt;=35,(C349&lt;40)),1,0)</f>
        <v>0</v>
      </c>
      <c r="L349" s="8" t="n">
        <f aca="false">IF(AND(C349&gt;=40,(C349&lt;45)),1,0)</f>
        <v>0</v>
      </c>
      <c r="M349" s="8" t="n">
        <f aca="false">IF(AND(C349&gt;=45,(C349&lt;50)),1,0)</f>
        <v>0</v>
      </c>
      <c r="N349" s="8" t="n">
        <f aca="false">IF(AND(C349&gt;=50,(C349&lt;55)),1,0)</f>
        <v>0</v>
      </c>
      <c r="O349" s="8" t="n">
        <f aca="false">IF(AND(C349&gt;=55,(C349&lt;60)),1,0)</f>
        <v>0</v>
      </c>
      <c r="P349" s="8" t="n">
        <f aca="false">IF(AND(C349&gt;=60,(C349&lt;65)),1,0)</f>
        <v>0</v>
      </c>
      <c r="Q349" s="8" t="n">
        <f aca="false">IF(AND(C349&gt;=65,(C349&lt;70)),1,0)</f>
        <v>0</v>
      </c>
      <c r="R349" s="8" t="n">
        <f aca="false">IF(AND(C349&gt;=70,(C349&lt;75)),1,0)</f>
        <v>0</v>
      </c>
      <c r="S349" s="0" t="n">
        <f aca="false">IF(C349&gt;75,1,0)</f>
        <v>0</v>
      </c>
      <c r="T349" s="9" t="n">
        <f aca="false">SUM(D349:S349)</f>
        <v>1</v>
      </c>
    </row>
    <row r="350" customFormat="false" ht="13" hidden="false" customHeight="false" outlineLevel="0" collapsed="false">
      <c r="A350" s="8" t="n">
        <v>130</v>
      </c>
      <c r="B350" s="8" t="n">
        <v>6975</v>
      </c>
      <c r="C350" s="0" t="n">
        <f aca="false">(((B350/PI())^0.5)*2)*10/186.25</f>
        <v>5.05977125985038</v>
      </c>
      <c r="D350" s="8" t="n">
        <f aca="false">IF(C350&lt;5,1,0)</f>
        <v>0</v>
      </c>
      <c r="E350" s="8" t="n">
        <f aca="false">IF(AND(C350&gt;=5,(C350&lt;10)),1,0)</f>
        <v>1</v>
      </c>
      <c r="F350" s="8" t="n">
        <f aca="false">IF(AND(C350&gt;=10,(C350&lt;15)),1,0)</f>
        <v>0</v>
      </c>
      <c r="G350" s="8" t="n">
        <f aca="false">IF(AND(C350&gt;=15,(C350&lt;20)),1,0)</f>
        <v>0</v>
      </c>
      <c r="H350" s="8" t="n">
        <f aca="false">IF(AND(C350&gt;=20,(C350&lt;25)),1,0)</f>
        <v>0</v>
      </c>
      <c r="I350" s="8" t="n">
        <f aca="false">IF(AND(C350&gt;=25,(C350&lt;30)),1,0)</f>
        <v>0</v>
      </c>
      <c r="J350" s="8" t="n">
        <f aca="false">IF(AND(C350&gt;=30,(C350&lt;35)),1,0)</f>
        <v>0</v>
      </c>
      <c r="K350" s="8" t="n">
        <f aca="false">IF(AND(C350&gt;=35,(C350&lt;40)),1,0)</f>
        <v>0</v>
      </c>
      <c r="L350" s="8" t="n">
        <f aca="false">IF(AND(C350&gt;=40,(C350&lt;45)),1,0)</f>
        <v>0</v>
      </c>
      <c r="M350" s="8" t="n">
        <f aca="false">IF(AND(C350&gt;=45,(C350&lt;50)),1,0)</f>
        <v>0</v>
      </c>
      <c r="N350" s="8" t="n">
        <f aca="false">IF(AND(C350&gt;=50,(C350&lt;55)),1,0)</f>
        <v>0</v>
      </c>
      <c r="O350" s="8" t="n">
        <f aca="false">IF(AND(C350&gt;=55,(C350&lt;60)),1,0)</f>
        <v>0</v>
      </c>
      <c r="P350" s="8" t="n">
        <f aca="false">IF(AND(C350&gt;=60,(C350&lt;65)),1,0)</f>
        <v>0</v>
      </c>
      <c r="Q350" s="8" t="n">
        <f aca="false">IF(AND(C350&gt;=65,(C350&lt;70)),1,0)</f>
        <v>0</v>
      </c>
      <c r="R350" s="8" t="n">
        <f aca="false">IF(AND(C350&gt;=70,(C350&lt;75)),1,0)</f>
        <v>0</v>
      </c>
      <c r="S350" s="0" t="n">
        <f aca="false">IF(C350&gt;75,1,0)</f>
        <v>0</v>
      </c>
      <c r="T350" s="9" t="n">
        <f aca="false">SUM(D350:S350)</f>
        <v>1</v>
      </c>
    </row>
    <row r="351" customFormat="false" ht="13" hidden="false" customHeight="false" outlineLevel="0" collapsed="false">
      <c r="A351" s="8" t="n">
        <v>131</v>
      </c>
      <c r="B351" s="8" t="n">
        <v>3818</v>
      </c>
      <c r="C351" s="0" t="n">
        <f aca="false">(((B351/PI())^0.5)*2)*10/186.25</f>
        <v>3.74349053952809</v>
      </c>
      <c r="D351" s="8" t="n">
        <f aca="false">IF(C351&lt;5,1,0)</f>
        <v>1</v>
      </c>
      <c r="E351" s="8" t="n">
        <f aca="false">IF(AND(C351&gt;=5,(C351&lt;10)),1,0)</f>
        <v>0</v>
      </c>
      <c r="F351" s="8" t="n">
        <f aca="false">IF(AND(C351&gt;=10,(C351&lt;15)),1,0)</f>
        <v>0</v>
      </c>
      <c r="G351" s="8" t="n">
        <f aca="false">IF(AND(C351&gt;=15,(C351&lt;20)),1,0)</f>
        <v>0</v>
      </c>
      <c r="H351" s="8" t="n">
        <f aca="false">IF(AND(C351&gt;=20,(C351&lt;25)),1,0)</f>
        <v>0</v>
      </c>
      <c r="I351" s="8" t="n">
        <f aca="false">IF(AND(C351&gt;=25,(C351&lt;30)),1,0)</f>
        <v>0</v>
      </c>
      <c r="J351" s="8" t="n">
        <f aca="false">IF(AND(C351&gt;=30,(C351&lt;35)),1,0)</f>
        <v>0</v>
      </c>
      <c r="K351" s="8" t="n">
        <f aca="false">IF(AND(C351&gt;=35,(C351&lt;40)),1,0)</f>
        <v>0</v>
      </c>
      <c r="L351" s="8" t="n">
        <f aca="false">IF(AND(C351&gt;=40,(C351&lt;45)),1,0)</f>
        <v>0</v>
      </c>
      <c r="M351" s="8" t="n">
        <f aca="false">IF(AND(C351&gt;=45,(C351&lt;50)),1,0)</f>
        <v>0</v>
      </c>
      <c r="N351" s="8" t="n">
        <f aca="false">IF(AND(C351&gt;=50,(C351&lt;55)),1,0)</f>
        <v>0</v>
      </c>
      <c r="O351" s="8" t="n">
        <f aca="false">IF(AND(C351&gt;=55,(C351&lt;60)),1,0)</f>
        <v>0</v>
      </c>
      <c r="P351" s="8" t="n">
        <f aca="false">IF(AND(C351&gt;=60,(C351&lt;65)),1,0)</f>
        <v>0</v>
      </c>
      <c r="Q351" s="8" t="n">
        <f aca="false">IF(AND(C351&gt;=65,(C351&lt;70)),1,0)</f>
        <v>0</v>
      </c>
      <c r="R351" s="8" t="n">
        <f aca="false">IF(AND(C351&gt;=70,(C351&lt;75)),1,0)</f>
        <v>0</v>
      </c>
      <c r="S351" s="0" t="n">
        <f aca="false">IF(C351&gt;75,1,0)</f>
        <v>0</v>
      </c>
      <c r="T351" s="9" t="n">
        <f aca="false">SUM(D351:S351)</f>
        <v>1</v>
      </c>
    </row>
    <row r="352" customFormat="false" ht="13" hidden="false" customHeight="false" outlineLevel="0" collapsed="false">
      <c r="A352" s="9" t="n">
        <v>1</v>
      </c>
      <c r="B352" s="9" t="n">
        <v>27427</v>
      </c>
      <c r="C352" s="0" t="n">
        <f aca="false">(((B352/PI())^0.5)*2)*10/186.25</f>
        <v>10.0333954860753</v>
      </c>
      <c r="D352" s="8" t="n">
        <f aca="false">IF(C352&lt;5,1,0)</f>
        <v>0</v>
      </c>
      <c r="E352" s="8" t="n">
        <f aca="false">IF(AND(C352&gt;=5,(C352&lt;10)),1,0)</f>
        <v>0</v>
      </c>
      <c r="F352" s="8" t="n">
        <f aca="false">IF(AND(C352&gt;=10,(C352&lt;15)),1,0)</f>
        <v>1</v>
      </c>
      <c r="G352" s="8" t="n">
        <f aca="false">IF(AND(C352&gt;=15,(C352&lt;20)),1,0)</f>
        <v>0</v>
      </c>
      <c r="H352" s="8" t="n">
        <f aca="false">IF(AND(C352&gt;=20,(C352&lt;25)),1,0)</f>
        <v>0</v>
      </c>
      <c r="I352" s="8" t="n">
        <f aca="false">IF(AND(C352&gt;=25,(C352&lt;30)),1,0)</f>
        <v>0</v>
      </c>
      <c r="J352" s="8" t="n">
        <f aca="false">IF(AND(C352&gt;=30,(C352&lt;35)),1,0)</f>
        <v>0</v>
      </c>
      <c r="K352" s="8" t="n">
        <f aca="false">IF(AND(C352&gt;=35,(C352&lt;40)),1,0)</f>
        <v>0</v>
      </c>
      <c r="L352" s="8" t="n">
        <f aca="false">IF(AND(C352&gt;=40,(C352&lt;45)),1,0)</f>
        <v>0</v>
      </c>
      <c r="M352" s="8" t="n">
        <f aca="false">IF(AND(C352&gt;=45,(C352&lt;50)),1,0)</f>
        <v>0</v>
      </c>
      <c r="N352" s="8" t="n">
        <f aca="false">IF(AND(C352&gt;=50,(C352&lt;55)),1,0)</f>
        <v>0</v>
      </c>
      <c r="O352" s="8" t="n">
        <f aca="false">IF(AND(C352&gt;=55,(C352&lt;60)),1,0)</f>
        <v>0</v>
      </c>
      <c r="P352" s="8" t="n">
        <f aca="false">IF(AND(C352&gt;=60,(C352&lt;65)),1,0)</f>
        <v>0</v>
      </c>
      <c r="Q352" s="8" t="n">
        <f aca="false">IF(AND(C352&gt;=65,(C352&lt;70)),1,0)</f>
        <v>0</v>
      </c>
      <c r="R352" s="8" t="n">
        <f aca="false">IF(AND(C352&gt;=70,(C352&lt;75)),1,0)</f>
        <v>0</v>
      </c>
      <c r="S352" s="0" t="n">
        <f aca="false">IF(C352&gt;75,1,0)</f>
        <v>0</v>
      </c>
      <c r="T352" s="9" t="n">
        <f aca="false">SUM(D352:S352)</f>
        <v>1</v>
      </c>
    </row>
    <row r="353" customFormat="false" ht="13" hidden="false" customHeight="false" outlineLevel="0" collapsed="false">
      <c r="A353" s="9" t="n">
        <v>2</v>
      </c>
      <c r="B353" s="9" t="n">
        <v>1</v>
      </c>
      <c r="C353" s="0" t="n">
        <f aca="false">(((B353/PI())^0.5)*2)*10/186.25</f>
        <v>0.0605841163541215</v>
      </c>
      <c r="D353" s="8" t="n">
        <f aca="false">IF(C353&lt;5,1,0)</f>
        <v>1</v>
      </c>
      <c r="E353" s="8" t="n">
        <f aca="false">IF(AND(C353&gt;=5,(C353&lt;10)),1,0)</f>
        <v>0</v>
      </c>
      <c r="F353" s="8" t="n">
        <f aca="false">IF(AND(C353&gt;=10,(C353&lt;15)),1,0)</f>
        <v>0</v>
      </c>
      <c r="G353" s="8" t="n">
        <f aca="false">IF(AND(C353&gt;=15,(C353&lt;20)),1,0)</f>
        <v>0</v>
      </c>
      <c r="H353" s="8" t="n">
        <f aca="false">IF(AND(C353&gt;=20,(C353&lt;25)),1,0)</f>
        <v>0</v>
      </c>
      <c r="I353" s="8" t="n">
        <f aca="false">IF(AND(C353&gt;=25,(C353&lt;30)),1,0)</f>
        <v>0</v>
      </c>
      <c r="J353" s="8" t="n">
        <f aca="false">IF(AND(C353&gt;=30,(C353&lt;35)),1,0)</f>
        <v>0</v>
      </c>
      <c r="K353" s="8" t="n">
        <f aca="false">IF(AND(C353&gt;=35,(C353&lt;40)),1,0)</f>
        <v>0</v>
      </c>
      <c r="L353" s="8" t="n">
        <f aca="false">IF(AND(C353&gt;=40,(C353&lt;45)),1,0)</f>
        <v>0</v>
      </c>
      <c r="M353" s="8" t="n">
        <f aca="false">IF(AND(C353&gt;=45,(C353&lt;50)),1,0)</f>
        <v>0</v>
      </c>
      <c r="N353" s="8" t="n">
        <f aca="false">IF(AND(C353&gt;=50,(C353&lt;55)),1,0)</f>
        <v>0</v>
      </c>
      <c r="O353" s="8" t="n">
        <f aca="false">IF(AND(C353&gt;=55,(C353&lt;60)),1,0)</f>
        <v>0</v>
      </c>
      <c r="P353" s="8" t="n">
        <f aca="false">IF(AND(C353&gt;=60,(C353&lt;65)),1,0)</f>
        <v>0</v>
      </c>
      <c r="Q353" s="8" t="n">
        <f aca="false">IF(AND(C353&gt;=65,(C353&lt;70)),1,0)</f>
        <v>0</v>
      </c>
      <c r="R353" s="8" t="n">
        <f aca="false">IF(AND(C353&gt;=70,(C353&lt;75)),1,0)</f>
        <v>0</v>
      </c>
      <c r="S353" s="0" t="n">
        <f aca="false">IF(C353&gt;75,1,0)</f>
        <v>0</v>
      </c>
      <c r="T353" s="9" t="n">
        <f aca="false">SUM(D353:S353)</f>
        <v>1</v>
      </c>
    </row>
    <row r="354" customFormat="false" ht="13" hidden="false" customHeight="false" outlineLevel="0" collapsed="false">
      <c r="A354" s="9" t="n">
        <v>3</v>
      </c>
      <c r="B354" s="9" t="n">
        <v>9980</v>
      </c>
      <c r="C354" s="0" t="n">
        <f aca="false">(((B354/PI())^0.5)*2)*10/186.25</f>
        <v>6.05235019153792</v>
      </c>
      <c r="D354" s="8" t="n">
        <f aca="false">IF(C354&lt;5,1,0)</f>
        <v>0</v>
      </c>
      <c r="E354" s="8" t="n">
        <f aca="false">IF(AND(C354&gt;=5,(C354&lt;10)),1,0)</f>
        <v>1</v>
      </c>
      <c r="F354" s="8" t="n">
        <f aca="false">IF(AND(C354&gt;=10,(C354&lt;15)),1,0)</f>
        <v>0</v>
      </c>
      <c r="G354" s="8" t="n">
        <f aca="false">IF(AND(C354&gt;=15,(C354&lt;20)),1,0)</f>
        <v>0</v>
      </c>
      <c r="H354" s="8" t="n">
        <f aca="false">IF(AND(C354&gt;=20,(C354&lt;25)),1,0)</f>
        <v>0</v>
      </c>
      <c r="I354" s="8" t="n">
        <f aca="false">IF(AND(C354&gt;=25,(C354&lt;30)),1,0)</f>
        <v>0</v>
      </c>
      <c r="J354" s="8" t="n">
        <f aca="false">IF(AND(C354&gt;=30,(C354&lt;35)),1,0)</f>
        <v>0</v>
      </c>
      <c r="K354" s="8" t="n">
        <f aca="false">IF(AND(C354&gt;=35,(C354&lt;40)),1,0)</f>
        <v>0</v>
      </c>
      <c r="L354" s="8" t="n">
        <f aca="false">IF(AND(C354&gt;=40,(C354&lt;45)),1,0)</f>
        <v>0</v>
      </c>
      <c r="M354" s="8" t="n">
        <f aca="false">IF(AND(C354&gt;=45,(C354&lt;50)),1,0)</f>
        <v>0</v>
      </c>
      <c r="N354" s="8" t="n">
        <f aca="false">IF(AND(C354&gt;=50,(C354&lt;55)),1,0)</f>
        <v>0</v>
      </c>
      <c r="O354" s="8" t="n">
        <f aca="false">IF(AND(C354&gt;=55,(C354&lt;60)),1,0)</f>
        <v>0</v>
      </c>
      <c r="P354" s="8" t="n">
        <f aca="false">IF(AND(C354&gt;=60,(C354&lt;65)),1,0)</f>
        <v>0</v>
      </c>
      <c r="Q354" s="8" t="n">
        <f aca="false">IF(AND(C354&gt;=65,(C354&lt;70)),1,0)</f>
        <v>0</v>
      </c>
      <c r="R354" s="8" t="n">
        <f aca="false">IF(AND(C354&gt;=70,(C354&lt;75)),1,0)</f>
        <v>0</v>
      </c>
      <c r="S354" s="0" t="n">
        <f aca="false">IF(C354&gt;75,1,0)</f>
        <v>0</v>
      </c>
      <c r="T354" s="9" t="n">
        <f aca="false">SUM(D354:S354)</f>
        <v>1</v>
      </c>
    </row>
    <row r="355" customFormat="false" ht="13" hidden="false" customHeight="false" outlineLevel="0" collapsed="false">
      <c r="A355" s="9" t="n">
        <v>4</v>
      </c>
      <c r="B355" s="9" t="n">
        <v>3551</v>
      </c>
      <c r="C355" s="0" t="n">
        <f aca="false">(((B355/PI())^0.5)*2)*10/186.25</f>
        <v>3.61022370959321</v>
      </c>
      <c r="D355" s="8" t="n">
        <f aca="false">IF(C355&lt;5,1,0)</f>
        <v>1</v>
      </c>
      <c r="E355" s="8" t="n">
        <f aca="false">IF(AND(C355&gt;=5,(C355&lt;10)),1,0)</f>
        <v>0</v>
      </c>
      <c r="F355" s="8" t="n">
        <f aca="false">IF(AND(C355&gt;=10,(C355&lt;15)),1,0)</f>
        <v>0</v>
      </c>
      <c r="G355" s="8" t="n">
        <f aca="false">IF(AND(C355&gt;=15,(C355&lt;20)),1,0)</f>
        <v>0</v>
      </c>
      <c r="H355" s="8" t="n">
        <f aca="false">IF(AND(C355&gt;=20,(C355&lt;25)),1,0)</f>
        <v>0</v>
      </c>
      <c r="I355" s="8" t="n">
        <f aca="false">IF(AND(C355&gt;=25,(C355&lt;30)),1,0)</f>
        <v>0</v>
      </c>
      <c r="J355" s="8" t="n">
        <f aca="false">IF(AND(C355&gt;=30,(C355&lt;35)),1,0)</f>
        <v>0</v>
      </c>
      <c r="K355" s="8" t="n">
        <f aca="false">IF(AND(C355&gt;=35,(C355&lt;40)),1,0)</f>
        <v>0</v>
      </c>
      <c r="L355" s="8" t="n">
        <f aca="false">IF(AND(C355&gt;=40,(C355&lt;45)),1,0)</f>
        <v>0</v>
      </c>
      <c r="M355" s="8" t="n">
        <f aca="false">IF(AND(C355&gt;=45,(C355&lt;50)),1,0)</f>
        <v>0</v>
      </c>
      <c r="N355" s="8" t="n">
        <f aca="false">IF(AND(C355&gt;=50,(C355&lt;55)),1,0)</f>
        <v>0</v>
      </c>
      <c r="O355" s="8" t="n">
        <f aca="false">IF(AND(C355&gt;=55,(C355&lt;60)),1,0)</f>
        <v>0</v>
      </c>
      <c r="P355" s="8" t="n">
        <f aca="false">IF(AND(C355&gt;=60,(C355&lt;65)),1,0)</f>
        <v>0</v>
      </c>
      <c r="Q355" s="8" t="n">
        <f aca="false">IF(AND(C355&gt;=65,(C355&lt;70)),1,0)</f>
        <v>0</v>
      </c>
      <c r="R355" s="8" t="n">
        <f aca="false">IF(AND(C355&gt;=70,(C355&lt;75)),1,0)</f>
        <v>0</v>
      </c>
      <c r="S355" s="0" t="n">
        <f aca="false">IF(C355&gt;75,1,0)</f>
        <v>0</v>
      </c>
      <c r="T355" s="9" t="n">
        <f aca="false">SUM(D355:S355)</f>
        <v>1</v>
      </c>
    </row>
    <row r="356" customFormat="false" ht="13" hidden="false" customHeight="false" outlineLevel="0" collapsed="false">
      <c r="A356" s="9" t="n">
        <v>5</v>
      </c>
      <c r="B356" s="9" t="n">
        <v>29030</v>
      </c>
      <c r="C356" s="0" t="n">
        <f aca="false">(((B356/PI())^0.5)*2)*10/186.25</f>
        <v>10.3224383036429</v>
      </c>
      <c r="D356" s="8" t="n">
        <f aca="false">IF(C356&lt;5,1,0)</f>
        <v>0</v>
      </c>
      <c r="E356" s="8" t="n">
        <f aca="false">IF(AND(C356&gt;=5,(C356&lt;10)),1,0)</f>
        <v>0</v>
      </c>
      <c r="F356" s="8" t="n">
        <f aca="false">IF(AND(C356&gt;=10,(C356&lt;15)),1,0)</f>
        <v>1</v>
      </c>
      <c r="G356" s="8" t="n">
        <f aca="false">IF(AND(C356&gt;=15,(C356&lt;20)),1,0)</f>
        <v>0</v>
      </c>
      <c r="H356" s="8" t="n">
        <f aca="false">IF(AND(C356&gt;=20,(C356&lt;25)),1,0)</f>
        <v>0</v>
      </c>
      <c r="I356" s="8" t="n">
        <f aca="false">IF(AND(C356&gt;=25,(C356&lt;30)),1,0)</f>
        <v>0</v>
      </c>
      <c r="J356" s="8" t="n">
        <f aca="false">IF(AND(C356&gt;=30,(C356&lt;35)),1,0)</f>
        <v>0</v>
      </c>
      <c r="K356" s="8" t="n">
        <f aca="false">IF(AND(C356&gt;=35,(C356&lt;40)),1,0)</f>
        <v>0</v>
      </c>
      <c r="L356" s="8" t="n">
        <f aca="false">IF(AND(C356&gt;=40,(C356&lt;45)),1,0)</f>
        <v>0</v>
      </c>
      <c r="M356" s="8" t="n">
        <f aca="false">IF(AND(C356&gt;=45,(C356&lt;50)),1,0)</f>
        <v>0</v>
      </c>
      <c r="N356" s="8" t="n">
        <f aca="false">IF(AND(C356&gt;=50,(C356&lt;55)),1,0)</f>
        <v>0</v>
      </c>
      <c r="O356" s="8" t="n">
        <f aca="false">IF(AND(C356&gt;=55,(C356&lt;60)),1,0)</f>
        <v>0</v>
      </c>
      <c r="P356" s="8" t="n">
        <f aca="false">IF(AND(C356&gt;=60,(C356&lt;65)),1,0)</f>
        <v>0</v>
      </c>
      <c r="Q356" s="8" t="n">
        <f aca="false">IF(AND(C356&gt;=65,(C356&lt;70)),1,0)</f>
        <v>0</v>
      </c>
      <c r="R356" s="8" t="n">
        <f aca="false">IF(AND(C356&gt;=70,(C356&lt;75)),1,0)</f>
        <v>0</v>
      </c>
      <c r="S356" s="0" t="n">
        <f aca="false">IF(C356&gt;75,1,0)</f>
        <v>0</v>
      </c>
      <c r="T356" s="9" t="n">
        <f aca="false">SUM(D356:S356)</f>
        <v>1</v>
      </c>
    </row>
    <row r="357" customFormat="false" ht="13" hidden="false" customHeight="false" outlineLevel="0" collapsed="false">
      <c r="A357" s="9" t="n">
        <v>6</v>
      </c>
      <c r="B357" s="9" t="n">
        <v>7938</v>
      </c>
      <c r="C357" s="0" t="n">
        <f aca="false">(((B357/PI())^0.5)*2)*10/186.25</f>
        <v>5.39776937778046</v>
      </c>
      <c r="D357" s="8" t="n">
        <f aca="false">IF(C357&lt;5,1,0)</f>
        <v>0</v>
      </c>
      <c r="E357" s="8" t="n">
        <f aca="false">IF(AND(C357&gt;=5,(C357&lt;10)),1,0)</f>
        <v>1</v>
      </c>
      <c r="F357" s="8" t="n">
        <f aca="false">IF(AND(C357&gt;=10,(C357&lt;15)),1,0)</f>
        <v>0</v>
      </c>
      <c r="G357" s="8" t="n">
        <f aca="false">IF(AND(C357&gt;=15,(C357&lt;20)),1,0)</f>
        <v>0</v>
      </c>
      <c r="H357" s="8" t="n">
        <f aca="false">IF(AND(C357&gt;=20,(C357&lt;25)),1,0)</f>
        <v>0</v>
      </c>
      <c r="I357" s="8" t="n">
        <f aca="false">IF(AND(C357&gt;=25,(C357&lt;30)),1,0)</f>
        <v>0</v>
      </c>
      <c r="J357" s="8" t="n">
        <f aca="false">IF(AND(C357&gt;=30,(C357&lt;35)),1,0)</f>
        <v>0</v>
      </c>
      <c r="K357" s="8" t="n">
        <f aca="false">IF(AND(C357&gt;=35,(C357&lt;40)),1,0)</f>
        <v>0</v>
      </c>
      <c r="L357" s="8" t="n">
        <f aca="false">IF(AND(C357&gt;=40,(C357&lt;45)),1,0)</f>
        <v>0</v>
      </c>
      <c r="M357" s="8" t="n">
        <f aca="false">IF(AND(C357&gt;=45,(C357&lt;50)),1,0)</f>
        <v>0</v>
      </c>
      <c r="N357" s="8" t="n">
        <f aca="false">IF(AND(C357&gt;=50,(C357&lt;55)),1,0)</f>
        <v>0</v>
      </c>
      <c r="O357" s="8" t="n">
        <f aca="false">IF(AND(C357&gt;=55,(C357&lt;60)),1,0)</f>
        <v>0</v>
      </c>
      <c r="P357" s="8" t="n">
        <f aca="false">IF(AND(C357&gt;=60,(C357&lt;65)),1,0)</f>
        <v>0</v>
      </c>
      <c r="Q357" s="8" t="n">
        <f aca="false">IF(AND(C357&gt;=65,(C357&lt;70)),1,0)</f>
        <v>0</v>
      </c>
      <c r="R357" s="8" t="n">
        <f aca="false">IF(AND(C357&gt;=70,(C357&lt;75)),1,0)</f>
        <v>0</v>
      </c>
      <c r="S357" s="0" t="n">
        <f aca="false">IF(C357&gt;75,1,0)</f>
        <v>0</v>
      </c>
      <c r="T357" s="9" t="n">
        <f aca="false">SUM(D357:S357)</f>
        <v>1</v>
      </c>
    </row>
    <row r="358" customFormat="false" ht="13" hidden="false" customHeight="false" outlineLevel="0" collapsed="false">
      <c r="A358" s="9" t="n">
        <v>7</v>
      </c>
      <c r="B358" s="9" t="n">
        <v>2149</v>
      </c>
      <c r="C358" s="0" t="n">
        <f aca="false">(((B358/PI())^0.5)*2)*10/186.25</f>
        <v>2.80851653846413</v>
      </c>
      <c r="D358" s="8" t="n">
        <f aca="false">IF(C358&lt;5,1,0)</f>
        <v>1</v>
      </c>
      <c r="E358" s="8" t="n">
        <f aca="false">IF(AND(C358&gt;=5,(C358&lt;10)),1,0)</f>
        <v>0</v>
      </c>
      <c r="F358" s="8" t="n">
        <f aca="false">IF(AND(C358&gt;=10,(C358&lt;15)),1,0)</f>
        <v>0</v>
      </c>
      <c r="G358" s="8" t="n">
        <f aca="false">IF(AND(C358&gt;=15,(C358&lt;20)),1,0)</f>
        <v>0</v>
      </c>
      <c r="H358" s="8" t="n">
        <f aca="false">IF(AND(C358&gt;=20,(C358&lt;25)),1,0)</f>
        <v>0</v>
      </c>
      <c r="I358" s="8" t="n">
        <f aca="false">IF(AND(C358&gt;=25,(C358&lt;30)),1,0)</f>
        <v>0</v>
      </c>
      <c r="J358" s="8" t="n">
        <f aca="false">IF(AND(C358&gt;=30,(C358&lt;35)),1,0)</f>
        <v>0</v>
      </c>
      <c r="K358" s="8" t="n">
        <f aca="false">IF(AND(C358&gt;=35,(C358&lt;40)),1,0)</f>
        <v>0</v>
      </c>
      <c r="L358" s="8" t="n">
        <f aca="false">IF(AND(C358&gt;=40,(C358&lt;45)),1,0)</f>
        <v>0</v>
      </c>
      <c r="M358" s="8" t="n">
        <f aca="false">IF(AND(C358&gt;=45,(C358&lt;50)),1,0)</f>
        <v>0</v>
      </c>
      <c r="N358" s="8" t="n">
        <f aca="false">IF(AND(C358&gt;=50,(C358&lt;55)),1,0)</f>
        <v>0</v>
      </c>
      <c r="O358" s="8" t="n">
        <f aca="false">IF(AND(C358&gt;=55,(C358&lt;60)),1,0)</f>
        <v>0</v>
      </c>
      <c r="P358" s="8" t="n">
        <f aca="false">IF(AND(C358&gt;=60,(C358&lt;65)),1,0)</f>
        <v>0</v>
      </c>
      <c r="Q358" s="8" t="n">
        <f aca="false">IF(AND(C358&gt;=65,(C358&lt;70)),1,0)</f>
        <v>0</v>
      </c>
      <c r="R358" s="8" t="n">
        <f aca="false">IF(AND(C358&gt;=70,(C358&lt;75)),1,0)</f>
        <v>0</v>
      </c>
      <c r="S358" s="0" t="n">
        <f aca="false">IF(C358&gt;75,1,0)</f>
        <v>0</v>
      </c>
      <c r="T358" s="9" t="n">
        <f aca="false">SUM(D358:S358)</f>
        <v>1</v>
      </c>
    </row>
    <row r="359" customFormat="false" ht="13" hidden="false" customHeight="false" outlineLevel="0" collapsed="false">
      <c r="A359" s="9" t="n">
        <v>8</v>
      </c>
      <c r="B359" s="9" t="n">
        <v>19688</v>
      </c>
      <c r="C359" s="0" t="n">
        <f aca="false">(((B359/PI())^0.5)*2)*10/186.25</f>
        <v>8.50079568746472</v>
      </c>
      <c r="D359" s="8" t="n">
        <f aca="false">IF(C359&lt;5,1,0)</f>
        <v>0</v>
      </c>
      <c r="E359" s="8" t="n">
        <f aca="false">IF(AND(C359&gt;=5,(C359&lt;10)),1,0)</f>
        <v>1</v>
      </c>
      <c r="F359" s="8" t="n">
        <f aca="false">IF(AND(C359&gt;=10,(C359&lt;15)),1,0)</f>
        <v>0</v>
      </c>
      <c r="G359" s="8" t="n">
        <f aca="false">IF(AND(C359&gt;=15,(C359&lt;20)),1,0)</f>
        <v>0</v>
      </c>
      <c r="H359" s="8" t="n">
        <f aca="false">IF(AND(C359&gt;=20,(C359&lt;25)),1,0)</f>
        <v>0</v>
      </c>
      <c r="I359" s="8" t="n">
        <f aca="false">IF(AND(C359&gt;=25,(C359&lt;30)),1,0)</f>
        <v>0</v>
      </c>
      <c r="J359" s="8" t="n">
        <f aca="false">IF(AND(C359&gt;=30,(C359&lt;35)),1,0)</f>
        <v>0</v>
      </c>
      <c r="K359" s="8" t="n">
        <f aca="false">IF(AND(C359&gt;=35,(C359&lt;40)),1,0)</f>
        <v>0</v>
      </c>
      <c r="L359" s="8" t="n">
        <f aca="false">IF(AND(C359&gt;=40,(C359&lt;45)),1,0)</f>
        <v>0</v>
      </c>
      <c r="M359" s="8" t="n">
        <f aca="false">IF(AND(C359&gt;=45,(C359&lt;50)),1,0)</f>
        <v>0</v>
      </c>
      <c r="N359" s="8" t="n">
        <f aca="false">IF(AND(C359&gt;=50,(C359&lt;55)),1,0)</f>
        <v>0</v>
      </c>
      <c r="O359" s="8" t="n">
        <f aca="false">IF(AND(C359&gt;=55,(C359&lt;60)),1,0)</f>
        <v>0</v>
      </c>
      <c r="P359" s="8" t="n">
        <f aca="false">IF(AND(C359&gt;=60,(C359&lt;65)),1,0)</f>
        <v>0</v>
      </c>
      <c r="Q359" s="8" t="n">
        <f aca="false">IF(AND(C359&gt;=65,(C359&lt;70)),1,0)</f>
        <v>0</v>
      </c>
      <c r="R359" s="8" t="n">
        <f aca="false">IF(AND(C359&gt;=70,(C359&lt;75)),1,0)</f>
        <v>0</v>
      </c>
      <c r="S359" s="0" t="n">
        <f aca="false">IF(C359&gt;75,1,0)</f>
        <v>0</v>
      </c>
      <c r="T359" s="9" t="n">
        <f aca="false">SUM(D359:S359)</f>
        <v>1</v>
      </c>
    </row>
    <row r="360" customFormat="false" ht="13" hidden="false" customHeight="false" outlineLevel="0" collapsed="false">
      <c r="A360" s="9" t="n">
        <v>9</v>
      </c>
      <c r="B360" s="9" t="n">
        <v>6770</v>
      </c>
      <c r="C360" s="0" t="n">
        <f aca="false">(((B360/PI())^0.5)*2)*10/186.25</f>
        <v>4.98486168267023</v>
      </c>
      <c r="D360" s="8" t="n">
        <f aca="false">IF(C360&lt;5,1,0)</f>
        <v>1</v>
      </c>
      <c r="E360" s="8" t="n">
        <f aca="false">IF(AND(C360&gt;=5,(C360&lt;10)),1,0)</f>
        <v>0</v>
      </c>
      <c r="F360" s="8" t="n">
        <f aca="false">IF(AND(C360&gt;=10,(C360&lt;15)),1,0)</f>
        <v>0</v>
      </c>
      <c r="G360" s="8" t="n">
        <f aca="false">IF(AND(C360&gt;=15,(C360&lt;20)),1,0)</f>
        <v>0</v>
      </c>
      <c r="H360" s="8" t="n">
        <f aca="false">IF(AND(C360&gt;=20,(C360&lt;25)),1,0)</f>
        <v>0</v>
      </c>
      <c r="I360" s="8" t="n">
        <f aca="false">IF(AND(C360&gt;=25,(C360&lt;30)),1,0)</f>
        <v>0</v>
      </c>
      <c r="J360" s="8" t="n">
        <f aca="false">IF(AND(C360&gt;=30,(C360&lt;35)),1,0)</f>
        <v>0</v>
      </c>
      <c r="K360" s="8" t="n">
        <f aca="false">IF(AND(C360&gt;=35,(C360&lt;40)),1,0)</f>
        <v>0</v>
      </c>
      <c r="L360" s="8" t="n">
        <f aca="false">IF(AND(C360&gt;=40,(C360&lt;45)),1,0)</f>
        <v>0</v>
      </c>
      <c r="M360" s="8" t="n">
        <f aca="false">IF(AND(C360&gt;=45,(C360&lt;50)),1,0)</f>
        <v>0</v>
      </c>
      <c r="N360" s="8" t="n">
        <f aca="false">IF(AND(C360&gt;=50,(C360&lt;55)),1,0)</f>
        <v>0</v>
      </c>
      <c r="O360" s="8" t="n">
        <f aca="false">IF(AND(C360&gt;=55,(C360&lt;60)),1,0)</f>
        <v>0</v>
      </c>
      <c r="P360" s="8" t="n">
        <f aca="false">IF(AND(C360&gt;=60,(C360&lt;65)),1,0)</f>
        <v>0</v>
      </c>
      <c r="Q360" s="8" t="n">
        <f aca="false">IF(AND(C360&gt;=65,(C360&lt;70)),1,0)</f>
        <v>0</v>
      </c>
      <c r="R360" s="8" t="n">
        <f aca="false">IF(AND(C360&gt;=70,(C360&lt;75)),1,0)</f>
        <v>0</v>
      </c>
      <c r="S360" s="0" t="n">
        <f aca="false">IF(C360&gt;75,1,0)</f>
        <v>0</v>
      </c>
      <c r="T360" s="9" t="n">
        <f aca="false">SUM(D360:S360)</f>
        <v>1</v>
      </c>
    </row>
    <row r="361" customFormat="false" ht="13" hidden="false" customHeight="false" outlineLevel="0" collapsed="false">
      <c r="A361" s="9" t="n">
        <v>10</v>
      </c>
      <c r="B361" s="9" t="n">
        <v>12724</v>
      </c>
      <c r="C361" s="0" t="n">
        <f aca="false">(((B361/PI())^0.5)*2)*10/186.25</f>
        <v>6.83393129206823</v>
      </c>
      <c r="D361" s="8" t="n">
        <f aca="false">IF(C361&lt;5,1,0)</f>
        <v>0</v>
      </c>
      <c r="E361" s="8" t="n">
        <f aca="false">IF(AND(C361&gt;=5,(C361&lt;10)),1,0)</f>
        <v>1</v>
      </c>
      <c r="F361" s="8" t="n">
        <f aca="false">IF(AND(C361&gt;=10,(C361&lt;15)),1,0)</f>
        <v>0</v>
      </c>
      <c r="G361" s="8" t="n">
        <f aca="false">IF(AND(C361&gt;=15,(C361&lt;20)),1,0)</f>
        <v>0</v>
      </c>
      <c r="H361" s="8" t="n">
        <f aca="false">IF(AND(C361&gt;=20,(C361&lt;25)),1,0)</f>
        <v>0</v>
      </c>
      <c r="I361" s="8" t="n">
        <f aca="false">IF(AND(C361&gt;=25,(C361&lt;30)),1,0)</f>
        <v>0</v>
      </c>
      <c r="J361" s="8" t="n">
        <f aca="false">IF(AND(C361&gt;=30,(C361&lt;35)),1,0)</f>
        <v>0</v>
      </c>
      <c r="K361" s="8" t="n">
        <f aca="false">IF(AND(C361&gt;=35,(C361&lt;40)),1,0)</f>
        <v>0</v>
      </c>
      <c r="L361" s="8" t="n">
        <f aca="false">IF(AND(C361&gt;=40,(C361&lt;45)),1,0)</f>
        <v>0</v>
      </c>
      <c r="M361" s="8" t="n">
        <f aca="false">IF(AND(C361&gt;=45,(C361&lt;50)),1,0)</f>
        <v>0</v>
      </c>
      <c r="N361" s="8" t="n">
        <f aca="false">IF(AND(C361&gt;=50,(C361&lt;55)),1,0)</f>
        <v>0</v>
      </c>
      <c r="O361" s="8" t="n">
        <f aca="false">IF(AND(C361&gt;=55,(C361&lt;60)),1,0)</f>
        <v>0</v>
      </c>
      <c r="P361" s="8" t="n">
        <f aca="false">IF(AND(C361&gt;=60,(C361&lt;65)),1,0)</f>
        <v>0</v>
      </c>
      <c r="Q361" s="8" t="n">
        <f aca="false">IF(AND(C361&gt;=65,(C361&lt;70)),1,0)</f>
        <v>0</v>
      </c>
      <c r="R361" s="8" t="n">
        <f aca="false">IF(AND(C361&gt;=70,(C361&lt;75)),1,0)</f>
        <v>0</v>
      </c>
      <c r="S361" s="0" t="n">
        <f aca="false">IF(C361&gt;75,1,0)</f>
        <v>0</v>
      </c>
      <c r="T361" s="9" t="n">
        <f aca="false">SUM(D361:S361)</f>
        <v>1</v>
      </c>
    </row>
    <row r="362" customFormat="false" ht="13" hidden="false" customHeight="false" outlineLevel="0" collapsed="false">
      <c r="A362" s="9" t="n">
        <v>11</v>
      </c>
      <c r="B362" s="9" t="n">
        <v>3305</v>
      </c>
      <c r="C362" s="0" t="n">
        <f aca="false">(((B362/PI())^0.5)*2)*10/186.25</f>
        <v>3.48292810510412</v>
      </c>
      <c r="D362" s="8" t="n">
        <f aca="false">IF(C362&lt;5,1,0)</f>
        <v>1</v>
      </c>
      <c r="E362" s="8" t="n">
        <f aca="false">IF(AND(C362&gt;=5,(C362&lt;10)),1,0)</f>
        <v>0</v>
      </c>
      <c r="F362" s="8" t="n">
        <f aca="false">IF(AND(C362&gt;=10,(C362&lt;15)),1,0)</f>
        <v>0</v>
      </c>
      <c r="G362" s="8" t="n">
        <f aca="false">IF(AND(C362&gt;=15,(C362&lt;20)),1,0)</f>
        <v>0</v>
      </c>
      <c r="H362" s="8" t="n">
        <f aca="false">IF(AND(C362&gt;=20,(C362&lt;25)),1,0)</f>
        <v>0</v>
      </c>
      <c r="I362" s="8" t="n">
        <f aca="false">IF(AND(C362&gt;=25,(C362&lt;30)),1,0)</f>
        <v>0</v>
      </c>
      <c r="J362" s="8" t="n">
        <f aca="false">IF(AND(C362&gt;=30,(C362&lt;35)),1,0)</f>
        <v>0</v>
      </c>
      <c r="K362" s="8" t="n">
        <f aca="false">IF(AND(C362&gt;=35,(C362&lt;40)),1,0)</f>
        <v>0</v>
      </c>
      <c r="L362" s="8" t="n">
        <f aca="false">IF(AND(C362&gt;=40,(C362&lt;45)),1,0)</f>
        <v>0</v>
      </c>
      <c r="M362" s="8" t="n">
        <f aca="false">IF(AND(C362&gt;=45,(C362&lt;50)),1,0)</f>
        <v>0</v>
      </c>
      <c r="N362" s="8" t="n">
        <f aca="false">IF(AND(C362&gt;=50,(C362&lt;55)),1,0)</f>
        <v>0</v>
      </c>
      <c r="O362" s="8" t="n">
        <f aca="false">IF(AND(C362&gt;=55,(C362&lt;60)),1,0)</f>
        <v>0</v>
      </c>
      <c r="P362" s="8" t="n">
        <f aca="false">IF(AND(C362&gt;=60,(C362&lt;65)),1,0)</f>
        <v>0</v>
      </c>
      <c r="Q362" s="8" t="n">
        <f aca="false">IF(AND(C362&gt;=65,(C362&lt;70)),1,0)</f>
        <v>0</v>
      </c>
      <c r="R362" s="8" t="n">
        <f aca="false">IF(AND(C362&gt;=70,(C362&lt;75)),1,0)</f>
        <v>0</v>
      </c>
      <c r="S362" s="0" t="n">
        <f aca="false">IF(C362&gt;75,1,0)</f>
        <v>0</v>
      </c>
      <c r="T362" s="9" t="n">
        <f aca="false">SUM(D362:S362)</f>
        <v>1</v>
      </c>
    </row>
    <row r="363" customFormat="false" ht="13" hidden="false" customHeight="false" outlineLevel="0" collapsed="false">
      <c r="A363" s="9" t="n">
        <v>12</v>
      </c>
      <c r="B363" s="9" t="n">
        <v>57170</v>
      </c>
      <c r="C363" s="0" t="n">
        <f aca="false">(((B363/PI())^0.5)*2)*10/186.25</f>
        <v>14.4858129829708</v>
      </c>
      <c r="D363" s="8" t="n">
        <f aca="false">IF(C363&lt;5,1,0)</f>
        <v>0</v>
      </c>
      <c r="E363" s="8" t="n">
        <f aca="false">IF(AND(C363&gt;=5,(C363&lt;10)),1,0)</f>
        <v>0</v>
      </c>
      <c r="F363" s="8" t="n">
        <f aca="false">IF(AND(C363&gt;=10,(C363&lt;15)),1,0)</f>
        <v>1</v>
      </c>
      <c r="G363" s="8" t="n">
        <f aca="false">IF(AND(C363&gt;=15,(C363&lt;20)),1,0)</f>
        <v>0</v>
      </c>
      <c r="H363" s="8" t="n">
        <f aca="false">IF(AND(C363&gt;=20,(C363&lt;25)),1,0)</f>
        <v>0</v>
      </c>
      <c r="I363" s="8" t="n">
        <f aca="false">IF(AND(C363&gt;=25,(C363&lt;30)),1,0)</f>
        <v>0</v>
      </c>
      <c r="J363" s="8" t="n">
        <f aca="false">IF(AND(C363&gt;=30,(C363&lt;35)),1,0)</f>
        <v>0</v>
      </c>
      <c r="K363" s="8" t="n">
        <f aca="false">IF(AND(C363&gt;=35,(C363&lt;40)),1,0)</f>
        <v>0</v>
      </c>
      <c r="L363" s="8" t="n">
        <f aca="false">IF(AND(C363&gt;=40,(C363&lt;45)),1,0)</f>
        <v>0</v>
      </c>
      <c r="M363" s="8" t="n">
        <f aca="false">IF(AND(C363&gt;=45,(C363&lt;50)),1,0)</f>
        <v>0</v>
      </c>
      <c r="N363" s="8" t="n">
        <f aca="false">IF(AND(C363&gt;=50,(C363&lt;55)),1,0)</f>
        <v>0</v>
      </c>
      <c r="O363" s="8" t="n">
        <f aca="false">IF(AND(C363&gt;=55,(C363&lt;60)),1,0)</f>
        <v>0</v>
      </c>
      <c r="P363" s="8" t="n">
        <f aca="false">IF(AND(C363&gt;=60,(C363&lt;65)),1,0)</f>
        <v>0</v>
      </c>
      <c r="Q363" s="8" t="n">
        <f aca="false">IF(AND(C363&gt;=65,(C363&lt;70)),1,0)</f>
        <v>0</v>
      </c>
      <c r="R363" s="8" t="n">
        <f aca="false">IF(AND(C363&gt;=70,(C363&lt;75)),1,0)</f>
        <v>0</v>
      </c>
      <c r="S363" s="0" t="n">
        <f aca="false">IF(C363&gt;75,1,0)</f>
        <v>0</v>
      </c>
      <c r="T363" s="9" t="n">
        <f aca="false">SUM(D363:S363)</f>
        <v>1</v>
      </c>
    </row>
    <row r="364" customFormat="false" ht="13" hidden="false" customHeight="false" outlineLevel="0" collapsed="false">
      <c r="A364" s="9" t="n">
        <v>13</v>
      </c>
      <c r="B364" s="9" t="n">
        <v>9872</v>
      </c>
      <c r="C364" s="0" t="n">
        <f aca="false">(((B364/PI())^0.5)*2)*10/186.25</f>
        <v>6.01951292417691</v>
      </c>
      <c r="D364" s="8" t="n">
        <f aca="false">IF(C364&lt;5,1,0)</f>
        <v>0</v>
      </c>
      <c r="E364" s="8" t="n">
        <f aca="false">IF(AND(C364&gt;=5,(C364&lt;10)),1,0)</f>
        <v>1</v>
      </c>
      <c r="F364" s="8" t="n">
        <f aca="false">IF(AND(C364&gt;=10,(C364&lt;15)),1,0)</f>
        <v>0</v>
      </c>
      <c r="G364" s="8" t="n">
        <f aca="false">IF(AND(C364&gt;=15,(C364&lt;20)),1,0)</f>
        <v>0</v>
      </c>
      <c r="H364" s="8" t="n">
        <f aca="false">IF(AND(C364&gt;=20,(C364&lt;25)),1,0)</f>
        <v>0</v>
      </c>
      <c r="I364" s="8" t="n">
        <f aca="false">IF(AND(C364&gt;=25,(C364&lt;30)),1,0)</f>
        <v>0</v>
      </c>
      <c r="J364" s="8" t="n">
        <f aca="false">IF(AND(C364&gt;=30,(C364&lt;35)),1,0)</f>
        <v>0</v>
      </c>
      <c r="K364" s="8" t="n">
        <f aca="false">IF(AND(C364&gt;=35,(C364&lt;40)),1,0)</f>
        <v>0</v>
      </c>
      <c r="L364" s="8" t="n">
        <f aca="false">IF(AND(C364&gt;=40,(C364&lt;45)),1,0)</f>
        <v>0</v>
      </c>
      <c r="M364" s="8" t="n">
        <f aca="false">IF(AND(C364&gt;=45,(C364&lt;50)),1,0)</f>
        <v>0</v>
      </c>
      <c r="N364" s="8" t="n">
        <f aca="false">IF(AND(C364&gt;=50,(C364&lt;55)),1,0)</f>
        <v>0</v>
      </c>
      <c r="O364" s="8" t="n">
        <f aca="false">IF(AND(C364&gt;=55,(C364&lt;60)),1,0)</f>
        <v>0</v>
      </c>
      <c r="P364" s="8" t="n">
        <f aca="false">IF(AND(C364&gt;=60,(C364&lt;65)),1,0)</f>
        <v>0</v>
      </c>
      <c r="Q364" s="8" t="n">
        <f aca="false">IF(AND(C364&gt;=65,(C364&lt;70)),1,0)</f>
        <v>0</v>
      </c>
      <c r="R364" s="8" t="n">
        <f aca="false">IF(AND(C364&gt;=70,(C364&lt;75)),1,0)</f>
        <v>0</v>
      </c>
      <c r="S364" s="0" t="n">
        <f aca="false">IF(C364&gt;75,1,0)</f>
        <v>0</v>
      </c>
      <c r="T364" s="9" t="n">
        <f aca="false">SUM(D364:S364)</f>
        <v>1</v>
      </c>
    </row>
    <row r="365" customFormat="false" ht="13" hidden="false" customHeight="false" outlineLevel="0" collapsed="false">
      <c r="A365" s="9" t="n">
        <v>14</v>
      </c>
      <c r="B365" s="9" t="n">
        <v>6655</v>
      </c>
      <c r="C365" s="0" t="n">
        <f aca="false">(((B365/PI())^0.5)*2)*10/186.25</f>
        <v>4.9423421525221</v>
      </c>
      <c r="D365" s="8" t="n">
        <f aca="false">IF(C365&lt;5,1,0)</f>
        <v>1</v>
      </c>
      <c r="E365" s="8" t="n">
        <f aca="false">IF(AND(C365&gt;=5,(C365&lt;10)),1,0)</f>
        <v>0</v>
      </c>
      <c r="F365" s="8" t="n">
        <f aca="false">IF(AND(C365&gt;=10,(C365&lt;15)),1,0)</f>
        <v>0</v>
      </c>
      <c r="G365" s="8" t="n">
        <f aca="false">IF(AND(C365&gt;=15,(C365&lt;20)),1,0)</f>
        <v>0</v>
      </c>
      <c r="H365" s="8" t="n">
        <f aca="false">IF(AND(C365&gt;=20,(C365&lt;25)),1,0)</f>
        <v>0</v>
      </c>
      <c r="I365" s="8" t="n">
        <f aca="false">IF(AND(C365&gt;=25,(C365&lt;30)),1,0)</f>
        <v>0</v>
      </c>
      <c r="J365" s="8" t="n">
        <f aca="false">IF(AND(C365&gt;=30,(C365&lt;35)),1,0)</f>
        <v>0</v>
      </c>
      <c r="K365" s="8" t="n">
        <f aca="false">IF(AND(C365&gt;=35,(C365&lt;40)),1,0)</f>
        <v>0</v>
      </c>
      <c r="L365" s="8" t="n">
        <f aca="false">IF(AND(C365&gt;=40,(C365&lt;45)),1,0)</f>
        <v>0</v>
      </c>
      <c r="M365" s="8" t="n">
        <f aca="false">IF(AND(C365&gt;=45,(C365&lt;50)),1,0)</f>
        <v>0</v>
      </c>
      <c r="N365" s="8" t="n">
        <f aca="false">IF(AND(C365&gt;=50,(C365&lt;55)),1,0)</f>
        <v>0</v>
      </c>
      <c r="O365" s="8" t="n">
        <f aca="false">IF(AND(C365&gt;=55,(C365&lt;60)),1,0)</f>
        <v>0</v>
      </c>
      <c r="P365" s="8" t="n">
        <f aca="false">IF(AND(C365&gt;=60,(C365&lt;65)),1,0)</f>
        <v>0</v>
      </c>
      <c r="Q365" s="8" t="n">
        <f aca="false">IF(AND(C365&gt;=65,(C365&lt;70)),1,0)</f>
        <v>0</v>
      </c>
      <c r="R365" s="8" t="n">
        <f aca="false">IF(AND(C365&gt;=70,(C365&lt;75)),1,0)</f>
        <v>0</v>
      </c>
      <c r="S365" s="0" t="n">
        <f aca="false">IF(C365&gt;75,1,0)</f>
        <v>0</v>
      </c>
      <c r="T365" s="9" t="n">
        <f aca="false">SUM(D365:S365)</f>
        <v>1</v>
      </c>
    </row>
    <row r="366" customFormat="false" ht="13" hidden="false" customHeight="false" outlineLevel="0" collapsed="false">
      <c r="A366" s="9" t="n">
        <v>15</v>
      </c>
      <c r="B366" s="9" t="n">
        <v>5739</v>
      </c>
      <c r="C366" s="0" t="n">
        <f aca="false">(((B366/PI())^0.5)*2)*10/186.25</f>
        <v>4.58962170022295</v>
      </c>
      <c r="D366" s="8" t="n">
        <f aca="false">IF(C366&lt;5,1,0)</f>
        <v>1</v>
      </c>
      <c r="E366" s="8" t="n">
        <f aca="false">IF(AND(C366&gt;=5,(C366&lt;10)),1,0)</f>
        <v>0</v>
      </c>
      <c r="F366" s="8" t="n">
        <f aca="false">IF(AND(C366&gt;=10,(C366&lt;15)),1,0)</f>
        <v>0</v>
      </c>
      <c r="G366" s="8" t="n">
        <f aca="false">IF(AND(C366&gt;=15,(C366&lt;20)),1,0)</f>
        <v>0</v>
      </c>
      <c r="H366" s="8" t="n">
        <f aca="false">IF(AND(C366&gt;=20,(C366&lt;25)),1,0)</f>
        <v>0</v>
      </c>
      <c r="I366" s="8" t="n">
        <f aca="false">IF(AND(C366&gt;=25,(C366&lt;30)),1,0)</f>
        <v>0</v>
      </c>
      <c r="J366" s="8" t="n">
        <f aca="false">IF(AND(C366&gt;=30,(C366&lt;35)),1,0)</f>
        <v>0</v>
      </c>
      <c r="K366" s="8" t="n">
        <f aca="false">IF(AND(C366&gt;=35,(C366&lt;40)),1,0)</f>
        <v>0</v>
      </c>
      <c r="L366" s="8" t="n">
        <f aca="false">IF(AND(C366&gt;=40,(C366&lt;45)),1,0)</f>
        <v>0</v>
      </c>
      <c r="M366" s="8" t="n">
        <f aca="false">IF(AND(C366&gt;=45,(C366&lt;50)),1,0)</f>
        <v>0</v>
      </c>
      <c r="N366" s="8" t="n">
        <f aca="false">IF(AND(C366&gt;=50,(C366&lt;55)),1,0)</f>
        <v>0</v>
      </c>
      <c r="O366" s="8" t="n">
        <f aca="false">IF(AND(C366&gt;=55,(C366&lt;60)),1,0)</f>
        <v>0</v>
      </c>
      <c r="P366" s="8" t="n">
        <f aca="false">IF(AND(C366&gt;=60,(C366&lt;65)),1,0)</f>
        <v>0</v>
      </c>
      <c r="Q366" s="8" t="n">
        <f aca="false">IF(AND(C366&gt;=65,(C366&lt;70)),1,0)</f>
        <v>0</v>
      </c>
      <c r="R366" s="8" t="n">
        <f aca="false">IF(AND(C366&gt;=70,(C366&lt;75)),1,0)</f>
        <v>0</v>
      </c>
      <c r="S366" s="0" t="n">
        <f aca="false">IF(C366&gt;75,1,0)</f>
        <v>0</v>
      </c>
      <c r="T366" s="9" t="n">
        <f aca="false">SUM(D366:S366)</f>
        <v>1</v>
      </c>
    </row>
    <row r="367" customFormat="false" ht="13" hidden="false" customHeight="false" outlineLevel="0" collapsed="false">
      <c r="A367" s="9" t="n">
        <v>16</v>
      </c>
      <c r="B367" s="9" t="n">
        <v>37263</v>
      </c>
      <c r="C367" s="0" t="n">
        <f aca="false">(((B367/PI())^0.5)*2)*10/186.25</f>
        <v>11.6949316012865</v>
      </c>
      <c r="D367" s="8" t="n">
        <f aca="false">IF(C367&lt;5,1,0)</f>
        <v>0</v>
      </c>
      <c r="E367" s="8" t="n">
        <f aca="false">IF(AND(C367&gt;=5,(C367&lt;10)),1,0)</f>
        <v>0</v>
      </c>
      <c r="F367" s="8" t="n">
        <f aca="false">IF(AND(C367&gt;=10,(C367&lt;15)),1,0)</f>
        <v>1</v>
      </c>
      <c r="G367" s="8" t="n">
        <f aca="false">IF(AND(C367&gt;=15,(C367&lt;20)),1,0)</f>
        <v>0</v>
      </c>
      <c r="H367" s="8" t="n">
        <f aca="false">IF(AND(C367&gt;=20,(C367&lt;25)),1,0)</f>
        <v>0</v>
      </c>
      <c r="I367" s="8" t="n">
        <f aca="false">IF(AND(C367&gt;=25,(C367&lt;30)),1,0)</f>
        <v>0</v>
      </c>
      <c r="J367" s="8" t="n">
        <f aca="false">IF(AND(C367&gt;=30,(C367&lt;35)),1,0)</f>
        <v>0</v>
      </c>
      <c r="K367" s="8" t="n">
        <f aca="false">IF(AND(C367&gt;=35,(C367&lt;40)),1,0)</f>
        <v>0</v>
      </c>
      <c r="L367" s="8" t="n">
        <f aca="false">IF(AND(C367&gt;=40,(C367&lt;45)),1,0)</f>
        <v>0</v>
      </c>
      <c r="M367" s="8" t="n">
        <f aca="false">IF(AND(C367&gt;=45,(C367&lt;50)),1,0)</f>
        <v>0</v>
      </c>
      <c r="N367" s="8" t="n">
        <f aca="false">IF(AND(C367&gt;=50,(C367&lt;55)),1,0)</f>
        <v>0</v>
      </c>
      <c r="O367" s="8" t="n">
        <f aca="false">IF(AND(C367&gt;=55,(C367&lt;60)),1,0)</f>
        <v>0</v>
      </c>
      <c r="P367" s="8" t="n">
        <f aca="false">IF(AND(C367&gt;=60,(C367&lt;65)),1,0)</f>
        <v>0</v>
      </c>
      <c r="Q367" s="8" t="n">
        <f aca="false">IF(AND(C367&gt;=65,(C367&lt;70)),1,0)</f>
        <v>0</v>
      </c>
      <c r="R367" s="8" t="n">
        <f aca="false">IF(AND(C367&gt;=70,(C367&lt;75)),1,0)</f>
        <v>0</v>
      </c>
      <c r="S367" s="0" t="n">
        <f aca="false">IF(C367&gt;75,1,0)</f>
        <v>0</v>
      </c>
      <c r="T367" s="9" t="n">
        <f aca="false">SUM(D367:S367)</f>
        <v>1</v>
      </c>
    </row>
    <row r="368" customFormat="false" ht="13" hidden="false" customHeight="false" outlineLevel="0" collapsed="false">
      <c r="A368" s="9" t="n">
        <v>17</v>
      </c>
      <c r="B368" s="9" t="n">
        <v>93412</v>
      </c>
      <c r="C368" s="0" t="n">
        <f aca="false">(((B368/PI())^0.5)*2)*10/186.25</f>
        <v>18.5165517481987</v>
      </c>
      <c r="D368" s="8" t="n">
        <f aca="false">IF(C368&lt;5,1,0)</f>
        <v>0</v>
      </c>
      <c r="E368" s="8" t="n">
        <f aca="false">IF(AND(C368&gt;=5,(C368&lt;10)),1,0)</f>
        <v>0</v>
      </c>
      <c r="F368" s="8" t="n">
        <f aca="false">IF(AND(C368&gt;=10,(C368&lt;15)),1,0)</f>
        <v>0</v>
      </c>
      <c r="G368" s="8" t="n">
        <f aca="false">IF(AND(C368&gt;=15,(C368&lt;20)),1,0)</f>
        <v>1</v>
      </c>
      <c r="H368" s="8" t="n">
        <f aca="false">IF(AND(C368&gt;=20,(C368&lt;25)),1,0)</f>
        <v>0</v>
      </c>
      <c r="I368" s="8" t="n">
        <f aca="false">IF(AND(C368&gt;=25,(C368&lt;30)),1,0)</f>
        <v>0</v>
      </c>
      <c r="J368" s="8" t="n">
        <f aca="false">IF(AND(C368&gt;=30,(C368&lt;35)),1,0)</f>
        <v>0</v>
      </c>
      <c r="K368" s="8" t="n">
        <f aca="false">IF(AND(C368&gt;=35,(C368&lt;40)),1,0)</f>
        <v>0</v>
      </c>
      <c r="L368" s="8" t="n">
        <f aca="false">IF(AND(C368&gt;=40,(C368&lt;45)),1,0)</f>
        <v>0</v>
      </c>
      <c r="M368" s="8" t="n">
        <f aca="false">IF(AND(C368&gt;=45,(C368&lt;50)),1,0)</f>
        <v>0</v>
      </c>
      <c r="N368" s="8" t="n">
        <f aca="false">IF(AND(C368&gt;=50,(C368&lt;55)),1,0)</f>
        <v>0</v>
      </c>
      <c r="O368" s="8" t="n">
        <f aca="false">IF(AND(C368&gt;=55,(C368&lt;60)),1,0)</f>
        <v>0</v>
      </c>
      <c r="P368" s="8" t="n">
        <f aca="false">IF(AND(C368&gt;=60,(C368&lt;65)),1,0)</f>
        <v>0</v>
      </c>
      <c r="Q368" s="8" t="n">
        <f aca="false">IF(AND(C368&gt;=65,(C368&lt;70)),1,0)</f>
        <v>0</v>
      </c>
      <c r="R368" s="8" t="n">
        <f aca="false">IF(AND(C368&gt;=70,(C368&lt;75)),1,0)</f>
        <v>0</v>
      </c>
      <c r="S368" s="0" t="n">
        <f aca="false">IF(C368&gt;75,1,0)</f>
        <v>0</v>
      </c>
      <c r="T368" s="9" t="n">
        <f aca="false">SUM(D368:S368)</f>
        <v>1</v>
      </c>
    </row>
    <row r="369" customFormat="false" ht="13" hidden="false" customHeight="false" outlineLevel="0" collapsed="false">
      <c r="A369" s="9" t="n">
        <v>18</v>
      </c>
      <c r="B369" s="9" t="n">
        <v>17784</v>
      </c>
      <c r="C369" s="0" t="n">
        <f aca="false">(((B369/PI())^0.5)*2)*10/186.25</f>
        <v>8.0792956862602</v>
      </c>
      <c r="D369" s="8" t="n">
        <f aca="false">IF(C369&lt;5,1,0)</f>
        <v>0</v>
      </c>
      <c r="E369" s="8" t="n">
        <f aca="false">IF(AND(C369&gt;=5,(C369&lt;10)),1,0)</f>
        <v>1</v>
      </c>
      <c r="F369" s="8" t="n">
        <f aca="false">IF(AND(C369&gt;=10,(C369&lt;15)),1,0)</f>
        <v>0</v>
      </c>
      <c r="G369" s="8" t="n">
        <f aca="false">IF(AND(C369&gt;=15,(C369&lt;20)),1,0)</f>
        <v>0</v>
      </c>
      <c r="H369" s="8" t="n">
        <f aca="false">IF(AND(C369&gt;=20,(C369&lt;25)),1,0)</f>
        <v>0</v>
      </c>
      <c r="I369" s="8" t="n">
        <f aca="false">IF(AND(C369&gt;=25,(C369&lt;30)),1,0)</f>
        <v>0</v>
      </c>
      <c r="J369" s="8" t="n">
        <f aca="false">IF(AND(C369&gt;=30,(C369&lt;35)),1,0)</f>
        <v>0</v>
      </c>
      <c r="K369" s="8" t="n">
        <f aca="false">IF(AND(C369&gt;=35,(C369&lt;40)),1,0)</f>
        <v>0</v>
      </c>
      <c r="L369" s="8" t="n">
        <f aca="false">IF(AND(C369&gt;=40,(C369&lt;45)),1,0)</f>
        <v>0</v>
      </c>
      <c r="M369" s="8" t="n">
        <f aca="false">IF(AND(C369&gt;=45,(C369&lt;50)),1,0)</f>
        <v>0</v>
      </c>
      <c r="N369" s="8" t="n">
        <f aca="false">IF(AND(C369&gt;=50,(C369&lt;55)),1,0)</f>
        <v>0</v>
      </c>
      <c r="O369" s="8" t="n">
        <f aca="false">IF(AND(C369&gt;=55,(C369&lt;60)),1,0)</f>
        <v>0</v>
      </c>
      <c r="P369" s="8" t="n">
        <f aca="false">IF(AND(C369&gt;=60,(C369&lt;65)),1,0)</f>
        <v>0</v>
      </c>
      <c r="Q369" s="8" t="n">
        <f aca="false">IF(AND(C369&gt;=65,(C369&lt;70)),1,0)</f>
        <v>0</v>
      </c>
      <c r="R369" s="8" t="n">
        <f aca="false">IF(AND(C369&gt;=70,(C369&lt;75)),1,0)</f>
        <v>0</v>
      </c>
      <c r="S369" s="0" t="n">
        <f aca="false">IF(C369&gt;75,1,0)</f>
        <v>0</v>
      </c>
      <c r="T369" s="9" t="n">
        <f aca="false">SUM(D369:S369)</f>
        <v>1</v>
      </c>
    </row>
    <row r="370" customFormat="false" ht="13" hidden="false" customHeight="false" outlineLevel="0" collapsed="false">
      <c r="A370" s="9" t="n">
        <v>19</v>
      </c>
      <c r="B370" s="9" t="n">
        <v>219</v>
      </c>
      <c r="C370" s="0" t="n">
        <f aca="false">(((B370/PI())^0.5)*2)*10/186.25</f>
        <v>0.896563047875458</v>
      </c>
      <c r="D370" s="8" t="n">
        <f aca="false">IF(C370&lt;5,1,0)</f>
        <v>1</v>
      </c>
      <c r="E370" s="8" t="n">
        <f aca="false">IF(AND(C370&gt;=5,(C370&lt;10)),1,0)</f>
        <v>0</v>
      </c>
      <c r="F370" s="8" t="n">
        <f aca="false">IF(AND(C370&gt;=10,(C370&lt;15)),1,0)</f>
        <v>0</v>
      </c>
      <c r="G370" s="8" t="n">
        <f aca="false">IF(AND(C370&gt;=15,(C370&lt;20)),1,0)</f>
        <v>0</v>
      </c>
      <c r="H370" s="8" t="n">
        <f aca="false">IF(AND(C370&gt;=20,(C370&lt;25)),1,0)</f>
        <v>0</v>
      </c>
      <c r="I370" s="8" t="n">
        <f aca="false">IF(AND(C370&gt;=25,(C370&lt;30)),1,0)</f>
        <v>0</v>
      </c>
      <c r="J370" s="8" t="n">
        <f aca="false">IF(AND(C370&gt;=30,(C370&lt;35)),1,0)</f>
        <v>0</v>
      </c>
      <c r="K370" s="8" t="n">
        <f aca="false">IF(AND(C370&gt;=35,(C370&lt;40)),1,0)</f>
        <v>0</v>
      </c>
      <c r="L370" s="8" t="n">
        <f aca="false">IF(AND(C370&gt;=40,(C370&lt;45)),1,0)</f>
        <v>0</v>
      </c>
      <c r="M370" s="8" t="n">
        <f aca="false">IF(AND(C370&gt;=45,(C370&lt;50)),1,0)</f>
        <v>0</v>
      </c>
      <c r="N370" s="8" t="n">
        <f aca="false">IF(AND(C370&gt;=50,(C370&lt;55)),1,0)</f>
        <v>0</v>
      </c>
      <c r="O370" s="8" t="n">
        <f aca="false">IF(AND(C370&gt;=55,(C370&lt;60)),1,0)</f>
        <v>0</v>
      </c>
      <c r="P370" s="8" t="n">
        <f aca="false">IF(AND(C370&gt;=60,(C370&lt;65)),1,0)</f>
        <v>0</v>
      </c>
      <c r="Q370" s="8" t="n">
        <f aca="false">IF(AND(C370&gt;=65,(C370&lt;70)),1,0)</f>
        <v>0</v>
      </c>
      <c r="R370" s="8" t="n">
        <f aca="false">IF(AND(C370&gt;=70,(C370&lt;75)),1,0)</f>
        <v>0</v>
      </c>
      <c r="S370" s="0" t="n">
        <f aca="false">IF(C370&gt;75,1,0)</f>
        <v>0</v>
      </c>
      <c r="T370" s="9" t="n">
        <f aca="false">SUM(D370:S370)</f>
        <v>1</v>
      </c>
    </row>
    <row r="371" customFormat="false" ht="13" hidden="false" customHeight="false" outlineLevel="0" collapsed="false">
      <c r="A371" s="9" t="n">
        <v>20</v>
      </c>
      <c r="B371" s="9" t="n">
        <v>5628</v>
      </c>
      <c r="C371" s="0" t="n">
        <f aca="false">(((B371/PI())^0.5)*2)*10/186.25</f>
        <v>4.54502024737162</v>
      </c>
      <c r="D371" s="8" t="n">
        <f aca="false">IF(C371&lt;5,1,0)</f>
        <v>1</v>
      </c>
      <c r="E371" s="8" t="n">
        <f aca="false">IF(AND(C371&gt;=5,(C371&lt;10)),1,0)</f>
        <v>0</v>
      </c>
      <c r="F371" s="8" t="n">
        <f aca="false">IF(AND(C371&gt;=10,(C371&lt;15)),1,0)</f>
        <v>0</v>
      </c>
      <c r="G371" s="8" t="n">
        <f aca="false">IF(AND(C371&gt;=15,(C371&lt;20)),1,0)</f>
        <v>0</v>
      </c>
      <c r="H371" s="8" t="n">
        <f aca="false">IF(AND(C371&gt;=20,(C371&lt;25)),1,0)</f>
        <v>0</v>
      </c>
      <c r="I371" s="8" t="n">
        <f aca="false">IF(AND(C371&gt;=25,(C371&lt;30)),1,0)</f>
        <v>0</v>
      </c>
      <c r="J371" s="8" t="n">
        <f aca="false">IF(AND(C371&gt;=30,(C371&lt;35)),1,0)</f>
        <v>0</v>
      </c>
      <c r="K371" s="8" t="n">
        <f aca="false">IF(AND(C371&gt;=35,(C371&lt;40)),1,0)</f>
        <v>0</v>
      </c>
      <c r="L371" s="8" t="n">
        <f aca="false">IF(AND(C371&gt;=40,(C371&lt;45)),1,0)</f>
        <v>0</v>
      </c>
      <c r="M371" s="8" t="n">
        <f aca="false">IF(AND(C371&gt;=45,(C371&lt;50)),1,0)</f>
        <v>0</v>
      </c>
      <c r="N371" s="8" t="n">
        <f aca="false">IF(AND(C371&gt;=50,(C371&lt;55)),1,0)</f>
        <v>0</v>
      </c>
      <c r="O371" s="8" t="n">
        <f aca="false">IF(AND(C371&gt;=55,(C371&lt;60)),1,0)</f>
        <v>0</v>
      </c>
      <c r="P371" s="8" t="n">
        <f aca="false">IF(AND(C371&gt;=60,(C371&lt;65)),1,0)</f>
        <v>0</v>
      </c>
      <c r="Q371" s="8" t="n">
        <f aca="false">IF(AND(C371&gt;=65,(C371&lt;70)),1,0)</f>
        <v>0</v>
      </c>
      <c r="R371" s="8" t="n">
        <f aca="false">IF(AND(C371&gt;=70,(C371&lt;75)),1,0)</f>
        <v>0</v>
      </c>
      <c r="S371" s="0" t="n">
        <f aca="false">IF(C371&gt;75,1,0)</f>
        <v>0</v>
      </c>
      <c r="T371" s="9" t="n">
        <f aca="false">SUM(D371:S371)</f>
        <v>1</v>
      </c>
    </row>
    <row r="372" customFormat="false" ht="13" hidden="false" customHeight="false" outlineLevel="0" collapsed="false">
      <c r="A372" s="9" t="n">
        <v>21</v>
      </c>
      <c r="B372" s="9" t="n">
        <v>37192</v>
      </c>
      <c r="C372" s="0" t="n">
        <f aca="false">(((B372/PI())^0.5)*2)*10/186.25</f>
        <v>11.683784672049</v>
      </c>
      <c r="D372" s="8" t="n">
        <f aca="false">IF(C372&lt;5,1,0)</f>
        <v>0</v>
      </c>
      <c r="E372" s="8" t="n">
        <f aca="false">IF(AND(C372&gt;=5,(C372&lt;10)),1,0)</f>
        <v>0</v>
      </c>
      <c r="F372" s="8" t="n">
        <f aca="false">IF(AND(C372&gt;=10,(C372&lt;15)),1,0)</f>
        <v>1</v>
      </c>
      <c r="G372" s="8" t="n">
        <f aca="false">IF(AND(C372&gt;=15,(C372&lt;20)),1,0)</f>
        <v>0</v>
      </c>
      <c r="H372" s="8" t="n">
        <f aca="false">IF(AND(C372&gt;=20,(C372&lt;25)),1,0)</f>
        <v>0</v>
      </c>
      <c r="I372" s="8" t="n">
        <f aca="false">IF(AND(C372&gt;=25,(C372&lt;30)),1,0)</f>
        <v>0</v>
      </c>
      <c r="J372" s="8" t="n">
        <f aca="false">IF(AND(C372&gt;=30,(C372&lt;35)),1,0)</f>
        <v>0</v>
      </c>
      <c r="K372" s="8" t="n">
        <f aca="false">IF(AND(C372&gt;=35,(C372&lt;40)),1,0)</f>
        <v>0</v>
      </c>
      <c r="L372" s="8" t="n">
        <f aca="false">IF(AND(C372&gt;=40,(C372&lt;45)),1,0)</f>
        <v>0</v>
      </c>
      <c r="M372" s="8" t="n">
        <f aca="false">IF(AND(C372&gt;=45,(C372&lt;50)),1,0)</f>
        <v>0</v>
      </c>
      <c r="N372" s="8" t="n">
        <f aca="false">IF(AND(C372&gt;=50,(C372&lt;55)),1,0)</f>
        <v>0</v>
      </c>
      <c r="O372" s="8" t="n">
        <f aca="false">IF(AND(C372&gt;=55,(C372&lt;60)),1,0)</f>
        <v>0</v>
      </c>
      <c r="P372" s="8" t="n">
        <f aca="false">IF(AND(C372&gt;=60,(C372&lt;65)),1,0)</f>
        <v>0</v>
      </c>
      <c r="Q372" s="8" t="n">
        <f aca="false">IF(AND(C372&gt;=65,(C372&lt;70)),1,0)</f>
        <v>0</v>
      </c>
      <c r="R372" s="8" t="n">
        <f aca="false">IF(AND(C372&gt;=70,(C372&lt;75)),1,0)</f>
        <v>0</v>
      </c>
      <c r="S372" s="0" t="n">
        <f aca="false">IF(C372&gt;75,1,0)</f>
        <v>0</v>
      </c>
      <c r="T372" s="9" t="n">
        <f aca="false">SUM(D372:S372)</f>
        <v>1</v>
      </c>
    </row>
    <row r="373" customFormat="false" ht="13" hidden="false" customHeight="false" outlineLevel="0" collapsed="false">
      <c r="A373" s="9" t="n">
        <v>22</v>
      </c>
      <c r="B373" s="9" t="n">
        <v>13924</v>
      </c>
      <c r="C373" s="0" t="n">
        <f aca="false">(((B373/PI())^0.5)*2)*10/186.25</f>
        <v>7.14892572978634</v>
      </c>
      <c r="D373" s="8" t="n">
        <f aca="false">IF(C373&lt;5,1,0)</f>
        <v>0</v>
      </c>
      <c r="E373" s="8" t="n">
        <f aca="false">IF(AND(C373&gt;=5,(C373&lt;10)),1,0)</f>
        <v>1</v>
      </c>
      <c r="F373" s="8" t="n">
        <f aca="false">IF(AND(C373&gt;=10,(C373&lt;15)),1,0)</f>
        <v>0</v>
      </c>
      <c r="G373" s="8" t="n">
        <f aca="false">IF(AND(C373&gt;=15,(C373&lt;20)),1,0)</f>
        <v>0</v>
      </c>
      <c r="H373" s="8" t="n">
        <f aca="false">IF(AND(C373&gt;=20,(C373&lt;25)),1,0)</f>
        <v>0</v>
      </c>
      <c r="I373" s="8" t="n">
        <f aca="false">IF(AND(C373&gt;=25,(C373&lt;30)),1,0)</f>
        <v>0</v>
      </c>
      <c r="J373" s="8" t="n">
        <f aca="false">IF(AND(C373&gt;=30,(C373&lt;35)),1,0)</f>
        <v>0</v>
      </c>
      <c r="K373" s="8" t="n">
        <f aca="false">IF(AND(C373&gt;=35,(C373&lt;40)),1,0)</f>
        <v>0</v>
      </c>
      <c r="L373" s="8" t="n">
        <f aca="false">IF(AND(C373&gt;=40,(C373&lt;45)),1,0)</f>
        <v>0</v>
      </c>
      <c r="M373" s="8" t="n">
        <f aca="false">IF(AND(C373&gt;=45,(C373&lt;50)),1,0)</f>
        <v>0</v>
      </c>
      <c r="N373" s="8" t="n">
        <f aca="false">IF(AND(C373&gt;=50,(C373&lt;55)),1,0)</f>
        <v>0</v>
      </c>
      <c r="O373" s="8" t="n">
        <f aca="false">IF(AND(C373&gt;=55,(C373&lt;60)),1,0)</f>
        <v>0</v>
      </c>
      <c r="P373" s="8" t="n">
        <f aca="false">IF(AND(C373&gt;=60,(C373&lt;65)),1,0)</f>
        <v>0</v>
      </c>
      <c r="Q373" s="8" t="n">
        <f aca="false">IF(AND(C373&gt;=65,(C373&lt;70)),1,0)</f>
        <v>0</v>
      </c>
      <c r="R373" s="8" t="n">
        <f aca="false">IF(AND(C373&gt;=70,(C373&lt;75)),1,0)</f>
        <v>0</v>
      </c>
      <c r="S373" s="0" t="n">
        <f aca="false">IF(C373&gt;75,1,0)</f>
        <v>0</v>
      </c>
      <c r="T373" s="9" t="n">
        <f aca="false">SUM(D373:S373)</f>
        <v>1</v>
      </c>
    </row>
    <row r="374" customFormat="false" ht="13" hidden="false" customHeight="false" outlineLevel="0" collapsed="false">
      <c r="A374" s="9" t="n">
        <v>23</v>
      </c>
      <c r="B374" s="9" t="n">
        <v>7970</v>
      </c>
      <c r="C374" s="0" t="n">
        <f aca="false">(((B374/PI())^0.5)*2)*10/186.25</f>
        <v>5.40863829264313</v>
      </c>
      <c r="D374" s="8" t="n">
        <f aca="false">IF(C374&lt;5,1,0)</f>
        <v>0</v>
      </c>
      <c r="E374" s="8" t="n">
        <f aca="false">IF(AND(C374&gt;=5,(C374&lt;10)),1,0)</f>
        <v>1</v>
      </c>
      <c r="F374" s="8" t="n">
        <f aca="false">IF(AND(C374&gt;=10,(C374&lt;15)),1,0)</f>
        <v>0</v>
      </c>
      <c r="G374" s="8" t="n">
        <f aca="false">IF(AND(C374&gt;=15,(C374&lt;20)),1,0)</f>
        <v>0</v>
      </c>
      <c r="H374" s="8" t="n">
        <f aca="false">IF(AND(C374&gt;=20,(C374&lt;25)),1,0)</f>
        <v>0</v>
      </c>
      <c r="I374" s="8" t="n">
        <f aca="false">IF(AND(C374&gt;=25,(C374&lt;30)),1,0)</f>
        <v>0</v>
      </c>
      <c r="J374" s="8" t="n">
        <f aca="false">IF(AND(C374&gt;=30,(C374&lt;35)),1,0)</f>
        <v>0</v>
      </c>
      <c r="K374" s="8" t="n">
        <f aca="false">IF(AND(C374&gt;=35,(C374&lt;40)),1,0)</f>
        <v>0</v>
      </c>
      <c r="L374" s="8" t="n">
        <f aca="false">IF(AND(C374&gt;=40,(C374&lt;45)),1,0)</f>
        <v>0</v>
      </c>
      <c r="M374" s="8" t="n">
        <f aca="false">IF(AND(C374&gt;=45,(C374&lt;50)),1,0)</f>
        <v>0</v>
      </c>
      <c r="N374" s="8" t="n">
        <f aca="false">IF(AND(C374&gt;=50,(C374&lt;55)),1,0)</f>
        <v>0</v>
      </c>
      <c r="O374" s="8" t="n">
        <f aca="false">IF(AND(C374&gt;=55,(C374&lt;60)),1,0)</f>
        <v>0</v>
      </c>
      <c r="P374" s="8" t="n">
        <f aca="false">IF(AND(C374&gt;=60,(C374&lt;65)),1,0)</f>
        <v>0</v>
      </c>
      <c r="Q374" s="8" t="n">
        <f aca="false">IF(AND(C374&gt;=65,(C374&lt;70)),1,0)</f>
        <v>0</v>
      </c>
      <c r="R374" s="8" t="n">
        <f aca="false">IF(AND(C374&gt;=70,(C374&lt;75)),1,0)</f>
        <v>0</v>
      </c>
      <c r="S374" s="0" t="n">
        <f aca="false">IF(C374&gt;75,1,0)</f>
        <v>0</v>
      </c>
      <c r="T374" s="9" t="n">
        <f aca="false">SUM(D374:S374)</f>
        <v>1</v>
      </c>
    </row>
    <row r="375" customFormat="false" ht="13" hidden="false" customHeight="false" outlineLevel="0" collapsed="false">
      <c r="A375" s="9" t="n">
        <v>24</v>
      </c>
      <c r="B375" s="9" t="n">
        <v>31751</v>
      </c>
      <c r="C375" s="0" t="n">
        <f aca="false">(((B375/PI())^0.5)*2)*10/186.25</f>
        <v>10.7953687564466</v>
      </c>
      <c r="D375" s="8" t="n">
        <f aca="false">IF(C375&lt;5,1,0)</f>
        <v>0</v>
      </c>
      <c r="E375" s="8" t="n">
        <f aca="false">IF(AND(C375&gt;=5,(C375&lt;10)),1,0)</f>
        <v>0</v>
      </c>
      <c r="F375" s="8" t="n">
        <f aca="false">IF(AND(C375&gt;=10,(C375&lt;15)),1,0)</f>
        <v>1</v>
      </c>
      <c r="G375" s="8" t="n">
        <f aca="false">IF(AND(C375&gt;=15,(C375&lt;20)),1,0)</f>
        <v>0</v>
      </c>
      <c r="H375" s="8" t="n">
        <f aca="false">IF(AND(C375&gt;=20,(C375&lt;25)),1,0)</f>
        <v>0</v>
      </c>
      <c r="I375" s="8" t="n">
        <f aca="false">IF(AND(C375&gt;=25,(C375&lt;30)),1,0)</f>
        <v>0</v>
      </c>
      <c r="J375" s="8" t="n">
        <f aca="false">IF(AND(C375&gt;=30,(C375&lt;35)),1,0)</f>
        <v>0</v>
      </c>
      <c r="K375" s="8" t="n">
        <f aca="false">IF(AND(C375&gt;=35,(C375&lt;40)),1,0)</f>
        <v>0</v>
      </c>
      <c r="L375" s="8" t="n">
        <f aca="false">IF(AND(C375&gt;=40,(C375&lt;45)),1,0)</f>
        <v>0</v>
      </c>
      <c r="M375" s="8" t="n">
        <f aca="false">IF(AND(C375&gt;=45,(C375&lt;50)),1,0)</f>
        <v>0</v>
      </c>
      <c r="N375" s="8" t="n">
        <f aca="false">IF(AND(C375&gt;=50,(C375&lt;55)),1,0)</f>
        <v>0</v>
      </c>
      <c r="O375" s="8" t="n">
        <f aca="false">IF(AND(C375&gt;=55,(C375&lt;60)),1,0)</f>
        <v>0</v>
      </c>
      <c r="P375" s="8" t="n">
        <f aca="false">IF(AND(C375&gt;=60,(C375&lt;65)),1,0)</f>
        <v>0</v>
      </c>
      <c r="Q375" s="8" t="n">
        <f aca="false">IF(AND(C375&gt;=65,(C375&lt;70)),1,0)</f>
        <v>0</v>
      </c>
      <c r="R375" s="8" t="n">
        <f aca="false">IF(AND(C375&gt;=70,(C375&lt;75)),1,0)</f>
        <v>0</v>
      </c>
      <c r="S375" s="0" t="n">
        <f aca="false">IF(C375&gt;75,1,0)</f>
        <v>0</v>
      </c>
      <c r="T375" s="9" t="n">
        <f aca="false">SUM(D375:S375)</f>
        <v>1</v>
      </c>
    </row>
    <row r="376" customFormat="false" ht="13" hidden="false" customHeight="false" outlineLevel="0" collapsed="false">
      <c r="A376" s="9" t="n">
        <v>25</v>
      </c>
      <c r="B376" s="9" t="n">
        <v>11579</v>
      </c>
      <c r="C376" s="0" t="n">
        <f aca="false">(((B376/PI())^0.5)*2)*10/186.25</f>
        <v>6.51920000099017</v>
      </c>
      <c r="D376" s="8" t="n">
        <f aca="false">IF(C376&lt;5,1,0)</f>
        <v>0</v>
      </c>
      <c r="E376" s="8" t="n">
        <f aca="false">IF(AND(C376&gt;=5,(C376&lt;10)),1,0)</f>
        <v>1</v>
      </c>
      <c r="F376" s="8" t="n">
        <f aca="false">IF(AND(C376&gt;=10,(C376&lt;15)),1,0)</f>
        <v>0</v>
      </c>
      <c r="G376" s="8" t="n">
        <f aca="false">IF(AND(C376&gt;=15,(C376&lt;20)),1,0)</f>
        <v>0</v>
      </c>
      <c r="H376" s="8" t="n">
        <f aca="false">IF(AND(C376&gt;=20,(C376&lt;25)),1,0)</f>
        <v>0</v>
      </c>
      <c r="I376" s="8" t="n">
        <f aca="false">IF(AND(C376&gt;=25,(C376&lt;30)),1,0)</f>
        <v>0</v>
      </c>
      <c r="J376" s="8" t="n">
        <f aca="false">IF(AND(C376&gt;=30,(C376&lt;35)),1,0)</f>
        <v>0</v>
      </c>
      <c r="K376" s="8" t="n">
        <f aca="false">IF(AND(C376&gt;=35,(C376&lt;40)),1,0)</f>
        <v>0</v>
      </c>
      <c r="L376" s="8" t="n">
        <f aca="false">IF(AND(C376&gt;=40,(C376&lt;45)),1,0)</f>
        <v>0</v>
      </c>
      <c r="M376" s="8" t="n">
        <f aca="false">IF(AND(C376&gt;=45,(C376&lt;50)),1,0)</f>
        <v>0</v>
      </c>
      <c r="N376" s="8" t="n">
        <f aca="false">IF(AND(C376&gt;=50,(C376&lt;55)),1,0)</f>
        <v>0</v>
      </c>
      <c r="O376" s="8" t="n">
        <f aca="false">IF(AND(C376&gt;=55,(C376&lt;60)),1,0)</f>
        <v>0</v>
      </c>
      <c r="P376" s="8" t="n">
        <f aca="false">IF(AND(C376&gt;=60,(C376&lt;65)),1,0)</f>
        <v>0</v>
      </c>
      <c r="Q376" s="8" t="n">
        <f aca="false">IF(AND(C376&gt;=65,(C376&lt;70)),1,0)</f>
        <v>0</v>
      </c>
      <c r="R376" s="8" t="n">
        <f aca="false">IF(AND(C376&gt;=70,(C376&lt;75)),1,0)</f>
        <v>0</v>
      </c>
      <c r="S376" s="0" t="n">
        <f aca="false">IF(C376&gt;75,1,0)</f>
        <v>0</v>
      </c>
      <c r="T376" s="9" t="n">
        <f aca="false">SUM(D376:S376)</f>
        <v>1</v>
      </c>
    </row>
    <row r="377" customFormat="false" ht="13" hidden="false" customHeight="false" outlineLevel="0" collapsed="false">
      <c r="A377" s="9" t="n">
        <v>26</v>
      </c>
      <c r="B377" s="9" t="n">
        <v>39578</v>
      </c>
      <c r="C377" s="0" t="n">
        <f aca="false">(((B377/PI())^0.5)*2)*10/186.25</f>
        <v>12.0527375538186</v>
      </c>
      <c r="D377" s="8" t="n">
        <f aca="false">IF(C377&lt;5,1,0)</f>
        <v>0</v>
      </c>
      <c r="E377" s="8" t="n">
        <f aca="false">IF(AND(C377&gt;=5,(C377&lt;10)),1,0)</f>
        <v>0</v>
      </c>
      <c r="F377" s="8" t="n">
        <f aca="false">IF(AND(C377&gt;=10,(C377&lt;15)),1,0)</f>
        <v>1</v>
      </c>
      <c r="G377" s="8" t="n">
        <f aca="false">IF(AND(C377&gt;=15,(C377&lt;20)),1,0)</f>
        <v>0</v>
      </c>
      <c r="H377" s="8" t="n">
        <f aca="false">IF(AND(C377&gt;=20,(C377&lt;25)),1,0)</f>
        <v>0</v>
      </c>
      <c r="I377" s="8" t="n">
        <f aca="false">IF(AND(C377&gt;=25,(C377&lt;30)),1,0)</f>
        <v>0</v>
      </c>
      <c r="J377" s="8" t="n">
        <f aca="false">IF(AND(C377&gt;=30,(C377&lt;35)),1,0)</f>
        <v>0</v>
      </c>
      <c r="K377" s="8" t="n">
        <f aca="false">IF(AND(C377&gt;=35,(C377&lt;40)),1,0)</f>
        <v>0</v>
      </c>
      <c r="L377" s="8" t="n">
        <f aca="false">IF(AND(C377&gt;=40,(C377&lt;45)),1,0)</f>
        <v>0</v>
      </c>
      <c r="M377" s="8" t="n">
        <f aca="false">IF(AND(C377&gt;=45,(C377&lt;50)),1,0)</f>
        <v>0</v>
      </c>
      <c r="N377" s="8" t="n">
        <f aca="false">IF(AND(C377&gt;=50,(C377&lt;55)),1,0)</f>
        <v>0</v>
      </c>
      <c r="O377" s="8" t="n">
        <f aca="false">IF(AND(C377&gt;=55,(C377&lt;60)),1,0)</f>
        <v>0</v>
      </c>
      <c r="P377" s="8" t="n">
        <f aca="false">IF(AND(C377&gt;=60,(C377&lt;65)),1,0)</f>
        <v>0</v>
      </c>
      <c r="Q377" s="8" t="n">
        <f aca="false">IF(AND(C377&gt;=65,(C377&lt;70)),1,0)</f>
        <v>0</v>
      </c>
      <c r="R377" s="8" t="n">
        <f aca="false">IF(AND(C377&gt;=70,(C377&lt;75)),1,0)</f>
        <v>0</v>
      </c>
      <c r="S377" s="0" t="n">
        <f aca="false">IF(C377&gt;75,1,0)</f>
        <v>0</v>
      </c>
      <c r="T377" s="9" t="n">
        <f aca="false">SUM(D377:S377)</f>
        <v>1</v>
      </c>
    </row>
    <row r="378" customFormat="false" ht="13" hidden="false" customHeight="false" outlineLevel="0" collapsed="false">
      <c r="A378" s="9" t="n">
        <v>27</v>
      </c>
      <c r="B378" s="9" t="n">
        <v>24530</v>
      </c>
      <c r="C378" s="0" t="n">
        <f aca="false">(((B378/PI())^0.5)*2)*10/186.25</f>
        <v>9.488718266324</v>
      </c>
      <c r="D378" s="8" t="n">
        <f aca="false">IF(C378&lt;5,1,0)</f>
        <v>0</v>
      </c>
      <c r="E378" s="8" t="n">
        <f aca="false">IF(AND(C378&gt;=5,(C378&lt;10)),1,0)</f>
        <v>1</v>
      </c>
      <c r="F378" s="8" t="n">
        <f aca="false">IF(AND(C378&gt;=10,(C378&lt;15)),1,0)</f>
        <v>0</v>
      </c>
      <c r="G378" s="8" t="n">
        <f aca="false">IF(AND(C378&gt;=15,(C378&lt;20)),1,0)</f>
        <v>0</v>
      </c>
      <c r="H378" s="8" t="n">
        <f aca="false">IF(AND(C378&gt;=20,(C378&lt;25)),1,0)</f>
        <v>0</v>
      </c>
      <c r="I378" s="8" t="n">
        <f aca="false">IF(AND(C378&gt;=25,(C378&lt;30)),1,0)</f>
        <v>0</v>
      </c>
      <c r="J378" s="8" t="n">
        <f aca="false">IF(AND(C378&gt;=30,(C378&lt;35)),1,0)</f>
        <v>0</v>
      </c>
      <c r="K378" s="8" t="n">
        <f aca="false">IF(AND(C378&gt;=35,(C378&lt;40)),1,0)</f>
        <v>0</v>
      </c>
      <c r="L378" s="8" t="n">
        <f aca="false">IF(AND(C378&gt;=40,(C378&lt;45)),1,0)</f>
        <v>0</v>
      </c>
      <c r="M378" s="8" t="n">
        <f aca="false">IF(AND(C378&gt;=45,(C378&lt;50)),1,0)</f>
        <v>0</v>
      </c>
      <c r="N378" s="8" t="n">
        <f aca="false">IF(AND(C378&gt;=50,(C378&lt;55)),1,0)</f>
        <v>0</v>
      </c>
      <c r="O378" s="8" t="n">
        <f aca="false">IF(AND(C378&gt;=55,(C378&lt;60)),1,0)</f>
        <v>0</v>
      </c>
      <c r="P378" s="8" t="n">
        <f aca="false">IF(AND(C378&gt;=60,(C378&lt;65)),1,0)</f>
        <v>0</v>
      </c>
      <c r="Q378" s="8" t="n">
        <f aca="false">IF(AND(C378&gt;=65,(C378&lt;70)),1,0)</f>
        <v>0</v>
      </c>
      <c r="R378" s="8" t="n">
        <f aca="false">IF(AND(C378&gt;=70,(C378&lt;75)),1,0)</f>
        <v>0</v>
      </c>
      <c r="S378" s="0" t="n">
        <f aca="false">IF(C378&gt;75,1,0)</f>
        <v>0</v>
      </c>
      <c r="T378" s="9" t="n">
        <f aca="false">SUM(D378:S378)</f>
        <v>1</v>
      </c>
    </row>
    <row r="379" customFormat="false" ht="13" hidden="false" customHeight="false" outlineLevel="0" collapsed="false">
      <c r="A379" s="9" t="n">
        <v>28</v>
      </c>
      <c r="B379" s="9" t="n">
        <v>30245</v>
      </c>
      <c r="C379" s="0" t="n">
        <f aca="false">(((B379/PI())^0.5)*2)*10/186.25</f>
        <v>10.5362380024904</v>
      </c>
      <c r="D379" s="8" t="n">
        <f aca="false">IF(C379&lt;5,1,0)</f>
        <v>0</v>
      </c>
      <c r="E379" s="8" t="n">
        <f aca="false">IF(AND(C379&gt;=5,(C379&lt;10)),1,0)</f>
        <v>0</v>
      </c>
      <c r="F379" s="8" t="n">
        <f aca="false">IF(AND(C379&gt;=10,(C379&lt;15)),1,0)</f>
        <v>1</v>
      </c>
      <c r="G379" s="8" t="n">
        <f aca="false">IF(AND(C379&gt;=15,(C379&lt;20)),1,0)</f>
        <v>0</v>
      </c>
      <c r="H379" s="8" t="n">
        <f aca="false">IF(AND(C379&gt;=20,(C379&lt;25)),1,0)</f>
        <v>0</v>
      </c>
      <c r="I379" s="8" t="n">
        <f aca="false">IF(AND(C379&gt;=25,(C379&lt;30)),1,0)</f>
        <v>0</v>
      </c>
      <c r="J379" s="8" t="n">
        <f aca="false">IF(AND(C379&gt;=30,(C379&lt;35)),1,0)</f>
        <v>0</v>
      </c>
      <c r="K379" s="8" t="n">
        <f aca="false">IF(AND(C379&gt;=35,(C379&lt;40)),1,0)</f>
        <v>0</v>
      </c>
      <c r="L379" s="8" t="n">
        <f aca="false">IF(AND(C379&gt;=40,(C379&lt;45)),1,0)</f>
        <v>0</v>
      </c>
      <c r="M379" s="8" t="n">
        <f aca="false">IF(AND(C379&gt;=45,(C379&lt;50)),1,0)</f>
        <v>0</v>
      </c>
      <c r="N379" s="8" t="n">
        <f aca="false">IF(AND(C379&gt;=50,(C379&lt;55)),1,0)</f>
        <v>0</v>
      </c>
      <c r="O379" s="8" t="n">
        <f aca="false">IF(AND(C379&gt;=55,(C379&lt;60)),1,0)</f>
        <v>0</v>
      </c>
      <c r="P379" s="8" t="n">
        <f aca="false">IF(AND(C379&gt;=60,(C379&lt;65)),1,0)</f>
        <v>0</v>
      </c>
      <c r="Q379" s="8" t="n">
        <f aca="false">IF(AND(C379&gt;=65,(C379&lt;70)),1,0)</f>
        <v>0</v>
      </c>
      <c r="R379" s="8" t="n">
        <f aca="false">IF(AND(C379&gt;=70,(C379&lt;75)),1,0)</f>
        <v>0</v>
      </c>
      <c r="S379" s="0" t="n">
        <f aca="false">IF(C379&gt;75,1,0)</f>
        <v>0</v>
      </c>
      <c r="T379" s="9" t="n">
        <f aca="false">SUM(D379:S379)</f>
        <v>1</v>
      </c>
    </row>
    <row r="380" customFormat="false" ht="13" hidden="false" customHeight="false" outlineLevel="0" collapsed="false">
      <c r="A380" s="9" t="n">
        <v>29</v>
      </c>
      <c r="B380" s="9" t="n">
        <v>18908</v>
      </c>
      <c r="C380" s="0" t="n">
        <f aca="false">(((B380/PI())^0.5)*2)*10/186.25</f>
        <v>8.33070152505653</v>
      </c>
      <c r="D380" s="8" t="n">
        <f aca="false">IF(C380&lt;5,1,0)</f>
        <v>0</v>
      </c>
      <c r="E380" s="8" t="n">
        <f aca="false">IF(AND(C380&gt;=5,(C380&lt;10)),1,0)</f>
        <v>1</v>
      </c>
      <c r="F380" s="8" t="n">
        <f aca="false">IF(AND(C380&gt;=10,(C380&lt;15)),1,0)</f>
        <v>0</v>
      </c>
      <c r="G380" s="8" t="n">
        <f aca="false">IF(AND(C380&gt;=15,(C380&lt;20)),1,0)</f>
        <v>0</v>
      </c>
      <c r="H380" s="8" t="n">
        <f aca="false">IF(AND(C380&gt;=20,(C380&lt;25)),1,0)</f>
        <v>0</v>
      </c>
      <c r="I380" s="8" t="n">
        <f aca="false">IF(AND(C380&gt;=25,(C380&lt;30)),1,0)</f>
        <v>0</v>
      </c>
      <c r="J380" s="8" t="n">
        <f aca="false">IF(AND(C380&gt;=30,(C380&lt;35)),1,0)</f>
        <v>0</v>
      </c>
      <c r="K380" s="8" t="n">
        <f aca="false">IF(AND(C380&gt;=35,(C380&lt;40)),1,0)</f>
        <v>0</v>
      </c>
      <c r="L380" s="8" t="n">
        <f aca="false">IF(AND(C380&gt;=40,(C380&lt;45)),1,0)</f>
        <v>0</v>
      </c>
      <c r="M380" s="8" t="n">
        <f aca="false">IF(AND(C380&gt;=45,(C380&lt;50)),1,0)</f>
        <v>0</v>
      </c>
      <c r="N380" s="8" t="n">
        <f aca="false">IF(AND(C380&gt;=50,(C380&lt;55)),1,0)</f>
        <v>0</v>
      </c>
      <c r="O380" s="8" t="n">
        <f aca="false">IF(AND(C380&gt;=55,(C380&lt;60)),1,0)</f>
        <v>0</v>
      </c>
      <c r="P380" s="8" t="n">
        <f aca="false">IF(AND(C380&gt;=60,(C380&lt;65)),1,0)</f>
        <v>0</v>
      </c>
      <c r="Q380" s="8" t="n">
        <f aca="false">IF(AND(C380&gt;=65,(C380&lt;70)),1,0)</f>
        <v>0</v>
      </c>
      <c r="R380" s="8" t="n">
        <f aca="false">IF(AND(C380&gt;=70,(C380&lt;75)),1,0)</f>
        <v>0</v>
      </c>
      <c r="S380" s="0" t="n">
        <f aca="false">IF(C380&gt;75,1,0)</f>
        <v>0</v>
      </c>
      <c r="T380" s="9" t="n">
        <f aca="false">SUM(D380:S380)</f>
        <v>1</v>
      </c>
    </row>
    <row r="381" customFormat="false" ht="13" hidden="false" customHeight="false" outlineLevel="0" collapsed="false">
      <c r="A381" s="9" t="n">
        <v>30</v>
      </c>
      <c r="B381" s="9" t="n">
        <v>11084</v>
      </c>
      <c r="C381" s="0" t="n">
        <f aca="false">(((B381/PI())^0.5)*2)*10/186.25</f>
        <v>6.37833075745351</v>
      </c>
      <c r="D381" s="8" t="n">
        <f aca="false">IF(C381&lt;5,1,0)</f>
        <v>0</v>
      </c>
      <c r="E381" s="8" t="n">
        <f aca="false">IF(AND(C381&gt;=5,(C381&lt;10)),1,0)</f>
        <v>1</v>
      </c>
      <c r="F381" s="8" t="n">
        <f aca="false">IF(AND(C381&gt;=10,(C381&lt;15)),1,0)</f>
        <v>0</v>
      </c>
      <c r="G381" s="8" t="n">
        <f aca="false">IF(AND(C381&gt;=15,(C381&lt;20)),1,0)</f>
        <v>0</v>
      </c>
      <c r="H381" s="8" t="n">
        <f aca="false">IF(AND(C381&gt;=20,(C381&lt;25)),1,0)</f>
        <v>0</v>
      </c>
      <c r="I381" s="8" t="n">
        <f aca="false">IF(AND(C381&gt;=25,(C381&lt;30)),1,0)</f>
        <v>0</v>
      </c>
      <c r="J381" s="8" t="n">
        <f aca="false">IF(AND(C381&gt;=30,(C381&lt;35)),1,0)</f>
        <v>0</v>
      </c>
      <c r="K381" s="8" t="n">
        <f aca="false">IF(AND(C381&gt;=35,(C381&lt;40)),1,0)</f>
        <v>0</v>
      </c>
      <c r="L381" s="8" t="n">
        <f aca="false">IF(AND(C381&gt;=40,(C381&lt;45)),1,0)</f>
        <v>0</v>
      </c>
      <c r="M381" s="8" t="n">
        <f aca="false">IF(AND(C381&gt;=45,(C381&lt;50)),1,0)</f>
        <v>0</v>
      </c>
      <c r="N381" s="8" t="n">
        <f aca="false">IF(AND(C381&gt;=50,(C381&lt;55)),1,0)</f>
        <v>0</v>
      </c>
      <c r="O381" s="8" t="n">
        <f aca="false">IF(AND(C381&gt;=55,(C381&lt;60)),1,0)</f>
        <v>0</v>
      </c>
      <c r="P381" s="8" t="n">
        <f aca="false">IF(AND(C381&gt;=60,(C381&lt;65)),1,0)</f>
        <v>0</v>
      </c>
      <c r="Q381" s="8" t="n">
        <f aca="false">IF(AND(C381&gt;=65,(C381&lt;70)),1,0)</f>
        <v>0</v>
      </c>
      <c r="R381" s="8" t="n">
        <f aca="false">IF(AND(C381&gt;=70,(C381&lt;75)),1,0)</f>
        <v>0</v>
      </c>
      <c r="S381" s="0" t="n">
        <f aca="false">IF(C381&gt;75,1,0)</f>
        <v>0</v>
      </c>
      <c r="T381" s="9" t="n">
        <f aca="false">SUM(D381:S381)</f>
        <v>1</v>
      </c>
    </row>
    <row r="382" customFormat="false" ht="13" hidden="false" customHeight="false" outlineLevel="0" collapsed="false">
      <c r="A382" s="9" t="n">
        <v>31</v>
      </c>
      <c r="B382" s="9" t="n">
        <v>93850</v>
      </c>
      <c r="C382" s="0" t="n">
        <f aca="false">(((B382/PI())^0.5)*2)*10/186.25</f>
        <v>18.5599121560786</v>
      </c>
      <c r="D382" s="8" t="n">
        <f aca="false">IF(C382&lt;5,1,0)</f>
        <v>0</v>
      </c>
      <c r="E382" s="8" t="n">
        <f aca="false">IF(AND(C382&gt;=5,(C382&lt;10)),1,0)</f>
        <v>0</v>
      </c>
      <c r="F382" s="8" t="n">
        <f aca="false">IF(AND(C382&gt;=10,(C382&lt;15)),1,0)</f>
        <v>0</v>
      </c>
      <c r="G382" s="8" t="n">
        <f aca="false">IF(AND(C382&gt;=15,(C382&lt;20)),1,0)</f>
        <v>1</v>
      </c>
      <c r="H382" s="8" t="n">
        <f aca="false">IF(AND(C382&gt;=20,(C382&lt;25)),1,0)</f>
        <v>0</v>
      </c>
      <c r="I382" s="8" t="n">
        <f aca="false">IF(AND(C382&gt;=25,(C382&lt;30)),1,0)</f>
        <v>0</v>
      </c>
      <c r="J382" s="8" t="n">
        <f aca="false">IF(AND(C382&gt;=30,(C382&lt;35)),1,0)</f>
        <v>0</v>
      </c>
      <c r="K382" s="8" t="n">
        <f aca="false">IF(AND(C382&gt;=35,(C382&lt;40)),1,0)</f>
        <v>0</v>
      </c>
      <c r="L382" s="8" t="n">
        <f aca="false">IF(AND(C382&gt;=40,(C382&lt;45)),1,0)</f>
        <v>0</v>
      </c>
      <c r="M382" s="8" t="n">
        <f aca="false">IF(AND(C382&gt;=45,(C382&lt;50)),1,0)</f>
        <v>0</v>
      </c>
      <c r="N382" s="8" t="n">
        <f aca="false">IF(AND(C382&gt;=50,(C382&lt;55)),1,0)</f>
        <v>0</v>
      </c>
      <c r="O382" s="8" t="n">
        <f aca="false">IF(AND(C382&gt;=55,(C382&lt;60)),1,0)</f>
        <v>0</v>
      </c>
      <c r="P382" s="8" t="n">
        <f aca="false">IF(AND(C382&gt;=60,(C382&lt;65)),1,0)</f>
        <v>0</v>
      </c>
      <c r="Q382" s="8" t="n">
        <f aca="false">IF(AND(C382&gt;=65,(C382&lt;70)),1,0)</f>
        <v>0</v>
      </c>
      <c r="R382" s="8" t="n">
        <f aca="false">IF(AND(C382&gt;=70,(C382&lt;75)),1,0)</f>
        <v>0</v>
      </c>
      <c r="S382" s="0" t="n">
        <f aca="false">IF(C382&gt;75,1,0)</f>
        <v>0</v>
      </c>
      <c r="T382" s="9" t="n">
        <f aca="false">SUM(D382:S382)</f>
        <v>1</v>
      </c>
    </row>
    <row r="383" customFormat="false" ht="13" hidden="false" customHeight="false" outlineLevel="0" collapsed="false">
      <c r="A383" s="9" t="n">
        <v>32</v>
      </c>
      <c r="B383" s="9" t="n">
        <v>7009</v>
      </c>
      <c r="C383" s="0" t="n">
        <f aca="false">(((B383/PI())^0.5)*2)*10/186.25</f>
        <v>5.07208832703629</v>
      </c>
      <c r="D383" s="8" t="n">
        <f aca="false">IF(C383&lt;5,1,0)</f>
        <v>0</v>
      </c>
      <c r="E383" s="8" t="n">
        <f aca="false">IF(AND(C383&gt;=5,(C383&lt;10)),1,0)</f>
        <v>1</v>
      </c>
      <c r="F383" s="8" t="n">
        <f aca="false">IF(AND(C383&gt;=10,(C383&lt;15)),1,0)</f>
        <v>0</v>
      </c>
      <c r="G383" s="8" t="n">
        <f aca="false">IF(AND(C383&gt;=15,(C383&lt;20)),1,0)</f>
        <v>0</v>
      </c>
      <c r="H383" s="8" t="n">
        <f aca="false">IF(AND(C383&gt;=20,(C383&lt;25)),1,0)</f>
        <v>0</v>
      </c>
      <c r="I383" s="8" t="n">
        <f aca="false">IF(AND(C383&gt;=25,(C383&lt;30)),1,0)</f>
        <v>0</v>
      </c>
      <c r="J383" s="8" t="n">
        <f aca="false">IF(AND(C383&gt;=30,(C383&lt;35)),1,0)</f>
        <v>0</v>
      </c>
      <c r="K383" s="8" t="n">
        <f aca="false">IF(AND(C383&gt;=35,(C383&lt;40)),1,0)</f>
        <v>0</v>
      </c>
      <c r="L383" s="8" t="n">
        <f aca="false">IF(AND(C383&gt;=40,(C383&lt;45)),1,0)</f>
        <v>0</v>
      </c>
      <c r="M383" s="8" t="n">
        <f aca="false">IF(AND(C383&gt;=45,(C383&lt;50)),1,0)</f>
        <v>0</v>
      </c>
      <c r="N383" s="8" t="n">
        <f aca="false">IF(AND(C383&gt;=50,(C383&lt;55)),1,0)</f>
        <v>0</v>
      </c>
      <c r="O383" s="8" t="n">
        <f aca="false">IF(AND(C383&gt;=55,(C383&lt;60)),1,0)</f>
        <v>0</v>
      </c>
      <c r="P383" s="8" t="n">
        <f aca="false">IF(AND(C383&gt;=60,(C383&lt;65)),1,0)</f>
        <v>0</v>
      </c>
      <c r="Q383" s="8" t="n">
        <f aca="false">IF(AND(C383&gt;=65,(C383&lt;70)),1,0)</f>
        <v>0</v>
      </c>
      <c r="R383" s="8" t="n">
        <f aca="false">IF(AND(C383&gt;=70,(C383&lt;75)),1,0)</f>
        <v>0</v>
      </c>
      <c r="S383" s="0" t="n">
        <f aca="false">IF(C383&gt;75,1,0)</f>
        <v>0</v>
      </c>
      <c r="T383" s="9" t="n">
        <f aca="false">SUM(D383:S383)</f>
        <v>1</v>
      </c>
    </row>
    <row r="384" customFormat="false" ht="13" hidden="false" customHeight="false" outlineLevel="0" collapsed="false">
      <c r="A384" s="9" t="n">
        <v>33</v>
      </c>
      <c r="B384" s="9" t="n">
        <v>16640</v>
      </c>
      <c r="C384" s="0" t="n">
        <f aca="false">(((B384/PI())^0.5)*2)*10/186.25</f>
        <v>7.81511618399739</v>
      </c>
      <c r="D384" s="8" t="n">
        <f aca="false">IF(C384&lt;5,1,0)</f>
        <v>0</v>
      </c>
      <c r="E384" s="8" t="n">
        <f aca="false">IF(AND(C384&gt;=5,(C384&lt;10)),1,0)</f>
        <v>1</v>
      </c>
      <c r="F384" s="8" t="n">
        <f aca="false">IF(AND(C384&gt;=10,(C384&lt;15)),1,0)</f>
        <v>0</v>
      </c>
      <c r="G384" s="8" t="n">
        <f aca="false">IF(AND(C384&gt;=15,(C384&lt;20)),1,0)</f>
        <v>0</v>
      </c>
      <c r="H384" s="8" t="n">
        <f aca="false">IF(AND(C384&gt;=20,(C384&lt;25)),1,0)</f>
        <v>0</v>
      </c>
      <c r="I384" s="8" t="n">
        <f aca="false">IF(AND(C384&gt;=25,(C384&lt;30)),1,0)</f>
        <v>0</v>
      </c>
      <c r="J384" s="8" t="n">
        <f aca="false">IF(AND(C384&gt;=30,(C384&lt;35)),1,0)</f>
        <v>0</v>
      </c>
      <c r="K384" s="8" t="n">
        <f aca="false">IF(AND(C384&gt;=35,(C384&lt;40)),1,0)</f>
        <v>0</v>
      </c>
      <c r="L384" s="8" t="n">
        <f aca="false">IF(AND(C384&gt;=40,(C384&lt;45)),1,0)</f>
        <v>0</v>
      </c>
      <c r="M384" s="8" t="n">
        <f aca="false">IF(AND(C384&gt;=45,(C384&lt;50)),1,0)</f>
        <v>0</v>
      </c>
      <c r="N384" s="8" t="n">
        <f aca="false">IF(AND(C384&gt;=50,(C384&lt;55)),1,0)</f>
        <v>0</v>
      </c>
      <c r="O384" s="8" t="n">
        <f aca="false">IF(AND(C384&gt;=55,(C384&lt;60)),1,0)</f>
        <v>0</v>
      </c>
      <c r="P384" s="8" t="n">
        <f aca="false">IF(AND(C384&gt;=60,(C384&lt;65)),1,0)</f>
        <v>0</v>
      </c>
      <c r="Q384" s="8" t="n">
        <f aca="false">IF(AND(C384&gt;=65,(C384&lt;70)),1,0)</f>
        <v>0</v>
      </c>
      <c r="R384" s="8" t="n">
        <f aca="false">IF(AND(C384&gt;=70,(C384&lt;75)),1,0)</f>
        <v>0</v>
      </c>
      <c r="S384" s="0" t="n">
        <f aca="false">IF(C384&gt;75,1,0)</f>
        <v>0</v>
      </c>
      <c r="T384" s="9" t="n">
        <f aca="false">SUM(D384:S384)</f>
        <v>1</v>
      </c>
    </row>
    <row r="385" customFormat="false" ht="13" hidden="false" customHeight="false" outlineLevel="0" collapsed="false">
      <c r="A385" s="9" t="n">
        <v>34</v>
      </c>
      <c r="B385" s="9" t="n">
        <v>6387</v>
      </c>
      <c r="C385" s="0" t="n">
        <f aca="false">(((B385/PI())^0.5)*2)*10/186.25</f>
        <v>4.84180434664753</v>
      </c>
      <c r="D385" s="8" t="n">
        <f aca="false">IF(C385&lt;5,1,0)</f>
        <v>1</v>
      </c>
      <c r="E385" s="8" t="n">
        <f aca="false">IF(AND(C385&gt;=5,(C385&lt;10)),1,0)</f>
        <v>0</v>
      </c>
      <c r="F385" s="8" t="n">
        <f aca="false">IF(AND(C385&gt;=10,(C385&lt;15)),1,0)</f>
        <v>0</v>
      </c>
      <c r="G385" s="8" t="n">
        <f aca="false">IF(AND(C385&gt;=15,(C385&lt;20)),1,0)</f>
        <v>0</v>
      </c>
      <c r="H385" s="8" t="n">
        <f aca="false">IF(AND(C385&gt;=20,(C385&lt;25)),1,0)</f>
        <v>0</v>
      </c>
      <c r="I385" s="8" t="n">
        <f aca="false">IF(AND(C385&gt;=25,(C385&lt;30)),1,0)</f>
        <v>0</v>
      </c>
      <c r="J385" s="8" t="n">
        <f aca="false">IF(AND(C385&gt;=30,(C385&lt;35)),1,0)</f>
        <v>0</v>
      </c>
      <c r="K385" s="8" t="n">
        <f aca="false">IF(AND(C385&gt;=35,(C385&lt;40)),1,0)</f>
        <v>0</v>
      </c>
      <c r="L385" s="8" t="n">
        <f aca="false">IF(AND(C385&gt;=40,(C385&lt;45)),1,0)</f>
        <v>0</v>
      </c>
      <c r="M385" s="8" t="n">
        <f aca="false">IF(AND(C385&gt;=45,(C385&lt;50)),1,0)</f>
        <v>0</v>
      </c>
      <c r="N385" s="8" t="n">
        <f aca="false">IF(AND(C385&gt;=50,(C385&lt;55)),1,0)</f>
        <v>0</v>
      </c>
      <c r="O385" s="8" t="n">
        <f aca="false">IF(AND(C385&gt;=55,(C385&lt;60)),1,0)</f>
        <v>0</v>
      </c>
      <c r="P385" s="8" t="n">
        <f aca="false">IF(AND(C385&gt;=60,(C385&lt;65)),1,0)</f>
        <v>0</v>
      </c>
      <c r="Q385" s="8" t="n">
        <f aca="false">IF(AND(C385&gt;=65,(C385&lt;70)),1,0)</f>
        <v>0</v>
      </c>
      <c r="R385" s="8" t="n">
        <f aca="false">IF(AND(C385&gt;=70,(C385&lt;75)),1,0)</f>
        <v>0</v>
      </c>
      <c r="S385" s="0" t="n">
        <f aca="false">IF(C385&gt;75,1,0)</f>
        <v>0</v>
      </c>
      <c r="T385" s="9" t="n">
        <f aca="false">SUM(D385:S385)</f>
        <v>1</v>
      </c>
    </row>
    <row r="386" customFormat="false" ht="13" hidden="false" customHeight="false" outlineLevel="0" collapsed="false">
      <c r="A386" s="9" t="n">
        <v>35</v>
      </c>
      <c r="B386" s="9" t="n">
        <v>8170</v>
      </c>
      <c r="C386" s="0" t="n">
        <f aca="false">(((B386/PI())^0.5)*2)*10/186.25</f>
        <v>5.47608027803898</v>
      </c>
      <c r="D386" s="8" t="n">
        <f aca="false">IF(C386&lt;5,1,0)</f>
        <v>0</v>
      </c>
      <c r="E386" s="8" t="n">
        <f aca="false">IF(AND(C386&gt;=5,(C386&lt;10)),1,0)</f>
        <v>1</v>
      </c>
      <c r="F386" s="8" t="n">
        <f aca="false">IF(AND(C386&gt;=10,(C386&lt;15)),1,0)</f>
        <v>0</v>
      </c>
      <c r="G386" s="8" t="n">
        <f aca="false">IF(AND(C386&gt;=15,(C386&lt;20)),1,0)</f>
        <v>0</v>
      </c>
      <c r="H386" s="8" t="n">
        <f aca="false">IF(AND(C386&gt;=20,(C386&lt;25)),1,0)</f>
        <v>0</v>
      </c>
      <c r="I386" s="8" t="n">
        <f aca="false">IF(AND(C386&gt;=25,(C386&lt;30)),1,0)</f>
        <v>0</v>
      </c>
      <c r="J386" s="8" t="n">
        <f aca="false">IF(AND(C386&gt;=30,(C386&lt;35)),1,0)</f>
        <v>0</v>
      </c>
      <c r="K386" s="8" t="n">
        <f aca="false">IF(AND(C386&gt;=35,(C386&lt;40)),1,0)</f>
        <v>0</v>
      </c>
      <c r="L386" s="8" t="n">
        <f aca="false">IF(AND(C386&gt;=40,(C386&lt;45)),1,0)</f>
        <v>0</v>
      </c>
      <c r="M386" s="8" t="n">
        <f aca="false">IF(AND(C386&gt;=45,(C386&lt;50)),1,0)</f>
        <v>0</v>
      </c>
      <c r="N386" s="8" t="n">
        <f aca="false">IF(AND(C386&gt;=50,(C386&lt;55)),1,0)</f>
        <v>0</v>
      </c>
      <c r="O386" s="8" t="n">
        <f aca="false">IF(AND(C386&gt;=55,(C386&lt;60)),1,0)</f>
        <v>0</v>
      </c>
      <c r="P386" s="8" t="n">
        <f aca="false">IF(AND(C386&gt;=60,(C386&lt;65)),1,0)</f>
        <v>0</v>
      </c>
      <c r="Q386" s="8" t="n">
        <f aca="false">IF(AND(C386&gt;=65,(C386&lt;70)),1,0)</f>
        <v>0</v>
      </c>
      <c r="R386" s="8" t="n">
        <f aca="false">IF(AND(C386&gt;=70,(C386&lt;75)),1,0)</f>
        <v>0</v>
      </c>
      <c r="S386" s="0" t="n">
        <f aca="false">IF(C386&gt;75,1,0)</f>
        <v>0</v>
      </c>
      <c r="T386" s="9" t="n">
        <f aca="false">SUM(D386:S386)</f>
        <v>1</v>
      </c>
    </row>
    <row r="387" customFormat="false" ht="13" hidden="false" customHeight="false" outlineLevel="0" collapsed="false">
      <c r="A387" s="9" t="n">
        <v>36</v>
      </c>
      <c r="B387" s="9" t="n">
        <v>5130</v>
      </c>
      <c r="C387" s="0" t="n">
        <f aca="false">(((B387/PI())^0.5)*2)*10/186.25</f>
        <v>4.33927785952017</v>
      </c>
      <c r="D387" s="8" t="n">
        <f aca="false">IF(C387&lt;5,1,0)</f>
        <v>1</v>
      </c>
      <c r="E387" s="8" t="n">
        <f aca="false">IF(AND(C387&gt;=5,(C387&lt;10)),1,0)</f>
        <v>0</v>
      </c>
      <c r="F387" s="8" t="n">
        <f aca="false">IF(AND(C387&gt;=10,(C387&lt;15)),1,0)</f>
        <v>0</v>
      </c>
      <c r="G387" s="8" t="n">
        <f aca="false">IF(AND(C387&gt;=15,(C387&lt;20)),1,0)</f>
        <v>0</v>
      </c>
      <c r="H387" s="8" t="n">
        <f aca="false">IF(AND(C387&gt;=20,(C387&lt;25)),1,0)</f>
        <v>0</v>
      </c>
      <c r="I387" s="8" t="n">
        <f aca="false">IF(AND(C387&gt;=25,(C387&lt;30)),1,0)</f>
        <v>0</v>
      </c>
      <c r="J387" s="8" t="n">
        <f aca="false">IF(AND(C387&gt;=30,(C387&lt;35)),1,0)</f>
        <v>0</v>
      </c>
      <c r="K387" s="8" t="n">
        <f aca="false">IF(AND(C387&gt;=35,(C387&lt;40)),1,0)</f>
        <v>0</v>
      </c>
      <c r="L387" s="8" t="n">
        <f aca="false">IF(AND(C387&gt;=40,(C387&lt;45)),1,0)</f>
        <v>0</v>
      </c>
      <c r="M387" s="8" t="n">
        <f aca="false">IF(AND(C387&gt;=45,(C387&lt;50)),1,0)</f>
        <v>0</v>
      </c>
      <c r="N387" s="8" t="n">
        <f aca="false">IF(AND(C387&gt;=50,(C387&lt;55)),1,0)</f>
        <v>0</v>
      </c>
      <c r="O387" s="8" t="n">
        <f aca="false">IF(AND(C387&gt;=55,(C387&lt;60)),1,0)</f>
        <v>0</v>
      </c>
      <c r="P387" s="8" t="n">
        <f aca="false">IF(AND(C387&gt;=60,(C387&lt;65)),1,0)</f>
        <v>0</v>
      </c>
      <c r="Q387" s="8" t="n">
        <f aca="false">IF(AND(C387&gt;=65,(C387&lt;70)),1,0)</f>
        <v>0</v>
      </c>
      <c r="R387" s="8" t="n">
        <f aca="false">IF(AND(C387&gt;=70,(C387&lt;75)),1,0)</f>
        <v>0</v>
      </c>
      <c r="S387" s="0" t="n">
        <f aca="false">IF(C387&gt;75,1,0)</f>
        <v>0</v>
      </c>
      <c r="T387" s="9" t="n">
        <f aca="false">SUM(D387:S387)</f>
        <v>1</v>
      </c>
    </row>
    <row r="388" customFormat="false" ht="13" hidden="false" customHeight="false" outlineLevel="0" collapsed="false">
      <c r="A388" s="9" t="n">
        <v>37</v>
      </c>
      <c r="B388" s="9" t="n">
        <v>32589</v>
      </c>
      <c r="C388" s="0" t="n">
        <f aca="false">(((B388/PI())^0.5)*2)*10/186.25</f>
        <v>10.9369013549112</v>
      </c>
      <c r="D388" s="8" t="n">
        <f aca="false">IF(C388&lt;5,1,0)</f>
        <v>0</v>
      </c>
      <c r="E388" s="8" t="n">
        <f aca="false">IF(AND(C388&gt;=5,(C388&lt;10)),1,0)</f>
        <v>0</v>
      </c>
      <c r="F388" s="8" t="n">
        <f aca="false">IF(AND(C388&gt;=10,(C388&lt;15)),1,0)</f>
        <v>1</v>
      </c>
      <c r="G388" s="8" t="n">
        <f aca="false">IF(AND(C388&gt;=15,(C388&lt;20)),1,0)</f>
        <v>0</v>
      </c>
      <c r="H388" s="8" t="n">
        <f aca="false">IF(AND(C388&gt;=20,(C388&lt;25)),1,0)</f>
        <v>0</v>
      </c>
      <c r="I388" s="8" t="n">
        <f aca="false">IF(AND(C388&gt;=25,(C388&lt;30)),1,0)</f>
        <v>0</v>
      </c>
      <c r="J388" s="8" t="n">
        <f aca="false">IF(AND(C388&gt;=30,(C388&lt;35)),1,0)</f>
        <v>0</v>
      </c>
      <c r="K388" s="8" t="n">
        <f aca="false">IF(AND(C388&gt;=35,(C388&lt;40)),1,0)</f>
        <v>0</v>
      </c>
      <c r="L388" s="8" t="n">
        <f aca="false">IF(AND(C388&gt;=40,(C388&lt;45)),1,0)</f>
        <v>0</v>
      </c>
      <c r="M388" s="8" t="n">
        <f aca="false">IF(AND(C388&gt;=45,(C388&lt;50)),1,0)</f>
        <v>0</v>
      </c>
      <c r="N388" s="8" t="n">
        <f aca="false">IF(AND(C388&gt;=50,(C388&lt;55)),1,0)</f>
        <v>0</v>
      </c>
      <c r="O388" s="8" t="n">
        <f aca="false">IF(AND(C388&gt;=55,(C388&lt;60)),1,0)</f>
        <v>0</v>
      </c>
      <c r="P388" s="8" t="n">
        <f aca="false">IF(AND(C388&gt;=60,(C388&lt;65)),1,0)</f>
        <v>0</v>
      </c>
      <c r="Q388" s="8" t="n">
        <f aca="false">IF(AND(C388&gt;=65,(C388&lt;70)),1,0)</f>
        <v>0</v>
      </c>
      <c r="R388" s="8" t="n">
        <f aca="false">IF(AND(C388&gt;=70,(C388&lt;75)),1,0)</f>
        <v>0</v>
      </c>
      <c r="S388" s="0" t="n">
        <f aca="false">IF(C388&gt;75,1,0)</f>
        <v>0</v>
      </c>
      <c r="T388" s="9" t="n">
        <f aca="false">SUM(D388:S388)</f>
        <v>1</v>
      </c>
    </row>
    <row r="389" customFormat="false" ht="13" hidden="false" customHeight="false" outlineLevel="0" collapsed="false">
      <c r="A389" s="9" t="n">
        <v>38</v>
      </c>
      <c r="B389" s="9" t="n">
        <v>9394</v>
      </c>
      <c r="C389" s="0" t="n">
        <f aca="false">(((B389/PI())^0.5)*2)*10/186.25</f>
        <v>5.87197307900207</v>
      </c>
      <c r="D389" s="8" t="n">
        <f aca="false">IF(C389&lt;5,1,0)</f>
        <v>0</v>
      </c>
      <c r="E389" s="8" t="n">
        <f aca="false">IF(AND(C389&gt;=5,(C389&lt;10)),1,0)</f>
        <v>1</v>
      </c>
      <c r="F389" s="8" t="n">
        <f aca="false">IF(AND(C389&gt;=10,(C389&lt;15)),1,0)</f>
        <v>0</v>
      </c>
      <c r="G389" s="8" t="n">
        <f aca="false">IF(AND(C389&gt;=15,(C389&lt;20)),1,0)</f>
        <v>0</v>
      </c>
      <c r="H389" s="8" t="n">
        <f aca="false">IF(AND(C389&gt;=20,(C389&lt;25)),1,0)</f>
        <v>0</v>
      </c>
      <c r="I389" s="8" t="n">
        <f aca="false">IF(AND(C389&gt;=25,(C389&lt;30)),1,0)</f>
        <v>0</v>
      </c>
      <c r="J389" s="8" t="n">
        <f aca="false">IF(AND(C389&gt;=30,(C389&lt;35)),1,0)</f>
        <v>0</v>
      </c>
      <c r="K389" s="8" t="n">
        <f aca="false">IF(AND(C389&gt;=35,(C389&lt;40)),1,0)</f>
        <v>0</v>
      </c>
      <c r="L389" s="8" t="n">
        <f aca="false">IF(AND(C389&gt;=40,(C389&lt;45)),1,0)</f>
        <v>0</v>
      </c>
      <c r="M389" s="8" t="n">
        <f aca="false">IF(AND(C389&gt;=45,(C389&lt;50)),1,0)</f>
        <v>0</v>
      </c>
      <c r="N389" s="8" t="n">
        <f aca="false">IF(AND(C389&gt;=50,(C389&lt;55)),1,0)</f>
        <v>0</v>
      </c>
      <c r="O389" s="8" t="n">
        <f aca="false">IF(AND(C389&gt;=55,(C389&lt;60)),1,0)</f>
        <v>0</v>
      </c>
      <c r="P389" s="8" t="n">
        <f aca="false">IF(AND(C389&gt;=60,(C389&lt;65)),1,0)</f>
        <v>0</v>
      </c>
      <c r="Q389" s="8" t="n">
        <f aca="false">IF(AND(C389&gt;=65,(C389&lt;70)),1,0)</f>
        <v>0</v>
      </c>
      <c r="R389" s="8" t="n">
        <f aca="false">IF(AND(C389&gt;=70,(C389&lt;75)),1,0)</f>
        <v>0</v>
      </c>
      <c r="S389" s="0" t="n">
        <f aca="false">IF(C389&gt;75,1,0)</f>
        <v>0</v>
      </c>
      <c r="T389" s="9" t="n">
        <f aca="false">SUM(D389:S389)</f>
        <v>1</v>
      </c>
    </row>
    <row r="390" customFormat="false" ht="13" hidden="false" customHeight="false" outlineLevel="0" collapsed="false">
      <c r="A390" s="9" t="n">
        <v>39</v>
      </c>
      <c r="B390" s="9" t="n">
        <v>22508</v>
      </c>
      <c r="C390" s="0" t="n">
        <f aca="false">(((B390/PI())^0.5)*2)*10/186.25</f>
        <v>9.08923288597306</v>
      </c>
      <c r="D390" s="8" t="n">
        <f aca="false">IF(C390&lt;5,1,0)</f>
        <v>0</v>
      </c>
      <c r="E390" s="8" t="n">
        <f aca="false">IF(AND(C390&gt;=5,(C390&lt;10)),1,0)</f>
        <v>1</v>
      </c>
      <c r="F390" s="8" t="n">
        <f aca="false">IF(AND(C390&gt;=10,(C390&lt;15)),1,0)</f>
        <v>0</v>
      </c>
      <c r="G390" s="8" t="n">
        <f aca="false">IF(AND(C390&gt;=15,(C390&lt;20)),1,0)</f>
        <v>0</v>
      </c>
      <c r="H390" s="8" t="n">
        <f aca="false">IF(AND(C390&gt;=20,(C390&lt;25)),1,0)</f>
        <v>0</v>
      </c>
      <c r="I390" s="8" t="n">
        <f aca="false">IF(AND(C390&gt;=25,(C390&lt;30)),1,0)</f>
        <v>0</v>
      </c>
      <c r="J390" s="8" t="n">
        <f aca="false">IF(AND(C390&gt;=30,(C390&lt;35)),1,0)</f>
        <v>0</v>
      </c>
      <c r="K390" s="8" t="n">
        <f aca="false">IF(AND(C390&gt;=35,(C390&lt;40)),1,0)</f>
        <v>0</v>
      </c>
      <c r="L390" s="8" t="n">
        <f aca="false">IF(AND(C390&gt;=40,(C390&lt;45)),1,0)</f>
        <v>0</v>
      </c>
      <c r="M390" s="8" t="n">
        <f aca="false">IF(AND(C390&gt;=45,(C390&lt;50)),1,0)</f>
        <v>0</v>
      </c>
      <c r="N390" s="8" t="n">
        <f aca="false">IF(AND(C390&gt;=50,(C390&lt;55)),1,0)</f>
        <v>0</v>
      </c>
      <c r="O390" s="8" t="n">
        <f aca="false">IF(AND(C390&gt;=55,(C390&lt;60)),1,0)</f>
        <v>0</v>
      </c>
      <c r="P390" s="8" t="n">
        <f aca="false">IF(AND(C390&gt;=60,(C390&lt;65)),1,0)</f>
        <v>0</v>
      </c>
      <c r="Q390" s="8" t="n">
        <f aca="false">IF(AND(C390&gt;=65,(C390&lt;70)),1,0)</f>
        <v>0</v>
      </c>
      <c r="R390" s="8" t="n">
        <f aca="false">IF(AND(C390&gt;=70,(C390&lt;75)),1,0)</f>
        <v>0</v>
      </c>
      <c r="S390" s="0" t="n">
        <f aca="false">IF(C390&gt;75,1,0)</f>
        <v>0</v>
      </c>
      <c r="T390" s="9" t="n">
        <f aca="false">SUM(D390:S390)</f>
        <v>1</v>
      </c>
    </row>
    <row r="391" customFormat="false" ht="13" hidden="false" customHeight="false" outlineLevel="0" collapsed="false">
      <c r="A391" s="9" t="n">
        <v>40</v>
      </c>
      <c r="B391" s="9" t="n">
        <v>28290</v>
      </c>
      <c r="C391" s="0" t="n">
        <f aca="false">(((B391/PI())^0.5)*2)*10/186.25</f>
        <v>10.1900250499325</v>
      </c>
      <c r="D391" s="8" t="n">
        <f aca="false">IF(C391&lt;5,1,0)</f>
        <v>0</v>
      </c>
      <c r="E391" s="8" t="n">
        <f aca="false">IF(AND(C391&gt;=5,(C391&lt;10)),1,0)</f>
        <v>0</v>
      </c>
      <c r="F391" s="8" t="n">
        <f aca="false">IF(AND(C391&gt;=10,(C391&lt;15)),1,0)</f>
        <v>1</v>
      </c>
      <c r="G391" s="8" t="n">
        <f aca="false">IF(AND(C391&gt;=15,(C391&lt;20)),1,0)</f>
        <v>0</v>
      </c>
      <c r="H391" s="8" t="n">
        <f aca="false">IF(AND(C391&gt;=20,(C391&lt;25)),1,0)</f>
        <v>0</v>
      </c>
      <c r="I391" s="8" t="n">
        <f aca="false">IF(AND(C391&gt;=25,(C391&lt;30)),1,0)</f>
        <v>0</v>
      </c>
      <c r="J391" s="8" t="n">
        <f aca="false">IF(AND(C391&gt;=30,(C391&lt;35)),1,0)</f>
        <v>0</v>
      </c>
      <c r="K391" s="8" t="n">
        <f aca="false">IF(AND(C391&gt;=35,(C391&lt;40)),1,0)</f>
        <v>0</v>
      </c>
      <c r="L391" s="8" t="n">
        <f aca="false">IF(AND(C391&gt;=40,(C391&lt;45)),1,0)</f>
        <v>0</v>
      </c>
      <c r="M391" s="8" t="n">
        <f aca="false">IF(AND(C391&gt;=45,(C391&lt;50)),1,0)</f>
        <v>0</v>
      </c>
      <c r="N391" s="8" t="n">
        <f aca="false">IF(AND(C391&gt;=50,(C391&lt;55)),1,0)</f>
        <v>0</v>
      </c>
      <c r="O391" s="8" t="n">
        <f aca="false">IF(AND(C391&gt;=55,(C391&lt;60)),1,0)</f>
        <v>0</v>
      </c>
      <c r="P391" s="8" t="n">
        <f aca="false">IF(AND(C391&gt;=60,(C391&lt;65)),1,0)</f>
        <v>0</v>
      </c>
      <c r="Q391" s="8" t="n">
        <f aca="false">IF(AND(C391&gt;=65,(C391&lt;70)),1,0)</f>
        <v>0</v>
      </c>
      <c r="R391" s="8" t="n">
        <f aca="false">IF(AND(C391&gt;=70,(C391&lt;75)),1,0)</f>
        <v>0</v>
      </c>
      <c r="S391" s="0" t="n">
        <f aca="false">IF(C391&gt;75,1,0)</f>
        <v>0</v>
      </c>
      <c r="T391" s="9" t="n">
        <f aca="false">SUM(D391:S391)</f>
        <v>1</v>
      </c>
    </row>
    <row r="392" customFormat="false" ht="13" hidden="false" customHeight="false" outlineLevel="0" collapsed="false">
      <c r="A392" s="9" t="n">
        <v>41</v>
      </c>
      <c r="B392" s="9" t="n">
        <v>43796</v>
      </c>
      <c r="C392" s="0" t="n">
        <f aca="false">(((B392/PI())^0.5)*2)*10/186.25</f>
        <v>12.6787372408505</v>
      </c>
      <c r="D392" s="8" t="n">
        <f aca="false">IF(C392&lt;5,1,0)</f>
        <v>0</v>
      </c>
      <c r="E392" s="8" t="n">
        <f aca="false">IF(AND(C392&gt;=5,(C392&lt;10)),1,0)</f>
        <v>0</v>
      </c>
      <c r="F392" s="8" t="n">
        <f aca="false">IF(AND(C392&gt;=10,(C392&lt;15)),1,0)</f>
        <v>1</v>
      </c>
      <c r="G392" s="8" t="n">
        <f aca="false">IF(AND(C392&gt;=15,(C392&lt;20)),1,0)</f>
        <v>0</v>
      </c>
      <c r="H392" s="8" t="n">
        <f aca="false">IF(AND(C392&gt;=20,(C392&lt;25)),1,0)</f>
        <v>0</v>
      </c>
      <c r="I392" s="8" t="n">
        <f aca="false">IF(AND(C392&gt;=25,(C392&lt;30)),1,0)</f>
        <v>0</v>
      </c>
      <c r="J392" s="8" t="n">
        <f aca="false">IF(AND(C392&gt;=30,(C392&lt;35)),1,0)</f>
        <v>0</v>
      </c>
      <c r="K392" s="8" t="n">
        <f aca="false">IF(AND(C392&gt;=35,(C392&lt;40)),1,0)</f>
        <v>0</v>
      </c>
      <c r="L392" s="8" t="n">
        <f aca="false">IF(AND(C392&gt;=40,(C392&lt;45)),1,0)</f>
        <v>0</v>
      </c>
      <c r="M392" s="8" t="n">
        <f aca="false">IF(AND(C392&gt;=45,(C392&lt;50)),1,0)</f>
        <v>0</v>
      </c>
      <c r="N392" s="8" t="n">
        <f aca="false">IF(AND(C392&gt;=50,(C392&lt;55)),1,0)</f>
        <v>0</v>
      </c>
      <c r="O392" s="8" t="n">
        <f aca="false">IF(AND(C392&gt;=55,(C392&lt;60)),1,0)</f>
        <v>0</v>
      </c>
      <c r="P392" s="8" t="n">
        <f aca="false">IF(AND(C392&gt;=60,(C392&lt;65)),1,0)</f>
        <v>0</v>
      </c>
      <c r="Q392" s="8" t="n">
        <f aca="false">IF(AND(C392&gt;=65,(C392&lt;70)),1,0)</f>
        <v>0</v>
      </c>
      <c r="R392" s="8" t="n">
        <f aca="false">IF(AND(C392&gt;=70,(C392&lt;75)),1,0)</f>
        <v>0</v>
      </c>
      <c r="S392" s="0" t="n">
        <f aca="false">IF(C392&gt;75,1,0)</f>
        <v>0</v>
      </c>
      <c r="T392" s="9" t="n">
        <f aca="false">SUM(D392:S392)</f>
        <v>1</v>
      </c>
    </row>
    <row r="393" customFormat="false" ht="13" hidden="false" customHeight="false" outlineLevel="0" collapsed="false">
      <c r="A393" s="9" t="n">
        <v>42</v>
      </c>
      <c r="B393" s="9" t="n">
        <v>7467</v>
      </c>
      <c r="C393" s="0" t="n">
        <f aca="false">(((B393/PI())^0.5)*2)*10/186.25</f>
        <v>5.2351828332903</v>
      </c>
      <c r="D393" s="8" t="n">
        <f aca="false">IF(C393&lt;5,1,0)</f>
        <v>0</v>
      </c>
      <c r="E393" s="8" t="n">
        <f aca="false">IF(AND(C393&gt;=5,(C393&lt;10)),1,0)</f>
        <v>1</v>
      </c>
      <c r="F393" s="8" t="n">
        <f aca="false">IF(AND(C393&gt;=10,(C393&lt;15)),1,0)</f>
        <v>0</v>
      </c>
      <c r="G393" s="8" t="n">
        <f aca="false">IF(AND(C393&gt;=15,(C393&lt;20)),1,0)</f>
        <v>0</v>
      </c>
      <c r="H393" s="8" t="n">
        <f aca="false">IF(AND(C393&gt;=20,(C393&lt;25)),1,0)</f>
        <v>0</v>
      </c>
      <c r="I393" s="8" t="n">
        <f aca="false">IF(AND(C393&gt;=25,(C393&lt;30)),1,0)</f>
        <v>0</v>
      </c>
      <c r="J393" s="8" t="n">
        <f aca="false">IF(AND(C393&gt;=30,(C393&lt;35)),1,0)</f>
        <v>0</v>
      </c>
      <c r="K393" s="8" t="n">
        <f aca="false">IF(AND(C393&gt;=35,(C393&lt;40)),1,0)</f>
        <v>0</v>
      </c>
      <c r="L393" s="8" t="n">
        <f aca="false">IF(AND(C393&gt;=40,(C393&lt;45)),1,0)</f>
        <v>0</v>
      </c>
      <c r="M393" s="8" t="n">
        <f aca="false">IF(AND(C393&gt;=45,(C393&lt;50)),1,0)</f>
        <v>0</v>
      </c>
      <c r="N393" s="8" t="n">
        <f aca="false">IF(AND(C393&gt;=50,(C393&lt;55)),1,0)</f>
        <v>0</v>
      </c>
      <c r="O393" s="8" t="n">
        <f aca="false">IF(AND(C393&gt;=55,(C393&lt;60)),1,0)</f>
        <v>0</v>
      </c>
      <c r="P393" s="8" t="n">
        <f aca="false">IF(AND(C393&gt;=60,(C393&lt;65)),1,0)</f>
        <v>0</v>
      </c>
      <c r="Q393" s="8" t="n">
        <f aca="false">IF(AND(C393&gt;=65,(C393&lt;70)),1,0)</f>
        <v>0</v>
      </c>
      <c r="R393" s="8" t="n">
        <f aca="false">IF(AND(C393&gt;=70,(C393&lt;75)),1,0)</f>
        <v>0</v>
      </c>
      <c r="S393" s="0" t="n">
        <f aca="false">IF(C393&gt;75,1,0)</f>
        <v>0</v>
      </c>
      <c r="T393" s="9" t="n">
        <f aca="false">SUM(D393:S393)</f>
        <v>1</v>
      </c>
    </row>
    <row r="394" customFormat="false" ht="13" hidden="false" customHeight="false" outlineLevel="0" collapsed="false">
      <c r="A394" s="9" t="n">
        <v>43</v>
      </c>
      <c r="B394" s="9" t="n">
        <v>24045</v>
      </c>
      <c r="C394" s="0" t="n">
        <f aca="false">(((B394/PI())^0.5)*2)*10/186.25</f>
        <v>9.39444587443996</v>
      </c>
      <c r="D394" s="8" t="n">
        <f aca="false">IF(C394&lt;5,1,0)</f>
        <v>0</v>
      </c>
      <c r="E394" s="8" t="n">
        <f aca="false">IF(AND(C394&gt;=5,(C394&lt;10)),1,0)</f>
        <v>1</v>
      </c>
      <c r="F394" s="8" t="n">
        <f aca="false">IF(AND(C394&gt;=10,(C394&lt;15)),1,0)</f>
        <v>0</v>
      </c>
      <c r="G394" s="8" t="n">
        <f aca="false">IF(AND(C394&gt;=15,(C394&lt;20)),1,0)</f>
        <v>0</v>
      </c>
      <c r="H394" s="8" t="n">
        <f aca="false">IF(AND(C394&gt;=20,(C394&lt;25)),1,0)</f>
        <v>0</v>
      </c>
      <c r="I394" s="8" t="n">
        <f aca="false">IF(AND(C394&gt;=25,(C394&lt;30)),1,0)</f>
        <v>0</v>
      </c>
      <c r="J394" s="8" t="n">
        <f aca="false">IF(AND(C394&gt;=30,(C394&lt;35)),1,0)</f>
        <v>0</v>
      </c>
      <c r="K394" s="8" t="n">
        <f aca="false">IF(AND(C394&gt;=35,(C394&lt;40)),1,0)</f>
        <v>0</v>
      </c>
      <c r="L394" s="8" t="n">
        <f aca="false">IF(AND(C394&gt;=40,(C394&lt;45)),1,0)</f>
        <v>0</v>
      </c>
      <c r="M394" s="8" t="n">
        <f aca="false">IF(AND(C394&gt;=45,(C394&lt;50)),1,0)</f>
        <v>0</v>
      </c>
      <c r="N394" s="8" t="n">
        <f aca="false">IF(AND(C394&gt;=50,(C394&lt;55)),1,0)</f>
        <v>0</v>
      </c>
      <c r="O394" s="8" t="n">
        <f aca="false">IF(AND(C394&gt;=55,(C394&lt;60)),1,0)</f>
        <v>0</v>
      </c>
      <c r="P394" s="8" t="n">
        <f aca="false">IF(AND(C394&gt;=60,(C394&lt;65)),1,0)</f>
        <v>0</v>
      </c>
      <c r="Q394" s="8" t="n">
        <f aca="false">IF(AND(C394&gt;=65,(C394&lt;70)),1,0)</f>
        <v>0</v>
      </c>
      <c r="R394" s="8" t="n">
        <f aca="false">IF(AND(C394&gt;=70,(C394&lt;75)),1,0)</f>
        <v>0</v>
      </c>
      <c r="S394" s="0" t="n">
        <f aca="false">IF(C394&gt;75,1,0)</f>
        <v>0</v>
      </c>
      <c r="T394" s="9" t="n">
        <f aca="false">SUM(D394:S394)</f>
        <v>1</v>
      </c>
    </row>
    <row r="395" customFormat="false" ht="13" hidden="false" customHeight="false" outlineLevel="0" collapsed="false">
      <c r="A395" s="9" t="n">
        <v>44</v>
      </c>
      <c r="B395" s="9" t="n">
        <v>15298</v>
      </c>
      <c r="C395" s="0" t="n">
        <f aca="false">(((B395/PI())^0.5)*2)*10/186.25</f>
        <v>7.49335151932432</v>
      </c>
      <c r="D395" s="8" t="n">
        <f aca="false">IF(C395&lt;5,1,0)</f>
        <v>0</v>
      </c>
      <c r="E395" s="8" t="n">
        <f aca="false">IF(AND(C395&gt;=5,(C395&lt;10)),1,0)</f>
        <v>1</v>
      </c>
      <c r="F395" s="8" t="n">
        <f aca="false">IF(AND(C395&gt;=10,(C395&lt;15)),1,0)</f>
        <v>0</v>
      </c>
      <c r="G395" s="8" t="n">
        <f aca="false">IF(AND(C395&gt;=15,(C395&lt;20)),1,0)</f>
        <v>0</v>
      </c>
      <c r="H395" s="8" t="n">
        <f aca="false">IF(AND(C395&gt;=20,(C395&lt;25)),1,0)</f>
        <v>0</v>
      </c>
      <c r="I395" s="8" t="n">
        <f aca="false">IF(AND(C395&gt;=25,(C395&lt;30)),1,0)</f>
        <v>0</v>
      </c>
      <c r="J395" s="8" t="n">
        <f aca="false">IF(AND(C395&gt;=30,(C395&lt;35)),1,0)</f>
        <v>0</v>
      </c>
      <c r="K395" s="8" t="n">
        <f aca="false">IF(AND(C395&gt;=35,(C395&lt;40)),1,0)</f>
        <v>0</v>
      </c>
      <c r="L395" s="8" t="n">
        <f aca="false">IF(AND(C395&gt;=40,(C395&lt;45)),1,0)</f>
        <v>0</v>
      </c>
      <c r="M395" s="8" t="n">
        <f aca="false">IF(AND(C395&gt;=45,(C395&lt;50)),1,0)</f>
        <v>0</v>
      </c>
      <c r="N395" s="8" t="n">
        <f aca="false">IF(AND(C395&gt;=50,(C395&lt;55)),1,0)</f>
        <v>0</v>
      </c>
      <c r="O395" s="8" t="n">
        <f aca="false">IF(AND(C395&gt;=55,(C395&lt;60)),1,0)</f>
        <v>0</v>
      </c>
      <c r="P395" s="8" t="n">
        <f aca="false">IF(AND(C395&gt;=60,(C395&lt;65)),1,0)</f>
        <v>0</v>
      </c>
      <c r="Q395" s="8" t="n">
        <f aca="false">IF(AND(C395&gt;=65,(C395&lt;70)),1,0)</f>
        <v>0</v>
      </c>
      <c r="R395" s="8" t="n">
        <f aca="false">IF(AND(C395&gt;=70,(C395&lt;75)),1,0)</f>
        <v>0</v>
      </c>
      <c r="S395" s="0" t="n">
        <f aca="false">IF(C395&gt;75,1,0)</f>
        <v>0</v>
      </c>
      <c r="T395" s="9" t="n">
        <f aca="false">SUM(D395:S395)</f>
        <v>1</v>
      </c>
    </row>
    <row r="396" customFormat="false" ht="13" hidden="false" customHeight="false" outlineLevel="0" collapsed="false">
      <c r="A396" s="9" t="n">
        <v>45</v>
      </c>
      <c r="B396" s="9" t="n">
        <v>8335</v>
      </c>
      <c r="C396" s="0" t="n">
        <f aca="false">(((B396/PI())^0.5)*2)*10/186.25</f>
        <v>5.53110088608092</v>
      </c>
      <c r="D396" s="8" t="n">
        <f aca="false">IF(C396&lt;5,1,0)</f>
        <v>0</v>
      </c>
      <c r="E396" s="8" t="n">
        <f aca="false">IF(AND(C396&gt;=5,(C396&lt;10)),1,0)</f>
        <v>1</v>
      </c>
      <c r="F396" s="8" t="n">
        <f aca="false">IF(AND(C396&gt;=10,(C396&lt;15)),1,0)</f>
        <v>0</v>
      </c>
      <c r="G396" s="8" t="n">
        <f aca="false">IF(AND(C396&gt;=15,(C396&lt;20)),1,0)</f>
        <v>0</v>
      </c>
      <c r="H396" s="8" t="n">
        <f aca="false">IF(AND(C396&gt;=20,(C396&lt;25)),1,0)</f>
        <v>0</v>
      </c>
      <c r="I396" s="8" t="n">
        <f aca="false">IF(AND(C396&gt;=25,(C396&lt;30)),1,0)</f>
        <v>0</v>
      </c>
      <c r="J396" s="8" t="n">
        <f aca="false">IF(AND(C396&gt;=30,(C396&lt;35)),1,0)</f>
        <v>0</v>
      </c>
      <c r="K396" s="8" t="n">
        <f aca="false">IF(AND(C396&gt;=35,(C396&lt;40)),1,0)</f>
        <v>0</v>
      </c>
      <c r="L396" s="8" t="n">
        <f aca="false">IF(AND(C396&gt;=40,(C396&lt;45)),1,0)</f>
        <v>0</v>
      </c>
      <c r="M396" s="8" t="n">
        <f aca="false">IF(AND(C396&gt;=45,(C396&lt;50)),1,0)</f>
        <v>0</v>
      </c>
      <c r="N396" s="8" t="n">
        <f aca="false">IF(AND(C396&gt;=50,(C396&lt;55)),1,0)</f>
        <v>0</v>
      </c>
      <c r="O396" s="8" t="n">
        <f aca="false">IF(AND(C396&gt;=55,(C396&lt;60)),1,0)</f>
        <v>0</v>
      </c>
      <c r="P396" s="8" t="n">
        <f aca="false">IF(AND(C396&gt;=60,(C396&lt;65)),1,0)</f>
        <v>0</v>
      </c>
      <c r="Q396" s="8" t="n">
        <f aca="false">IF(AND(C396&gt;=65,(C396&lt;70)),1,0)</f>
        <v>0</v>
      </c>
      <c r="R396" s="8" t="n">
        <f aca="false">IF(AND(C396&gt;=70,(C396&lt;75)),1,0)</f>
        <v>0</v>
      </c>
      <c r="S396" s="0" t="n">
        <f aca="false">IF(C396&gt;75,1,0)</f>
        <v>0</v>
      </c>
      <c r="T396" s="9" t="n">
        <f aca="false">SUM(D396:S396)</f>
        <v>1</v>
      </c>
    </row>
    <row r="397" customFormat="false" ht="13" hidden="false" customHeight="false" outlineLevel="0" collapsed="false">
      <c r="A397" s="9" t="n">
        <v>46</v>
      </c>
      <c r="B397" s="9" t="n">
        <v>37191</v>
      </c>
      <c r="C397" s="0" t="n">
        <f aca="false">(((B397/PI())^0.5)*2)*10/186.25</f>
        <v>11.6836275970972</v>
      </c>
      <c r="D397" s="8" t="n">
        <f aca="false">IF(C397&lt;5,1,0)</f>
        <v>0</v>
      </c>
      <c r="E397" s="8" t="n">
        <f aca="false">IF(AND(C397&gt;=5,(C397&lt;10)),1,0)</f>
        <v>0</v>
      </c>
      <c r="F397" s="8" t="n">
        <f aca="false">IF(AND(C397&gt;=10,(C397&lt;15)),1,0)</f>
        <v>1</v>
      </c>
      <c r="G397" s="8" t="n">
        <f aca="false">IF(AND(C397&gt;=15,(C397&lt;20)),1,0)</f>
        <v>0</v>
      </c>
      <c r="H397" s="8" t="n">
        <f aca="false">IF(AND(C397&gt;=20,(C397&lt;25)),1,0)</f>
        <v>0</v>
      </c>
      <c r="I397" s="8" t="n">
        <f aca="false">IF(AND(C397&gt;=25,(C397&lt;30)),1,0)</f>
        <v>0</v>
      </c>
      <c r="J397" s="8" t="n">
        <f aca="false">IF(AND(C397&gt;=30,(C397&lt;35)),1,0)</f>
        <v>0</v>
      </c>
      <c r="K397" s="8" t="n">
        <f aca="false">IF(AND(C397&gt;=35,(C397&lt;40)),1,0)</f>
        <v>0</v>
      </c>
      <c r="L397" s="8" t="n">
        <f aca="false">IF(AND(C397&gt;=40,(C397&lt;45)),1,0)</f>
        <v>0</v>
      </c>
      <c r="M397" s="8" t="n">
        <f aca="false">IF(AND(C397&gt;=45,(C397&lt;50)),1,0)</f>
        <v>0</v>
      </c>
      <c r="N397" s="8" t="n">
        <f aca="false">IF(AND(C397&gt;=50,(C397&lt;55)),1,0)</f>
        <v>0</v>
      </c>
      <c r="O397" s="8" t="n">
        <f aca="false">IF(AND(C397&gt;=55,(C397&lt;60)),1,0)</f>
        <v>0</v>
      </c>
      <c r="P397" s="8" t="n">
        <f aca="false">IF(AND(C397&gt;=60,(C397&lt;65)),1,0)</f>
        <v>0</v>
      </c>
      <c r="Q397" s="8" t="n">
        <f aca="false">IF(AND(C397&gt;=65,(C397&lt;70)),1,0)</f>
        <v>0</v>
      </c>
      <c r="R397" s="8" t="n">
        <f aca="false">IF(AND(C397&gt;=70,(C397&lt;75)),1,0)</f>
        <v>0</v>
      </c>
      <c r="S397" s="0" t="n">
        <f aca="false">IF(C397&gt;75,1,0)</f>
        <v>0</v>
      </c>
      <c r="T397" s="9" t="n">
        <f aca="false">SUM(D397:S397)</f>
        <v>1</v>
      </c>
    </row>
    <row r="398" customFormat="false" ht="13" hidden="false" customHeight="false" outlineLevel="0" collapsed="false">
      <c r="A398" s="9" t="n">
        <v>47</v>
      </c>
      <c r="B398" s="9" t="n">
        <v>2633</v>
      </c>
      <c r="C398" s="0" t="n">
        <f aca="false">(((B398/PI())^0.5)*2)*10/186.25</f>
        <v>3.10873861261458</v>
      </c>
      <c r="D398" s="8" t="n">
        <f aca="false">IF(C398&lt;5,1,0)</f>
        <v>1</v>
      </c>
      <c r="E398" s="8" t="n">
        <f aca="false">IF(AND(C398&gt;=5,(C398&lt;10)),1,0)</f>
        <v>0</v>
      </c>
      <c r="F398" s="8" t="n">
        <f aca="false">IF(AND(C398&gt;=10,(C398&lt;15)),1,0)</f>
        <v>0</v>
      </c>
      <c r="G398" s="8" t="n">
        <f aca="false">IF(AND(C398&gt;=15,(C398&lt;20)),1,0)</f>
        <v>0</v>
      </c>
      <c r="H398" s="8" t="n">
        <f aca="false">IF(AND(C398&gt;=20,(C398&lt;25)),1,0)</f>
        <v>0</v>
      </c>
      <c r="I398" s="8" t="n">
        <f aca="false">IF(AND(C398&gt;=25,(C398&lt;30)),1,0)</f>
        <v>0</v>
      </c>
      <c r="J398" s="8" t="n">
        <f aca="false">IF(AND(C398&gt;=30,(C398&lt;35)),1,0)</f>
        <v>0</v>
      </c>
      <c r="K398" s="8" t="n">
        <f aca="false">IF(AND(C398&gt;=35,(C398&lt;40)),1,0)</f>
        <v>0</v>
      </c>
      <c r="L398" s="8" t="n">
        <f aca="false">IF(AND(C398&gt;=40,(C398&lt;45)),1,0)</f>
        <v>0</v>
      </c>
      <c r="M398" s="8" t="n">
        <f aca="false">IF(AND(C398&gt;=45,(C398&lt;50)),1,0)</f>
        <v>0</v>
      </c>
      <c r="N398" s="8" t="n">
        <f aca="false">IF(AND(C398&gt;=50,(C398&lt;55)),1,0)</f>
        <v>0</v>
      </c>
      <c r="O398" s="8" t="n">
        <f aca="false">IF(AND(C398&gt;=55,(C398&lt;60)),1,0)</f>
        <v>0</v>
      </c>
      <c r="P398" s="8" t="n">
        <f aca="false">IF(AND(C398&gt;=60,(C398&lt;65)),1,0)</f>
        <v>0</v>
      </c>
      <c r="Q398" s="8" t="n">
        <f aca="false">IF(AND(C398&gt;=65,(C398&lt;70)),1,0)</f>
        <v>0</v>
      </c>
      <c r="R398" s="8" t="n">
        <f aca="false">IF(AND(C398&gt;=70,(C398&lt;75)),1,0)</f>
        <v>0</v>
      </c>
      <c r="S398" s="0" t="n">
        <f aca="false">IF(C398&gt;75,1,0)</f>
        <v>0</v>
      </c>
      <c r="T398" s="9" t="n">
        <f aca="false">SUM(D398:S398)</f>
        <v>1</v>
      </c>
    </row>
    <row r="399" customFormat="false" ht="13" hidden="false" customHeight="false" outlineLevel="0" collapsed="false">
      <c r="A399" s="9" t="n">
        <v>48</v>
      </c>
      <c r="B399" s="9" t="n">
        <v>18497</v>
      </c>
      <c r="C399" s="0" t="n">
        <f aca="false">(((B399/PI())^0.5)*2)*10/186.25</f>
        <v>8.2396625568719</v>
      </c>
      <c r="D399" s="8" t="n">
        <f aca="false">IF(C399&lt;5,1,0)</f>
        <v>0</v>
      </c>
      <c r="E399" s="8" t="n">
        <f aca="false">IF(AND(C399&gt;=5,(C399&lt;10)),1,0)</f>
        <v>1</v>
      </c>
      <c r="F399" s="8" t="n">
        <f aca="false">IF(AND(C399&gt;=10,(C399&lt;15)),1,0)</f>
        <v>0</v>
      </c>
      <c r="G399" s="8" t="n">
        <f aca="false">IF(AND(C399&gt;=15,(C399&lt;20)),1,0)</f>
        <v>0</v>
      </c>
      <c r="H399" s="8" t="n">
        <f aca="false">IF(AND(C399&gt;=20,(C399&lt;25)),1,0)</f>
        <v>0</v>
      </c>
      <c r="I399" s="8" t="n">
        <f aca="false">IF(AND(C399&gt;=25,(C399&lt;30)),1,0)</f>
        <v>0</v>
      </c>
      <c r="J399" s="8" t="n">
        <f aca="false">IF(AND(C399&gt;=30,(C399&lt;35)),1,0)</f>
        <v>0</v>
      </c>
      <c r="K399" s="8" t="n">
        <f aca="false">IF(AND(C399&gt;=35,(C399&lt;40)),1,0)</f>
        <v>0</v>
      </c>
      <c r="L399" s="8" t="n">
        <f aca="false">IF(AND(C399&gt;=40,(C399&lt;45)),1,0)</f>
        <v>0</v>
      </c>
      <c r="M399" s="8" t="n">
        <f aca="false">IF(AND(C399&gt;=45,(C399&lt;50)),1,0)</f>
        <v>0</v>
      </c>
      <c r="N399" s="8" t="n">
        <f aca="false">IF(AND(C399&gt;=50,(C399&lt;55)),1,0)</f>
        <v>0</v>
      </c>
      <c r="O399" s="8" t="n">
        <f aca="false">IF(AND(C399&gt;=55,(C399&lt;60)),1,0)</f>
        <v>0</v>
      </c>
      <c r="P399" s="8" t="n">
        <f aca="false">IF(AND(C399&gt;=60,(C399&lt;65)),1,0)</f>
        <v>0</v>
      </c>
      <c r="Q399" s="8" t="n">
        <f aca="false">IF(AND(C399&gt;=65,(C399&lt;70)),1,0)</f>
        <v>0</v>
      </c>
      <c r="R399" s="8" t="n">
        <f aca="false">IF(AND(C399&gt;=70,(C399&lt;75)),1,0)</f>
        <v>0</v>
      </c>
      <c r="S399" s="0" t="n">
        <f aca="false">IF(C399&gt;75,1,0)</f>
        <v>0</v>
      </c>
      <c r="T399" s="9" t="n">
        <f aca="false">SUM(D399:S399)</f>
        <v>1</v>
      </c>
    </row>
    <row r="400" customFormat="false" ht="13" hidden="false" customHeight="false" outlineLevel="0" collapsed="false">
      <c r="A400" s="9" t="n">
        <v>49</v>
      </c>
      <c r="B400" s="9" t="n">
        <v>80027</v>
      </c>
      <c r="C400" s="0" t="n">
        <f aca="false">(((B400/PI())^0.5)*2)*10/186.25</f>
        <v>17.1386672207015</v>
      </c>
      <c r="D400" s="8" t="n">
        <f aca="false">IF(C400&lt;5,1,0)</f>
        <v>0</v>
      </c>
      <c r="E400" s="8" t="n">
        <f aca="false">IF(AND(C400&gt;=5,(C400&lt;10)),1,0)</f>
        <v>0</v>
      </c>
      <c r="F400" s="8" t="n">
        <f aca="false">IF(AND(C400&gt;=10,(C400&lt;15)),1,0)</f>
        <v>0</v>
      </c>
      <c r="G400" s="8" t="n">
        <f aca="false">IF(AND(C400&gt;=15,(C400&lt;20)),1,0)</f>
        <v>1</v>
      </c>
      <c r="H400" s="8" t="n">
        <f aca="false">IF(AND(C400&gt;=20,(C400&lt;25)),1,0)</f>
        <v>0</v>
      </c>
      <c r="I400" s="8" t="n">
        <f aca="false">IF(AND(C400&gt;=25,(C400&lt;30)),1,0)</f>
        <v>0</v>
      </c>
      <c r="J400" s="8" t="n">
        <f aca="false">IF(AND(C400&gt;=30,(C400&lt;35)),1,0)</f>
        <v>0</v>
      </c>
      <c r="K400" s="8" t="n">
        <f aca="false">IF(AND(C400&gt;=35,(C400&lt;40)),1,0)</f>
        <v>0</v>
      </c>
      <c r="L400" s="8" t="n">
        <f aca="false">IF(AND(C400&gt;=40,(C400&lt;45)),1,0)</f>
        <v>0</v>
      </c>
      <c r="M400" s="8" t="n">
        <f aca="false">IF(AND(C400&gt;=45,(C400&lt;50)),1,0)</f>
        <v>0</v>
      </c>
      <c r="N400" s="8" t="n">
        <f aca="false">IF(AND(C400&gt;=50,(C400&lt;55)),1,0)</f>
        <v>0</v>
      </c>
      <c r="O400" s="8" t="n">
        <f aca="false">IF(AND(C400&gt;=55,(C400&lt;60)),1,0)</f>
        <v>0</v>
      </c>
      <c r="P400" s="8" t="n">
        <f aca="false">IF(AND(C400&gt;=60,(C400&lt;65)),1,0)</f>
        <v>0</v>
      </c>
      <c r="Q400" s="8" t="n">
        <f aca="false">IF(AND(C400&gt;=65,(C400&lt;70)),1,0)</f>
        <v>0</v>
      </c>
      <c r="R400" s="8" t="n">
        <f aca="false">IF(AND(C400&gt;=70,(C400&lt;75)),1,0)</f>
        <v>0</v>
      </c>
      <c r="S400" s="0" t="n">
        <f aca="false">IF(C400&gt;75,1,0)</f>
        <v>0</v>
      </c>
      <c r="T400" s="9" t="n">
        <f aca="false">SUM(D400:S400)</f>
        <v>1</v>
      </c>
    </row>
    <row r="401" customFormat="false" ht="13" hidden="false" customHeight="false" outlineLevel="0" collapsed="false">
      <c r="A401" s="9" t="n">
        <v>50</v>
      </c>
      <c r="B401" s="9" t="n">
        <v>87140</v>
      </c>
      <c r="C401" s="0" t="n">
        <f aca="false">(((B401/PI())^0.5)*2)*10/186.25</f>
        <v>17.8841191942814</v>
      </c>
      <c r="D401" s="8" t="n">
        <f aca="false">IF(C401&lt;5,1,0)</f>
        <v>0</v>
      </c>
      <c r="E401" s="8" t="n">
        <f aca="false">IF(AND(C401&gt;=5,(C401&lt;10)),1,0)</f>
        <v>0</v>
      </c>
      <c r="F401" s="8" t="n">
        <f aca="false">IF(AND(C401&gt;=10,(C401&lt;15)),1,0)</f>
        <v>0</v>
      </c>
      <c r="G401" s="8" t="n">
        <f aca="false">IF(AND(C401&gt;=15,(C401&lt;20)),1,0)</f>
        <v>1</v>
      </c>
      <c r="H401" s="8" t="n">
        <f aca="false">IF(AND(C401&gt;=20,(C401&lt;25)),1,0)</f>
        <v>0</v>
      </c>
      <c r="I401" s="8" t="n">
        <f aca="false">IF(AND(C401&gt;=25,(C401&lt;30)),1,0)</f>
        <v>0</v>
      </c>
      <c r="J401" s="8" t="n">
        <f aca="false">IF(AND(C401&gt;=30,(C401&lt;35)),1,0)</f>
        <v>0</v>
      </c>
      <c r="K401" s="8" t="n">
        <f aca="false">IF(AND(C401&gt;=35,(C401&lt;40)),1,0)</f>
        <v>0</v>
      </c>
      <c r="L401" s="8" t="n">
        <f aca="false">IF(AND(C401&gt;=40,(C401&lt;45)),1,0)</f>
        <v>0</v>
      </c>
      <c r="M401" s="8" t="n">
        <f aca="false">IF(AND(C401&gt;=45,(C401&lt;50)),1,0)</f>
        <v>0</v>
      </c>
      <c r="N401" s="8" t="n">
        <f aca="false">IF(AND(C401&gt;=50,(C401&lt;55)),1,0)</f>
        <v>0</v>
      </c>
      <c r="O401" s="8" t="n">
        <f aca="false">IF(AND(C401&gt;=55,(C401&lt;60)),1,0)</f>
        <v>0</v>
      </c>
      <c r="P401" s="8" t="n">
        <f aca="false">IF(AND(C401&gt;=60,(C401&lt;65)),1,0)</f>
        <v>0</v>
      </c>
      <c r="Q401" s="8" t="n">
        <f aca="false">IF(AND(C401&gt;=65,(C401&lt;70)),1,0)</f>
        <v>0</v>
      </c>
      <c r="R401" s="8" t="n">
        <f aca="false">IF(AND(C401&gt;=70,(C401&lt;75)),1,0)</f>
        <v>0</v>
      </c>
      <c r="S401" s="0" t="n">
        <f aca="false">IF(C401&gt;75,1,0)</f>
        <v>0</v>
      </c>
      <c r="T401" s="9" t="n">
        <f aca="false">SUM(D401:S401)</f>
        <v>1</v>
      </c>
    </row>
    <row r="402" customFormat="false" ht="13" hidden="false" customHeight="false" outlineLevel="0" collapsed="false">
      <c r="A402" s="9" t="n">
        <v>51</v>
      </c>
      <c r="B402" s="9" t="n">
        <v>68867</v>
      </c>
      <c r="C402" s="0" t="n">
        <f aca="false">(((B402/PI())^0.5)*2)*10/186.25</f>
        <v>15.8988005138355</v>
      </c>
      <c r="D402" s="8" t="n">
        <f aca="false">IF(C402&lt;5,1,0)</f>
        <v>0</v>
      </c>
      <c r="E402" s="8" t="n">
        <f aca="false">IF(AND(C402&gt;=5,(C402&lt;10)),1,0)</f>
        <v>0</v>
      </c>
      <c r="F402" s="8" t="n">
        <f aca="false">IF(AND(C402&gt;=10,(C402&lt;15)),1,0)</f>
        <v>0</v>
      </c>
      <c r="G402" s="8" t="n">
        <f aca="false">IF(AND(C402&gt;=15,(C402&lt;20)),1,0)</f>
        <v>1</v>
      </c>
      <c r="H402" s="8" t="n">
        <f aca="false">IF(AND(C402&gt;=20,(C402&lt;25)),1,0)</f>
        <v>0</v>
      </c>
      <c r="I402" s="8" t="n">
        <f aca="false">IF(AND(C402&gt;=25,(C402&lt;30)),1,0)</f>
        <v>0</v>
      </c>
      <c r="J402" s="8" t="n">
        <f aca="false">IF(AND(C402&gt;=30,(C402&lt;35)),1,0)</f>
        <v>0</v>
      </c>
      <c r="K402" s="8" t="n">
        <f aca="false">IF(AND(C402&gt;=35,(C402&lt;40)),1,0)</f>
        <v>0</v>
      </c>
      <c r="L402" s="8" t="n">
        <f aca="false">IF(AND(C402&gt;=40,(C402&lt;45)),1,0)</f>
        <v>0</v>
      </c>
      <c r="M402" s="8" t="n">
        <f aca="false">IF(AND(C402&gt;=45,(C402&lt;50)),1,0)</f>
        <v>0</v>
      </c>
      <c r="N402" s="8" t="n">
        <f aca="false">IF(AND(C402&gt;=50,(C402&lt;55)),1,0)</f>
        <v>0</v>
      </c>
      <c r="O402" s="8" t="n">
        <f aca="false">IF(AND(C402&gt;=55,(C402&lt;60)),1,0)</f>
        <v>0</v>
      </c>
      <c r="P402" s="8" t="n">
        <f aca="false">IF(AND(C402&gt;=60,(C402&lt;65)),1,0)</f>
        <v>0</v>
      </c>
      <c r="Q402" s="8" t="n">
        <f aca="false">IF(AND(C402&gt;=65,(C402&lt;70)),1,0)</f>
        <v>0</v>
      </c>
      <c r="R402" s="8" t="n">
        <f aca="false">IF(AND(C402&gt;=70,(C402&lt;75)),1,0)</f>
        <v>0</v>
      </c>
      <c r="S402" s="0" t="n">
        <f aca="false">IF(C402&gt;75,1,0)</f>
        <v>0</v>
      </c>
      <c r="T402" s="9" t="n">
        <f aca="false">SUM(D402:S402)</f>
        <v>1</v>
      </c>
    </row>
    <row r="403" customFormat="false" ht="13" hidden="false" customHeight="false" outlineLevel="0" collapsed="false">
      <c r="A403" s="9" t="n">
        <v>52</v>
      </c>
      <c r="B403" s="9" t="n">
        <v>29749</v>
      </c>
      <c r="C403" s="0" t="n">
        <f aca="false">(((B403/PI())^0.5)*2)*10/186.25</f>
        <v>10.4494868490532</v>
      </c>
      <c r="D403" s="8" t="n">
        <f aca="false">IF(C403&lt;5,1,0)</f>
        <v>0</v>
      </c>
      <c r="E403" s="8" t="n">
        <f aca="false">IF(AND(C403&gt;=5,(C403&lt;10)),1,0)</f>
        <v>0</v>
      </c>
      <c r="F403" s="8" t="n">
        <f aca="false">IF(AND(C403&gt;=10,(C403&lt;15)),1,0)</f>
        <v>1</v>
      </c>
      <c r="G403" s="8" t="n">
        <f aca="false">IF(AND(C403&gt;=15,(C403&lt;20)),1,0)</f>
        <v>0</v>
      </c>
      <c r="H403" s="8" t="n">
        <f aca="false">IF(AND(C403&gt;=20,(C403&lt;25)),1,0)</f>
        <v>0</v>
      </c>
      <c r="I403" s="8" t="n">
        <f aca="false">IF(AND(C403&gt;=25,(C403&lt;30)),1,0)</f>
        <v>0</v>
      </c>
      <c r="J403" s="8" t="n">
        <f aca="false">IF(AND(C403&gt;=30,(C403&lt;35)),1,0)</f>
        <v>0</v>
      </c>
      <c r="K403" s="8" t="n">
        <f aca="false">IF(AND(C403&gt;=35,(C403&lt;40)),1,0)</f>
        <v>0</v>
      </c>
      <c r="L403" s="8" t="n">
        <f aca="false">IF(AND(C403&gt;=40,(C403&lt;45)),1,0)</f>
        <v>0</v>
      </c>
      <c r="M403" s="8" t="n">
        <f aca="false">IF(AND(C403&gt;=45,(C403&lt;50)),1,0)</f>
        <v>0</v>
      </c>
      <c r="N403" s="8" t="n">
        <f aca="false">IF(AND(C403&gt;=50,(C403&lt;55)),1,0)</f>
        <v>0</v>
      </c>
      <c r="O403" s="8" t="n">
        <f aca="false">IF(AND(C403&gt;=55,(C403&lt;60)),1,0)</f>
        <v>0</v>
      </c>
      <c r="P403" s="8" t="n">
        <f aca="false">IF(AND(C403&gt;=60,(C403&lt;65)),1,0)</f>
        <v>0</v>
      </c>
      <c r="Q403" s="8" t="n">
        <f aca="false">IF(AND(C403&gt;=65,(C403&lt;70)),1,0)</f>
        <v>0</v>
      </c>
      <c r="R403" s="8" t="n">
        <f aca="false">IF(AND(C403&gt;=70,(C403&lt;75)),1,0)</f>
        <v>0</v>
      </c>
      <c r="S403" s="0" t="n">
        <f aca="false">IF(C403&gt;75,1,0)</f>
        <v>0</v>
      </c>
      <c r="T403" s="9" t="n">
        <f aca="false">SUM(D403:S403)</f>
        <v>1</v>
      </c>
    </row>
    <row r="404" customFormat="false" ht="13" hidden="false" customHeight="false" outlineLevel="0" collapsed="false">
      <c r="A404" s="9" t="n">
        <v>53</v>
      </c>
      <c r="B404" s="9" t="n">
        <v>24575</v>
      </c>
      <c r="C404" s="0" t="n">
        <f aca="false">(((B404/PI())^0.5)*2)*10/186.25</f>
        <v>9.49741775008445</v>
      </c>
      <c r="D404" s="8" t="n">
        <f aca="false">IF(C404&lt;5,1,0)</f>
        <v>0</v>
      </c>
      <c r="E404" s="8" t="n">
        <f aca="false">IF(AND(C404&gt;=5,(C404&lt;10)),1,0)</f>
        <v>1</v>
      </c>
      <c r="F404" s="8" t="n">
        <f aca="false">IF(AND(C404&gt;=10,(C404&lt;15)),1,0)</f>
        <v>0</v>
      </c>
      <c r="G404" s="8" t="n">
        <f aca="false">IF(AND(C404&gt;=15,(C404&lt;20)),1,0)</f>
        <v>0</v>
      </c>
      <c r="H404" s="8" t="n">
        <f aca="false">IF(AND(C404&gt;=20,(C404&lt;25)),1,0)</f>
        <v>0</v>
      </c>
      <c r="I404" s="8" t="n">
        <f aca="false">IF(AND(C404&gt;=25,(C404&lt;30)),1,0)</f>
        <v>0</v>
      </c>
      <c r="J404" s="8" t="n">
        <f aca="false">IF(AND(C404&gt;=30,(C404&lt;35)),1,0)</f>
        <v>0</v>
      </c>
      <c r="K404" s="8" t="n">
        <f aca="false">IF(AND(C404&gt;=35,(C404&lt;40)),1,0)</f>
        <v>0</v>
      </c>
      <c r="L404" s="8" t="n">
        <f aca="false">IF(AND(C404&gt;=40,(C404&lt;45)),1,0)</f>
        <v>0</v>
      </c>
      <c r="M404" s="8" t="n">
        <f aca="false">IF(AND(C404&gt;=45,(C404&lt;50)),1,0)</f>
        <v>0</v>
      </c>
      <c r="N404" s="8" t="n">
        <f aca="false">IF(AND(C404&gt;=50,(C404&lt;55)),1,0)</f>
        <v>0</v>
      </c>
      <c r="O404" s="8" t="n">
        <f aca="false">IF(AND(C404&gt;=55,(C404&lt;60)),1,0)</f>
        <v>0</v>
      </c>
      <c r="P404" s="8" t="n">
        <f aca="false">IF(AND(C404&gt;=60,(C404&lt;65)),1,0)</f>
        <v>0</v>
      </c>
      <c r="Q404" s="8" t="n">
        <f aca="false">IF(AND(C404&gt;=65,(C404&lt;70)),1,0)</f>
        <v>0</v>
      </c>
      <c r="R404" s="8" t="n">
        <f aca="false">IF(AND(C404&gt;=70,(C404&lt;75)),1,0)</f>
        <v>0</v>
      </c>
      <c r="S404" s="0" t="n">
        <f aca="false">IF(C404&gt;75,1,0)</f>
        <v>0</v>
      </c>
      <c r="T404" s="9" t="n">
        <f aca="false">SUM(D404:S404)</f>
        <v>1</v>
      </c>
    </row>
    <row r="405" customFormat="false" ht="13" hidden="false" customHeight="false" outlineLevel="0" collapsed="false">
      <c r="A405" s="9" t="n">
        <v>54</v>
      </c>
      <c r="B405" s="9" t="n">
        <v>69826</v>
      </c>
      <c r="C405" s="0" t="n">
        <f aca="false">(((B405/PI())^0.5)*2)*10/186.25</f>
        <v>16.0091163120209</v>
      </c>
      <c r="D405" s="8" t="n">
        <f aca="false">IF(C405&lt;5,1,0)</f>
        <v>0</v>
      </c>
      <c r="E405" s="8" t="n">
        <f aca="false">IF(AND(C405&gt;=5,(C405&lt;10)),1,0)</f>
        <v>0</v>
      </c>
      <c r="F405" s="8" t="n">
        <f aca="false">IF(AND(C405&gt;=10,(C405&lt;15)),1,0)</f>
        <v>0</v>
      </c>
      <c r="G405" s="8" t="n">
        <f aca="false">IF(AND(C405&gt;=15,(C405&lt;20)),1,0)</f>
        <v>1</v>
      </c>
      <c r="H405" s="8" t="n">
        <f aca="false">IF(AND(C405&gt;=20,(C405&lt;25)),1,0)</f>
        <v>0</v>
      </c>
      <c r="I405" s="8" t="n">
        <f aca="false">IF(AND(C405&gt;=25,(C405&lt;30)),1,0)</f>
        <v>0</v>
      </c>
      <c r="J405" s="8" t="n">
        <f aca="false">IF(AND(C405&gt;=30,(C405&lt;35)),1,0)</f>
        <v>0</v>
      </c>
      <c r="K405" s="8" t="n">
        <f aca="false">IF(AND(C405&gt;=35,(C405&lt;40)),1,0)</f>
        <v>0</v>
      </c>
      <c r="L405" s="8" t="n">
        <f aca="false">IF(AND(C405&gt;=40,(C405&lt;45)),1,0)</f>
        <v>0</v>
      </c>
      <c r="M405" s="8" t="n">
        <f aca="false">IF(AND(C405&gt;=45,(C405&lt;50)),1,0)</f>
        <v>0</v>
      </c>
      <c r="N405" s="8" t="n">
        <f aca="false">IF(AND(C405&gt;=50,(C405&lt;55)),1,0)</f>
        <v>0</v>
      </c>
      <c r="O405" s="8" t="n">
        <f aca="false">IF(AND(C405&gt;=55,(C405&lt;60)),1,0)</f>
        <v>0</v>
      </c>
      <c r="P405" s="8" t="n">
        <f aca="false">IF(AND(C405&gt;=60,(C405&lt;65)),1,0)</f>
        <v>0</v>
      </c>
      <c r="Q405" s="8" t="n">
        <f aca="false">IF(AND(C405&gt;=65,(C405&lt;70)),1,0)</f>
        <v>0</v>
      </c>
      <c r="R405" s="8" t="n">
        <f aca="false">IF(AND(C405&gt;=70,(C405&lt;75)),1,0)</f>
        <v>0</v>
      </c>
      <c r="S405" s="0" t="n">
        <f aca="false">IF(C405&gt;75,1,0)</f>
        <v>0</v>
      </c>
      <c r="T405" s="9" t="n">
        <f aca="false">SUM(D405:S405)</f>
        <v>1</v>
      </c>
    </row>
    <row r="406" customFormat="false" ht="13" hidden="false" customHeight="false" outlineLevel="0" collapsed="false">
      <c r="A406" s="9" t="n">
        <v>55</v>
      </c>
      <c r="B406" s="9" t="n">
        <v>26939</v>
      </c>
      <c r="C406" s="0" t="n">
        <f aca="false">(((B406/PI())^0.5)*2)*10/186.25</f>
        <v>9.94373434000747</v>
      </c>
      <c r="D406" s="8" t="n">
        <f aca="false">IF(C406&lt;5,1,0)</f>
        <v>0</v>
      </c>
      <c r="E406" s="8" t="n">
        <f aca="false">IF(AND(C406&gt;=5,(C406&lt;10)),1,0)</f>
        <v>1</v>
      </c>
      <c r="F406" s="8" t="n">
        <f aca="false">IF(AND(C406&gt;=10,(C406&lt;15)),1,0)</f>
        <v>0</v>
      </c>
      <c r="G406" s="8" t="n">
        <f aca="false">IF(AND(C406&gt;=15,(C406&lt;20)),1,0)</f>
        <v>0</v>
      </c>
      <c r="H406" s="8" t="n">
        <f aca="false">IF(AND(C406&gt;=20,(C406&lt;25)),1,0)</f>
        <v>0</v>
      </c>
      <c r="I406" s="8" t="n">
        <f aca="false">IF(AND(C406&gt;=25,(C406&lt;30)),1,0)</f>
        <v>0</v>
      </c>
      <c r="J406" s="8" t="n">
        <f aca="false">IF(AND(C406&gt;=30,(C406&lt;35)),1,0)</f>
        <v>0</v>
      </c>
      <c r="K406" s="8" t="n">
        <f aca="false">IF(AND(C406&gt;=35,(C406&lt;40)),1,0)</f>
        <v>0</v>
      </c>
      <c r="L406" s="8" t="n">
        <f aca="false">IF(AND(C406&gt;=40,(C406&lt;45)),1,0)</f>
        <v>0</v>
      </c>
      <c r="M406" s="8" t="n">
        <f aca="false">IF(AND(C406&gt;=45,(C406&lt;50)),1,0)</f>
        <v>0</v>
      </c>
      <c r="N406" s="8" t="n">
        <f aca="false">IF(AND(C406&gt;=50,(C406&lt;55)),1,0)</f>
        <v>0</v>
      </c>
      <c r="O406" s="8" t="n">
        <f aca="false">IF(AND(C406&gt;=55,(C406&lt;60)),1,0)</f>
        <v>0</v>
      </c>
      <c r="P406" s="8" t="n">
        <f aca="false">IF(AND(C406&gt;=60,(C406&lt;65)),1,0)</f>
        <v>0</v>
      </c>
      <c r="Q406" s="8" t="n">
        <f aca="false">IF(AND(C406&gt;=65,(C406&lt;70)),1,0)</f>
        <v>0</v>
      </c>
      <c r="R406" s="8" t="n">
        <f aca="false">IF(AND(C406&gt;=70,(C406&lt;75)),1,0)</f>
        <v>0</v>
      </c>
      <c r="S406" s="0" t="n">
        <f aca="false">IF(C406&gt;75,1,0)</f>
        <v>0</v>
      </c>
      <c r="T406" s="9" t="n">
        <f aca="false">SUM(D406:S406)</f>
        <v>1</v>
      </c>
    </row>
    <row r="407" customFormat="false" ht="13" hidden="false" customHeight="false" outlineLevel="0" collapsed="false">
      <c r="A407" s="9" t="n">
        <v>56</v>
      </c>
      <c r="B407" s="9" t="n">
        <v>8297</v>
      </c>
      <c r="C407" s="0" t="n">
        <f aca="false">(((B407/PI())^0.5)*2)*10/186.25</f>
        <v>5.51847809419749</v>
      </c>
      <c r="D407" s="8" t="n">
        <f aca="false">IF(C407&lt;5,1,0)</f>
        <v>0</v>
      </c>
      <c r="E407" s="8" t="n">
        <f aca="false">IF(AND(C407&gt;=5,(C407&lt;10)),1,0)</f>
        <v>1</v>
      </c>
      <c r="F407" s="8" t="n">
        <f aca="false">IF(AND(C407&gt;=10,(C407&lt;15)),1,0)</f>
        <v>0</v>
      </c>
      <c r="G407" s="8" t="n">
        <f aca="false">IF(AND(C407&gt;=15,(C407&lt;20)),1,0)</f>
        <v>0</v>
      </c>
      <c r="H407" s="8" t="n">
        <f aca="false">IF(AND(C407&gt;=20,(C407&lt;25)),1,0)</f>
        <v>0</v>
      </c>
      <c r="I407" s="8" t="n">
        <f aca="false">IF(AND(C407&gt;=25,(C407&lt;30)),1,0)</f>
        <v>0</v>
      </c>
      <c r="J407" s="8" t="n">
        <f aca="false">IF(AND(C407&gt;=30,(C407&lt;35)),1,0)</f>
        <v>0</v>
      </c>
      <c r="K407" s="8" t="n">
        <f aca="false">IF(AND(C407&gt;=35,(C407&lt;40)),1,0)</f>
        <v>0</v>
      </c>
      <c r="L407" s="8" t="n">
        <f aca="false">IF(AND(C407&gt;=40,(C407&lt;45)),1,0)</f>
        <v>0</v>
      </c>
      <c r="M407" s="8" t="n">
        <f aca="false">IF(AND(C407&gt;=45,(C407&lt;50)),1,0)</f>
        <v>0</v>
      </c>
      <c r="N407" s="8" t="n">
        <f aca="false">IF(AND(C407&gt;=50,(C407&lt;55)),1,0)</f>
        <v>0</v>
      </c>
      <c r="O407" s="8" t="n">
        <f aca="false">IF(AND(C407&gt;=55,(C407&lt;60)),1,0)</f>
        <v>0</v>
      </c>
      <c r="P407" s="8" t="n">
        <f aca="false">IF(AND(C407&gt;=60,(C407&lt;65)),1,0)</f>
        <v>0</v>
      </c>
      <c r="Q407" s="8" t="n">
        <f aca="false">IF(AND(C407&gt;=65,(C407&lt;70)),1,0)</f>
        <v>0</v>
      </c>
      <c r="R407" s="8" t="n">
        <f aca="false">IF(AND(C407&gt;=70,(C407&lt;75)),1,0)</f>
        <v>0</v>
      </c>
      <c r="S407" s="0" t="n">
        <f aca="false">IF(C407&gt;75,1,0)</f>
        <v>0</v>
      </c>
      <c r="T407" s="9" t="n">
        <f aca="false">SUM(D407:S407)</f>
        <v>1</v>
      </c>
    </row>
    <row r="408" customFormat="false" ht="13" hidden="false" customHeight="false" outlineLevel="0" collapsed="false">
      <c r="A408" s="9" t="n">
        <v>57</v>
      </c>
      <c r="B408" s="9" t="n">
        <v>10632</v>
      </c>
      <c r="C408" s="0" t="n">
        <f aca="false">(((B408/PI())^0.5)*2)*10/186.25</f>
        <v>6.24692456827231</v>
      </c>
      <c r="D408" s="8" t="n">
        <f aca="false">IF(C408&lt;5,1,0)</f>
        <v>0</v>
      </c>
      <c r="E408" s="8" t="n">
        <f aca="false">IF(AND(C408&gt;=5,(C408&lt;10)),1,0)</f>
        <v>1</v>
      </c>
      <c r="F408" s="8" t="n">
        <f aca="false">IF(AND(C408&gt;=10,(C408&lt;15)),1,0)</f>
        <v>0</v>
      </c>
      <c r="G408" s="8" t="n">
        <f aca="false">IF(AND(C408&gt;=15,(C408&lt;20)),1,0)</f>
        <v>0</v>
      </c>
      <c r="H408" s="8" t="n">
        <f aca="false">IF(AND(C408&gt;=20,(C408&lt;25)),1,0)</f>
        <v>0</v>
      </c>
      <c r="I408" s="8" t="n">
        <f aca="false">IF(AND(C408&gt;=25,(C408&lt;30)),1,0)</f>
        <v>0</v>
      </c>
      <c r="J408" s="8" t="n">
        <f aca="false">IF(AND(C408&gt;=30,(C408&lt;35)),1,0)</f>
        <v>0</v>
      </c>
      <c r="K408" s="8" t="n">
        <f aca="false">IF(AND(C408&gt;=35,(C408&lt;40)),1,0)</f>
        <v>0</v>
      </c>
      <c r="L408" s="8" t="n">
        <f aca="false">IF(AND(C408&gt;=40,(C408&lt;45)),1,0)</f>
        <v>0</v>
      </c>
      <c r="M408" s="8" t="n">
        <f aca="false">IF(AND(C408&gt;=45,(C408&lt;50)),1,0)</f>
        <v>0</v>
      </c>
      <c r="N408" s="8" t="n">
        <f aca="false">IF(AND(C408&gt;=50,(C408&lt;55)),1,0)</f>
        <v>0</v>
      </c>
      <c r="O408" s="8" t="n">
        <f aca="false">IF(AND(C408&gt;=55,(C408&lt;60)),1,0)</f>
        <v>0</v>
      </c>
      <c r="P408" s="8" t="n">
        <f aca="false">IF(AND(C408&gt;=60,(C408&lt;65)),1,0)</f>
        <v>0</v>
      </c>
      <c r="Q408" s="8" t="n">
        <f aca="false">IF(AND(C408&gt;=65,(C408&lt;70)),1,0)</f>
        <v>0</v>
      </c>
      <c r="R408" s="8" t="n">
        <f aca="false">IF(AND(C408&gt;=70,(C408&lt;75)),1,0)</f>
        <v>0</v>
      </c>
      <c r="S408" s="0" t="n">
        <f aca="false">IF(C408&gt;75,1,0)</f>
        <v>0</v>
      </c>
      <c r="T408" s="9" t="n">
        <f aca="false">SUM(D408:S408)</f>
        <v>1</v>
      </c>
    </row>
    <row r="409" customFormat="false" ht="13" hidden="false" customHeight="false" outlineLevel="0" collapsed="false">
      <c r="A409" s="9" t="n">
        <v>58</v>
      </c>
      <c r="B409" s="9" t="n">
        <v>32095</v>
      </c>
      <c r="C409" s="0" t="n">
        <f aca="false">(((B409/PI())^0.5)*2)*10/186.25</f>
        <v>10.8536913665711</v>
      </c>
      <c r="D409" s="8" t="n">
        <f aca="false">IF(C409&lt;5,1,0)</f>
        <v>0</v>
      </c>
      <c r="E409" s="8" t="n">
        <f aca="false">IF(AND(C409&gt;=5,(C409&lt;10)),1,0)</f>
        <v>0</v>
      </c>
      <c r="F409" s="8" t="n">
        <f aca="false">IF(AND(C409&gt;=10,(C409&lt;15)),1,0)</f>
        <v>1</v>
      </c>
      <c r="G409" s="8" t="n">
        <f aca="false">IF(AND(C409&gt;=15,(C409&lt;20)),1,0)</f>
        <v>0</v>
      </c>
      <c r="H409" s="8" t="n">
        <f aca="false">IF(AND(C409&gt;=20,(C409&lt;25)),1,0)</f>
        <v>0</v>
      </c>
      <c r="I409" s="8" t="n">
        <f aca="false">IF(AND(C409&gt;=25,(C409&lt;30)),1,0)</f>
        <v>0</v>
      </c>
      <c r="J409" s="8" t="n">
        <f aca="false">IF(AND(C409&gt;=30,(C409&lt;35)),1,0)</f>
        <v>0</v>
      </c>
      <c r="K409" s="8" t="n">
        <f aca="false">IF(AND(C409&gt;=35,(C409&lt;40)),1,0)</f>
        <v>0</v>
      </c>
      <c r="L409" s="8" t="n">
        <f aca="false">IF(AND(C409&gt;=40,(C409&lt;45)),1,0)</f>
        <v>0</v>
      </c>
      <c r="M409" s="8" t="n">
        <f aca="false">IF(AND(C409&gt;=45,(C409&lt;50)),1,0)</f>
        <v>0</v>
      </c>
      <c r="N409" s="8" t="n">
        <f aca="false">IF(AND(C409&gt;=50,(C409&lt;55)),1,0)</f>
        <v>0</v>
      </c>
      <c r="O409" s="8" t="n">
        <f aca="false">IF(AND(C409&gt;=55,(C409&lt;60)),1,0)</f>
        <v>0</v>
      </c>
      <c r="P409" s="8" t="n">
        <f aca="false">IF(AND(C409&gt;=60,(C409&lt;65)),1,0)</f>
        <v>0</v>
      </c>
      <c r="Q409" s="8" t="n">
        <f aca="false">IF(AND(C409&gt;=65,(C409&lt;70)),1,0)</f>
        <v>0</v>
      </c>
      <c r="R409" s="8" t="n">
        <f aca="false">IF(AND(C409&gt;=70,(C409&lt;75)),1,0)</f>
        <v>0</v>
      </c>
      <c r="S409" s="0" t="n">
        <f aca="false">IF(C409&gt;75,1,0)</f>
        <v>0</v>
      </c>
      <c r="T409" s="9" t="n">
        <f aca="false">SUM(D409:S409)</f>
        <v>1</v>
      </c>
    </row>
    <row r="410" customFormat="false" ht="13" hidden="false" customHeight="false" outlineLevel="0" collapsed="false">
      <c r="A410" s="9" t="n">
        <v>59</v>
      </c>
      <c r="B410" s="9" t="n">
        <v>15827</v>
      </c>
      <c r="C410" s="0" t="n">
        <f aca="false">(((B410/PI())^0.5)*2)*10/186.25</f>
        <v>7.62180931202315</v>
      </c>
      <c r="D410" s="8" t="n">
        <f aca="false">IF(C410&lt;5,1,0)</f>
        <v>0</v>
      </c>
      <c r="E410" s="8" t="n">
        <f aca="false">IF(AND(C410&gt;=5,(C410&lt;10)),1,0)</f>
        <v>1</v>
      </c>
      <c r="F410" s="8" t="n">
        <f aca="false">IF(AND(C410&gt;=10,(C410&lt;15)),1,0)</f>
        <v>0</v>
      </c>
      <c r="G410" s="8" t="n">
        <f aca="false">IF(AND(C410&gt;=15,(C410&lt;20)),1,0)</f>
        <v>0</v>
      </c>
      <c r="H410" s="8" t="n">
        <f aca="false">IF(AND(C410&gt;=20,(C410&lt;25)),1,0)</f>
        <v>0</v>
      </c>
      <c r="I410" s="8" t="n">
        <f aca="false">IF(AND(C410&gt;=25,(C410&lt;30)),1,0)</f>
        <v>0</v>
      </c>
      <c r="J410" s="8" t="n">
        <f aca="false">IF(AND(C410&gt;=30,(C410&lt;35)),1,0)</f>
        <v>0</v>
      </c>
      <c r="K410" s="8" t="n">
        <f aca="false">IF(AND(C410&gt;=35,(C410&lt;40)),1,0)</f>
        <v>0</v>
      </c>
      <c r="L410" s="8" t="n">
        <f aca="false">IF(AND(C410&gt;=40,(C410&lt;45)),1,0)</f>
        <v>0</v>
      </c>
      <c r="M410" s="8" t="n">
        <f aca="false">IF(AND(C410&gt;=45,(C410&lt;50)),1,0)</f>
        <v>0</v>
      </c>
      <c r="N410" s="8" t="n">
        <f aca="false">IF(AND(C410&gt;=50,(C410&lt;55)),1,0)</f>
        <v>0</v>
      </c>
      <c r="O410" s="8" t="n">
        <f aca="false">IF(AND(C410&gt;=55,(C410&lt;60)),1,0)</f>
        <v>0</v>
      </c>
      <c r="P410" s="8" t="n">
        <f aca="false">IF(AND(C410&gt;=60,(C410&lt;65)),1,0)</f>
        <v>0</v>
      </c>
      <c r="Q410" s="8" t="n">
        <f aca="false">IF(AND(C410&gt;=65,(C410&lt;70)),1,0)</f>
        <v>0</v>
      </c>
      <c r="R410" s="8" t="n">
        <f aca="false">IF(AND(C410&gt;=70,(C410&lt;75)),1,0)</f>
        <v>0</v>
      </c>
      <c r="S410" s="0" t="n">
        <f aca="false">IF(C410&gt;75,1,0)</f>
        <v>0</v>
      </c>
      <c r="T410" s="9" t="n">
        <f aca="false">SUM(D410:S410)</f>
        <v>1</v>
      </c>
    </row>
    <row r="411" customFormat="false" ht="13" hidden="false" customHeight="false" outlineLevel="0" collapsed="false">
      <c r="A411" s="9" t="n">
        <v>60</v>
      </c>
      <c r="B411" s="9" t="n">
        <v>23819</v>
      </c>
      <c r="C411" s="0" t="n">
        <f aca="false">(((B411/PI())^0.5)*2)*10/186.25</f>
        <v>9.35019224095876</v>
      </c>
      <c r="D411" s="8" t="n">
        <f aca="false">IF(C411&lt;5,1,0)</f>
        <v>0</v>
      </c>
      <c r="E411" s="8" t="n">
        <f aca="false">IF(AND(C411&gt;=5,(C411&lt;10)),1,0)</f>
        <v>1</v>
      </c>
      <c r="F411" s="8" t="n">
        <f aca="false">IF(AND(C411&gt;=10,(C411&lt;15)),1,0)</f>
        <v>0</v>
      </c>
      <c r="G411" s="8" t="n">
        <f aca="false">IF(AND(C411&gt;=15,(C411&lt;20)),1,0)</f>
        <v>0</v>
      </c>
      <c r="H411" s="8" t="n">
        <f aca="false">IF(AND(C411&gt;=20,(C411&lt;25)),1,0)</f>
        <v>0</v>
      </c>
      <c r="I411" s="8" t="n">
        <f aca="false">IF(AND(C411&gt;=25,(C411&lt;30)),1,0)</f>
        <v>0</v>
      </c>
      <c r="J411" s="8" t="n">
        <f aca="false">IF(AND(C411&gt;=30,(C411&lt;35)),1,0)</f>
        <v>0</v>
      </c>
      <c r="K411" s="8" t="n">
        <f aca="false">IF(AND(C411&gt;=35,(C411&lt;40)),1,0)</f>
        <v>0</v>
      </c>
      <c r="L411" s="8" t="n">
        <f aca="false">IF(AND(C411&gt;=40,(C411&lt;45)),1,0)</f>
        <v>0</v>
      </c>
      <c r="M411" s="8" t="n">
        <f aca="false">IF(AND(C411&gt;=45,(C411&lt;50)),1,0)</f>
        <v>0</v>
      </c>
      <c r="N411" s="8" t="n">
        <f aca="false">IF(AND(C411&gt;=50,(C411&lt;55)),1,0)</f>
        <v>0</v>
      </c>
      <c r="O411" s="8" t="n">
        <f aca="false">IF(AND(C411&gt;=55,(C411&lt;60)),1,0)</f>
        <v>0</v>
      </c>
      <c r="P411" s="8" t="n">
        <f aca="false">IF(AND(C411&gt;=60,(C411&lt;65)),1,0)</f>
        <v>0</v>
      </c>
      <c r="Q411" s="8" t="n">
        <f aca="false">IF(AND(C411&gt;=65,(C411&lt;70)),1,0)</f>
        <v>0</v>
      </c>
      <c r="R411" s="8" t="n">
        <f aca="false">IF(AND(C411&gt;=70,(C411&lt;75)),1,0)</f>
        <v>0</v>
      </c>
      <c r="S411" s="0" t="n">
        <f aca="false">IF(C411&gt;75,1,0)</f>
        <v>0</v>
      </c>
      <c r="T411" s="9" t="n">
        <f aca="false">SUM(D411:S411)</f>
        <v>1</v>
      </c>
    </row>
    <row r="412" customFormat="false" ht="13" hidden="false" customHeight="false" outlineLevel="0" collapsed="false">
      <c r="A412" s="9" t="n">
        <v>61</v>
      </c>
      <c r="B412" s="9" t="n">
        <v>17869</v>
      </c>
      <c r="C412" s="0" t="n">
        <f aca="false">(((B412/PI())^0.5)*2)*10/186.25</f>
        <v>8.09858047895725</v>
      </c>
      <c r="D412" s="8" t="n">
        <f aca="false">IF(C412&lt;5,1,0)</f>
        <v>0</v>
      </c>
      <c r="E412" s="8" t="n">
        <f aca="false">IF(AND(C412&gt;=5,(C412&lt;10)),1,0)</f>
        <v>1</v>
      </c>
      <c r="F412" s="8" t="n">
        <f aca="false">IF(AND(C412&gt;=10,(C412&lt;15)),1,0)</f>
        <v>0</v>
      </c>
      <c r="G412" s="8" t="n">
        <f aca="false">IF(AND(C412&gt;=15,(C412&lt;20)),1,0)</f>
        <v>0</v>
      </c>
      <c r="H412" s="8" t="n">
        <f aca="false">IF(AND(C412&gt;=20,(C412&lt;25)),1,0)</f>
        <v>0</v>
      </c>
      <c r="I412" s="8" t="n">
        <f aca="false">IF(AND(C412&gt;=25,(C412&lt;30)),1,0)</f>
        <v>0</v>
      </c>
      <c r="J412" s="8" t="n">
        <f aca="false">IF(AND(C412&gt;=30,(C412&lt;35)),1,0)</f>
        <v>0</v>
      </c>
      <c r="K412" s="8" t="n">
        <f aca="false">IF(AND(C412&gt;=35,(C412&lt;40)),1,0)</f>
        <v>0</v>
      </c>
      <c r="L412" s="8" t="n">
        <f aca="false">IF(AND(C412&gt;=40,(C412&lt;45)),1,0)</f>
        <v>0</v>
      </c>
      <c r="M412" s="8" t="n">
        <f aca="false">IF(AND(C412&gt;=45,(C412&lt;50)),1,0)</f>
        <v>0</v>
      </c>
      <c r="N412" s="8" t="n">
        <f aca="false">IF(AND(C412&gt;=50,(C412&lt;55)),1,0)</f>
        <v>0</v>
      </c>
      <c r="O412" s="8" t="n">
        <f aca="false">IF(AND(C412&gt;=55,(C412&lt;60)),1,0)</f>
        <v>0</v>
      </c>
      <c r="P412" s="8" t="n">
        <f aca="false">IF(AND(C412&gt;=60,(C412&lt;65)),1,0)</f>
        <v>0</v>
      </c>
      <c r="Q412" s="8" t="n">
        <f aca="false">IF(AND(C412&gt;=65,(C412&lt;70)),1,0)</f>
        <v>0</v>
      </c>
      <c r="R412" s="8" t="n">
        <f aca="false">IF(AND(C412&gt;=70,(C412&lt;75)),1,0)</f>
        <v>0</v>
      </c>
      <c r="S412" s="0" t="n">
        <f aca="false">IF(C412&gt;75,1,0)</f>
        <v>0</v>
      </c>
      <c r="T412" s="9" t="n">
        <f aca="false">SUM(D412:S412)</f>
        <v>1</v>
      </c>
    </row>
    <row r="413" customFormat="false" ht="13" hidden="false" customHeight="false" outlineLevel="0" collapsed="false">
      <c r="A413" s="9" t="n">
        <v>62</v>
      </c>
      <c r="B413" s="9" t="n">
        <v>4310</v>
      </c>
      <c r="C413" s="0" t="n">
        <f aca="false">(((B413/PI())^0.5)*2)*10/186.25</f>
        <v>3.97738299834275</v>
      </c>
      <c r="D413" s="8" t="n">
        <f aca="false">IF(C413&lt;5,1,0)</f>
        <v>1</v>
      </c>
      <c r="E413" s="8" t="n">
        <f aca="false">IF(AND(C413&gt;=5,(C413&lt;10)),1,0)</f>
        <v>0</v>
      </c>
      <c r="F413" s="8" t="n">
        <f aca="false">IF(AND(C413&gt;=10,(C413&lt;15)),1,0)</f>
        <v>0</v>
      </c>
      <c r="G413" s="8" t="n">
        <f aca="false">IF(AND(C413&gt;=15,(C413&lt;20)),1,0)</f>
        <v>0</v>
      </c>
      <c r="H413" s="8" t="n">
        <f aca="false">IF(AND(C413&gt;=20,(C413&lt;25)),1,0)</f>
        <v>0</v>
      </c>
      <c r="I413" s="8" t="n">
        <f aca="false">IF(AND(C413&gt;=25,(C413&lt;30)),1,0)</f>
        <v>0</v>
      </c>
      <c r="J413" s="8" t="n">
        <f aca="false">IF(AND(C413&gt;=30,(C413&lt;35)),1,0)</f>
        <v>0</v>
      </c>
      <c r="K413" s="8" t="n">
        <f aca="false">IF(AND(C413&gt;=35,(C413&lt;40)),1,0)</f>
        <v>0</v>
      </c>
      <c r="L413" s="8" t="n">
        <f aca="false">IF(AND(C413&gt;=40,(C413&lt;45)),1,0)</f>
        <v>0</v>
      </c>
      <c r="M413" s="8" t="n">
        <f aca="false">IF(AND(C413&gt;=45,(C413&lt;50)),1,0)</f>
        <v>0</v>
      </c>
      <c r="N413" s="8" t="n">
        <f aca="false">IF(AND(C413&gt;=50,(C413&lt;55)),1,0)</f>
        <v>0</v>
      </c>
      <c r="O413" s="8" t="n">
        <f aca="false">IF(AND(C413&gt;=55,(C413&lt;60)),1,0)</f>
        <v>0</v>
      </c>
      <c r="P413" s="8" t="n">
        <f aca="false">IF(AND(C413&gt;=60,(C413&lt;65)),1,0)</f>
        <v>0</v>
      </c>
      <c r="Q413" s="8" t="n">
        <f aca="false">IF(AND(C413&gt;=65,(C413&lt;70)),1,0)</f>
        <v>0</v>
      </c>
      <c r="R413" s="8" t="n">
        <f aca="false">IF(AND(C413&gt;=70,(C413&lt;75)),1,0)</f>
        <v>0</v>
      </c>
      <c r="S413" s="0" t="n">
        <f aca="false">IF(C413&gt;75,1,0)</f>
        <v>0</v>
      </c>
      <c r="T413" s="9" t="n">
        <f aca="false">SUM(D413:S413)</f>
        <v>1</v>
      </c>
    </row>
    <row r="414" customFormat="false" ht="13" hidden="false" customHeight="false" outlineLevel="0" collapsed="false">
      <c r="A414" s="9" t="n">
        <v>63</v>
      </c>
      <c r="B414" s="9" t="n">
        <v>1936</v>
      </c>
      <c r="C414" s="0" t="n">
        <f aca="false">(((B414/PI())^0.5)*2)*10/186.25</f>
        <v>2.66570111958135</v>
      </c>
      <c r="D414" s="8" t="n">
        <f aca="false">IF(C414&lt;5,1,0)</f>
        <v>1</v>
      </c>
      <c r="E414" s="8" t="n">
        <f aca="false">IF(AND(C414&gt;=5,(C414&lt;10)),1,0)</f>
        <v>0</v>
      </c>
      <c r="F414" s="8" t="n">
        <f aca="false">IF(AND(C414&gt;=10,(C414&lt;15)),1,0)</f>
        <v>0</v>
      </c>
      <c r="G414" s="8" t="n">
        <f aca="false">IF(AND(C414&gt;=15,(C414&lt;20)),1,0)</f>
        <v>0</v>
      </c>
      <c r="H414" s="8" t="n">
        <f aca="false">IF(AND(C414&gt;=20,(C414&lt;25)),1,0)</f>
        <v>0</v>
      </c>
      <c r="I414" s="8" t="n">
        <f aca="false">IF(AND(C414&gt;=25,(C414&lt;30)),1,0)</f>
        <v>0</v>
      </c>
      <c r="J414" s="8" t="n">
        <f aca="false">IF(AND(C414&gt;=30,(C414&lt;35)),1,0)</f>
        <v>0</v>
      </c>
      <c r="K414" s="8" t="n">
        <f aca="false">IF(AND(C414&gt;=35,(C414&lt;40)),1,0)</f>
        <v>0</v>
      </c>
      <c r="L414" s="8" t="n">
        <f aca="false">IF(AND(C414&gt;=40,(C414&lt;45)),1,0)</f>
        <v>0</v>
      </c>
      <c r="M414" s="8" t="n">
        <f aca="false">IF(AND(C414&gt;=45,(C414&lt;50)),1,0)</f>
        <v>0</v>
      </c>
      <c r="N414" s="8" t="n">
        <f aca="false">IF(AND(C414&gt;=50,(C414&lt;55)),1,0)</f>
        <v>0</v>
      </c>
      <c r="O414" s="8" t="n">
        <f aca="false">IF(AND(C414&gt;=55,(C414&lt;60)),1,0)</f>
        <v>0</v>
      </c>
      <c r="P414" s="8" t="n">
        <f aca="false">IF(AND(C414&gt;=60,(C414&lt;65)),1,0)</f>
        <v>0</v>
      </c>
      <c r="Q414" s="8" t="n">
        <f aca="false">IF(AND(C414&gt;=65,(C414&lt;70)),1,0)</f>
        <v>0</v>
      </c>
      <c r="R414" s="8" t="n">
        <f aca="false">IF(AND(C414&gt;=70,(C414&lt;75)),1,0)</f>
        <v>0</v>
      </c>
      <c r="S414" s="0" t="n">
        <f aca="false">IF(C414&gt;75,1,0)</f>
        <v>0</v>
      </c>
      <c r="T414" s="9" t="n">
        <f aca="false">SUM(D414:S414)</f>
        <v>1</v>
      </c>
    </row>
    <row r="415" customFormat="false" ht="13" hidden="false" customHeight="false" outlineLevel="0" collapsed="false">
      <c r="A415" s="9" t="n">
        <v>64</v>
      </c>
      <c r="B415" s="9" t="n">
        <v>14096</v>
      </c>
      <c r="C415" s="0" t="n">
        <f aca="false">(((B415/PI())^0.5)*2)*10/186.25</f>
        <v>7.19294473331747</v>
      </c>
      <c r="D415" s="8" t="n">
        <f aca="false">IF(C415&lt;5,1,0)</f>
        <v>0</v>
      </c>
      <c r="E415" s="8" t="n">
        <f aca="false">IF(AND(C415&gt;=5,(C415&lt;10)),1,0)</f>
        <v>1</v>
      </c>
      <c r="F415" s="8" t="n">
        <f aca="false">IF(AND(C415&gt;=10,(C415&lt;15)),1,0)</f>
        <v>0</v>
      </c>
      <c r="G415" s="8" t="n">
        <f aca="false">IF(AND(C415&gt;=15,(C415&lt;20)),1,0)</f>
        <v>0</v>
      </c>
      <c r="H415" s="8" t="n">
        <f aca="false">IF(AND(C415&gt;=20,(C415&lt;25)),1,0)</f>
        <v>0</v>
      </c>
      <c r="I415" s="8" t="n">
        <f aca="false">IF(AND(C415&gt;=25,(C415&lt;30)),1,0)</f>
        <v>0</v>
      </c>
      <c r="J415" s="8" t="n">
        <f aca="false">IF(AND(C415&gt;=30,(C415&lt;35)),1,0)</f>
        <v>0</v>
      </c>
      <c r="K415" s="8" t="n">
        <f aca="false">IF(AND(C415&gt;=35,(C415&lt;40)),1,0)</f>
        <v>0</v>
      </c>
      <c r="L415" s="8" t="n">
        <f aca="false">IF(AND(C415&gt;=40,(C415&lt;45)),1,0)</f>
        <v>0</v>
      </c>
      <c r="M415" s="8" t="n">
        <f aca="false">IF(AND(C415&gt;=45,(C415&lt;50)),1,0)</f>
        <v>0</v>
      </c>
      <c r="N415" s="8" t="n">
        <f aca="false">IF(AND(C415&gt;=50,(C415&lt;55)),1,0)</f>
        <v>0</v>
      </c>
      <c r="O415" s="8" t="n">
        <f aca="false">IF(AND(C415&gt;=55,(C415&lt;60)),1,0)</f>
        <v>0</v>
      </c>
      <c r="P415" s="8" t="n">
        <f aca="false">IF(AND(C415&gt;=60,(C415&lt;65)),1,0)</f>
        <v>0</v>
      </c>
      <c r="Q415" s="8" t="n">
        <f aca="false">IF(AND(C415&gt;=65,(C415&lt;70)),1,0)</f>
        <v>0</v>
      </c>
      <c r="R415" s="8" t="n">
        <f aca="false">IF(AND(C415&gt;=70,(C415&lt;75)),1,0)</f>
        <v>0</v>
      </c>
      <c r="S415" s="0" t="n">
        <f aca="false">IF(C415&gt;75,1,0)</f>
        <v>0</v>
      </c>
      <c r="T415" s="9" t="n">
        <f aca="false">SUM(D415:S415)</f>
        <v>1</v>
      </c>
    </row>
    <row r="416" customFormat="false" ht="13" hidden="false" customHeight="false" outlineLevel="0" collapsed="false">
      <c r="A416" s="9" t="n">
        <v>65</v>
      </c>
      <c r="B416" s="9" t="n">
        <v>5705</v>
      </c>
      <c r="C416" s="0" t="n">
        <f aca="false">(((B416/PI())^0.5)*2)*10/186.25</f>
        <v>4.57600617961859</v>
      </c>
      <c r="D416" s="8" t="n">
        <f aca="false">IF(C416&lt;5,1,0)</f>
        <v>1</v>
      </c>
      <c r="E416" s="8" t="n">
        <f aca="false">IF(AND(C416&gt;=5,(C416&lt;10)),1,0)</f>
        <v>0</v>
      </c>
      <c r="F416" s="8" t="n">
        <f aca="false">IF(AND(C416&gt;=10,(C416&lt;15)),1,0)</f>
        <v>0</v>
      </c>
      <c r="G416" s="8" t="n">
        <f aca="false">IF(AND(C416&gt;=15,(C416&lt;20)),1,0)</f>
        <v>0</v>
      </c>
      <c r="H416" s="8" t="n">
        <f aca="false">IF(AND(C416&gt;=20,(C416&lt;25)),1,0)</f>
        <v>0</v>
      </c>
      <c r="I416" s="8" t="n">
        <f aca="false">IF(AND(C416&gt;=25,(C416&lt;30)),1,0)</f>
        <v>0</v>
      </c>
      <c r="J416" s="8" t="n">
        <f aca="false">IF(AND(C416&gt;=30,(C416&lt;35)),1,0)</f>
        <v>0</v>
      </c>
      <c r="K416" s="8" t="n">
        <f aca="false">IF(AND(C416&gt;=35,(C416&lt;40)),1,0)</f>
        <v>0</v>
      </c>
      <c r="L416" s="8" t="n">
        <f aca="false">IF(AND(C416&gt;=40,(C416&lt;45)),1,0)</f>
        <v>0</v>
      </c>
      <c r="M416" s="8" t="n">
        <f aca="false">IF(AND(C416&gt;=45,(C416&lt;50)),1,0)</f>
        <v>0</v>
      </c>
      <c r="N416" s="8" t="n">
        <f aca="false">IF(AND(C416&gt;=50,(C416&lt;55)),1,0)</f>
        <v>0</v>
      </c>
      <c r="O416" s="8" t="n">
        <f aca="false">IF(AND(C416&gt;=55,(C416&lt;60)),1,0)</f>
        <v>0</v>
      </c>
      <c r="P416" s="8" t="n">
        <f aca="false">IF(AND(C416&gt;=60,(C416&lt;65)),1,0)</f>
        <v>0</v>
      </c>
      <c r="Q416" s="8" t="n">
        <f aca="false">IF(AND(C416&gt;=65,(C416&lt;70)),1,0)</f>
        <v>0</v>
      </c>
      <c r="R416" s="8" t="n">
        <f aca="false">IF(AND(C416&gt;=70,(C416&lt;75)),1,0)</f>
        <v>0</v>
      </c>
      <c r="S416" s="0" t="n">
        <f aca="false">IF(C416&gt;75,1,0)</f>
        <v>0</v>
      </c>
      <c r="T416" s="9" t="n">
        <f aca="false">SUM(D416:S416)</f>
        <v>1</v>
      </c>
    </row>
    <row r="417" customFormat="false" ht="13" hidden="false" customHeight="false" outlineLevel="0" collapsed="false">
      <c r="A417" s="9" t="n">
        <v>66</v>
      </c>
      <c r="B417" s="9" t="n">
        <v>29165</v>
      </c>
      <c r="C417" s="0" t="n">
        <f aca="false">(((B417/PI())^0.5)*2)*10/186.25</f>
        <v>10.3464120002231</v>
      </c>
      <c r="D417" s="8" t="n">
        <f aca="false">IF(C417&lt;5,1,0)</f>
        <v>0</v>
      </c>
      <c r="E417" s="8" t="n">
        <f aca="false">IF(AND(C417&gt;=5,(C417&lt;10)),1,0)</f>
        <v>0</v>
      </c>
      <c r="F417" s="8" t="n">
        <f aca="false">IF(AND(C417&gt;=10,(C417&lt;15)),1,0)</f>
        <v>1</v>
      </c>
      <c r="G417" s="8" t="n">
        <f aca="false">IF(AND(C417&gt;=15,(C417&lt;20)),1,0)</f>
        <v>0</v>
      </c>
      <c r="H417" s="8" t="n">
        <f aca="false">IF(AND(C417&gt;=20,(C417&lt;25)),1,0)</f>
        <v>0</v>
      </c>
      <c r="I417" s="8" t="n">
        <f aca="false">IF(AND(C417&gt;=25,(C417&lt;30)),1,0)</f>
        <v>0</v>
      </c>
      <c r="J417" s="8" t="n">
        <f aca="false">IF(AND(C417&gt;=30,(C417&lt;35)),1,0)</f>
        <v>0</v>
      </c>
      <c r="K417" s="8" t="n">
        <f aca="false">IF(AND(C417&gt;=35,(C417&lt;40)),1,0)</f>
        <v>0</v>
      </c>
      <c r="L417" s="8" t="n">
        <f aca="false">IF(AND(C417&gt;=40,(C417&lt;45)),1,0)</f>
        <v>0</v>
      </c>
      <c r="M417" s="8" t="n">
        <f aca="false">IF(AND(C417&gt;=45,(C417&lt;50)),1,0)</f>
        <v>0</v>
      </c>
      <c r="N417" s="8" t="n">
        <f aca="false">IF(AND(C417&gt;=50,(C417&lt;55)),1,0)</f>
        <v>0</v>
      </c>
      <c r="O417" s="8" t="n">
        <f aca="false">IF(AND(C417&gt;=55,(C417&lt;60)),1,0)</f>
        <v>0</v>
      </c>
      <c r="P417" s="8" t="n">
        <f aca="false">IF(AND(C417&gt;=60,(C417&lt;65)),1,0)</f>
        <v>0</v>
      </c>
      <c r="Q417" s="8" t="n">
        <f aca="false">IF(AND(C417&gt;=65,(C417&lt;70)),1,0)</f>
        <v>0</v>
      </c>
      <c r="R417" s="8" t="n">
        <f aca="false">IF(AND(C417&gt;=70,(C417&lt;75)),1,0)</f>
        <v>0</v>
      </c>
      <c r="S417" s="0" t="n">
        <f aca="false">IF(C417&gt;75,1,0)</f>
        <v>0</v>
      </c>
      <c r="T417" s="9" t="n">
        <f aca="false">SUM(D417:S417)</f>
        <v>1</v>
      </c>
    </row>
    <row r="418" customFormat="false" ht="13" hidden="false" customHeight="false" outlineLevel="0" collapsed="false">
      <c r="A418" s="9" t="n">
        <v>67</v>
      </c>
      <c r="B418" s="9" t="n">
        <v>4227</v>
      </c>
      <c r="C418" s="0" t="n">
        <f aca="false">(((B418/PI())^0.5)*2)*10/186.25</f>
        <v>3.93889951606917</v>
      </c>
      <c r="D418" s="8" t="n">
        <f aca="false">IF(C418&lt;5,1,0)</f>
        <v>1</v>
      </c>
      <c r="E418" s="8" t="n">
        <f aca="false">IF(AND(C418&gt;=5,(C418&lt;10)),1,0)</f>
        <v>0</v>
      </c>
      <c r="F418" s="8" t="n">
        <f aca="false">IF(AND(C418&gt;=10,(C418&lt;15)),1,0)</f>
        <v>0</v>
      </c>
      <c r="G418" s="8" t="n">
        <f aca="false">IF(AND(C418&gt;=15,(C418&lt;20)),1,0)</f>
        <v>0</v>
      </c>
      <c r="H418" s="8" t="n">
        <f aca="false">IF(AND(C418&gt;=20,(C418&lt;25)),1,0)</f>
        <v>0</v>
      </c>
      <c r="I418" s="8" t="n">
        <f aca="false">IF(AND(C418&gt;=25,(C418&lt;30)),1,0)</f>
        <v>0</v>
      </c>
      <c r="J418" s="8" t="n">
        <f aca="false">IF(AND(C418&gt;=30,(C418&lt;35)),1,0)</f>
        <v>0</v>
      </c>
      <c r="K418" s="8" t="n">
        <f aca="false">IF(AND(C418&gt;=35,(C418&lt;40)),1,0)</f>
        <v>0</v>
      </c>
      <c r="L418" s="8" t="n">
        <f aca="false">IF(AND(C418&gt;=40,(C418&lt;45)),1,0)</f>
        <v>0</v>
      </c>
      <c r="M418" s="8" t="n">
        <f aca="false">IF(AND(C418&gt;=45,(C418&lt;50)),1,0)</f>
        <v>0</v>
      </c>
      <c r="N418" s="8" t="n">
        <f aca="false">IF(AND(C418&gt;=50,(C418&lt;55)),1,0)</f>
        <v>0</v>
      </c>
      <c r="O418" s="8" t="n">
        <f aca="false">IF(AND(C418&gt;=55,(C418&lt;60)),1,0)</f>
        <v>0</v>
      </c>
      <c r="P418" s="8" t="n">
        <f aca="false">IF(AND(C418&gt;=60,(C418&lt;65)),1,0)</f>
        <v>0</v>
      </c>
      <c r="Q418" s="8" t="n">
        <f aca="false">IF(AND(C418&gt;=65,(C418&lt;70)),1,0)</f>
        <v>0</v>
      </c>
      <c r="R418" s="8" t="n">
        <f aca="false">IF(AND(C418&gt;=70,(C418&lt;75)),1,0)</f>
        <v>0</v>
      </c>
      <c r="S418" s="0" t="n">
        <f aca="false">IF(C418&gt;75,1,0)</f>
        <v>0</v>
      </c>
      <c r="T418" s="9" t="n">
        <f aca="false">SUM(D418:S418)</f>
        <v>1</v>
      </c>
    </row>
    <row r="419" customFormat="false" ht="13" hidden="false" customHeight="false" outlineLevel="0" collapsed="false">
      <c r="A419" s="9" t="n">
        <v>68</v>
      </c>
      <c r="B419" s="9" t="n">
        <v>12334</v>
      </c>
      <c r="C419" s="0" t="n">
        <f aca="false">(((B419/PI())^0.5)*2)*10/186.25</f>
        <v>6.72838369851851</v>
      </c>
      <c r="D419" s="8" t="n">
        <f aca="false">IF(C419&lt;5,1,0)</f>
        <v>0</v>
      </c>
      <c r="E419" s="8" t="n">
        <f aca="false">IF(AND(C419&gt;=5,(C419&lt;10)),1,0)</f>
        <v>1</v>
      </c>
      <c r="F419" s="8" t="n">
        <f aca="false">IF(AND(C419&gt;=10,(C419&lt;15)),1,0)</f>
        <v>0</v>
      </c>
      <c r="G419" s="8" t="n">
        <f aca="false">IF(AND(C419&gt;=15,(C419&lt;20)),1,0)</f>
        <v>0</v>
      </c>
      <c r="H419" s="8" t="n">
        <f aca="false">IF(AND(C419&gt;=20,(C419&lt;25)),1,0)</f>
        <v>0</v>
      </c>
      <c r="I419" s="8" t="n">
        <f aca="false">IF(AND(C419&gt;=25,(C419&lt;30)),1,0)</f>
        <v>0</v>
      </c>
      <c r="J419" s="8" t="n">
        <f aca="false">IF(AND(C419&gt;=30,(C419&lt;35)),1,0)</f>
        <v>0</v>
      </c>
      <c r="K419" s="8" t="n">
        <f aca="false">IF(AND(C419&gt;=35,(C419&lt;40)),1,0)</f>
        <v>0</v>
      </c>
      <c r="L419" s="8" t="n">
        <f aca="false">IF(AND(C419&gt;=40,(C419&lt;45)),1,0)</f>
        <v>0</v>
      </c>
      <c r="M419" s="8" t="n">
        <f aca="false">IF(AND(C419&gt;=45,(C419&lt;50)),1,0)</f>
        <v>0</v>
      </c>
      <c r="N419" s="8" t="n">
        <f aca="false">IF(AND(C419&gt;=50,(C419&lt;55)),1,0)</f>
        <v>0</v>
      </c>
      <c r="O419" s="8" t="n">
        <f aca="false">IF(AND(C419&gt;=55,(C419&lt;60)),1,0)</f>
        <v>0</v>
      </c>
      <c r="P419" s="8" t="n">
        <f aca="false">IF(AND(C419&gt;=60,(C419&lt;65)),1,0)</f>
        <v>0</v>
      </c>
      <c r="Q419" s="8" t="n">
        <f aca="false">IF(AND(C419&gt;=65,(C419&lt;70)),1,0)</f>
        <v>0</v>
      </c>
      <c r="R419" s="8" t="n">
        <f aca="false">IF(AND(C419&gt;=70,(C419&lt;75)),1,0)</f>
        <v>0</v>
      </c>
      <c r="S419" s="0" t="n">
        <f aca="false">IF(C419&gt;75,1,0)</f>
        <v>0</v>
      </c>
      <c r="T419" s="9" t="n">
        <f aca="false">SUM(D419:S419)</f>
        <v>1</v>
      </c>
    </row>
    <row r="420" customFormat="false" ht="13" hidden="false" customHeight="false" outlineLevel="0" collapsed="false">
      <c r="A420" s="9" t="n">
        <v>69</v>
      </c>
      <c r="B420" s="9" t="n">
        <v>8125</v>
      </c>
      <c r="C420" s="0" t="n">
        <f aca="false">(((B420/PI())^0.5)*2)*10/186.25</f>
        <v>5.46097844983654</v>
      </c>
      <c r="D420" s="8" t="n">
        <f aca="false">IF(C420&lt;5,1,0)</f>
        <v>0</v>
      </c>
      <c r="E420" s="8" t="n">
        <f aca="false">IF(AND(C420&gt;=5,(C420&lt;10)),1,0)</f>
        <v>1</v>
      </c>
      <c r="F420" s="8" t="n">
        <f aca="false">IF(AND(C420&gt;=10,(C420&lt;15)),1,0)</f>
        <v>0</v>
      </c>
      <c r="G420" s="8" t="n">
        <f aca="false">IF(AND(C420&gt;=15,(C420&lt;20)),1,0)</f>
        <v>0</v>
      </c>
      <c r="H420" s="8" t="n">
        <f aca="false">IF(AND(C420&gt;=20,(C420&lt;25)),1,0)</f>
        <v>0</v>
      </c>
      <c r="I420" s="8" t="n">
        <f aca="false">IF(AND(C420&gt;=25,(C420&lt;30)),1,0)</f>
        <v>0</v>
      </c>
      <c r="J420" s="8" t="n">
        <f aca="false">IF(AND(C420&gt;=30,(C420&lt;35)),1,0)</f>
        <v>0</v>
      </c>
      <c r="K420" s="8" t="n">
        <f aca="false">IF(AND(C420&gt;=35,(C420&lt;40)),1,0)</f>
        <v>0</v>
      </c>
      <c r="L420" s="8" t="n">
        <f aca="false">IF(AND(C420&gt;=40,(C420&lt;45)),1,0)</f>
        <v>0</v>
      </c>
      <c r="M420" s="8" t="n">
        <f aca="false">IF(AND(C420&gt;=45,(C420&lt;50)),1,0)</f>
        <v>0</v>
      </c>
      <c r="N420" s="8" t="n">
        <f aca="false">IF(AND(C420&gt;=50,(C420&lt;55)),1,0)</f>
        <v>0</v>
      </c>
      <c r="O420" s="8" t="n">
        <f aca="false">IF(AND(C420&gt;=55,(C420&lt;60)),1,0)</f>
        <v>0</v>
      </c>
      <c r="P420" s="8" t="n">
        <f aca="false">IF(AND(C420&gt;=60,(C420&lt;65)),1,0)</f>
        <v>0</v>
      </c>
      <c r="Q420" s="8" t="n">
        <f aca="false">IF(AND(C420&gt;=65,(C420&lt;70)),1,0)</f>
        <v>0</v>
      </c>
      <c r="R420" s="8" t="n">
        <f aca="false">IF(AND(C420&gt;=70,(C420&lt;75)),1,0)</f>
        <v>0</v>
      </c>
      <c r="S420" s="0" t="n">
        <f aca="false">IF(C420&gt;75,1,0)</f>
        <v>0</v>
      </c>
      <c r="T420" s="9" t="n">
        <f aca="false">SUM(D420:S420)</f>
        <v>1</v>
      </c>
    </row>
    <row r="421" customFormat="false" ht="13" hidden="false" customHeight="false" outlineLevel="0" collapsed="false">
      <c r="A421" s="9" t="n">
        <v>70</v>
      </c>
      <c r="B421" s="9" t="n">
        <v>13401</v>
      </c>
      <c r="C421" s="0" t="n">
        <f aca="false">(((B421/PI())^0.5)*2)*10/186.25</f>
        <v>7.01338017679384</v>
      </c>
      <c r="D421" s="8" t="n">
        <f aca="false">IF(C421&lt;5,1,0)</f>
        <v>0</v>
      </c>
      <c r="E421" s="8" t="n">
        <f aca="false">IF(AND(C421&gt;=5,(C421&lt;10)),1,0)</f>
        <v>1</v>
      </c>
      <c r="F421" s="8" t="n">
        <f aca="false">IF(AND(C421&gt;=10,(C421&lt;15)),1,0)</f>
        <v>0</v>
      </c>
      <c r="G421" s="8" t="n">
        <f aca="false">IF(AND(C421&gt;=15,(C421&lt;20)),1,0)</f>
        <v>0</v>
      </c>
      <c r="H421" s="8" t="n">
        <f aca="false">IF(AND(C421&gt;=20,(C421&lt;25)),1,0)</f>
        <v>0</v>
      </c>
      <c r="I421" s="8" t="n">
        <f aca="false">IF(AND(C421&gt;=25,(C421&lt;30)),1,0)</f>
        <v>0</v>
      </c>
      <c r="J421" s="8" t="n">
        <f aca="false">IF(AND(C421&gt;=30,(C421&lt;35)),1,0)</f>
        <v>0</v>
      </c>
      <c r="K421" s="8" t="n">
        <f aca="false">IF(AND(C421&gt;=35,(C421&lt;40)),1,0)</f>
        <v>0</v>
      </c>
      <c r="L421" s="8" t="n">
        <f aca="false">IF(AND(C421&gt;=40,(C421&lt;45)),1,0)</f>
        <v>0</v>
      </c>
      <c r="M421" s="8" t="n">
        <f aca="false">IF(AND(C421&gt;=45,(C421&lt;50)),1,0)</f>
        <v>0</v>
      </c>
      <c r="N421" s="8" t="n">
        <f aca="false">IF(AND(C421&gt;=50,(C421&lt;55)),1,0)</f>
        <v>0</v>
      </c>
      <c r="O421" s="8" t="n">
        <f aca="false">IF(AND(C421&gt;=55,(C421&lt;60)),1,0)</f>
        <v>0</v>
      </c>
      <c r="P421" s="8" t="n">
        <f aca="false">IF(AND(C421&gt;=60,(C421&lt;65)),1,0)</f>
        <v>0</v>
      </c>
      <c r="Q421" s="8" t="n">
        <f aca="false">IF(AND(C421&gt;=65,(C421&lt;70)),1,0)</f>
        <v>0</v>
      </c>
      <c r="R421" s="8" t="n">
        <f aca="false">IF(AND(C421&gt;=70,(C421&lt;75)),1,0)</f>
        <v>0</v>
      </c>
      <c r="S421" s="0" t="n">
        <f aca="false">IF(C421&gt;75,1,0)</f>
        <v>0</v>
      </c>
      <c r="T421" s="9" t="n">
        <f aca="false">SUM(D421:S421)</f>
        <v>1</v>
      </c>
    </row>
    <row r="422" customFormat="false" ht="13" hidden="false" customHeight="false" outlineLevel="0" collapsed="false">
      <c r="A422" s="9" t="n">
        <v>71</v>
      </c>
      <c r="B422" s="9" t="n">
        <v>16770</v>
      </c>
      <c r="C422" s="0" t="n">
        <f aca="false">(((B422/PI())^0.5)*2)*10/186.25</f>
        <v>7.845584588764</v>
      </c>
      <c r="D422" s="8" t="n">
        <f aca="false">IF(C422&lt;5,1,0)</f>
        <v>0</v>
      </c>
      <c r="E422" s="8" t="n">
        <f aca="false">IF(AND(C422&gt;=5,(C422&lt;10)),1,0)</f>
        <v>1</v>
      </c>
      <c r="F422" s="8" t="n">
        <f aca="false">IF(AND(C422&gt;=10,(C422&lt;15)),1,0)</f>
        <v>0</v>
      </c>
      <c r="G422" s="8" t="n">
        <f aca="false">IF(AND(C422&gt;=15,(C422&lt;20)),1,0)</f>
        <v>0</v>
      </c>
      <c r="H422" s="8" t="n">
        <f aca="false">IF(AND(C422&gt;=20,(C422&lt;25)),1,0)</f>
        <v>0</v>
      </c>
      <c r="I422" s="8" t="n">
        <f aca="false">IF(AND(C422&gt;=25,(C422&lt;30)),1,0)</f>
        <v>0</v>
      </c>
      <c r="J422" s="8" t="n">
        <f aca="false">IF(AND(C422&gt;=30,(C422&lt;35)),1,0)</f>
        <v>0</v>
      </c>
      <c r="K422" s="8" t="n">
        <f aca="false">IF(AND(C422&gt;=35,(C422&lt;40)),1,0)</f>
        <v>0</v>
      </c>
      <c r="L422" s="8" t="n">
        <f aca="false">IF(AND(C422&gt;=40,(C422&lt;45)),1,0)</f>
        <v>0</v>
      </c>
      <c r="M422" s="8" t="n">
        <f aca="false">IF(AND(C422&gt;=45,(C422&lt;50)),1,0)</f>
        <v>0</v>
      </c>
      <c r="N422" s="8" t="n">
        <f aca="false">IF(AND(C422&gt;=50,(C422&lt;55)),1,0)</f>
        <v>0</v>
      </c>
      <c r="O422" s="8" t="n">
        <f aca="false">IF(AND(C422&gt;=55,(C422&lt;60)),1,0)</f>
        <v>0</v>
      </c>
      <c r="P422" s="8" t="n">
        <f aca="false">IF(AND(C422&gt;=60,(C422&lt;65)),1,0)</f>
        <v>0</v>
      </c>
      <c r="Q422" s="8" t="n">
        <f aca="false">IF(AND(C422&gt;=65,(C422&lt;70)),1,0)</f>
        <v>0</v>
      </c>
      <c r="R422" s="8" t="n">
        <f aca="false">IF(AND(C422&gt;=70,(C422&lt;75)),1,0)</f>
        <v>0</v>
      </c>
      <c r="S422" s="0" t="n">
        <f aca="false">IF(C422&gt;75,1,0)</f>
        <v>0</v>
      </c>
      <c r="T422" s="9" t="n">
        <f aca="false">SUM(D422:S422)</f>
        <v>1</v>
      </c>
    </row>
    <row r="423" customFormat="false" ht="13" hidden="false" customHeight="false" outlineLevel="0" collapsed="false">
      <c r="A423" s="9" t="n">
        <v>72</v>
      </c>
      <c r="B423" s="9" t="n">
        <v>75836</v>
      </c>
      <c r="C423" s="0" t="n">
        <f aca="false">(((B423/PI())^0.5)*2)*10/186.25</f>
        <v>16.683858078089</v>
      </c>
      <c r="D423" s="8" t="n">
        <f aca="false">IF(C423&lt;5,1,0)</f>
        <v>0</v>
      </c>
      <c r="E423" s="8" t="n">
        <f aca="false">IF(AND(C423&gt;=5,(C423&lt;10)),1,0)</f>
        <v>0</v>
      </c>
      <c r="F423" s="8" t="n">
        <f aca="false">IF(AND(C423&gt;=10,(C423&lt;15)),1,0)</f>
        <v>0</v>
      </c>
      <c r="G423" s="8" t="n">
        <f aca="false">IF(AND(C423&gt;=15,(C423&lt;20)),1,0)</f>
        <v>1</v>
      </c>
      <c r="H423" s="8" t="n">
        <f aca="false">IF(AND(C423&gt;=20,(C423&lt;25)),1,0)</f>
        <v>0</v>
      </c>
      <c r="I423" s="8" t="n">
        <f aca="false">IF(AND(C423&gt;=25,(C423&lt;30)),1,0)</f>
        <v>0</v>
      </c>
      <c r="J423" s="8" t="n">
        <f aca="false">IF(AND(C423&gt;=30,(C423&lt;35)),1,0)</f>
        <v>0</v>
      </c>
      <c r="K423" s="8" t="n">
        <f aca="false">IF(AND(C423&gt;=35,(C423&lt;40)),1,0)</f>
        <v>0</v>
      </c>
      <c r="L423" s="8" t="n">
        <f aca="false">IF(AND(C423&gt;=40,(C423&lt;45)),1,0)</f>
        <v>0</v>
      </c>
      <c r="M423" s="8" t="n">
        <f aca="false">IF(AND(C423&gt;=45,(C423&lt;50)),1,0)</f>
        <v>0</v>
      </c>
      <c r="N423" s="8" t="n">
        <f aca="false">IF(AND(C423&gt;=50,(C423&lt;55)),1,0)</f>
        <v>0</v>
      </c>
      <c r="O423" s="8" t="n">
        <f aca="false">IF(AND(C423&gt;=55,(C423&lt;60)),1,0)</f>
        <v>0</v>
      </c>
      <c r="P423" s="8" t="n">
        <f aca="false">IF(AND(C423&gt;=60,(C423&lt;65)),1,0)</f>
        <v>0</v>
      </c>
      <c r="Q423" s="8" t="n">
        <f aca="false">IF(AND(C423&gt;=65,(C423&lt;70)),1,0)</f>
        <v>0</v>
      </c>
      <c r="R423" s="8" t="n">
        <f aca="false">IF(AND(C423&gt;=70,(C423&lt;75)),1,0)</f>
        <v>0</v>
      </c>
      <c r="S423" s="0" t="n">
        <f aca="false">IF(C423&gt;75,1,0)</f>
        <v>0</v>
      </c>
      <c r="T423" s="9" t="n">
        <f aca="false">SUM(D423:S423)</f>
        <v>1</v>
      </c>
    </row>
    <row r="424" customFormat="false" ht="13" hidden="false" customHeight="false" outlineLevel="0" collapsed="false">
      <c r="A424" s="9" t="n">
        <v>73</v>
      </c>
      <c r="B424" s="9" t="n">
        <v>54313</v>
      </c>
      <c r="C424" s="0" t="n">
        <f aca="false">(((B424/PI())^0.5)*2)*10/186.25</f>
        <v>14.1192189777429</v>
      </c>
      <c r="D424" s="8" t="n">
        <f aca="false">IF(C424&lt;5,1,0)</f>
        <v>0</v>
      </c>
      <c r="E424" s="8" t="n">
        <f aca="false">IF(AND(C424&gt;=5,(C424&lt;10)),1,0)</f>
        <v>0</v>
      </c>
      <c r="F424" s="8" t="n">
        <f aca="false">IF(AND(C424&gt;=10,(C424&lt;15)),1,0)</f>
        <v>1</v>
      </c>
      <c r="G424" s="8" t="n">
        <f aca="false">IF(AND(C424&gt;=15,(C424&lt;20)),1,0)</f>
        <v>0</v>
      </c>
      <c r="H424" s="8" t="n">
        <f aca="false">IF(AND(C424&gt;=20,(C424&lt;25)),1,0)</f>
        <v>0</v>
      </c>
      <c r="I424" s="8" t="n">
        <f aca="false">IF(AND(C424&gt;=25,(C424&lt;30)),1,0)</f>
        <v>0</v>
      </c>
      <c r="J424" s="8" t="n">
        <f aca="false">IF(AND(C424&gt;=30,(C424&lt;35)),1,0)</f>
        <v>0</v>
      </c>
      <c r="K424" s="8" t="n">
        <f aca="false">IF(AND(C424&gt;=35,(C424&lt;40)),1,0)</f>
        <v>0</v>
      </c>
      <c r="L424" s="8" t="n">
        <f aca="false">IF(AND(C424&gt;=40,(C424&lt;45)),1,0)</f>
        <v>0</v>
      </c>
      <c r="M424" s="8" t="n">
        <f aca="false">IF(AND(C424&gt;=45,(C424&lt;50)),1,0)</f>
        <v>0</v>
      </c>
      <c r="N424" s="8" t="n">
        <f aca="false">IF(AND(C424&gt;=50,(C424&lt;55)),1,0)</f>
        <v>0</v>
      </c>
      <c r="O424" s="8" t="n">
        <f aca="false">IF(AND(C424&gt;=55,(C424&lt;60)),1,0)</f>
        <v>0</v>
      </c>
      <c r="P424" s="8" t="n">
        <f aca="false">IF(AND(C424&gt;=60,(C424&lt;65)),1,0)</f>
        <v>0</v>
      </c>
      <c r="Q424" s="8" t="n">
        <f aca="false">IF(AND(C424&gt;=65,(C424&lt;70)),1,0)</f>
        <v>0</v>
      </c>
      <c r="R424" s="8" t="n">
        <f aca="false">IF(AND(C424&gt;=70,(C424&lt;75)),1,0)</f>
        <v>0</v>
      </c>
      <c r="S424" s="0" t="n">
        <f aca="false">IF(C424&gt;75,1,0)</f>
        <v>0</v>
      </c>
      <c r="T424" s="9" t="n">
        <f aca="false">SUM(D424:S424)</f>
        <v>1</v>
      </c>
    </row>
    <row r="425" customFormat="false" ht="13" hidden="false" customHeight="false" outlineLevel="0" collapsed="false">
      <c r="A425" s="9" t="n">
        <v>74</v>
      </c>
      <c r="B425" s="9" t="n">
        <v>13597</v>
      </c>
      <c r="C425" s="0" t="n">
        <f aca="false">(((B425/PI())^0.5)*2)*10/186.25</f>
        <v>7.06448206130563</v>
      </c>
      <c r="D425" s="8" t="n">
        <f aca="false">IF(C425&lt;5,1,0)</f>
        <v>0</v>
      </c>
      <c r="E425" s="8" t="n">
        <f aca="false">IF(AND(C425&gt;=5,(C425&lt;10)),1,0)</f>
        <v>1</v>
      </c>
      <c r="F425" s="8" t="n">
        <f aca="false">IF(AND(C425&gt;=10,(C425&lt;15)),1,0)</f>
        <v>0</v>
      </c>
      <c r="G425" s="8" t="n">
        <f aca="false">IF(AND(C425&gt;=15,(C425&lt;20)),1,0)</f>
        <v>0</v>
      </c>
      <c r="H425" s="8" t="n">
        <f aca="false">IF(AND(C425&gt;=20,(C425&lt;25)),1,0)</f>
        <v>0</v>
      </c>
      <c r="I425" s="8" t="n">
        <f aca="false">IF(AND(C425&gt;=25,(C425&lt;30)),1,0)</f>
        <v>0</v>
      </c>
      <c r="J425" s="8" t="n">
        <f aca="false">IF(AND(C425&gt;=30,(C425&lt;35)),1,0)</f>
        <v>0</v>
      </c>
      <c r="K425" s="8" t="n">
        <f aca="false">IF(AND(C425&gt;=35,(C425&lt;40)),1,0)</f>
        <v>0</v>
      </c>
      <c r="L425" s="8" t="n">
        <f aca="false">IF(AND(C425&gt;=40,(C425&lt;45)),1,0)</f>
        <v>0</v>
      </c>
      <c r="M425" s="8" t="n">
        <f aca="false">IF(AND(C425&gt;=45,(C425&lt;50)),1,0)</f>
        <v>0</v>
      </c>
      <c r="N425" s="8" t="n">
        <f aca="false">IF(AND(C425&gt;=50,(C425&lt;55)),1,0)</f>
        <v>0</v>
      </c>
      <c r="O425" s="8" t="n">
        <f aca="false">IF(AND(C425&gt;=55,(C425&lt;60)),1,0)</f>
        <v>0</v>
      </c>
      <c r="P425" s="8" t="n">
        <f aca="false">IF(AND(C425&gt;=60,(C425&lt;65)),1,0)</f>
        <v>0</v>
      </c>
      <c r="Q425" s="8" t="n">
        <f aca="false">IF(AND(C425&gt;=65,(C425&lt;70)),1,0)</f>
        <v>0</v>
      </c>
      <c r="R425" s="8" t="n">
        <f aca="false">IF(AND(C425&gt;=70,(C425&lt;75)),1,0)</f>
        <v>0</v>
      </c>
      <c r="S425" s="0" t="n">
        <f aca="false">IF(C425&gt;75,1,0)</f>
        <v>0</v>
      </c>
      <c r="T425" s="9" t="n">
        <f aca="false">SUM(D425:S425)</f>
        <v>1</v>
      </c>
    </row>
    <row r="426" customFormat="false" ht="13" hidden="false" customHeight="false" outlineLevel="0" collapsed="false">
      <c r="A426" s="9" t="n">
        <v>75</v>
      </c>
      <c r="B426" s="9" t="n">
        <v>27554</v>
      </c>
      <c r="C426" s="0" t="n">
        <f aca="false">(((B426/PI())^0.5)*2)*10/186.25</f>
        <v>10.0565983436053</v>
      </c>
      <c r="D426" s="8" t="n">
        <f aca="false">IF(C426&lt;5,1,0)</f>
        <v>0</v>
      </c>
      <c r="E426" s="8" t="n">
        <f aca="false">IF(AND(C426&gt;=5,(C426&lt;10)),1,0)</f>
        <v>0</v>
      </c>
      <c r="F426" s="8" t="n">
        <f aca="false">IF(AND(C426&gt;=10,(C426&lt;15)),1,0)</f>
        <v>1</v>
      </c>
      <c r="G426" s="8" t="n">
        <f aca="false">IF(AND(C426&gt;=15,(C426&lt;20)),1,0)</f>
        <v>0</v>
      </c>
      <c r="H426" s="8" t="n">
        <f aca="false">IF(AND(C426&gt;=20,(C426&lt;25)),1,0)</f>
        <v>0</v>
      </c>
      <c r="I426" s="8" t="n">
        <f aca="false">IF(AND(C426&gt;=25,(C426&lt;30)),1,0)</f>
        <v>0</v>
      </c>
      <c r="J426" s="8" t="n">
        <f aca="false">IF(AND(C426&gt;=30,(C426&lt;35)),1,0)</f>
        <v>0</v>
      </c>
      <c r="K426" s="8" t="n">
        <f aca="false">IF(AND(C426&gt;=35,(C426&lt;40)),1,0)</f>
        <v>0</v>
      </c>
      <c r="L426" s="8" t="n">
        <f aca="false">IF(AND(C426&gt;=40,(C426&lt;45)),1,0)</f>
        <v>0</v>
      </c>
      <c r="M426" s="8" t="n">
        <f aca="false">IF(AND(C426&gt;=45,(C426&lt;50)),1,0)</f>
        <v>0</v>
      </c>
      <c r="N426" s="8" t="n">
        <f aca="false">IF(AND(C426&gt;=50,(C426&lt;55)),1,0)</f>
        <v>0</v>
      </c>
      <c r="O426" s="8" t="n">
        <f aca="false">IF(AND(C426&gt;=55,(C426&lt;60)),1,0)</f>
        <v>0</v>
      </c>
      <c r="P426" s="8" t="n">
        <f aca="false">IF(AND(C426&gt;=60,(C426&lt;65)),1,0)</f>
        <v>0</v>
      </c>
      <c r="Q426" s="8" t="n">
        <f aca="false">IF(AND(C426&gt;=65,(C426&lt;70)),1,0)</f>
        <v>0</v>
      </c>
      <c r="R426" s="8" t="n">
        <f aca="false">IF(AND(C426&gt;=70,(C426&lt;75)),1,0)</f>
        <v>0</v>
      </c>
      <c r="S426" s="0" t="n">
        <f aca="false">IF(C426&gt;75,1,0)</f>
        <v>0</v>
      </c>
      <c r="T426" s="9" t="n">
        <f aca="false">SUM(D426:S426)</f>
        <v>1</v>
      </c>
    </row>
    <row r="427" customFormat="false" ht="13" hidden="false" customHeight="false" outlineLevel="0" collapsed="false">
      <c r="A427" s="9" t="n">
        <v>76</v>
      </c>
      <c r="B427" s="9" t="n">
        <v>23309</v>
      </c>
      <c r="C427" s="0" t="n">
        <f aca="false">(((B427/PI())^0.5)*2)*10/186.25</f>
        <v>9.24954988170432</v>
      </c>
      <c r="D427" s="8" t="n">
        <f aca="false">IF(C427&lt;5,1,0)</f>
        <v>0</v>
      </c>
      <c r="E427" s="8" t="n">
        <f aca="false">IF(AND(C427&gt;=5,(C427&lt;10)),1,0)</f>
        <v>1</v>
      </c>
      <c r="F427" s="8" t="n">
        <f aca="false">IF(AND(C427&gt;=10,(C427&lt;15)),1,0)</f>
        <v>0</v>
      </c>
      <c r="G427" s="8" t="n">
        <f aca="false">IF(AND(C427&gt;=15,(C427&lt;20)),1,0)</f>
        <v>0</v>
      </c>
      <c r="H427" s="8" t="n">
        <f aca="false">IF(AND(C427&gt;=20,(C427&lt;25)),1,0)</f>
        <v>0</v>
      </c>
      <c r="I427" s="8" t="n">
        <f aca="false">IF(AND(C427&gt;=25,(C427&lt;30)),1,0)</f>
        <v>0</v>
      </c>
      <c r="J427" s="8" t="n">
        <f aca="false">IF(AND(C427&gt;=30,(C427&lt;35)),1,0)</f>
        <v>0</v>
      </c>
      <c r="K427" s="8" t="n">
        <f aca="false">IF(AND(C427&gt;=35,(C427&lt;40)),1,0)</f>
        <v>0</v>
      </c>
      <c r="L427" s="8" t="n">
        <f aca="false">IF(AND(C427&gt;=40,(C427&lt;45)),1,0)</f>
        <v>0</v>
      </c>
      <c r="M427" s="8" t="n">
        <f aca="false">IF(AND(C427&gt;=45,(C427&lt;50)),1,0)</f>
        <v>0</v>
      </c>
      <c r="N427" s="8" t="n">
        <f aca="false">IF(AND(C427&gt;=50,(C427&lt;55)),1,0)</f>
        <v>0</v>
      </c>
      <c r="O427" s="8" t="n">
        <f aca="false">IF(AND(C427&gt;=55,(C427&lt;60)),1,0)</f>
        <v>0</v>
      </c>
      <c r="P427" s="8" t="n">
        <f aca="false">IF(AND(C427&gt;=60,(C427&lt;65)),1,0)</f>
        <v>0</v>
      </c>
      <c r="Q427" s="8" t="n">
        <f aca="false">IF(AND(C427&gt;=65,(C427&lt;70)),1,0)</f>
        <v>0</v>
      </c>
      <c r="R427" s="8" t="n">
        <f aca="false">IF(AND(C427&gt;=70,(C427&lt;75)),1,0)</f>
        <v>0</v>
      </c>
      <c r="S427" s="0" t="n">
        <f aca="false">IF(C427&gt;75,1,0)</f>
        <v>0</v>
      </c>
      <c r="T427" s="9" t="n">
        <f aca="false">SUM(D427:S427)</f>
        <v>1</v>
      </c>
    </row>
    <row r="428" customFormat="false" ht="13" hidden="false" customHeight="false" outlineLevel="0" collapsed="false">
      <c r="A428" s="9" t="n">
        <v>77</v>
      </c>
      <c r="B428" s="9" t="n">
        <v>5151</v>
      </c>
      <c r="C428" s="0" t="n">
        <f aca="false">(((B428/PI())^0.5)*2)*10/186.25</f>
        <v>4.34815035162821</v>
      </c>
      <c r="D428" s="8" t="n">
        <f aca="false">IF(C428&lt;5,1,0)</f>
        <v>1</v>
      </c>
      <c r="E428" s="8" t="n">
        <f aca="false">IF(AND(C428&gt;=5,(C428&lt;10)),1,0)</f>
        <v>0</v>
      </c>
      <c r="F428" s="8" t="n">
        <f aca="false">IF(AND(C428&gt;=10,(C428&lt;15)),1,0)</f>
        <v>0</v>
      </c>
      <c r="G428" s="8" t="n">
        <f aca="false">IF(AND(C428&gt;=15,(C428&lt;20)),1,0)</f>
        <v>0</v>
      </c>
      <c r="H428" s="8" t="n">
        <f aca="false">IF(AND(C428&gt;=20,(C428&lt;25)),1,0)</f>
        <v>0</v>
      </c>
      <c r="I428" s="8" t="n">
        <f aca="false">IF(AND(C428&gt;=25,(C428&lt;30)),1,0)</f>
        <v>0</v>
      </c>
      <c r="J428" s="8" t="n">
        <f aca="false">IF(AND(C428&gt;=30,(C428&lt;35)),1,0)</f>
        <v>0</v>
      </c>
      <c r="K428" s="8" t="n">
        <f aca="false">IF(AND(C428&gt;=35,(C428&lt;40)),1,0)</f>
        <v>0</v>
      </c>
      <c r="L428" s="8" t="n">
        <f aca="false">IF(AND(C428&gt;=40,(C428&lt;45)),1,0)</f>
        <v>0</v>
      </c>
      <c r="M428" s="8" t="n">
        <f aca="false">IF(AND(C428&gt;=45,(C428&lt;50)),1,0)</f>
        <v>0</v>
      </c>
      <c r="N428" s="8" t="n">
        <f aca="false">IF(AND(C428&gt;=50,(C428&lt;55)),1,0)</f>
        <v>0</v>
      </c>
      <c r="O428" s="8" t="n">
        <f aca="false">IF(AND(C428&gt;=55,(C428&lt;60)),1,0)</f>
        <v>0</v>
      </c>
      <c r="P428" s="8" t="n">
        <f aca="false">IF(AND(C428&gt;=60,(C428&lt;65)),1,0)</f>
        <v>0</v>
      </c>
      <c r="Q428" s="8" t="n">
        <f aca="false">IF(AND(C428&gt;=65,(C428&lt;70)),1,0)</f>
        <v>0</v>
      </c>
      <c r="R428" s="8" t="n">
        <f aca="false">IF(AND(C428&gt;=70,(C428&lt;75)),1,0)</f>
        <v>0</v>
      </c>
      <c r="S428" s="0" t="n">
        <f aca="false">IF(C428&gt;75,1,0)</f>
        <v>0</v>
      </c>
      <c r="T428" s="9" t="n">
        <f aca="false">SUM(D428:S428)</f>
        <v>1</v>
      </c>
    </row>
    <row r="429" customFormat="false" ht="13" hidden="false" customHeight="false" outlineLevel="0" collapsed="false">
      <c r="A429" s="9" t="n">
        <v>78</v>
      </c>
      <c r="B429" s="9" t="n">
        <v>52341</v>
      </c>
      <c r="C429" s="0" t="n">
        <f aca="false">(((B429/PI())^0.5)*2)*10/186.25</f>
        <v>13.8605283599493</v>
      </c>
      <c r="D429" s="8" t="n">
        <f aca="false">IF(C429&lt;5,1,0)</f>
        <v>0</v>
      </c>
      <c r="E429" s="8" t="n">
        <f aca="false">IF(AND(C429&gt;=5,(C429&lt;10)),1,0)</f>
        <v>0</v>
      </c>
      <c r="F429" s="8" t="n">
        <f aca="false">IF(AND(C429&gt;=10,(C429&lt;15)),1,0)</f>
        <v>1</v>
      </c>
      <c r="G429" s="8" t="n">
        <f aca="false">IF(AND(C429&gt;=15,(C429&lt;20)),1,0)</f>
        <v>0</v>
      </c>
      <c r="H429" s="8" t="n">
        <f aca="false">IF(AND(C429&gt;=20,(C429&lt;25)),1,0)</f>
        <v>0</v>
      </c>
      <c r="I429" s="8" t="n">
        <f aca="false">IF(AND(C429&gt;=25,(C429&lt;30)),1,0)</f>
        <v>0</v>
      </c>
      <c r="J429" s="8" t="n">
        <f aca="false">IF(AND(C429&gt;=30,(C429&lt;35)),1,0)</f>
        <v>0</v>
      </c>
      <c r="K429" s="8" t="n">
        <f aca="false">IF(AND(C429&gt;=35,(C429&lt;40)),1,0)</f>
        <v>0</v>
      </c>
      <c r="L429" s="8" t="n">
        <f aca="false">IF(AND(C429&gt;=40,(C429&lt;45)),1,0)</f>
        <v>0</v>
      </c>
      <c r="M429" s="8" t="n">
        <f aca="false">IF(AND(C429&gt;=45,(C429&lt;50)),1,0)</f>
        <v>0</v>
      </c>
      <c r="N429" s="8" t="n">
        <f aca="false">IF(AND(C429&gt;=50,(C429&lt;55)),1,0)</f>
        <v>0</v>
      </c>
      <c r="O429" s="8" t="n">
        <f aca="false">IF(AND(C429&gt;=55,(C429&lt;60)),1,0)</f>
        <v>0</v>
      </c>
      <c r="P429" s="8" t="n">
        <f aca="false">IF(AND(C429&gt;=60,(C429&lt;65)),1,0)</f>
        <v>0</v>
      </c>
      <c r="Q429" s="8" t="n">
        <f aca="false">IF(AND(C429&gt;=65,(C429&lt;70)),1,0)</f>
        <v>0</v>
      </c>
      <c r="R429" s="8" t="n">
        <f aca="false">IF(AND(C429&gt;=70,(C429&lt;75)),1,0)</f>
        <v>0</v>
      </c>
      <c r="S429" s="0" t="n">
        <f aca="false">IF(C429&gt;75,1,0)</f>
        <v>0</v>
      </c>
      <c r="T429" s="9" t="n">
        <f aca="false">SUM(D429:S429)</f>
        <v>1</v>
      </c>
    </row>
    <row r="430" customFormat="false" ht="13" hidden="false" customHeight="false" outlineLevel="0" collapsed="false">
      <c r="A430" s="9" t="n">
        <v>79</v>
      </c>
      <c r="B430" s="9" t="n">
        <v>11011</v>
      </c>
      <c r="C430" s="0" t="n">
        <f aca="false">(((B430/PI())^0.5)*2)*10/186.25</f>
        <v>6.35729199307422</v>
      </c>
      <c r="D430" s="8" t="n">
        <f aca="false">IF(C430&lt;5,1,0)</f>
        <v>0</v>
      </c>
      <c r="E430" s="8" t="n">
        <f aca="false">IF(AND(C430&gt;=5,(C430&lt;10)),1,0)</f>
        <v>1</v>
      </c>
      <c r="F430" s="8" t="n">
        <f aca="false">IF(AND(C430&gt;=10,(C430&lt;15)),1,0)</f>
        <v>0</v>
      </c>
      <c r="G430" s="8" t="n">
        <f aca="false">IF(AND(C430&gt;=15,(C430&lt;20)),1,0)</f>
        <v>0</v>
      </c>
      <c r="H430" s="8" t="n">
        <f aca="false">IF(AND(C430&gt;=20,(C430&lt;25)),1,0)</f>
        <v>0</v>
      </c>
      <c r="I430" s="8" t="n">
        <f aca="false">IF(AND(C430&gt;=25,(C430&lt;30)),1,0)</f>
        <v>0</v>
      </c>
      <c r="J430" s="8" t="n">
        <f aca="false">IF(AND(C430&gt;=30,(C430&lt;35)),1,0)</f>
        <v>0</v>
      </c>
      <c r="K430" s="8" t="n">
        <f aca="false">IF(AND(C430&gt;=35,(C430&lt;40)),1,0)</f>
        <v>0</v>
      </c>
      <c r="L430" s="8" t="n">
        <f aca="false">IF(AND(C430&gt;=40,(C430&lt;45)),1,0)</f>
        <v>0</v>
      </c>
      <c r="M430" s="8" t="n">
        <f aca="false">IF(AND(C430&gt;=45,(C430&lt;50)),1,0)</f>
        <v>0</v>
      </c>
      <c r="N430" s="8" t="n">
        <f aca="false">IF(AND(C430&gt;=50,(C430&lt;55)),1,0)</f>
        <v>0</v>
      </c>
      <c r="O430" s="8" t="n">
        <f aca="false">IF(AND(C430&gt;=55,(C430&lt;60)),1,0)</f>
        <v>0</v>
      </c>
      <c r="P430" s="8" t="n">
        <f aca="false">IF(AND(C430&gt;=60,(C430&lt;65)),1,0)</f>
        <v>0</v>
      </c>
      <c r="Q430" s="8" t="n">
        <f aca="false">IF(AND(C430&gt;=65,(C430&lt;70)),1,0)</f>
        <v>0</v>
      </c>
      <c r="R430" s="8" t="n">
        <f aca="false">IF(AND(C430&gt;=70,(C430&lt;75)),1,0)</f>
        <v>0</v>
      </c>
      <c r="S430" s="0" t="n">
        <f aca="false">IF(C430&gt;75,1,0)</f>
        <v>0</v>
      </c>
      <c r="T430" s="9" t="n">
        <f aca="false">SUM(D430:S430)</f>
        <v>1</v>
      </c>
    </row>
    <row r="431" customFormat="false" ht="13" hidden="false" customHeight="false" outlineLevel="0" collapsed="false">
      <c r="A431" s="9" t="n">
        <v>80</v>
      </c>
      <c r="B431" s="9" t="n">
        <v>35367</v>
      </c>
      <c r="C431" s="0" t="n">
        <f aca="false">(((B431/PI())^0.5)*2)*10/186.25</f>
        <v>11.3935192151507</v>
      </c>
      <c r="D431" s="8" t="n">
        <f aca="false">IF(C431&lt;5,1,0)</f>
        <v>0</v>
      </c>
      <c r="E431" s="8" t="n">
        <f aca="false">IF(AND(C431&gt;=5,(C431&lt;10)),1,0)</f>
        <v>0</v>
      </c>
      <c r="F431" s="8" t="n">
        <f aca="false">IF(AND(C431&gt;=10,(C431&lt;15)),1,0)</f>
        <v>1</v>
      </c>
      <c r="G431" s="8" t="n">
        <f aca="false">IF(AND(C431&gt;=15,(C431&lt;20)),1,0)</f>
        <v>0</v>
      </c>
      <c r="H431" s="8" t="n">
        <f aca="false">IF(AND(C431&gt;=20,(C431&lt;25)),1,0)</f>
        <v>0</v>
      </c>
      <c r="I431" s="8" t="n">
        <f aca="false">IF(AND(C431&gt;=25,(C431&lt;30)),1,0)</f>
        <v>0</v>
      </c>
      <c r="J431" s="8" t="n">
        <f aca="false">IF(AND(C431&gt;=30,(C431&lt;35)),1,0)</f>
        <v>0</v>
      </c>
      <c r="K431" s="8" t="n">
        <f aca="false">IF(AND(C431&gt;=35,(C431&lt;40)),1,0)</f>
        <v>0</v>
      </c>
      <c r="L431" s="8" t="n">
        <f aca="false">IF(AND(C431&gt;=40,(C431&lt;45)),1,0)</f>
        <v>0</v>
      </c>
      <c r="M431" s="8" t="n">
        <f aca="false">IF(AND(C431&gt;=45,(C431&lt;50)),1,0)</f>
        <v>0</v>
      </c>
      <c r="N431" s="8" t="n">
        <f aca="false">IF(AND(C431&gt;=50,(C431&lt;55)),1,0)</f>
        <v>0</v>
      </c>
      <c r="O431" s="8" t="n">
        <f aca="false">IF(AND(C431&gt;=55,(C431&lt;60)),1,0)</f>
        <v>0</v>
      </c>
      <c r="P431" s="8" t="n">
        <f aca="false">IF(AND(C431&gt;=60,(C431&lt;65)),1,0)</f>
        <v>0</v>
      </c>
      <c r="Q431" s="8" t="n">
        <f aca="false">IF(AND(C431&gt;=65,(C431&lt;70)),1,0)</f>
        <v>0</v>
      </c>
      <c r="R431" s="8" t="n">
        <f aca="false">IF(AND(C431&gt;=70,(C431&lt;75)),1,0)</f>
        <v>0</v>
      </c>
      <c r="S431" s="0" t="n">
        <f aca="false">IF(C431&gt;75,1,0)</f>
        <v>0</v>
      </c>
      <c r="T431" s="9" t="n">
        <f aca="false">SUM(D431:S431)</f>
        <v>1</v>
      </c>
    </row>
    <row r="432" customFormat="false" ht="13" hidden="false" customHeight="false" outlineLevel="0" collapsed="false">
      <c r="A432" s="9" t="n">
        <v>81</v>
      </c>
      <c r="B432" s="9" t="n">
        <v>41317</v>
      </c>
      <c r="C432" s="0" t="n">
        <f aca="false">(((B432/PI())^0.5)*2)*10/186.25</f>
        <v>12.3146810464074</v>
      </c>
      <c r="D432" s="8" t="n">
        <f aca="false">IF(C432&lt;5,1,0)</f>
        <v>0</v>
      </c>
      <c r="E432" s="8" t="n">
        <f aca="false">IF(AND(C432&gt;=5,(C432&lt;10)),1,0)</f>
        <v>0</v>
      </c>
      <c r="F432" s="8" t="n">
        <f aca="false">IF(AND(C432&gt;=10,(C432&lt;15)),1,0)</f>
        <v>1</v>
      </c>
      <c r="G432" s="8" t="n">
        <f aca="false">IF(AND(C432&gt;=15,(C432&lt;20)),1,0)</f>
        <v>0</v>
      </c>
      <c r="H432" s="8" t="n">
        <f aca="false">IF(AND(C432&gt;=20,(C432&lt;25)),1,0)</f>
        <v>0</v>
      </c>
      <c r="I432" s="8" t="n">
        <f aca="false">IF(AND(C432&gt;=25,(C432&lt;30)),1,0)</f>
        <v>0</v>
      </c>
      <c r="J432" s="8" t="n">
        <f aca="false">IF(AND(C432&gt;=30,(C432&lt;35)),1,0)</f>
        <v>0</v>
      </c>
      <c r="K432" s="8" t="n">
        <f aca="false">IF(AND(C432&gt;=35,(C432&lt;40)),1,0)</f>
        <v>0</v>
      </c>
      <c r="L432" s="8" t="n">
        <f aca="false">IF(AND(C432&gt;=40,(C432&lt;45)),1,0)</f>
        <v>0</v>
      </c>
      <c r="M432" s="8" t="n">
        <f aca="false">IF(AND(C432&gt;=45,(C432&lt;50)),1,0)</f>
        <v>0</v>
      </c>
      <c r="N432" s="8" t="n">
        <f aca="false">IF(AND(C432&gt;=50,(C432&lt;55)),1,0)</f>
        <v>0</v>
      </c>
      <c r="O432" s="8" t="n">
        <f aca="false">IF(AND(C432&gt;=55,(C432&lt;60)),1,0)</f>
        <v>0</v>
      </c>
      <c r="P432" s="8" t="n">
        <f aca="false">IF(AND(C432&gt;=60,(C432&lt;65)),1,0)</f>
        <v>0</v>
      </c>
      <c r="Q432" s="8" t="n">
        <f aca="false">IF(AND(C432&gt;=65,(C432&lt;70)),1,0)</f>
        <v>0</v>
      </c>
      <c r="R432" s="8" t="n">
        <f aca="false">IF(AND(C432&gt;=70,(C432&lt;75)),1,0)</f>
        <v>0</v>
      </c>
      <c r="S432" s="0" t="n">
        <f aca="false">IF(C432&gt;75,1,0)</f>
        <v>0</v>
      </c>
      <c r="T432" s="9" t="n">
        <f aca="false">SUM(D432:S432)</f>
        <v>1</v>
      </c>
    </row>
    <row r="433" customFormat="false" ht="13" hidden="false" customHeight="false" outlineLevel="0" collapsed="false">
      <c r="A433" s="9" t="n">
        <v>82</v>
      </c>
      <c r="B433" s="9" t="n">
        <v>23555</v>
      </c>
      <c r="C433" s="0" t="n">
        <f aca="false">(((B433/PI())^0.5)*2)*10/186.25</f>
        <v>9.29823101789374</v>
      </c>
      <c r="D433" s="8" t="n">
        <f aca="false">IF(C433&lt;5,1,0)</f>
        <v>0</v>
      </c>
      <c r="E433" s="8" t="n">
        <f aca="false">IF(AND(C433&gt;=5,(C433&lt;10)),1,0)</f>
        <v>1</v>
      </c>
      <c r="F433" s="8" t="n">
        <f aca="false">IF(AND(C433&gt;=10,(C433&lt;15)),1,0)</f>
        <v>0</v>
      </c>
      <c r="G433" s="8" t="n">
        <f aca="false">IF(AND(C433&gt;=15,(C433&lt;20)),1,0)</f>
        <v>0</v>
      </c>
      <c r="H433" s="8" t="n">
        <f aca="false">IF(AND(C433&gt;=20,(C433&lt;25)),1,0)</f>
        <v>0</v>
      </c>
      <c r="I433" s="8" t="n">
        <f aca="false">IF(AND(C433&gt;=25,(C433&lt;30)),1,0)</f>
        <v>0</v>
      </c>
      <c r="J433" s="8" t="n">
        <f aca="false">IF(AND(C433&gt;=30,(C433&lt;35)),1,0)</f>
        <v>0</v>
      </c>
      <c r="K433" s="8" t="n">
        <f aca="false">IF(AND(C433&gt;=35,(C433&lt;40)),1,0)</f>
        <v>0</v>
      </c>
      <c r="L433" s="8" t="n">
        <f aca="false">IF(AND(C433&gt;=40,(C433&lt;45)),1,0)</f>
        <v>0</v>
      </c>
      <c r="M433" s="8" t="n">
        <f aca="false">IF(AND(C433&gt;=45,(C433&lt;50)),1,0)</f>
        <v>0</v>
      </c>
      <c r="N433" s="8" t="n">
        <f aca="false">IF(AND(C433&gt;=50,(C433&lt;55)),1,0)</f>
        <v>0</v>
      </c>
      <c r="O433" s="8" t="n">
        <f aca="false">IF(AND(C433&gt;=55,(C433&lt;60)),1,0)</f>
        <v>0</v>
      </c>
      <c r="P433" s="8" t="n">
        <f aca="false">IF(AND(C433&gt;=60,(C433&lt;65)),1,0)</f>
        <v>0</v>
      </c>
      <c r="Q433" s="8" t="n">
        <f aca="false">IF(AND(C433&gt;=65,(C433&lt;70)),1,0)</f>
        <v>0</v>
      </c>
      <c r="R433" s="8" t="n">
        <f aca="false">IF(AND(C433&gt;=70,(C433&lt;75)),1,0)</f>
        <v>0</v>
      </c>
      <c r="S433" s="0" t="n">
        <f aca="false">IF(C433&gt;75,1,0)</f>
        <v>0</v>
      </c>
      <c r="T433" s="9" t="n">
        <f aca="false">SUM(D433:S433)</f>
        <v>1</v>
      </c>
    </row>
    <row r="434" customFormat="false" ht="13" hidden="false" customHeight="false" outlineLevel="0" collapsed="false">
      <c r="A434" s="9" t="n">
        <v>83</v>
      </c>
      <c r="B434" s="9" t="n">
        <v>5588</v>
      </c>
      <c r="C434" s="0" t="n">
        <f aca="false">(((B434/PI())^0.5)*2)*10/186.25</f>
        <v>4.52883998865511</v>
      </c>
      <c r="D434" s="8" t="n">
        <f aca="false">IF(C434&lt;5,1,0)</f>
        <v>1</v>
      </c>
      <c r="E434" s="8" t="n">
        <f aca="false">IF(AND(C434&gt;=5,(C434&lt;10)),1,0)</f>
        <v>0</v>
      </c>
      <c r="F434" s="8" t="n">
        <f aca="false">IF(AND(C434&gt;=10,(C434&lt;15)),1,0)</f>
        <v>0</v>
      </c>
      <c r="G434" s="8" t="n">
        <f aca="false">IF(AND(C434&gt;=15,(C434&lt;20)),1,0)</f>
        <v>0</v>
      </c>
      <c r="H434" s="8" t="n">
        <f aca="false">IF(AND(C434&gt;=20,(C434&lt;25)),1,0)</f>
        <v>0</v>
      </c>
      <c r="I434" s="8" t="n">
        <f aca="false">IF(AND(C434&gt;=25,(C434&lt;30)),1,0)</f>
        <v>0</v>
      </c>
      <c r="J434" s="8" t="n">
        <f aca="false">IF(AND(C434&gt;=30,(C434&lt;35)),1,0)</f>
        <v>0</v>
      </c>
      <c r="K434" s="8" t="n">
        <f aca="false">IF(AND(C434&gt;=35,(C434&lt;40)),1,0)</f>
        <v>0</v>
      </c>
      <c r="L434" s="8" t="n">
        <f aca="false">IF(AND(C434&gt;=40,(C434&lt;45)),1,0)</f>
        <v>0</v>
      </c>
      <c r="M434" s="8" t="n">
        <f aca="false">IF(AND(C434&gt;=45,(C434&lt;50)),1,0)</f>
        <v>0</v>
      </c>
      <c r="N434" s="8" t="n">
        <f aca="false">IF(AND(C434&gt;=50,(C434&lt;55)),1,0)</f>
        <v>0</v>
      </c>
      <c r="O434" s="8" t="n">
        <f aca="false">IF(AND(C434&gt;=55,(C434&lt;60)),1,0)</f>
        <v>0</v>
      </c>
      <c r="P434" s="8" t="n">
        <f aca="false">IF(AND(C434&gt;=60,(C434&lt;65)),1,0)</f>
        <v>0</v>
      </c>
      <c r="Q434" s="8" t="n">
        <f aca="false">IF(AND(C434&gt;=65,(C434&lt;70)),1,0)</f>
        <v>0</v>
      </c>
      <c r="R434" s="8" t="n">
        <f aca="false">IF(AND(C434&gt;=70,(C434&lt;75)),1,0)</f>
        <v>0</v>
      </c>
      <c r="S434" s="0" t="n">
        <f aca="false">IF(C434&gt;75,1,0)</f>
        <v>0</v>
      </c>
      <c r="T434" s="9" t="n">
        <f aca="false">SUM(D434:S434)</f>
        <v>1</v>
      </c>
    </row>
    <row r="435" customFormat="false" ht="13" hidden="false" customHeight="false" outlineLevel="0" collapsed="false">
      <c r="A435" s="9" t="n">
        <v>84</v>
      </c>
      <c r="B435" s="9" t="n">
        <v>15332</v>
      </c>
      <c r="C435" s="0" t="n">
        <f aca="false">(((B435/PI())^0.5)*2)*10/186.25</f>
        <v>7.50167393235736</v>
      </c>
      <c r="D435" s="8" t="n">
        <f aca="false">IF(C435&lt;5,1,0)</f>
        <v>0</v>
      </c>
      <c r="E435" s="8" t="n">
        <f aca="false">IF(AND(C435&gt;=5,(C435&lt;10)),1,0)</f>
        <v>1</v>
      </c>
      <c r="F435" s="8" t="n">
        <f aca="false">IF(AND(C435&gt;=10,(C435&lt;15)),1,0)</f>
        <v>0</v>
      </c>
      <c r="G435" s="8" t="n">
        <f aca="false">IF(AND(C435&gt;=15,(C435&lt;20)),1,0)</f>
        <v>0</v>
      </c>
      <c r="H435" s="8" t="n">
        <f aca="false">IF(AND(C435&gt;=20,(C435&lt;25)),1,0)</f>
        <v>0</v>
      </c>
      <c r="I435" s="8" t="n">
        <f aca="false">IF(AND(C435&gt;=25,(C435&lt;30)),1,0)</f>
        <v>0</v>
      </c>
      <c r="J435" s="8" t="n">
        <f aca="false">IF(AND(C435&gt;=30,(C435&lt;35)),1,0)</f>
        <v>0</v>
      </c>
      <c r="K435" s="8" t="n">
        <f aca="false">IF(AND(C435&gt;=35,(C435&lt;40)),1,0)</f>
        <v>0</v>
      </c>
      <c r="L435" s="8" t="n">
        <f aca="false">IF(AND(C435&gt;=40,(C435&lt;45)),1,0)</f>
        <v>0</v>
      </c>
      <c r="M435" s="8" t="n">
        <f aca="false">IF(AND(C435&gt;=45,(C435&lt;50)),1,0)</f>
        <v>0</v>
      </c>
      <c r="N435" s="8" t="n">
        <f aca="false">IF(AND(C435&gt;=50,(C435&lt;55)),1,0)</f>
        <v>0</v>
      </c>
      <c r="O435" s="8" t="n">
        <f aca="false">IF(AND(C435&gt;=55,(C435&lt;60)),1,0)</f>
        <v>0</v>
      </c>
      <c r="P435" s="8" t="n">
        <f aca="false">IF(AND(C435&gt;=60,(C435&lt;65)),1,0)</f>
        <v>0</v>
      </c>
      <c r="Q435" s="8" t="n">
        <f aca="false">IF(AND(C435&gt;=65,(C435&lt;70)),1,0)</f>
        <v>0</v>
      </c>
      <c r="R435" s="8" t="n">
        <f aca="false">IF(AND(C435&gt;=70,(C435&lt;75)),1,0)</f>
        <v>0</v>
      </c>
      <c r="S435" s="0" t="n">
        <f aca="false">IF(C435&gt;75,1,0)</f>
        <v>0</v>
      </c>
      <c r="T435" s="9" t="n">
        <f aca="false">SUM(D435:S435)</f>
        <v>1</v>
      </c>
    </row>
    <row r="436" customFormat="false" ht="13" hidden="false" customHeight="false" outlineLevel="0" collapsed="false">
      <c r="A436" s="9" t="n">
        <v>85</v>
      </c>
      <c r="B436" s="9" t="n">
        <v>31034</v>
      </c>
      <c r="C436" s="0" t="n">
        <f aca="false">(((B436/PI())^0.5)*2)*10/186.25</f>
        <v>10.6727824198731</v>
      </c>
      <c r="D436" s="8" t="n">
        <f aca="false">IF(C436&lt;5,1,0)</f>
        <v>0</v>
      </c>
      <c r="E436" s="8" t="n">
        <f aca="false">IF(AND(C436&gt;=5,(C436&lt;10)),1,0)</f>
        <v>0</v>
      </c>
      <c r="F436" s="8" t="n">
        <f aca="false">IF(AND(C436&gt;=10,(C436&lt;15)),1,0)</f>
        <v>1</v>
      </c>
      <c r="G436" s="8" t="n">
        <f aca="false">IF(AND(C436&gt;=15,(C436&lt;20)),1,0)</f>
        <v>0</v>
      </c>
      <c r="H436" s="8" t="n">
        <f aca="false">IF(AND(C436&gt;=20,(C436&lt;25)),1,0)</f>
        <v>0</v>
      </c>
      <c r="I436" s="8" t="n">
        <f aca="false">IF(AND(C436&gt;=25,(C436&lt;30)),1,0)</f>
        <v>0</v>
      </c>
      <c r="J436" s="8" t="n">
        <f aca="false">IF(AND(C436&gt;=30,(C436&lt;35)),1,0)</f>
        <v>0</v>
      </c>
      <c r="K436" s="8" t="n">
        <f aca="false">IF(AND(C436&gt;=35,(C436&lt;40)),1,0)</f>
        <v>0</v>
      </c>
      <c r="L436" s="8" t="n">
        <f aca="false">IF(AND(C436&gt;=40,(C436&lt;45)),1,0)</f>
        <v>0</v>
      </c>
      <c r="M436" s="8" t="n">
        <f aca="false">IF(AND(C436&gt;=45,(C436&lt;50)),1,0)</f>
        <v>0</v>
      </c>
      <c r="N436" s="8" t="n">
        <f aca="false">IF(AND(C436&gt;=50,(C436&lt;55)),1,0)</f>
        <v>0</v>
      </c>
      <c r="O436" s="8" t="n">
        <f aca="false">IF(AND(C436&gt;=55,(C436&lt;60)),1,0)</f>
        <v>0</v>
      </c>
      <c r="P436" s="8" t="n">
        <f aca="false">IF(AND(C436&gt;=60,(C436&lt;65)),1,0)</f>
        <v>0</v>
      </c>
      <c r="Q436" s="8" t="n">
        <f aca="false">IF(AND(C436&gt;=65,(C436&lt;70)),1,0)</f>
        <v>0</v>
      </c>
      <c r="R436" s="8" t="n">
        <f aca="false">IF(AND(C436&gt;=70,(C436&lt;75)),1,0)</f>
        <v>0</v>
      </c>
      <c r="S436" s="0" t="n">
        <f aca="false">IF(C436&gt;75,1,0)</f>
        <v>0</v>
      </c>
      <c r="T436" s="9" t="n">
        <f aca="false">SUM(D436:S436)</f>
        <v>1</v>
      </c>
    </row>
    <row r="437" customFormat="false" ht="13" hidden="false" customHeight="false" outlineLevel="0" collapsed="false">
      <c r="A437" s="9" t="n">
        <v>86</v>
      </c>
      <c r="B437" s="9" t="n">
        <v>6165</v>
      </c>
      <c r="C437" s="0" t="n">
        <f aca="false">(((B437/PI())^0.5)*2)*10/186.25</f>
        <v>4.75691420218359</v>
      </c>
      <c r="D437" s="8" t="n">
        <f aca="false">IF(C437&lt;5,1,0)</f>
        <v>1</v>
      </c>
      <c r="E437" s="8" t="n">
        <f aca="false">IF(AND(C437&gt;=5,(C437&lt;10)),1,0)</f>
        <v>0</v>
      </c>
      <c r="F437" s="8" t="n">
        <f aca="false">IF(AND(C437&gt;=10,(C437&lt;15)),1,0)</f>
        <v>0</v>
      </c>
      <c r="G437" s="8" t="n">
        <f aca="false">IF(AND(C437&gt;=15,(C437&lt;20)),1,0)</f>
        <v>0</v>
      </c>
      <c r="H437" s="8" t="n">
        <f aca="false">IF(AND(C437&gt;=20,(C437&lt;25)),1,0)</f>
        <v>0</v>
      </c>
      <c r="I437" s="8" t="n">
        <f aca="false">IF(AND(C437&gt;=25,(C437&lt;30)),1,0)</f>
        <v>0</v>
      </c>
      <c r="J437" s="8" t="n">
        <f aca="false">IF(AND(C437&gt;=30,(C437&lt;35)),1,0)</f>
        <v>0</v>
      </c>
      <c r="K437" s="8" t="n">
        <f aca="false">IF(AND(C437&gt;=35,(C437&lt;40)),1,0)</f>
        <v>0</v>
      </c>
      <c r="L437" s="8" t="n">
        <f aca="false">IF(AND(C437&gt;=40,(C437&lt;45)),1,0)</f>
        <v>0</v>
      </c>
      <c r="M437" s="8" t="n">
        <f aca="false">IF(AND(C437&gt;=45,(C437&lt;50)),1,0)</f>
        <v>0</v>
      </c>
      <c r="N437" s="8" t="n">
        <f aca="false">IF(AND(C437&gt;=50,(C437&lt;55)),1,0)</f>
        <v>0</v>
      </c>
      <c r="O437" s="8" t="n">
        <f aca="false">IF(AND(C437&gt;=55,(C437&lt;60)),1,0)</f>
        <v>0</v>
      </c>
      <c r="P437" s="8" t="n">
        <f aca="false">IF(AND(C437&gt;=60,(C437&lt;65)),1,0)</f>
        <v>0</v>
      </c>
      <c r="Q437" s="8" t="n">
        <f aca="false">IF(AND(C437&gt;=65,(C437&lt;70)),1,0)</f>
        <v>0</v>
      </c>
      <c r="R437" s="8" t="n">
        <f aca="false">IF(AND(C437&gt;=70,(C437&lt;75)),1,0)</f>
        <v>0</v>
      </c>
      <c r="S437" s="0" t="n">
        <f aca="false">IF(C437&gt;75,1,0)</f>
        <v>0</v>
      </c>
      <c r="T437" s="9" t="n">
        <f aca="false">SUM(D437:S437)</f>
        <v>1</v>
      </c>
    </row>
    <row r="438" customFormat="false" ht="13" hidden="false" customHeight="false" outlineLevel="0" collapsed="false">
      <c r="A438" s="9" t="n">
        <v>87</v>
      </c>
      <c r="B438" s="9" t="n">
        <v>67531</v>
      </c>
      <c r="C438" s="0" t="n">
        <f aca="false">(((B438/PI())^0.5)*2)*10/186.25</f>
        <v>15.7438291534316</v>
      </c>
      <c r="D438" s="8" t="n">
        <f aca="false">IF(C438&lt;5,1,0)</f>
        <v>0</v>
      </c>
      <c r="E438" s="8" t="n">
        <f aca="false">IF(AND(C438&gt;=5,(C438&lt;10)),1,0)</f>
        <v>0</v>
      </c>
      <c r="F438" s="8" t="n">
        <f aca="false">IF(AND(C438&gt;=10,(C438&lt;15)),1,0)</f>
        <v>0</v>
      </c>
      <c r="G438" s="8" t="n">
        <f aca="false">IF(AND(C438&gt;=15,(C438&lt;20)),1,0)</f>
        <v>1</v>
      </c>
      <c r="H438" s="8" t="n">
        <f aca="false">IF(AND(C438&gt;=20,(C438&lt;25)),1,0)</f>
        <v>0</v>
      </c>
      <c r="I438" s="8" t="n">
        <f aca="false">IF(AND(C438&gt;=25,(C438&lt;30)),1,0)</f>
        <v>0</v>
      </c>
      <c r="J438" s="8" t="n">
        <f aca="false">IF(AND(C438&gt;=30,(C438&lt;35)),1,0)</f>
        <v>0</v>
      </c>
      <c r="K438" s="8" t="n">
        <f aca="false">IF(AND(C438&gt;=35,(C438&lt;40)),1,0)</f>
        <v>0</v>
      </c>
      <c r="L438" s="8" t="n">
        <f aca="false">IF(AND(C438&gt;=40,(C438&lt;45)),1,0)</f>
        <v>0</v>
      </c>
      <c r="M438" s="8" t="n">
        <f aca="false">IF(AND(C438&gt;=45,(C438&lt;50)),1,0)</f>
        <v>0</v>
      </c>
      <c r="N438" s="8" t="n">
        <f aca="false">IF(AND(C438&gt;=50,(C438&lt;55)),1,0)</f>
        <v>0</v>
      </c>
      <c r="O438" s="8" t="n">
        <f aca="false">IF(AND(C438&gt;=55,(C438&lt;60)),1,0)</f>
        <v>0</v>
      </c>
      <c r="P438" s="8" t="n">
        <f aca="false">IF(AND(C438&gt;=60,(C438&lt;65)),1,0)</f>
        <v>0</v>
      </c>
      <c r="Q438" s="8" t="n">
        <f aca="false">IF(AND(C438&gt;=65,(C438&lt;70)),1,0)</f>
        <v>0</v>
      </c>
      <c r="R438" s="8" t="n">
        <f aca="false">IF(AND(C438&gt;=70,(C438&lt;75)),1,0)</f>
        <v>0</v>
      </c>
      <c r="S438" s="0" t="n">
        <f aca="false">IF(C438&gt;75,1,0)</f>
        <v>0</v>
      </c>
      <c r="T438" s="9" t="n">
        <f aca="false">SUM(D438:S438)</f>
        <v>1</v>
      </c>
    </row>
    <row r="439" customFormat="false" ht="13" hidden="false" customHeight="false" outlineLevel="0" collapsed="false">
      <c r="A439" s="9" t="n">
        <v>88</v>
      </c>
      <c r="B439" s="9" t="n">
        <v>4406</v>
      </c>
      <c r="C439" s="0" t="n">
        <f aca="false">(((B439/PI())^0.5)*2)*10/186.25</f>
        <v>4.0214347303331</v>
      </c>
      <c r="D439" s="8" t="n">
        <f aca="false">IF(C439&lt;5,1,0)</f>
        <v>1</v>
      </c>
      <c r="E439" s="8" t="n">
        <f aca="false">IF(AND(C439&gt;=5,(C439&lt;10)),1,0)</f>
        <v>0</v>
      </c>
      <c r="F439" s="8" t="n">
        <f aca="false">IF(AND(C439&gt;=10,(C439&lt;15)),1,0)</f>
        <v>0</v>
      </c>
      <c r="G439" s="8" t="n">
        <f aca="false">IF(AND(C439&gt;=15,(C439&lt;20)),1,0)</f>
        <v>0</v>
      </c>
      <c r="H439" s="8" t="n">
        <f aca="false">IF(AND(C439&gt;=20,(C439&lt;25)),1,0)</f>
        <v>0</v>
      </c>
      <c r="I439" s="8" t="n">
        <f aca="false">IF(AND(C439&gt;=25,(C439&lt;30)),1,0)</f>
        <v>0</v>
      </c>
      <c r="J439" s="8" t="n">
        <f aca="false">IF(AND(C439&gt;=30,(C439&lt;35)),1,0)</f>
        <v>0</v>
      </c>
      <c r="K439" s="8" t="n">
        <f aca="false">IF(AND(C439&gt;=35,(C439&lt;40)),1,0)</f>
        <v>0</v>
      </c>
      <c r="L439" s="8" t="n">
        <f aca="false">IF(AND(C439&gt;=40,(C439&lt;45)),1,0)</f>
        <v>0</v>
      </c>
      <c r="M439" s="8" t="n">
        <f aca="false">IF(AND(C439&gt;=45,(C439&lt;50)),1,0)</f>
        <v>0</v>
      </c>
      <c r="N439" s="8" t="n">
        <f aca="false">IF(AND(C439&gt;=50,(C439&lt;55)),1,0)</f>
        <v>0</v>
      </c>
      <c r="O439" s="8" t="n">
        <f aca="false">IF(AND(C439&gt;=55,(C439&lt;60)),1,0)</f>
        <v>0</v>
      </c>
      <c r="P439" s="8" t="n">
        <f aca="false">IF(AND(C439&gt;=60,(C439&lt;65)),1,0)</f>
        <v>0</v>
      </c>
      <c r="Q439" s="8" t="n">
        <f aca="false">IF(AND(C439&gt;=65,(C439&lt;70)),1,0)</f>
        <v>0</v>
      </c>
      <c r="R439" s="8" t="n">
        <f aca="false">IF(AND(C439&gt;=70,(C439&lt;75)),1,0)</f>
        <v>0</v>
      </c>
      <c r="S439" s="0" t="n">
        <f aca="false">IF(C439&gt;75,1,0)</f>
        <v>0</v>
      </c>
      <c r="T439" s="9" t="n">
        <f aca="false">SUM(D439:S439)</f>
        <v>1</v>
      </c>
    </row>
    <row r="440" customFormat="false" ht="13" hidden="false" customHeight="false" outlineLevel="0" collapsed="false">
      <c r="A440" s="9" t="n">
        <v>89</v>
      </c>
      <c r="B440" s="9" t="n">
        <v>23744</v>
      </c>
      <c r="C440" s="0" t="n">
        <f aca="false">(((B440/PI())^0.5)*2)*10/186.25</f>
        <v>9.33545994080124</v>
      </c>
      <c r="D440" s="8" t="n">
        <f aca="false">IF(C440&lt;5,1,0)</f>
        <v>0</v>
      </c>
      <c r="E440" s="8" t="n">
        <f aca="false">IF(AND(C440&gt;=5,(C440&lt;10)),1,0)</f>
        <v>1</v>
      </c>
      <c r="F440" s="8" t="n">
        <f aca="false">IF(AND(C440&gt;=10,(C440&lt;15)),1,0)</f>
        <v>0</v>
      </c>
      <c r="G440" s="8" t="n">
        <f aca="false">IF(AND(C440&gt;=15,(C440&lt;20)),1,0)</f>
        <v>0</v>
      </c>
      <c r="H440" s="8" t="n">
        <f aca="false">IF(AND(C440&gt;=20,(C440&lt;25)),1,0)</f>
        <v>0</v>
      </c>
      <c r="I440" s="8" t="n">
        <f aca="false">IF(AND(C440&gt;=25,(C440&lt;30)),1,0)</f>
        <v>0</v>
      </c>
      <c r="J440" s="8" t="n">
        <f aca="false">IF(AND(C440&gt;=30,(C440&lt;35)),1,0)</f>
        <v>0</v>
      </c>
      <c r="K440" s="8" t="n">
        <f aca="false">IF(AND(C440&gt;=35,(C440&lt;40)),1,0)</f>
        <v>0</v>
      </c>
      <c r="L440" s="8" t="n">
        <f aca="false">IF(AND(C440&gt;=40,(C440&lt;45)),1,0)</f>
        <v>0</v>
      </c>
      <c r="M440" s="8" t="n">
        <f aca="false">IF(AND(C440&gt;=45,(C440&lt;50)),1,0)</f>
        <v>0</v>
      </c>
      <c r="N440" s="8" t="n">
        <f aca="false">IF(AND(C440&gt;=50,(C440&lt;55)),1,0)</f>
        <v>0</v>
      </c>
      <c r="O440" s="8" t="n">
        <f aca="false">IF(AND(C440&gt;=55,(C440&lt;60)),1,0)</f>
        <v>0</v>
      </c>
      <c r="P440" s="8" t="n">
        <f aca="false">IF(AND(C440&gt;=60,(C440&lt;65)),1,0)</f>
        <v>0</v>
      </c>
      <c r="Q440" s="8" t="n">
        <f aca="false">IF(AND(C440&gt;=65,(C440&lt;70)),1,0)</f>
        <v>0</v>
      </c>
      <c r="R440" s="8" t="n">
        <f aca="false">IF(AND(C440&gt;=70,(C440&lt;75)),1,0)</f>
        <v>0</v>
      </c>
      <c r="S440" s="0" t="n">
        <f aca="false">IF(C440&gt;75,1,0)</f>
        <v>0</v>
      </c>
      <c r="T440" s="9" t="n">
        <f aca="false">SUM(D440:S440)</f>
        <v>1</v>
      </c>
    </row>
    <row r="441" customFormat="false" ht="13" hidden="false" customHeight="false" outlineLevel="0" collapsed="false">
      <c r="A441" s="9" t="n">
        <v>90</v>
      </c>
      <c r="B441" s="9" t="n">
        <v>5627</v>
      </c>
      <c r="C441" s="0" t="n">
        <f aca="false">(((B441/PI())^0.5)*2)*10/186.25</f>
        <v>4.54461644298653</v>
      </c>
      <c r="D441" s="8" t="n">
        <f aca="false">IF(C441&lt;5,1,0)</f>
        <v>1</v>
      </c>
      <c r="E441" s="8" t="n">
        <f aca="false">IF(AND(C441&gt;=5,(C441&lt;10)),1,0)</f>
        <v>0</v>
      </c>
      <c r="F441" s="8" t="n">
        <f aca="false">IF(AND(C441&gt;=10,(C441&lt;15)),1,0)</f>
        <v>0</v>
      </c>
      <c r="G441" s="8" t="n">
        <f aca="false">IF(AND(C441&gt;=15,(C441&lt;20)),1,0)</f>
        <v>0</v>
      </c>
      <c r="H441" s="8" t="n">
        <f aca="false">IF(AND(C441&gt;=20,(C441&lt;25)),1,0)</f>
        <v>0</v>
      </c>
      <c r="I441" s="8" t="n">
        <f aca="false">IF(AND(C441&gt;=25,(C441&lt;30)),1,0)</f>
        <v>0</v>
      </c>
      <c r="J441" s="8" t="n">
        <f aca="false">IF(AND(C441&gt;=30,(C441&lt;35)),1,0)</f>
        <v>0</v>
      </c>
      <c r="K441" s="8" t="n">
        <f aca="false">IF(AND(C441&gt;=35,(C441&lt;40)),1,0)</f>
        <v>0</v>
      </c>
      <c r="L441" s="8" t="n">
        <f aca="false">IF(AND(C441&gt;=40,(C441&lt;45)),1,0)</f>
        <v>0</v>
      </c>
      <c r="M441" s="8" t="n">
        <f aca="false">IF(AND(C441&gt;=45,(C441&lt;50)),1,0)</f>
        <v>0</v>
      </c>
      <c r="N441" s="8" t="n">
        <f aca="false">IF(AND(C441&gt;=50,(C441&lt;55)),1,0)</f>
        <v>0</v>
      </c>
      <c r="O441" s="8" t="n">
        <f aca="false">IF(AND(C441&gt;=55,(C441&lt;60)),1,0)</f>
        <v>0</v>
      </c>
      <c r="P441" s="8" t="n">
        <f aca="false">IF(AND(C441&gt;=60,(C441&lt;65)),1,0)</f>
        <v>0</v>
      </c>
      <c r="Q441" s="8" t="n">
        <f aca="false">IF(AND(C441&gt;=65,(C441&lt;70)),1,0)</f>
        <v>0</v>
      </c>
      <c r="R441" s="8" t="n">
        <f aca="false">IF(AND(C441&gt;=70,(C441&lt;75)),1,0)</f>
        <v>0</v>
      </c>
      <c r="S441" s="0" t="n">
        <f aca="false">IF(C441&gt;75,1,0)</f>
        <v>0</v>
      </c>
      <c r="T441" s="9" t="n">
        <f aca="false">SUM(D441:S441)</f>
        <v>1</v>
      </c>
    </row>
    <row r="442" customFormat="false" ht="13" hidden="false" customHeight="false" outlineLevel="0" collapsed="false">
      <c r="A442" s="9" t="n">
        <v>91</v>
      </c>
      <c r="B442" s="9" t="n">
        <v>27090</v>
      </c>
      <c r="C442" s="0" t="n">
        <f aca="false">(((B442/PI())^0.5)*2)*10/186.25</f>
        <v>9.97156398630423</v>
      </c>
      <c r="D442" s="8" t="n">
        <f aca="false">IF(C442&lt;5,1,0)</f>
        <v>0</v>
      </c>
      <c r="E442" s="8" t="n">
        <f aca="false">IF(AND(C442&gt;=5,(C442&lt;10)),1,0)</f>
        <v>1</v>
      </c>
      <c r="F442" s="8" t="n">
        <f aca="false">IF(AND(C442&gt;=10,(C442&lt;15)),1,0)</f>
        <v>0</v>
      </c>
      <c r="G442" s="8" t="n">
        <f aca="false">IF(AND(C442&gt;=15,(C442&lt;20)),1,0)</f>
        <v>0</v>
      </c>
      <c r="H442" s="8" t="n">
        <f aca="false">IF(AND(C442&gt;=20,(C442&lt;25)),1,0)</f>
        <v>0</v>
      </c>
      <c r="I442" s="8" t="n">
        <f aca="false">IF(AND(C442&gt;=25,(C442&lt;30)),1,0)</f>
        <v>0</v>
      </c>
      <c r="J442" s="8" t="n">
        <f aca="false">IF(AND(C442&gt;=30,(C442&lt;35)),1,0)</f>
        <v>0</v>
      </c>
      <c r="K442" s="8" t="n">
        <f aca="false">IF(AND(C442&gt;=35,(C442&lt;40)),1,0)</f>
        <v>0</v>
      </c>
      <c r="L442" s="8" t="n">
        <f aca="false">IF(AND(C442&gt;=40,(C442&lt;45)),1,0)</f>
        <v>0</v>
      </c>
      <c r="M442" s="8" t="n">
        <f aca="false">IF(AND(C442&gt;=45,(C442&lt;50)),1,0)</f>
        <v>0</v>
      </c>
      <c r="N442" s="8" t="n">
        <f aca="false">IF(AND(C442&gt;=50,(C442&lt;55)),1,0)</f>
        <v>0</v>
      </c>
      <c r="O442" s="8" t="n">
        <f aca="false">IF(AND(C442&gt;=55,(C442&lt;60)),1,0)</f>
        <v>0</v>
      </c>
      <c r="P442" s="8" t="n">
        <f aca="false">IF(AND(C442&gt;=60,(C442&lt;65)),1,0)</f>
        <v>0</v>
      </c>
      <c r="Q442" s="8" t="n">
        <f aca="false">IF(AND(C442&gt;=65,(C442&lt;70)),1,0)</f>
        <v>0</v>
      </c>
      <c r="R442" s="8" t="n">
        <f aca="false">IF(AND(C442&gt;=70,(C442&lt;75)),1,0)</f>
        <v>0</v>
      </c>
      <c r="S442" s="0" t="n">
        <f aca="false">IF(C442&gt;75,1,0)</f>
        <v>0</v>
      </c>
      <c r="T442" s="9" t="n">
        <f aca="false">SUM(D442:S442)</f>
        <v>1</v>
      </c>
    </row>
    <row r="443" customFormat="false" ht="13" hidden="false" customHeight="false" outlineLevel="0" collapsed="false">
      <c r="A443" s="9" t="n">
        <v>92</v>
      </c>
      <c r="B443" s="9" t="n">
        <v>61228</v>
      </c>
      <c r="C443" s="0" t="n">
        <f aca="false">(((B443/PI())^0.5)*2)*10/186.25</f>
        <v>14.9911108205563</v>
      </c>
      <c r="D443" s="8" t="n">
        <f aca="false">IF(C443&lt;5,1,0)</f>
        <v>0</v>
      </c>
      <c r="E443" s="8" t="n">
        <f aca="false">IF(AND(C443&gt;=5,(C443&lt;10)),1,0)</f>
        <v>0</v>
      </c>
      <c r="F443" s="8" t="n">
        <f aca="false">IF(AND(C443&gt;=10,(C443&lt;15)),1,0)</f>
        <v>1</v>
      </c>
      <c r="G443" s="8" t="n">
        <f aca="false">IF(AND(C443&gt;=15,(C443&lt;20)),1,0)</f>
        <v>0</v>
      </c>
      <c r="H443" s="8" t="n">
        <f aca="false">IF(AND(C443&gt;=20,(C443&lt;25)),1,0)</f>
        <v>0</v>
      </c>
      <c r="I443" s="8" t="n">
        <f aca="false">IF(AND(C443&gt;=25,(C443&lt;30)),1,0)</f>
        <v>0</v>
      </c>
      <c r="J443" s="8" t="n">
        <f aca="false">IF(AND(C443&gt;=30,(C443&lt;35)),1,0)</f>
        <v>0</v>
      </c>
      <c r="K443" s="8" t="n">
        <f aca="false">IF(AND(C443&gt;=35,(C443&lt;40)),1,0)</f>
        <v>0</v>
      </c>
      <c r="L443" s="8" t="n">
        <f aca="false">IF(AND(C443&gt;=40,(C443&lt;45)),1,0)</f>
        <v>0</v>
      </c>
      <c r="M443" s="8" t="n">
        <f aca="false">IF(AND(C443&gt;=45,(C443&lt;50)),1,0)</f>
        <v>0</v>
      </c>
      <c r="N443" s="8" t="n">
        <f aca="false">IF(AND(C443&gt;=50,(C443&lt;55)),1,0)</f>
        <v>0</v>
      </c>
      <c r="O443" s="8" t="n">
        <f aca="false">IF(AND(C443&gt;=55,(C443&lt;60)),1,0)</f>
        <v>0</v>
      </c>
      <c r="P443" s="8" t="n">
        <f aca="false">IF(AND(C443&gt;=60,(C443&lt;65)),1,0)</f>
        <v>0</v>
      </c>
      <c r="Q443" s="8" t="n">
        <f aca="false">IF(AND(C443&gt;=65,(C443&lt;70)),1,0)</f>
        <v>0</v>
      </c>
      <c r="R443" s="8" t="n">
        <f aca="false">IF(AND(C443&gt;=70,(C443&lt;75)),1,0)</f>
        <v>0</v>
      </c>
      <c r="S443" s="0" t="n">
        <f aca="false">IF(C443&gt;75,1,0)</f>
        <v>0</v>
      </c>
      <c r="T443" s="9" t="n">
        <f aca="false">SUM(D443:S443)</f>
        <v>1</v>
      </c>
    </row>
    <row r="444" customFormat="false" ht="13" hidden="false" customHeight="false" outlineLevel="0" collapsed="false">
      <c r="A444" s="9" t="n">
        <v>93</v>
      </c>
      <c r="B444" s="9" t="n">
        <v>39383</v>
      </c>
      <c r="C444" s="0" t="n">
        <f aca="false">(((B444/PI())^0.5)*2)*10/186.25</f>
        <v>12.0230090944871</v>
      </c>
      <c r="D444" s="8" t="n">
        <f aca="false">IF(C444&lt;5,1,0)</f>
        <v>0</v>
      </c>
      <c r="E444" s="8" t="n">
        <f aca="false">IF(AND(C444&gt;=5,(C444&lt;10)),1,0)</f>
        <v>0</v>
      </c>
      <c r="F444" s="8" t="n">
        <f aca="false">IF(AND(C444&gt;=10,(C444&lt;15)),1,0)</f>
        <v>1</v>
      </c>
      <c r="G444" s="8" t="n">
        <f aca="false">IF(AND(C444&gt;=15,(C444&lt;20)),1,0)</f>
        <v>0</v>
      </c>
      <c r="H444" s="8" t="n">
        <f aca="false">IF(AND(C444&gt;=20,(C444&lt;25)),1,0)</f>
        <v>0</v>
      </c>
      <c r="I444" s="8" t="n">
        <f aca="false">IF(AND(C444&gt;=25,(C444&lt;30)),1,0)</f>
        <v>0</v>
      </c>
      <c r="J444" s="8" t="n">
        <f aca="false">IF(AND(C444&gt;=30,(C444&lt;35)),1,0)</f>
        <v>0</v>
      </c>
      <c r="K444" s="8" t="n">
        <f aca="false">IF(AND(C444&gt;=35,(C444&lt;40)),1,0)</f>
        <v>0</v>
      </c>
      <c r="L444" s="8" t="n">
        <f aca="false">IF(AND(C444&gt;=40,(C444&lt;45)),1,0)</f>
        <v>0</v>
      </c>
      <c r="M444" s="8" t="n">
        <f aca="false">IF(AND(C444&gt;=45,(C444&lt;50)),1,0)</f>
        <v>0</v>
      </c>
      <c r="N444" s="8" t="n">
        <f aca="false">IF(AND(C444&gt;=50,(C444&lt;55)),1,0)</f>
        <v>0</v>
      </c>
      <c r="O444" s="8" t="n">
        <f aca="false">IF(AND(C444&gt;=55,(C444&lt;60)),1,0)</f>
        <v>0</v>
      </c>
      <c r="P444" s="8" t="n">
        <f aca="false">IF(AND(C444&gt;=60,(C444&lt;65)),1,0)</f>
        <v>0</v>
      </c>
      <c r="Q444" s="8" t="n">
        <f aca="false">IF(AND(C444&gt;=65,(C444&lt;70)),1,0)</f>
        <v>0</v>
      </c>
      <c r="R444" s="8" t="n">
        <f aca="false">IF(AND(C444&gt;=70,(C444&lt;75)),1,0)</f>
        <v>0</v>
      </c>
      <c r="S444" s="0" t="n">
        <f aca="false">IF(C444&gt;75,1,0)</f>
        <v>0</v>
      </c>
      <c r="T444" s="9" t="n">
        <f aca="false">SUM(D444:S444)</f>
        <v>1</v>
      </c>
    </row>
    <row r="445" customFormat="false" ht="13" hidden="false" customHeight="false" outlineLevel="0" collapsed="false">
      <c r="A445" s="9" t="n">
        <v>94</v>
      </c>
      <c r="B445" s="9" t="n">
        <v>39806</v>
      </c>
      <c r="C445" s="0" t="n">
        <f aca="false">(((B445/PI())^0.5)*2)*10/186.25</f>
        <v>12.0874042604868</v>
      </c>
      <c r="D445" s="8" t="n">
        <f aca="false">IF(C445&lt;5,1,0)</f>
        <v>0</v>
      </c>
      <c r="E445" s="8" t="n">
        <f aca="false">IF(AND(C445&gt;=5,(C445&lt;10)),1,0)</f>
        <v>0</v>
      </c>
      <c r="F445" s="8" t="n">
        <f aca="false">IF(AND(C445&gt;=10,(C445&lt;15)),1,0)</f>
        <v>1</v>
      </c>
      <c r="G445" s="8" t="n">
        <f aca="false">IF(AND(C445&gt;=15,(C445&lt;20)),1,0)</f>
        <v>0</v>
      </c>
      <c r="H445" s="8" t="n">
        <f aca="false">IF(AND(C445&gt;=20,(C445&lt;25)),1,0)</f>
        <v>0</v>
      </c>
      <c r="I445" s="8" t="n">
        <f aca="false">IF(AND(C445&gt;=25,(C445&lt;30)),1,0)</f>
        <v>0</v>
      </c>
      <c r="J445" s="8" t="n">
        <f aca="false">IF(AND(C445&gt;=30,(C445&lt;35)),1,0)</f>
        <v>0</v>
      </c>
      <c r="K445" s="8" t="n">
        <f aca="false">IF(AND(C445&gt;=35,(C445&lt;40)),1,0)</f>
        <v>0</v>
      </c>
      <c r="L445" s="8" t="n">
        <f aca="false">IF(AND(C445&gt;=40,(C445&lt;45)),1,0)</f>
        <v>0</v>
      </c>
      <c r="M445" s="8" t="n">
        <f aca="false">IF(AND(C445&gt;=45,(C445&lt;50)),1,0)</f>
        <v>0</v>
      </c>
      <c r="N445" s="8" t="n">
        <f aca="false">IF(AND(C445&gt;=50,(C445&lt;55)),1,0)</f>
        <v>0</v>
      </c>
      <c r="O445" s="8" t="n">
        <f aca="false">IF(AND(C445&gt;=55,(C445&lt;60)),1,0)</f>
        <v>0</v>
      </c>
      <c r="P445" s="8" t="n">
        <f aca="false">IF(AND(C445&gt;=60,(C445&lt;65)),1,0)</f>
        <v>0</v>
      </c>
      <c r="Q445" s="8" t="n">
        <f aca="false">IF(AND(C445&gt;=65,(C445&lt;70)),1,0)</f>
        <v>0</v>
      </c>
      <c r="R445" s="8" t="n">
        <f aca="false">IF(AND(C445&gt;=70,(C445&lt;75)),1,0)</f>
        <v>0</v>
      </c>
      <c r="S445" s="0" t="n">
        <f aca="false">IF(C445&gt;75,1,0)</f>
        <v>0</v>
      </c>
      <c r="T445" s="9" t="n">
        <f aca="false">SUM(D445:S445)</f>
        <v>1</v>
      </c>
    </row>
    <row r="446" customFormat="false" ht="13" hidden="false" customHeight="false" outlineLevel="0" collapsed="false">
      <c r="A446" s="9" t="n">
        <v>95</v>
      </c>
      <c r="B446" s="9" t="n">
        <v>29157</v>
      </c>
      <c r="C446" s="0" t="n">
        <f aca="false">(((B446/PI())^0.5)*2)*10/186.25</f>
        <v>10.3449928853105</v>
      </c>
      <c r="D446" s="8" t="n">
        <f aca="false">IF(C446&lt;5,1,0)</f>
        <v>0</v>
      </c>
      <c r="E446" s="8" t="n">
        <f aca="false">IF(AND(C446&gt;=5,(C446&lt;10)),1,0)</f>
        <v>0</v>
      </c>
      <c r="F446" s="8" t="n">
        <f aca="false">IF(AND(C446&gt;=10,(C446&lt;15)),1,0)</f>
        <v>1</v>
      </c>
      <c r="G446" s="8" t="n">
        <f aca="false">IF(AND(C446&gt;=15,(C446&lt;20)),1,0)</f>
        <v>0</v>
      </c>
      <c r="H446" s="8" t="n">
        <f aca="false">IF(AND(C446&gt;=20,(C446&lt;25)),1,0)</f>
        <v>0</v>
      </c>
      <c r="I446" s="8" t="n">
        <f aca="false">IF(AND(C446&gt;=25,(C446&lt;30)),1,0)</f>
        <v>0</v>
      </c>
      <c r="J446" s="8" t="n">
        <f aca="false">IF(AND(C446&gt;=30,(C446&lt;35)),1,0)</f>
        <v>0</v>
      </c>
      <c r="K446" s="8" t="n">
        <f aca="false">IF(AND(C446&gt;=35,(C446&lt;40)),1,0)</f>
        <v>0</v>
      </c>
      <c r="L446" s="8" t="n">
        <f aca="false">IF(AND(C446&gt;=40,(C446&lt;45)),1,0)</f>
        <v>0</v>
      </c>
      <c r="M446" s="8" t="n">
        <f aca="false">IF(AND(C446&gt;=45,(C446&lt;50)),1,0)</f>
        <v>0</v>
      </c>
      <c r="N446" s="8" t="n">
        <f aca="false">IF(AND(C446&gt;=50,(C446&lt;55)),1,0)</f>
        <v>0</v>
      </c>
      <c r="O446" s="8" t="n">
        <f aca="false">IF(AND(C446&gt;=55,(C446&lt;60)),1,0)</f>
        <v>0</v>
      </c>
      <c r="P446" s="8" t="n">
        <f aca="false">IF(AND(C446&gt;=60,(C446&lt;65)),1,0)</f>
        <v>0</v>
      </c>
      <c r="Q446" s="8" t="n">
        <f aca="false">IF(AND(C446&gt;=65,(C446&lt;70)),1,0)</f>
        <v>0</v>
      </c>
      <c r="R446" s="8" t="n">
        <f aca="false">IF(AND(C446&gt;=70,(C446&lt;75)),1,0)</f>
        <v>0</v>
      </c>
      <c r="S446" s="0" t="n">
        <f aca="false">IF(C446&gt;75,1,0)</f>
        <v>0</v>
      </c>
      <c r="T446" s="9" t="n">
        <f aca="false">SUM(D446:S446)</f>
        <v>1</v>
      </c>
    </row>
    <row r="447" customFormat="false" ht="13" hidden="false" customHeight="false" outlineLevel="0" collapsed="false">
      <c r="A447" s="9" t="n">
        <v>96</v>
      </c>
      <c r="B447" s="9" t="n">
        <v>14620</v>
      </c>
      <c r="C447" s="0" t="n">
        <f aca="false">(((B447/PI())^0.5)*2)*10/186.25</f>
        <v>7.32541889296921</v>
      </c>
      <c r="D447" s="8" t="n">
        <f aca="false">IF(C447&lt;5,1,0)</f>
        <v>0</v>
      </c>
      <c r="E447" s="8" t="n">
        <f aca="false">IF(AND(C447&gt;=5,(C447&lt;10)),1,0)</f>
        <v>1</v>
      </c>
      <c r="F447" s="8" t="n">
        <f aca="false">IF(AND(C447&gt;=10,(C447&lt;15)),1,0)</f>
        <v>0</v>
      </c>
      <c r="G447" s="8" t="n">
        <f aca="false">IF(AND(C447&gt;=15,(C447&lt;20)),1,0)</f>
        <v>0</v>
      </c>
      <c r="H447" s="8" t="n">
        <f aca="false">IF(AND(C447&gt;=20,(C447&lt;25)),1,0)</f>
        <v>0</v>
      </c>
      <c r="I447" s="8" t="n">
        <f aca="false">IF(AND(C447&gt;=25,(C447&lt;30)),1,0)</f>
        <v>0</v>
      </c>
      <c r="J447" s="8" t="n">
        <f aca="false">IF(AND(C447&gt;=30,(C447&lt;35)),1,0)</f>
        <v>0</v>
      </c>
      <c r="K447" s="8" t="n">
        <f aca="false">IF(AND(C447&gt;=35,(C447&lt;40)),1,0)</f>
        <v>0</v>
      </c>
      <c r="L447" s="8" t="n">
        <f aca="false">IF(AND(C447&gt;=40,(C447&lt;45)),1,0)</f>
        <v>0</v>
      </c>
      <c r="M447" s="8" t="n">
        <f aca="false">IF(AND(C447&gt;=45,(C447&lt;50)),1,0)</f>
        <v>0</v>
      </c>
      <c r="N447" s="8" t="n">
        <f aca="false">IF(AND(C447&gt;=50,(C447&lt;55)),1,0)</f>
        <v>0</v>
      </c>
      <c r="O447" s="8" t="n">
        <f aca="false">IF(AND(C447&gt;=55,(C447&lt;60)),1,0)</f>
        <v>0</v>
      </c>
      <c r="P447" s="8" t="n">
        <f aca="false">IF(AND(C447&gt;=60,(C447&lt;65)),1,0)</f>
        <v>0</v>
      </c>
      <c r="Q447" s="8" t="n">
        <f aca="false">IF(AND(C447&gt;=65,(C447&lt;70)),1,0)</f>
        <v>0</v>
      </c>
      <c r="R447" s="8" t="n">
        <f aca="false">IF(AND(C447&gt;=70,(C447&lt;75)),1,0)</f>
        <v>0</v>
      </c>
      <c r="S447" s="0" t="n">
        <f aca="false">IF(C447&gt;75,1,0)</f>
        <v>0</v>
      </c>
      <c r="T447" s="9" t="n">
        <f aca="false">SUM(D447:S447)</f>
        <v>1</v>
      </c>
    </row>
    <row r="448" customFormat="false" ht="13" hidden="false" customHeight="false" outlineLevel="0" collapsed="false">
      <c r="A448" s="9" t="n">
        <v>97</v>
      </c>
      <c r="B448" s="9" t="n">
        <v>22896</v>
      </c>
      <c r="C448" s="0" t="n">
        <f aca="false">(((B448/PI())^0.5)*2)*10/186.25</f>
        <v>9.16723967698921</v>
      </c>
      <c r="D448" s="8" t="n">
        <f aca="false">IF(C448&lt;5,1,0)</f>
        <v>0</v>
      </c>
      <c r="E448" s="8" t="n">
        <f aca="false">IF(AND(C448&gt;=5,(C448&lt;10)),1,0)</f>
        <v>1</v>
      </c>
      <c r="F448" s="8" t="n">
        <f aca="false">IF(AND(C448&gt;=10,(C448&lt;15)),1,0)</f>
        <v>0</v>
      </c>
      <c r="G448" s="8" t="n">
        <f aca="false">IF(AND(C448&gt;=15,(C448&lt;20)),1,0)</f>
        <v>0</v>
      </c>
      <c r="H448" s="8" t="n">
        <f aca="false">IF(AND(C448&gt;=20,(C448&lt;25)),1,0)</f>
        <v>0</v>
      </c>
      <c r="I448" s="8" t="n">
        <f aca="false">IF(AND(C448&gt;=25,(C448&lt;30)),1,0)</f>
        <v>0</v>
      </c>
      <c r="J448" s="8" t="n">
        <f aca="false">IF(AND(C448&gt;=30,(C448&lt;35)),1,0)</f>
        <v>0</v>
      </c>
      <c r="K448" s="8" t="n">
        <f aca="false">IF(AND(C448&gt;=35,(C448&lt;40)),1,0)</f>
        <v>0</v>
      </c>
      <c r="L448" s="8" t="n">
        <f aca="false">IF(AND(C448&gt;=40,(C448&lt;45)),1,0)</f>
        <v>0</v>
      </c>
      <c r="M448" s="8" t="n">
        <f aca="false">IF(AND(C448&gt;=45,(C448&lt;50)),1,0)</f>
        <v>0</v>
      </c>
      <c r="N448" s="8" t="n">
        <f aca="false">IF(AND(C448&gt;=50,(C448&lt;55)),1,0)</f>
        <v>0</v>
      </c>
      <c r="O448" s="8" t="n">
        <f aca="false">IF(AND(C448&gt;=55,(C448&lt;60)),1,0)</f>
        <v>0</v>
      </c>
      <c r="P448" s="8" t="n">
        <f aca="false">IF(AND(C448&gt;=60,(C448&lt;65)),1,0)</f>
        <v>0</v>
      </c>
      <c r="Q448" s="8" t="n">
        <f aca="false">IF(AND(C448&gt;=65,(C448&lt;70)),1,0)</f>
        <v>0</v>
      </c>
      <c r="R448" s="8" t="n">
        <f aca="false">IF(AND(C448&gt;=70,(C448&lt;75)),1,0)</f>
        <v>0</v>
      </c>
      <c r="S448" s="0" t="n">
        <f aca="false">IF(C448&gt;75,1,0)</f>
        <v>0</v>
      </c>
      <c r="T448" s="9" t="n">
        <f aca="false">SUM(D448:S448)</f>
        <v>1</v>
      </c>
    </row>
    <row r="449" customFormat="false" ht="13" hidden="false" customHeight="false" outlineLevel="0" collapsed="false">
      <c r="A449" s="9" t="n">
        <v>98</v>
      </c>
      <c r="B449" s="9" t="n">
        <v>7225</v>
      </c>
      <c r="C449" s="0" t="n">
        <f aca="false">(((B449/PI())^0.5)*2)*10/186.25</f>
        <v>5.14964989010033</v>
      </c>
      <c r="D449" s="8" t="n">
        <f aca="false">IF(C449&lt;5,1,0)</f>
        <v>0</v>
      </c>
      <c r="E449" s="8" t="n">
        <f aca="false">IF(AND(C449&gt;=5,(C449&lt;10)),1,0)</f>
        <v>1</v>
      </c>
      <c r="F449" s="8" t="n">
        <f aca="false">IF(AND(C449&gt;=10,(C449&lt;15)),1,0)</f>
        <v>0</v>
      </c>
      <c r="G449" s="8" t="n">
        <f aca="false">IF(AND(C449&gt;=15,(C449&lt;20)),1,0)</f>
        <v>0</v>
      </c>
      <c r="H449" s="8" t="n">
        <f aca="false">IF(AND(C449&gt;=20,(C449&lt;25)),1,0)</f>
        <v>0</v>
      </c>
      <c r="I449" s="8" t="n">
        <f aca="false">IF(AND(C449&gt;=25,(C449&lt;30)),1,0)</f>
        <v>0</v>
      </c>
      <c r="J449" s="8" t="n">
        <f aca="false">IF(AND(C449&gt;=30,(C449&lt;35)),1,0)</f>
        <v>0</v>
      </c>
      <c r="K449" s="8" t="n">
        <f aca="false">IF(AND(C449&gt;=35,(C449&lt;40)),1,0)</f>
        <v>0</v>
      </c>
      <c r="L449" s="8" t="n">
        <f aca="false">IF(AND(C449&gt;=40,(C449&lt;45)),1,0)</f>
        <v>0</v>
      </c>
      <c r="M449" s="8" t="n">
        <f aca="false">IF(AND(C449&gt;=45,(C449&lt;50)),1,0)</f>
        <v>0</v>
      </c>
      <c r="N449" s="8" t="n">
        <f aca="false">IF(AND(C449&gt;=50,(C449&lt;55)),1,0)</f>
        <v>0</v>
      </c>
      <c r="O449" s="8" t="n">
        <f aca="false">IF(AND(C449&gt;=55,(C449&lt;60)),1,0)</f>
        <v>0</v>
      </c>
      <c r="P449" s="8" t="n">
        <f aca="false">IF(AND(C449&gt;=60,(C449&lt;65)),1,0)</f>
        <v>0</v>
      </c>
      <c r="Q449" s="8" t="n">
        <f aca="false">IF(AND(C449&gt;=65,(C449&lt;70)),1,0)</f>
        <v>0</v>
      </c>
      <c r="R449" s="8" t="n">
        <f aca="false">IF(AND(C449&gt;=70,(C449&lt;75)),1,0)</f>
        <v>0</v>
      </c>
      <c r="S449" s="0" t="n">
        <f aca="false">IF(C449&gt;75,1,0)</f>
        <v>0</v>
      </c>
      <c r="T449" s="9" t="n">
        <f aca="false">SUM(D449:S449)</f>
        <v>1</v>
      </c>
    </row>
    <row r="450" customFormat="false" ht="13" hidden="false" customHeight="false" outlineLevel="0" collapsed="false">
      <c r="A450" s="9" t="n">
        <v>99</v>
      </c>
      <c r="B450" s="9" t="n">
        <v>13155</v>
      </c>
      <c r="C450" s="0" t="n">
        <f aca="false">(((B450/PI())^0.5)*2)*10/186.25</f>
        <v>6.94871027286791</v>
      </c>
      <c r="D450" s="8" t="n">
        <f aca="false">IF(C450&lt;5,1,0)</f>
        <v>0</v>
      </c>
      <c r="E450" s="8" t="n">
        <f aca="false">IF(AND(C450&gt;=5,(C450&lt;10)),1,0)</f>
        <v>1</v>
      </c>
      <c r="F450" s="8" t="n">
        <f aca="false">IF(AND(C450&gt;=10,(C450&lt;15)),1,0)</f>
        <v>0</v>
      </c>
      <c r="G450" s="8" t="n">
        <f aca="false">IF(AND(C450&gt;=15,(C450&lt;20)),1,0)</f>
        <v>0</v>
      </c>
      <c r="H450" s="8" t="n">
        <f aca="false">IF(AND(C450&gt;=20,(C450&lt;25)),1,0)</f>
        <v>0</v>
      </c>
      <c r="I450" s="8" t="n">
        <f aca="false">IF(AND(C450&gt;=25,(C450&lt;30)),1,0)</f>
        <v>0</v>
      </c>
      <c r="J450" s="8" t="n">
        <f aca="false">IF(AND(C450&gt;=30,(C450&lt;35)),1,0)</f>
        <v>0</v>
      </c>
      <c r="K450" s="8" t="n">
        <f aca="false">IF(AND(C450&gt;=35,(C450&lt;40)),1,0)</f>
        <v>0</v>
      </c>
      <c r="L450" s="8" t="n">
        <f aca="false">IF(AND(C450&gt;=40,(C450&lt;45)),1,0)</f>
        <v>0</v>
      </c>
      <c r="M450" s="8" t="n">
        <f aca="false">IF(AND(C450&gt;=45,(C450&lt;50)),1,0)</f>
        <v>0</v>
      </c>
      <c r="N450" s="8" t="n">
        <f aca="false">IF(AND(C450&gt;=50,(C450&lt;55)),1,0)</f>
        <v>0</v>
      </c>
      <c r="O450" s="8" t="n">
        <f aca="false">IF(AND(C450&gt;=55,(C450&lt;60)),1,0)</f>
        <v>0</v>
      </c>
      <c r="P450" s="8" t="n">
        <f aca="false">IF(AND(C450&gt;=60,(C450&lt;65)),1,0)</f>
        <v>0</v>
      </c>
      <c r="Q450" s="8" t="n">
        <f aca="false">IF(AND(C450&gt;=65,(C450&lt;70)),1,0)</f>
        <v>0</v>
      </c>
      <c r="R450" s="8" t="n">
        <f aca="false">IF(AND(C450&gt;=70,(C450&lt;75)),1,0)</f>
        <v>0</v>
      </c>
      <c r="S450" s="0" t="n">
        <f aca="false">IF(C450&gt;75,1,0)</f>
        <v>0</v>
      </c>
      <c r="T450" s="9" t="n">
        <f aca="false">SUM(D450:S450)</f>
        <v>1</v>
      </c>
    </row>
    <row r="451" customFormat="false" ht="13" hidden="false" customHeight="false" outlineLevel="0" collapsed="false">
      <c r="A451" s="9" t="n">
        <v>100</v>
      </c>
      <c r="B451" s="9" t="n">
        <v>14508</v>
      </c>
      <c r="C451" s="0" t="n">
        <f aca="false">(((B451/PI())^0.5)*2)*10/186.25</f>
        <v>7.29730588780383</v>
      </c>
      <c r="D451" s="8" t="n">
        <f aca="false">IF(C451&lt;5,1,0)</f>
        <v>0</v>
      </c>
      <c r="E451" s="8" t="n">
        <f aca="false">IF(AND(C451&gt;=5,(C451&lt;10)),1,0)</f>
        <v>1</v>
      </c>
      <c r="F451" s="8" t="n">
        <f aca="false">IF(AND(C451&gt;=10,(C451&lt;15)),1,0)</f>
        <v>0</v>
      </c>
      <c r="G451" s="8" t="n">
        <f aca="false">IF(AND(C451&gt;=15,(C451&lt;20)),1,0)</f>
        <v>0</v>
      </c>
      <c r="H451" s="8" t="n">
        <f aca="false">IF(AND(C451&gt;=20,(C451&lt;25)),1,0)</f>
        <v>0</v>
      </c>
      <c r="I451" s="8" t="n">
        <f aca="false">IF(AND(C451&gt;=25,(C451&lt;30)),1,0)</f>
        <v>0</v>
      </c>
      <c r="J451" s="8" t="n">
        <f aca="false">IF(AND(C451&gt;=30,(C451&lt;35)),1,0)</f>
        <v>0</v>
      </c>
      <c r="K451" s="8" t="n">
        <f aca="false">IF(AND(C451&gt;=35,(C451&lt;40)),1,0)</f>
        <v>0</v>
      </c>
      <c r="L451" s="8" t="n">
        <f aca="false">IF(AND(C451&gt;=40,(C451&lt;45)),1,0)</f>
        <v>0</v>
      </c>
      <c r="M451" s="8" t="n">
        <f aca="false">IF(AND(C451&gt;=45,(C451&lt;50)),1,0)</f>
        <v>0</v>
      </c>
      <c r="N451" s="8" t="n">
        <f aca="false">IF(AND(C451&gt;=50,(C451&lt;55)),1,0)</f>
        <v>0</v>
      </c>
      <c r="O451" s="8" t="n">
        <f aca="false">IF(AND(C451&gt;=55,(C451&lt;60)),1,0)</f>
        <v>0</v>
      </c>
      <c r="P451" s="8" t="n">
        <f aca="false">IF(AND(C451&gt;=60,(C451&lt;65)),1,0)</f>
        <v>0</v>
      </c>
      <c r="Q451" s="8" t="n">
        <f aca="false">IF(AND(C451&gt;=65,(C451&lt;70)),1,0)</f>
        <v>0</v>
      </c>
      <c r="R451" s="8" t="n">
        <f aca="false">IF(AND(C451&gt;=70,(C451&lt;75)),1,0)</f>
        <v>0</v>
      </c>
      <c r="S451" s="0" t="n">
        <f aca="false">IF(C451&gt;75,1,0)</f>
        <v>0</v>
      </c>
      <c r="T451" s="9" t="n">
        <f aca="false">SUM(D451:S451)</f>
        <v>1</v>
      </c>
    </row>
    <row r="452" customFormat="false" ht="13" hidden="false" customHeight="false" outlineLevel="0" collapsed="false">
      <c r="A452" s="9" t="n">
        <v>101</v>
      </c>
      <c r="B452" s="9" t="n">
        <v>25431</v>
      </c>
      <c r="C452" s="0" t="n">
        <f aca="false">(((B452/PI())^0.5)*2)*10/186.25</f>
        <v>9.6614096493107</v>
      </c>
      <c r="D452" s="8" t="n">
        <f aca="false">IF(C452&lt;5,1,0)</f>
        <v>0</v>
      </c>
      <c r="E452" s="8" t="n">
        <f aca="false">IF(AND(C452&gt;=5,(C452&lt;10)),1,0)</f>
        <v>1</v>
      </c>
      <c r="F452" s="8" t="n">
        <f aca="false">IF(AND(C452&gt;=10,(C452&lt;15)),1,0)</f>
        <v>0</v>
      </c>
      <c r="G452" s="8" t="n">
        <f aca="false">IF(AND(C452&gt;=15,(C452&lt;20)),1,0)</f>
        <v>0</v>
      </c>
      <c r="H452" s="8" t="n">
        <f aca="false">IF(AND(C452&gt;=20,(C452&lt;25)),1,0)</f>
        <v>0</v>
      </c>
      <c r="I452" s="8" t="n">
        <f aca="false">IF(AND(C452&gt;=25,(C452&lt;30)),1,0)</f>
        <v>0</v>
      </c>
      <c r="J452" s="8" t="n">
        <f aca="false">IF(AND(C452&gt;=30,(C452&lt;35)),1,0)</f>
        <v>0</v>
      </c>
      <c r="K452" s="8" t="n">
        <f aca="false">IF(AND(C452&gt;=35,(C452&lt;40)),1,0)</f>
        <v>0</v>
      </c>
      <c r="L452" s="8" t="n">
        <f aca="false">IF(AND(C452&gt;=40,(C452&lt;45)),1,0)</f>
        <v>0</v>
      </c>
      <c r="M452" s="8" t="n">
        <f aca="false">IF(AND(C452&gt;=45,(C452&lt;50)),1,0)</f>
        <v>0</v>
      </c>
      <c r="N452" s="8" t="n">
        <f aca="false">IF(AND(C452&gt;=50,(C452&lt;55)),1,0)</f>
        <v>0</v>
      </c>
      <c r="O452" s="8" t="n">
        <f aca="false">IF(AND(C452&gt;=55,(C452&lt;60)),1,0)</f>
        <v>0</v>
      </c>
      <c r="P452" s="8" t="n">
        <f aca="false">IF(AND(C452&gt;=60,(C452&lt;65)),1,0)</f>
        <v>0</v>
      </c>
      <c r="Q452" s="8" t="n">
        <f aca="false">IF(AND(C452&gt;=65,(C452&lt;70)),1,0)</f>
        <v>0</v>
      </c>
      <c r="R452" s="8" t="n">
        <f aca="false">IF(AND(C452&gt;=70,(C452&lt;75)),1,0)</f>
        <v>0</v>
      </c>
      <c r="S452" s="0" t="n">
        <f aca="false">IF(C452&gt;75,1,0)</f>
        <v>0</v>
      </c>
      <c r="T452" s="9" t="n">
        <f aca="false">SUM(D452:S452)</f>
        <v>1</v>
      </c>
    </row>
    <row r="453" customFormat="false" ht="13" hidden="false" customHeight="false" outlineLevel="0" collapsed="false">
      <c r="A453" s="9" t="n">
        <v>102</v>
      </c>
      <c r="B453" s="9" t="n">
        <v>35680</v>
      </c>
      <c r="C453" s="0" t="n">
        <f aca="false">(((B453/PI())^0.5)*2)*10/186.25</f>
        <v>11.4438248111957</v>
      </c>
      <c r="D453" s="8" t="n">
        <f aca="false">IF(C453&lt;5,1,0)</f>
        <v>0</v>
      </c>
      <c r="E453" s="8" t="n">
        <f aca="false">IF(AND(C453&gt;=5,(C453&lt;10)),1,0)</f>
        <v>0</v>
      </c>
      <c r="F453" s="8" t="n">
        <f aca="false">IF(AND(C453&gt;=10,(C453&lt;15)),1,0)</f>
        <v>1</v>
      </c>
      <c r="G453" s="8" t="n">
        <f aca="false">IF(AND(C453&gt;=15,(C453&lt;20)),1,0)</f>
        <v>0</v>
      </c>
      <c r="H453" s="8" t="n">
        <f aca="false">IF(AND(C453&gt;=20,(C453&lt;25)),1,0)</f>
        <v>0</v>
      </c>
      <c r="I453" s="8" t="n">
        <f aca="false">IF(AND(C453&gt;=25,(C453&lt;30)),1,0)</f>
        <v>0</v>
      </c>
      <c r="J453" s="8" t="n">
        <f aca="false">IF(AND(C453&gt;=30,(C453&lt;35)),1,0)</f>
        <v>0</v>
      </c>
      <c r="K453" s="8" t="n">
        <f aca="false">IF(AND(C453&gt;=35,(C453&lt;40)),1,0)</f>
        <v>0</v>
      </c>
      <c r="L453" s="8" t="n">
        <f aca="false">IF(AND(C453&gt;=40,(C453&lt;45)),1,0)</f>
        <v>0</v>
      </c>
      <c r="M453" s="8" t="n">
        <f aca="false">IF(AND(C453&gt;=45,(C453&lt;50)),1,0)</f>
        <v>0</v>
      </c>
      <c r="N453" s="8" t="n">
        <f aca="false">IF(AND(C453&gt;=50,(C453&lt;55)),1,0)</f>
        <v>0</v>
      </c>
      <c r="O453" s="8" t="n">
        <f aca="false">IF(AND(C453&gt;=55,(C453&lt;60)),1,0)</f>
        <v>0</v>
      </c>
      <c r="P453" s="8" t="n">
        <f aca="false">IF(AND(C453&gt;=60,(C453&lt;65)),1,0)</f>
        <v>0</v>
      </c>
      <c r="Q453" s="8" t="n">
        <f aca="false">IF(AND(C453&gt;=65,(C453&lt;70)),1,0)</f>
        <v>0</v>
      </c>
      <c r="R453" s="8" t="n">
        <f aca="false">IF(AND(C453&gt;=70,(C453&lt;75)),1,0)</f>
        <v>0</v>
      </c>
      <c r="S453" s="0" t="n">
        <f aca="false">IF(C453&gt;75,1,0)</f>
        <v>0</v>
      </c>
      <c r="T453" s="9" t="n">
        <f aca="false">SUM(D453:S453)</f>
        <v>1</v>
      </c>
    </row>
    <row r="454" customFormat="false" ht="13" hidden="false" customHeight="false" outlineLevel="0" collapsed="false">
      <c r="A454" s="9" t="n">
        <v>103</v>
      </c>
      <c r="B454" s="9" t="n">
        <v>22605</v>
      </c>
      <c r="C454" s="0" t="n">
        <f aca="false">(((B454/PI())^0.5)*2)*10/186.25</f>
        <v>9.10879721288338</v>
      </c>
      <c r="D454" s="8" t="n">
        <f aca="false">IF(C454&lt;5,1,0)</f>
        <v>0</v>
      </c>
      <c r="E454" s="8" t="n">
        <f aca="false">IF(AND(C454&gt;=5,(C454&lt;10)),1,0)</f>
        <v>1</v>
      </c>
      <c r="F454" s="8" t="n">
        <f aca="false">IF(AND(C454&gt;=10,(C454&lt;15)),1,0)</f>
        <v>0</v>
      </c>
      <c r="G454" s="8" t="n">
        <f aca="false">IF(AND(C454&gt;=15,(C454&lt;20)),1,0)</f>
        <v>0</v>
      </c>
      <c r="H454" s="8" t="n">
        <f aca="false">IF(AND(C454&gt;=20,(C454&lt;25)),1,0)</f>
        <v>0</v>
      </c>
      <c r="I454" s="8" t="n">
        <f aca="false">IF(AND(C454&gt;=25,(C454&lt;30)),1,0)</f>
        <v>0</v>
      </c>
      <c r="J454" s="8" t="n">
        <f aca="false">IF(AND(C454&gt;=30,(C454&lt;35)),1,0)</f>
        <v>0</v>
      </c>
      <c r="K454" s="8" t="n">
        <f aca="false">IF(AND(C454&gt;=35,(C454&lt;40)),1,0)</f>
        <v>0</v>
      </c>
      <c r="L454" s="8" t="n">
        <f aca="false">IF(AND(C454&gt;=40,(C454&lt;45)),1,0)</f>
        <v>0</v>
      </c>
      <c r="M454" s="8" t="n">
        <f aca="false">IF(AND(C454&gt;=45,(C454&lt;50)),1,0)</f>
        <v>0</v>
      </c>
      <c r="N454" s="8" t="n">
        <f aca="false">IF(AND(C454&gt;=50,(C454&lt;55)),1,0)</f>
        <v>0</v>
      </c>
      <c r="O454" s="8" t="n">
        <f aca="false">IF(AND(C454&gt;=55,(C454&lt;60)),1,0)</f>
        <v>0</v>
      </c>
      <c r="P454" s="8" t="n">
        <f aca="false">IF(AND(C454&gt;=60,(C454&lt;65)),1,0)</f>
        <v>0</v>
      </c>
      <c r="Q454" s="8" t="n">
        <f aca="false">IF(AND(C454&gt;=65,(C454&lt;70)),1,0)</f>
        <v>0</v>
      </c>
      <c r="R454" s="8" t="n">
        <f aca="false">IF(AND(C454&gt;=70,(C454&lt;75)),1,0)</f>
        <v>0</v>
      </c>
      <c r="S454" s="0" t="n">
        <f aca="false">IF(C454&gt;75,1,0)</f>
        <v>0</v>
      </c>
      <c r="T454" s="9" t="n">
        <f aca="false">SUM(D454:S454)</f>
        <v>1</v>
      </c>
    </row>
    <row r="455" customFormat="false" ht="13" hidden="false" customHeight="false" outlineLevel="0" collapsed="false">
      <c r="A455" s="9" t="n">
        <v>104</v>
      </c>
      <c r="B455" s="9" t="n">
        <v>10736</v>
      </c>
      <c r="C455" s="0" t="n">
        <f aca="false">(((B455/PI())^0.5)*2)*10/186.25</f>
        <v>6.27740327028166</v>
      </c>
      <c r="D455" s="8" t="n">
        <f aca="false">IF(C455&lt;5,1,0)</f>
        <v>0</v>
      </c>
      <c r="E455" s="8" t="n">
        <f aca="false">IF(AND(C455&gt;=5,(C455&lt;10)),1,0)</f>
        <v>1</v>
      </c>
      <c r="F455" s="8" t="n">
        <f aca="false">IF(AND(C455&gt;=10,(C455&lt;15)),1,0)</f>
        <v>0</v>
      </c>
      <c r="G455" s="8" t="n">
        <f aca="false">IF(AND(C455&gt;=15,(C455&lt;20)),1,0)</f>
        <v>0</v>
      </c>
      <c r="H455" s="8" t="n">
        <f aca="false">IF(AND(C455&gt;=20,(C455&lt;25)),1,0)</f>
        <v>0</v>
      </c>
      <c r="I455" s="8" t="n">
        <f aca="false">IF(AND(C455&gt;=25,(C455&lt;30)),1,0)</f>
        <v>0</v>
      </c>
      <c r="J455" s="8" t="n">
        <f aca="false">IF(AND(C455&gt;=30,(C455&lt;35)),1,0)</f>
        <v>0</v>
      </c>
      <c r="K455" s="8" t="n">
        <f aca="false">IF(AND(C455&gt;=35,(C455&lt;40)),1,0)</f>
        <v>0</v>
      </c>
      <c r="L455" s="8" t="n">
        <f aca="false">IF(AND(C455&gt;=40,(C455&lt;45)),1,0)</f>
        <v>0</v>
      </c>
      <c r="M455" s="8" t="n">
        <f aca="false">IF(AND(C455&gt;=45,(C455&lt;50)),1,0)</f>
        <v>0</v>
      </c>
      <c r="N455" s="8" t="n">
        <f aca="false">IF(AND(C455&gt;=50,(C455&lt;55)),1,0)</f>
        <v>0</v>
      </c>
      <c r="O455" s="8" t="n">
        <f aca="false">IF(AND(C455&gt;=55,(C455&lt;60)),1,0)</f>
        <v>0</v>
      </c>
      <c r="P455" s="8" t="n">
        <f aca="false">IF(AND(C455&gt;=60,(C455&lt;65)),1,0)</f>
        <v>0</v>
      </c>
      <c r="Q455" s="8" t="n">
        <f aca="false">IF(AND(C455&gt;=65,(C455&lt;70)),1,0)</f>
        <v>0</v>
      </c>
      <c r="R455" s="8" t="n">
        <f aca="false">IF(AND(C455&gt;=70,(C455&lt;75)),1,0)</f>
        <v>0</v>
      </c>
      <c r="S455" s="0" t="n">
        <f aca="false">IF(C455&gt;75,1,0)</f>
        <v>0</v>
      </c>
      <c r="T455" s="9" t="n">
        <f aca="false">SUM(D455:S455)</f>
        <v>1</v>
      </c>
    </row>
    <row r="456" customFormat="false" ht="13" hidden="false" customHeight="false" outlineLevel="0" collapsed="false">
      <c r="A456" s="9" t="n">
        <v>105</v>
      </c>
      <c r="B456" s="9" t="n">
        <v>7135</v>
      </c>
      <c r="C456" s="0" t="n">
        <f aca="false">(((B456/PI())^0.5)*2)*10/186.25</f>
        <v>5.11747543489106</v>
      </c>
      <c r="D456" s="8" t="n">
        <f aca="false">IF(C456&lt;5,1,0)</f>
        <v>0</v>
      </c>
      <c r="E456" s="8" t="n">
        <f aca="false">IF(AND(C456&gt;=5,(C456&lt;10)),1,0)</f>
        <v>1</v>
      </c>
      <c r="F456" s="8" t="n">
        <f aca="false">IF(AND(C456&gt;=10,(C456&lt;15)),1,0)</f>
        <v>0</v>
      </c>
      <c r="G456" s="8" t="n">
        <f aca="false">IF(AND(C456&gt;=15,(C456&lt;20)),1,0)</f>
        <v>0</v>
      </c>
      <c r="H456" s="8" t="n">
        <f aca="false">IF(AND(C456&gt;=20,(C456&lt;25)),1,0)</f>
        <v>0</v>
      </c>
      <c r="I456" s="8" t="n">
        <f aca="false">IF(AND(C456&gt;=25,(C456&lt;30)),1,0)</f>
        <v>0</v>
      </c>
      <c r="J456" s="8" t="n">
        <f aca="false">IF(AND(C456&gt;=30,(C456&lt;35)),1,0)</f>
        <v>0</v>
      </c>
      <c r="K456" s="8" t="n">
        <f aca="false">IF(AND(C456&gt;=35,(C456&lt;40)),1,0)</f>
        <v>0</v>
      </c>
      <c r="L456" s="8" t="n">
        <f aca="false">IF(AND(C456&gt;=40,(C456&lt;45)),1,0)</f>
        <v>0</v>
      </c>
      <c r="M456" s="8" t="n">
        <f aca="false">IF(AND(C456&gt;=45,(C456&lt;50)),1,0)</f>
        <v>0</v>
      </c>
      <c r="N456" s="8" t="n">
        <f aca="false">IF(AND(C456&gt;=50,(C456&lt;55)),1,0)</f>
        <v>0</v>
      </c>
      <c r="O456" s="8" t="n">
        <f aca="false">IF(AND(C456&gt;=55,(C456&lt;60)),1,0)</f>
        <v>0</v>
      </c>
      <c r="P456" s="8" t="n">
        <f aca="false">IF(AND(C456&gt;=60,(C456&lt;65)),1,0)</f>
        <v>0</v>
      </c>
      <c r="Q456" s="8" t="n">
        <f aca="false">IF(AND(C456&gt;=65,(C456&lt;70)),1,0)</f>
        <v>0</v>
      </c>
      <c r="R456" s="8" t="n">
        <f aca="false">IF(AND(C456&gt;=70,(C456&lt;75)),1,0)</f>
        <v>0</v>
      </c>
      <c r="S456" s="0" t="n">
        <f aca="false">IF(C456&gt;75,1,0)</f>
        <v>0</v>
      </c>
      <c r="T456" s="9" t="n">
        <f aca="false">SUM(D456:S456)</f>
        <v>1</v>
      </c>
    </row>
    <row r="457" customFormat="false" ht="13" hidden="false" customHeight="false" outlineLevel="0" collapsed="false">
      <c r="A457" s="9" t="n">
        <v>106</v>
      </c>
      <c r="B457" s="9" t="n">
        <v>8128</v>
      </c>
      <c r="C457" s="0" t="n">
        <f aca="false">(((B457/PI())^0.5)*2)*10/186.25</f>
        <v>5.46198653742778</v>
      </c>
      <c r="D457" s="8" t="n">
        <f aca="false">IF(C457&lt;5,1,0)</f>
        <v>0</v>
      </c>
      <c r="E457" s="8" t="n">
        <f aca="false">IF(AND(C457&gt;=5,(C457&lt;10)),1,0)</f>
        <v>1</v>
      </c>
      <c r="F457" s="8" t="n">
        <f aca="false">IF(AND(C457&gt;=10,(C457&lt;15)),1,0)</f>
        <v>0</v>
      </c>
      <c r="G457" s="8" t="n">
        <f aca="false">IF(AND(C457&gt;=15,(C457&lt;20)),1,0)</f>
        <v>0</v>
      </c>
      <c r="H457" s="8" t="n">
        <f aca="false">IF(AND(C457&gt;=20,(C457&lt;25)),1,0)</f>
        <v>0</v>
      </c>
      <c r="I457" s="8" t="n">
        <f aca="false">IF(AND(C457&gt;=25,(C457&lt;30)),1,0)</f>
        <v>0</v>
      </c>
      <c r="J457" s="8" t="n">
        <f aca="false">IF(AND(C457&gt;=30,(C457&lt;35)),1,0)</f>
        <v>0</v>
      </c>
      <c r="K457" s="8" t="n">
        <f aca="false">IF(AND(C457&gt;=35,(C457&lt;40)),1,0)</f>
        <v>0</v>
      </c>
      <c r="L457" s="8" t="n">
        <f aca="false">IF(AND(C457&gt;=40,(C457&lt;45)),1,0)</f>
        <v>0</v>
      </c>
      <c r="M457" s="8" t="n">
        <f aca="false">IF(AND(C457&gt;=45,(C457&lt;50)),1,0)</f>
        <v>0</v>
      </c>
      <c r="N457" s="8" t="n">
        <f aca="false">IF(AND(C457&gt;=50,(C457&lt;55)),1,0)</f>
        <v>0</v>
      </c>
      <c r="O457" s="8" t="n">
        <f aca="false">IF(AND(C457&gt;=55,(C457&lt;60)),1,0)</f>
        <v>0</v>
      </c>
      <c r="P457" s="8" t="n">
        <f aca="false">IF(AND(C457&gt;=60,(C457&lt;65)),1,0)</f>
        <v>0</v>
      </c>
      <c r="Q457" s="8" t="n">
        <f aca="false">IF(AND(C457&gt;=65,(C457&lt;70)),1,0)</f>
        <v>0</v>
      </c>
      <c r="R457" s="8" t="n">
        <f aca="false">IF(AND(C457&gt;=70,(C457&lt;75)),1,0)</f>
        <v>0</v>
      </c>
      <c r="S457" s="0" t="n">
        <f aca="false">IF(C457&gt;75,1,0)</f>
        <v>0</v>
      </c>
      <c r="T457" s="9" t="n">
        <f aca="false">SUM(D457:S457)</f>
        <v>1</v>
      </c>
    </row>
    <row r="458" customFormat="false" ht="13" hidden="false" customHeight="false" outlineLevel="0" collapsed="false">
      <c r="A458" s="9" t="n">
        <v>107</v>
      </c>
      <c r="B458" s="9" t="n">
        <v>29288</v>
      </c>
      <c r="C458" s="0" t="n">
        <f aca="false">(((B458/PI())^0.5)*2)*10/186.25</f>
        <v>10.3682064409594</v>
      </c>
      <c r="D458" s="8" t="n">
        <f aca="false">IF(C458&lt;5,1,0)</f>
        <v>0</v>
      </c>
      <c r="E458" s="8" t="n">
        <f aca="false">IF(AND(C458&gt;=5,(C458&lt;10)),1,0)</f>
        <v>0</v>
      </c>
      <c r="F458" s="8" t="n">
        <f aca="false">IF(AND(C458&gt;=10,(C458&lt;15)),1,0)</f>
        <v>1</v>
      </c>
      <c r="G458" s="8" t="n">
        <f aca="false">IF(AND(C458&gt;=15,(C458&lt;20)),1,0)</f>
        <v>0</v>
      </c>
      <c r="H458" s="8" t="n">
        <f aca="false">IF(AND(C458&gt;=20,(C458&lt;25)),1,0)</f>
        <v>0</v>
      </c>
      <c r="I458" s="8" t="n">
        <f aca="false">IF(AND(C458&gt;=25,(C458&lt;30)),1,0)</f>
        <v>0</v>
      </c>
      <c r="J458" s="8" t="n">
        <f aca="false">IF(AND(C458&gt;=30,(C458&lt;35)),1,0)</f>
        <v>0</v>
      </c>
      <c r="K458" s="8" t="n">
        <f aca="false">IF(AND(C458&gt;=35,(C458&lt;40)),1,0)</f>
        <v>0</v>
      </c>
      <c r="L458" s="8" t="n">
        <f aca="false">IF(AND(C458&gt;=40,(C458&lt;45)),1,0)</f>
        <v>0</v>
      </c>
      <c r="M458" s="8" t="n">
        <f aca="false">IF(AND(C458&gt;=45,(C458&lt;50)),1,0)</f>
        <v>0</v>
      </c>
      <c r="N458" s="8" t="n">
        <f aca="false">IF(AND(C458&gt;=50,(C458&lt;55)),1,0)</f>
        <v>0</v>
      </c>
      <c r="O458" s="8" t="n">
        <f aca="false">IF(AND(C458&gt;=55,(C458&lt;60)),1,0)</f>
        <v>0</v>
      </c>
      <c r="P458" s="8" t="n">
        <f aca="false">IF(AND(C458&gt;=60,(C458&lt;65)),1,0)</f>
        <v>0</v>
      </c>
      <c r="Q458" s="8" t="n">
        <f aca="false">IF(AND(C458&gt;=65,(C458&lt;70)),1,0)</f>
        <v>0</v>
      </c>
      <c r="R458" s="8" t="n">
        <f aca="false">IF(AND(C458&gt;=70,(C458&lt;75)),1,0)</f>
        <v>0</v>
      </c>
      <c r="S458" s="0" t="n">
        <f aca="false">IF(C458&gt;75,1,0)</f>
        <v>0</v>
      </c>
      <c r="T458" s="9" t="n">
        <f aca="false">SUM(D458:S458)</f>
        <v>1</v>
      </c>
    </row>
    <row r="459" customFormat="false" ht="13" hidden="false" customHeight="false" outlineLevel="0" collapsed="false">
      <c r="A459" s="9" t="n">
        <v>108</v>
      </c>
      <c r="B459" s="9" t="n">
        <v>11223</v>
      </c>
      <c r="C459" s="0" t="n">
        <f aca="false">(((B459/PI())^0.5)*2)*10/186.25</f>
        <v>6.4182001945982</v>
      </c>
      <c r="D459" s="8" t="n">
        <f aca="false">IF(C459&lt;5,1,0)</f>
        <v>0</v>
      </c>
      <c r="E459" s="8" t="n">
        <f aca="false">IF(AND(C459&gt;=5,(C459&lt;10)),1,0)</f>
        <v>1</v>
      </c>
      <c r="F459" s="8" t="n">
        <f aca="false">IF(AND(C459&gt;=10,(C459&lt;15)),1,0)</f>
        <v>0</v>
      </c>
      <c r="G459" s="8" t="n">
        <f aca="false">IF(AND(C459&gt;=15,(C459&lt;20)),1,0)</f>
        <v>0</v>
      </c>
      <c r="H459" s="8" t="n">
        <f aca="false">IF(AND(C459&gt;=20,(C459&lt;25)),1,0)</f>
        <v>0</v>
      </c>
      <c r="I459" s="8" t="n">
        <f aca="false">IF(AND(C459&gt;=25,(C459&lt;30)),1,0)</f>
        <v>0</v>
      </c>
      <c r="J459" s="8" t="n">
        <f aca="false">IF(AND(C459&gt;=30,(C459&lt;35)),1,0)</f>
        <v>0</v>
      </c>
      <c r="K459" s="8" t="n">
        <f aca="false">IF(AND(C459&gt;=35,(C459&lt;40)),1,0)</f>
        <v>0</v>
      </c>
      <c r="L459" s="8" t="n">
        <f aca="false">IF(AND(C459&gt;=40,(C459&lt;45)),1,0)</f>
        <v>0</v>
      </c>
      <c r="M459" s="8" t="n">
        <f aca="false">IF(AND(C459&gt;=45,(C459&lt;50)),1,0)</f>
        <v>0</v>
      </c>
      <c r="N459" s="8" t="n">
        <f aca="false">IF(AND(C459&gt;=50,(C459&lt;55)),1,0)</f>
        <v>0</v>
      </c>
      <c r="O459" s="8" t="n">
        <f aca="false">IF(AND(C459&gt;=55,(C459&lt;60)),1,0)</f>
        <v>0</v>
      </c>
      <c r="P459" s="8" t="n">
        <f aca="false">IF(AND(C459&gt;=60,(C459&lt;65)),1,0)</f>
        <v>0</v>
      </c>
      <c r="Q459" s="8" t="n">
        <f aca="false">IF(AND(C459&gt;=65,(C459&lt;70)),1,0)</f>
        <v>0</v>
      </c>
      <c r="R459" s="8" t="n">
        <f aca="false">IF(AND(C459&gt;=70,(C459&lt;75)),1,0)</f>
        <v>0</v>
      </c>
      <c r="S459" s="0" t="n">
        <f aca="false">IF(C459&gt;75,1,0)</f>
        <v>0</v>
      </c>
      <c r="T459" s="9" t="n">
        <f aca="false">SUM(D459:S459)</f>
        <v>1</v>
      </c>
    </row>
    <row r="460" customFormat="false" ht="13" hidden="false" customHeight="false" outlineLevel="0" collapsed="false">
      <c r="A460" s="9" t="n">
        <v>109</v>
      </c>
      <c r="B460" s="9" t="n">
        <v>17437</v>
      </c>
      <c r="C460" s="0" t="n">
        <f aca="false">(((B460/PI())^0.5)*2)*10/186.25</f>
        <v>8.00008611125171</v>
      </c>
      <c r="D460" s="8" t="n">
        <f aca="false">IF(C460&lt;5,1,0)</f>
        <v>0</v>
      </c>
      <c r="E460" s="8" t="n">
        <f aca="false">IF(AND(C460&gt;=5,(C460&lt;10)),1,0)</f>
        <v>1</v>
      </c>
      <c r="F460" s="8" t="n">
        <f aca="false">IF(AND(C460&gt;=10,(C460&lt;15)),1,0)</f>
        <v>0</v>
      </c>
      <c r="G460" s="8" t="n">
        <f aca="false">IF(AND(C460&gt;=15,(C460&lt;20)),1,0)</f>
        <v>0</v>
      </c>
      <c r="H460" s="8" t="n">
        <f aca="false">IF(AND(C460&gt;=20,(C460&lt;25)),1,0)</f>
        <v>0</v>
      </c>
      <c r="I460" s="8" t="n">
        <f aca="false">IF(AND(C460&gt;=25,(C460&lt;30)),1,0)</f>
        <v>0</v>
      </c>
      <c r="J460" s="8" t="n">
        <f aca="false">IF(AND(C460&gt;=30,(C460&lt;35)),1,0)</f>
        <v>0</v>
      </c>
      <c r="K460" s="8" t="n">
        <f aca="false">IF(AND(C460&gt;=35,(C460&lt;40)),1,0)</f>
        <v>0</v>
      </c>
      <c r="L460" s="8" t="n">
        <f aca="false">IF(AND(C460&gt;=40,(C460&lt;45)),1,0)</f>
        <v>0</v>
      </c>
      <c r="M460" s="8" t="n">
        <f aca="false">IF(AND(C460&gt;=45,(C460&lt;50)),1,0)</f>
        <v>0</v>
      </c>
      <c r="N460" s="8" t="n">
        <f aca="false">IF(AND(C460&gt;=50,(C460&lt;55)),1,0)</f>
        <v>0</v>
      </c>
      <c r="O460" s="8" t="n">
        <f aca="false">IF(AND(C460&gt;=55,(C460&lt;60)),1,0)</f>
        <v>0</v>
      </c>
      <c r="P460" s="8" t="n">
        <f aca="false">IF(AND(C460&gt;=60,(C460&lt;65)),1,0)</f>
        <v>0</v>
      </c>
      <c r="Q460" s="8" t="n">
        <f aca="false">IF(AND(C460&gt;=65,(C460&lt;70)),1,0)</f>
        <v>0</v>
      </c>
      <c r="R460" s="8" t="n">
        <f aca="false">IF(AND(C460&gt;=70,(C460&lt;75)),1,0)</f>
        <v>0</v>
      </c>
      <c r="S460" s="0" t="n">
        <f aca="false">IF(C460&gt;75,1,0)</f>
        <v>0</v>
      </c>
      <c r="T460" s="9" t="n">
        <f aca="false">SUM(D460:S460)</f>
        <v>1</v>
      </c>
    </row>
    <row r="461" customFormat="false" ht="13" hidden="false" customHeight="false" outlineLevel="0" collapsed="false">
      <c r="A461" s="9" t="n">
        <v>110</v>
      </c>
      <c r="B461" s="9" t="n">
        <v>24695</v>
      </c>
      <c r="C461" s="0" t="n">
        <f aca="false">(((B461/PI())^0.5)*2)*10/186.25</f>
        <v>9.52057751074735</v>
      </c>
      <c r="D461" s="8" t="n">
        <f aca="false">IF(C461&lt;5,1,0)</f>
        <v>0</v>
      </c>
      <c r="E461" s="8" t="n">
        <f aca="false">IF(AND(C461&gt;=5,(C461&lt;10)),1,0)</f>
        <v>1</v>
      </c>
      <c r="F461" s="8" t="n">
        <f aca="false">IF(AND(C461&gt;=10,(C461&lt;15)),1,0)</f>
        <v>0</v>
      </c>
      <c r="G461" s="8" t="n">
        <f aca="false">IF(AND(C461&gt;=15,(C461&lt;20)),1,0)</f>
        <v>0</v>
      </c>
      <c r="H461" s="8" t="n">
        <f aca="false">IF(AND(C461&gt;=20,(C461&lt;25)),1,0)</f>
        <v>0</v>
      </c>
      <c r="I461" s="8" t="n">
        <f aca="false">IF(AND(C461&gt;=25,(C461&lt;30)),1,0)</f>
        <v>0</v>
      </c>
      <c r="J461" s="8" t="n">
        <f aca="false">IF(AND(C461&gt;=30,(C461&lt;35)),1,0)</f>
        <v>0</v>
      </c>
      <c r="K461" s="8" t="n">
        <f aca="false">IF(AND(C461&gt;=35,(C461&lt;40)),1,0)</f>
        <v>0</v>
      </c>
      <c r="L461" s="8" t="n">
        <f aca="false">IF(AND(C461&gt;=40,(C461&lt;45)),1,0)</f>
        <v>0</v>
      </c>
      <c r="M461" s="8" t="n">
        <f aca="false">IF(AND(C461&gt;=45,(C461&lt;50)),1,0)</f>
        <v>0</v>
      </c>
      <c r="N461" s="8" t="n">
        <f aca="false">IF(AND(C461&gt;=50,(C461&lt;55)),1,0)</f>
        <v>0</v>
      </c>
      <c r="O461" s="8" t="n">
        <f aca="false">IF(AND(C461&gt;=55,(C461&lt;60)),1,0)</f>
        <v>0</v>
      </c>
      <c r="P461" s="8" t="n">
        <f aca="false">IF(AND(C461&gt;=60,(C461&lt;65)),1,0)</f>
        <v>0</v>
      </c>
      <c r="Q461" s="8" t="n">
        <f aca="false">IF(AND(C461&gt;=65,(C461&lt;70)),1,0)</f>
        <v>0</v>
      </c>
      <c r="R461" s="8" t="n">
        <f aca="false">IF(AND(C461&gt;=70,(C461&lt;75)),1,0)</f>
        <v>0</v>
      </c>
      <c r="S461" s="0" t="n">
        <f aca="false">IF(C461&gt;75,1,0)</f>
        <v>0</v>
      </c>
      <c r="T461" s="9" t="n">
        <f aca="false">SUM(D461:S461)</f>
        <v>1</v>
      </c>
    </row>
    <row r="462" customFormat="false" ht="13" hidden="false" customHeight="false" outlineLevel="0" collapsed="false">
      <c r="A462" s="9" t="n">
        <v>111</v>
      </c>
      <c r="B462" s="9" t="n">
        <v>50766</v>
      </c>
      <c r="C462" s="0" t="n">
        <f aca="false">(((B462/PI())^0.5)*2)*10/186.25</f>
        <v>13.650396003368</v>
      </c>
      <c r="D462" s="8" t="n">
        <f aca="false">IF(C462&lt;5,1,0)</f>
        <v>0</v>
      </c>
      <c r="E462" s="8" t="n">
        <f aca="false">IF(AND(C462&gt;=5,(C462&lt;10)),1,0)</f>
        <v>0</v>
      </c>
      <c r="F462" s="8" t="n">
        <f aca="false">IF(AND(C462&gt;=10,(C462&lt;15)),1,0)</f>
        <v>1</v>
      </c>
      <c r="G462" s="8" t="n">
        <f aca="false">IF(AND(C462&gt;=15,(C462&lt;20)),1,0)</f>
        <v>0</v>
      </c>
      <c r="H462" s="8" t="n">
        <f aca="false">IF(AND(C462&gt;=20,(C462&lt;25)),1,0)</f>
        <v>0</v>
      </c>
      <c r="I462" s="8" t="n">
        <f aca="false">IF(AND(C462&gt;=25,(C462&lt;30)),1,0)</f>
        <v>0</v>
      </c>
      <c r="J462" s="8" t="n">
        <f aca="false">IF(AND(C462&gt;=30,(C462&lt;35)),1,0)</f>
        <v>0</v>
      </c>
      <c r="K462" s="8" t="n">
        <f aca="false">IF(AND(C462&gt;=35,(C462&lt;40)),1,0)</f>
        <v>0</v>
      </c>
      <c r="L462" s="8" t="n">
        <f aca="false">IF(AND(C462&gt;=40,(C462&lt;45)),1,0)</f>
        <v>0</v>
      </c>
      <c r="M462" s="8" t="n">
        <f aca="false">IF(AND(C462&gt;=45,(C462&lt;50)),1,0)</f>
        <v>0</v>
      </c>
      <c r="N462" s="8" t="n">
        <f aca="false">IF(AND(C462&gt;=50,(C462&lt;55)),1,0)</f>
        <v>0</v>
      </c>
      <c r="O462" s="8" t="n">
        <f aca="false">IF(AND(C462&gt;=55,(C462&lt;60)),1,0)</f>
        <v>0</v>
      </c>
      <c r="P462" s="8" t="n">
        <f aca="false">IF(AND(C462&gt;=60,(C462&lt;65)),1,0)</f>
        <v>0</v>
      </c>
      <c r="Q462" s="8" t="n">
        <f aca="false">IF(AND(C462&gt;=65,(C462&lt;70)),1,0)</f>
        <v>0</v>
      </c>
      <c r="R462" s="8" t="n">
        <f aca="false">IF(AND(C462&gt;=70,(C462&lt;75)),1,0)</f>
        <v>0</v>
      </c>
      <c r="S462" s="0" t="n">
        <f aca="false">IF(C462&gt;75,1,0)</f>
        <v>0</v>
      </c>
      <c r="T462" s="9" t="n">
        <f aca="false">SUM(D462:S462)</f>
        <v>1</v>
      </c>
    </row>
    <row r="463" customFormat="false" ht="13" hidden="false" customHeight="false" outlineLevel="0" collapsed="false">
      <c r="A463" s="9" t="n">
        <v>112</v>
      </c>
      <c r="B463" s="9" t="n">
        <v>26959</v>
      </c>
      <c r="C463" s="0" t="n">
        <f aca="false">(((B463/PI())^0.5)*2)*10/186.25</f>
        <v>9.94742485911464</v>
      </c>
      <c r="D463" s="8" t="n">
        <f aca="false">IF(C463&lt;5,1,0)</f>
        <v>0</v>
      </c>
      <c r="E463" s="8" t="n">
        <f aca="false">IF(AND(C463&gt;=5,(C463&lt;10)),1,0)</f>
        <v>1</v>
      </c>
      <c r="F463" s="8" t="n">
        <f aca="false">IF(AND(C463&gt;=10,(C463&lt;15)),1,0)</f>
        <v>0</v>
      </c>
      <c r="G463" s="8" t="n">
        <f aca="false">IF(AND(C463&gt;=15,(C463&lt;20)),1,0)</f>
        <v>0</v>
      </c>
      <c r="H463" s="8" t="n">
        <f aca="false">IF(AND(C463&gt;=20,(C463&lt;25)),1,0)</f>
        <v>0</v>
      </c>
      <c r="I463" s="8" t="n">
        <f aca="false">IF(AND(C463&gt;=25,(C463&lt;30)),1,0)</f>
        <v>0</v>
      </c>
      <c r="J463" s="8" t="n">
        <f aca="false">IF(AND(C463&gt;=30,(C463&lt;35)),1,0)</f>
        <v>0</v>
      </c>
      <c r="K463" s="8" t="n">
        <f aca="false">IF(AND(C463&gt;=35,(C463&lt;40)),1,0)</f>
        <v>0</v>
      </c>
      <c r="L463" s="8" t="n">
        <f aca="false">IF(AND(C463&gt;=40,(C463&lt;45)),1,0)</f>
        <v>0</v>
      </c>
      <c r="M463" s="8" t="n">
        <f aca="false">IF(AND(C463&gt;=45,(C463&lt;50)),1,0)</f>
        <v>0</v>
      </c>
      <c r="N463" s="8" t="n">
        <f aca="false">IF(AND(C463&gt;=50,(C463&lt;55)),1,0)</f>
        <v>0</v>
      </c>
      <c r="O463" s="8" t="n">
        <f aca="false">IF(AND(C463&gt;=55,(C463&lt;60)),1,0)</f>
        <v>0</v>
      </c>
      <c r="P463" s="8" t="n">
        <f aca="false">IF(AND(C463&gt;=60,(C463&lt;65)),1,0)</f>
        <v>0</v>
      </c>
      <c r="Q463" s="8" t="n">
        <f aca="false">IF(AND(C463&gt;=65,(C463&lt;70)),1,0)</f>
        <v>0</v>
      </c>
      <c r="R463" s="8" t="n">
        <f aca="false">IF(AND(C463&gt;=70,(C463&lt;75)),1,0)</f>
        <v>0</v>
      </c>
      <c r="S463" s="0" t="n">
        <f aca="false">IF(C463&gt;75,1,0)</f>
        <v>0</v>
      </c>
      <c r="T463" s="9" t="n">
        <f aca="false">SUM(D463:S463)</f>
        <v>1</v>
      </c>
    </row>
    <row r="464" customFormat="false" ht="13" hidden="false" customHeight="false" outlineLevel="0" collapsed="false">
      <c r="A464" s="9" t="n">
        <v>113</v>
      </c>
      <c r="B464" s="9" t="n">
        <v>12869</v>
      </c>
      <c r="C464" s="0" t="n">
        <f aca="false">(((B464/PI())^0.5)*2)*10/186.25</f>
        <v>6.87275999887227</v>
      </c>
      <c r="D464" s="8" t="n">
        <f aca="false">IF(C464&lt;5,1,0)</f>
        <v>0</v>
      </c>
      <c r="E464" s="8" t="n">
        <f aca="false">IF(AND(C464&gt;=5,(C464&lt;10)),1,0)</f>
        <v>1</v>
      </c>
      <c r="F464" s="8" t="n">
        <f aca="false">IF(AND(C464&gt;=10,(C464&lt;15)),1,0)</f>
        <v>0</v>
      </c>
      <c r="G464" s="8" t="n">
        <f aca="false">IF(AND(C464&gt;=15,(C464&lt;20)),1,0)</f>
        <v>0</v>
      </c>
      <c r="H464" s="8" t="n">
        <f aca="false">IF(AND(C464&gt;=20,(C464&lt;25)),1,0)</f>
        <v>0</v>
      </c>
      <c r="I464" s="8" t="n">
        <f aca="false">IF(AND(C464&gt;=25,(C464&lt;30)),1,0)</f>
        <v>0</v>
      </c>
      <c r="J464" s="8" t="n">
        <f aca="false">IF(AND(C464&gt;=30,(C464&lt;35)),1,0)</f>
        <v>0</v>
      </c>
      <c r="K464" s="8" t="n">
        <f aca="false">IF(AND(C464&gt;=35,(C464&lt;40)),1,0)</f>
        <v>0</v>
      </c>
      <c r="L464" s="8" t="n">
        <f aca="false">IF(AND(C464&gt;=40,(C464&lt;45)),1,0)</f>
        <v>0</v>
      </c>
      <c r="M464" s="8" t="n">
        <f aca="false">IF(AND(C464&gt;=45,(C464&lt;50)),1,0)</f>
        <v>0</v>
      </c>
      <c r="N464" s="8" t="n">
        <f aca="false">IF(AND(C464&gt;=50,(C464&lt;55)),1,0)</f>
        <v>0</v>
      </c>
      <c r="O464" s="8" t="n">
        <f aca="false">IF(AND(C464&gt;=55,(C464&lt;60)),1,0)</f>
        <v>0</v>
      </c>
      <c r="P464" s="8" t="n">
        <f aca="false">IF(AND(C464&gt;=60,(C464&lt;65)),1,0)</f>
        <v>0</v>
      </c>
      <c r="Q464" s="8" t="n">
        <f aca="false">IF(AND(C464&gt;=65,(C464&lt;70)),1,0)</f>
        <v>0</v>
      </c>
      <c r="R464" s="8" t="n">
        <f aca="false">IF(AND(C464&gt;=70,(C464&lt;75)),1,0)</f>
        <v>0</v>
      </c>
      <c r="S464" s="0" t="n">
        <f aca="false">IF(C464&gt;75,1,0)</f>
        <v>0</v>
      </c>
      <c r="T464" s="9" t="n">
        <f aca="false">SUM(D464:S464)</f>
        <v>1</v>
      </c>
    </row>
    <row r="465" customFormat="false" ht="13" hidden="false" customHeight="false" outlineLevel="0" collapsed="false">
      <c r="A465" s="9" t="n">
        <v>114</v>
      </c>
      <c r="B465" s="9" t="n">
        <v>44558</v>
      </c>
      <c r="C465" s="0" t="n">
        <f aca="false">(((B465/PI())^0.5)*2)*10/186.25</f>
        <v>12.7885593250447</v>
      </c>
      <c r="D465" s="8" t="n">
        <f aca="false">IF(C465&lt;5,1,0)</f>
        <v>0</v>
      </c>
      <c r="E465" s="8" t="n">
        <f aca="false">IF(AND(C465&gt;=5,(C465&lt;10)),1,0)</f>
        <v>0</v>
      </c>
      <c r="F465" s="8" t="n">
        <f aca="false">IF(AND(C465&gt;=10,(C465&lt;15)),1,0)</f>
        <v>1</v>
      </c>
      <c r="G465" s="8" t="n">
        <f aca="false">IF(AND(C465&gt;=15,(C465&lt;20)),1,0)</f>
        <v>0</v>
      </c>
      <c r="H465" s="8" t="n">
        <f aca="false">IF(AND(C465&gt;=20,(C465&lt;25)),1,0)</f>
        <v>0</v>
      </c>
      <c r="I465" s="8" t="n">
        <f aca="false">IF(AND(C465&gt;=25,(C465&lt;30)),1,0)</f>
        <v>0</v>
      </c>
      <c r="J465" s="8" t="n">
        <f aca="false">IF(AND(C465&gt;=30,(C465&lt;35)),1,0)</f>
        <v>0</v>
      </c>
      <c r="K465" s="8" t="n">
        <f aca="false">IF(AND(C465&gt;=35,(C465&lt;40)),1,0)</f>
        <v>0</v>
      </c>
      <c r="L465" s="8" t="n">
        <f aca="false">IF(AND(C465&gt;=40,(C465&lt;45)),1,0)</f>
        <v>0</v>
      </c>
      <c r="M465" s="8" t="n">
        <f aca="false">IF(AND(C465&gt;=45,(C465&lt;50)),1,0)</f>
        <v>0</v>
      </c>
      <c r="N465" s="8" t="n">
        <f aca="false">IF(AND(C465&gt;=50,(C465&lt;55)),1,0)</f>
        <v>0</v>
      </c>
      <c r="O465" s="8" t="n">
        <f aca="false">IF(AND(C465&gt;=55,(C465&lt;60)),1,0)</f>
        <v>0</v>
      </c>
      <c r="P465" s="8" t="n">
        <f aca="false">IF(AND(C465&gt;=60,(C465&lt;65)),1,0)</f>
        <v>0</v>
      </c>
      <c r="Q465" s="8" t="n">
        <f aca="false">IF(AND(C465&gt;=65,(C465&lt;70)),1,0)</f>
        <v>0</v>
      </c>
      <c r="R465" s="8" t="n">
        <f aca="false">IF(AND(C465&gt;=70,(C465&lt;75)),1,0)</f>
        <v>0</v>
      </c>
      <c r="S465" s="0" t="n">
        <f aca="false">IF(C465&gt;75,1,0)</f>
        <v>0</v>
      </c>
      <c r="T465" s="9" t="n">
        <f aca="false">SUM(D465:S465)</f>
        <v>1</v>
      </c>
    </row>
    <row r="466" customFormat="false" ht="13" hidden="false" customHeight="false" outlineLevel="0" collapsed="false">
      <c r="A466" s="9" t="n">
        <v>115</v>
      </c>
      <c r="B466" s="9" t="n">
        <v>9461</v>
      </c>
      <c r="C466" s="0" t="n">
        <f aca="false">(((B466/PI())^0.5)*2)*10/186.25</f>
        <v>5.89287595286635</v>
      </c>
      <c r="D466" s="8" t="n">
        <f aca="false">IF(C466&lt;5,1,0)</f>
        <v>0</v>
      </c>
      <c r="E466" s="8" t="n">
        <f aca="false">IF(AND(C466&gt;=5,(C466&lt;10)),1,0)</f>
        <v>1</v>
      </c>
      <c r="F466" s="8" t="n">
        <f aca="false">IF(AND(C466&gt;=10,(C466&lt;15)),1,0)</f>
        <v>0</v>
      </c>
      <c r="G466" s="8" t="n">
        <f aca="false">IF(AND(C466&gt;=15,(C466&lt;20)),1,0)</f>
        <v>0</v>
      </c>
      <c r="H466" s="8" t="n">
        <f aca="false">IF(AND(C466&gt;=20,(C466&lt;25)),1,0)</f>
        <v>0</v>
      </c>
      <c r="I466" s="8" t="n">
        <f aca="false">IF(AND(C466&gt;=25,(C466&lt;30)),1,0)</f>
        <v>0</v>
      </c>
      <c r="J466" s="8" t="n">
        <f aca="false">IF(AND(C466&gt;=30,(C466&lt;35)),1,0)</f>
        <v>0</v>
      </c>
      <c r="K466" s="8" t="n">
        <f aca="false">IF(AND(C466&gt;=35,(C466&lt;40)),1,0)</f>
        <v>0</v>
      </c>
      <c r="L466" s="8" t="n">
        <f aca="false">IF(AND(C466&gt;=40,(C466&lt;45)),1,0)</f>
        <v>0</v>
      </c>
      <c r="M466" s="8" t="n">
        <f aca="false">IF(AND(C466&gt;=45,(C466&lt;50)),1,0)</f>
        <v>0</v>
      </c>
      <c r="N466" s="8" t="n">
        <f aca="false">IF(AND(C466&gt;=50,(C466&lt;55)),1,0)</f>
        <v>0</v>
      </c>
      <c r="O466" s="8" t="n">
        <f aca="false">IF(AND(C466&gt;=55,(C466&lt;60)),1,0)</f>
        <v>0</v>
      </c>
      <c r="P466" s="8" t="n">
        <f aca="false">IF(AND(C466&gt;=60,(C466&lt;65)),1,0)</f>
        <v>0</v>
      </c>
      <c r="Q466" s="8" t="n">
        <f aca="false">IF(AND(C466&gt;=65,(C466&lt;70)),1,0)</f>
        <v>0</v>
      </c>
      <c r="R466" s="8" t="n">
        <f aca="false">IF(AND(C466&gt;=70,(C466&lt;75)),1,0)</f>
        <v>0</v>
      </c>
      <c r="S466" s="0" t="n">
        <f aca="false">IF(C466&gt;75,1,0)</f>
        <v>0</v>
      </c>
      <c r="T466" s="9" t="n">
        <f aca="false">SUM(D466:S466)</f>
        <v>1</v>
      </c>
    </row>
    <row r="467" customFormat="false" ht="13" hidden="false" customHeight="false" outlineLevel="0" collapsed="false">
      <c r="A467" s="9" t="n">
        <v>116</v>
      </c>
      <c r="B467" s="9" t="n">
        <v>21980</v>
      </c>
      <c r="C467" s="0" t="n">
        <f aca="false">(((B467/PI())^0.5)*2)*10/186.25</f>
        <v>8.98199113192202</v>
      </c>
      <c r="D467" s="8" t="n">
        <f aca="false">IF(C467&lt;5,1,0)</f>
        <v>0</v>
      </c>
      <c r="E467" s="8" t="n">
        <f aca="false">IF(AND(C467&gt;=5,(C467&lt;10)),1,0)</f>
        <v>1</v>
      </c>
      <c r="F467" s="8" t="n">
        <f aca="false">IF(AND(C467&gt;=10,(C467&lt;15)),1,0)</f>
        <v>0</v>
      </c>
      <c r="G467" s="8" t="n">
        <f aca="false">IF(AND(C467&gt;=15,(C467&lt;20)),1,0)</f>
        <v>0</v>
      </c>
      <c r="H467" s="8" t="n">
        <f aca="false">IF(AND(C467&gt;=20,(C467&lt;25)),1,0)</f>
        <v>0</v>
      </c>
      <c r="I467" s="8" t="n">
        <f aca="false">IF(AND(C467&gt;=25,(C467&lt;30)),1,0)</f>
        <v>0</v>
      </c>
      <c r="J467" s="8" t="n">
        <f aca="false">IF(AND(C467&gt;=30,(C467&lt;35)),1,0)</f>
        <v>0</v>
      </c>
      <c r="K467" s="8" t="n">
        <f aca="false">IF(AND(C467&gt;=35,(C467&lt;40)),1,0)</f>
        <v>0</v>
      </c>
      <c r="L467" s="8" t="n">
        <f aca="false">IF(AND(C467&gt;=40,(C467&lt;45)),1,0)</f>
        <v>0</v>
      </c>
      <c r="M467" s="8" t="n">
        <f aca="false">IF(AND(C467&gt;=45,(C467&lt;50)),1,0)</f>
        <v>0</v>
      </c>
      <c r="N467" s="8" t="n">
        <f aca="false">IF(AND(C467&gt;=50,(C467&lt;55)),1,0)</f>
        <v>0</v>
      </c>
      <c r="O467" s="8" t="n">
        <f aca="false">IF(AND(C467&gt;=55,(C467&lt;60)),1,0)</f>
        <v>0</v>
      </c>
      <c r="P467" s="8" t="n">
        <f aca="false">IF(AND(C467&gt;=60,(C467&lt;65)),1,0)</f>
        <v>0</v>
      </c>
      <c r="Q467" s="8" t="n">
        <f aca="false">IF(AND(C467&gt;=65,(C467&lt;70)),1,0)</f>
        <v>0</v>
      </c>
      <c r="R467" s="8" t="n">
        <f aca="false">IF(AND(C467&gt;=70,(C467&lt;75)),1,0)</f>
        <v>0</v>
      </c>
      <c r="S467" s="0" t="n">
        <f aca="false">IF(C467&gt;75,1,0)</f>
        <v>0</v>
      </c>
      <c r="T467" s="9" t="n">
        <f aca="false">SUM(D467:S467)</f>
        <v>1</v>
      </c>
    </row>
    <row r="468" customFormat="false" ht="13" hidden="false" customHeight="false" outlineLevel="0" collapsed="false">
      <c r="A468" s="9" t="n">
        <v>117</v>
      </c>
      <c r="B468" s="9" t="n">
        <v>28800</v>
      </c>
      <c r="C468" s="0" t="n">
        <f aca="false">(((B468/PI())^0.5)*2)*10/186.25</f>
        <v>10.2814654814866</v>
      </c>
      <c r="D468" s="8" t="n">
        <f aca="false">IF(C468&lt;5,1,0)</f>
        <v>0</v>
      </c>
      <c r="E468" s="8" t="n">
        <f aca="false">IF(AND(C468&gt;=5,(C468&lt;10)),1,0)</f>
        <v>0</v>
      </c>
      <c r="F468" s="8" t="n">
        <f aca="false">IF(AND(C468&gt;=10,(C468&lt;15)),1,0)</f>
        <v>1</v>
      </c>
      <c r="G468" s="8" t="n">
        <f aca="false">IF(AND(C468&gt;=15,(C468&lt;20)),1,0)</f>
        <v>0</v>
      </c>
      <c r="H468" s="8" t="n">
        <f aca="false">IF(AND(C468&gt;=20,(C468&lt;25)),1,0)</f>
        <v>0</v>
      </c>
      <c r="I468" s="8" t="n">
        <f aca="false">IF(AND(C468&gt;=25,(C468&lt;30)),1,0)</f>
        <v>0</v>
      </c>
      <c r="J468" s="8" t="n">
        <f aca="false">IF(AND(C468&gt;=30,(C468&lt;35)),1,0)</f>
        <v>0</v>
      </c>
      <c r="K468" s="8" t="n">
        <f aca="false">IF(AND(C468&gt;=35,(C468&lt;40)),1,0)</f>
        <v>0</v>
      </c>
      <c r="L468" s="8" t="n">
        <f aca="false">IF(AND(C468&gt;=40,(C468&lt;45)),1,0)</f>
        <v>0</v>
      </c>
      <c r="M468" s="8" t="n">
        <f aca="false">IF(AND(C468&gt;=45,(C468&lt;50)),1,0)</f>
        <v>0</v>
      </c>
      <c r="N468" s="8" t="n">
        <f aca="false">IF(AND(C468&gt;=50,(C468&lt;55)),1,0)</f>
        <v>0</v>
      </c>
      <c r="O468" s="8" t="n">
        <f aca="false">IF(AND(C468&gt;=55,(C468&lt;60)),1,0)</f>
        <v>0</v>
      </c>
      <c r="P468" s="8" t="n">
        <f aca="false">IF(AND(C468&gt;=60,(C468&lt;65)),1,0)</f>
        <v>0</v>
      </c>
      <c r="Q468" s="8" t="n">
        <f aca="false">IF(AND(C468&gt;=65,(C468&lt;70)),1,0)</f>
        <v>0</v>
      </c>
      <c r="R468" s="8" t="n">
        <f aca="false">IF(AND(C468&gt;=70,(C468&lt;75)),1,0)</f>
        <v>0</v>
      </c>
      <c r="S468" s="0" t="n">
        <f aca="false">IF(C468&gt;75,1,0)</f>
        <v>0</v>
      </c>
      <c r="T468" s="9" t="n">
        <f aca="false">SUM(D468:S468)</f>
        <v>1</v>
      </c>
    </row>
    <row r="469" customFormat="false" ht="13" hidden="false" customHeight="false" outlineLevel="0" collapsed="false">
      <c r="A469" s="9" t="n">
        <v>118</v>
      </c>
      <c r="B469" s="9" t="n">
        <v>11271</v>
      </c>
      <c r="C469" s="0" t="n">
        <f aca="false">(((B469/PI())^0.5)*2)*10/186.25</f>
        <v>6.43191065122581</v>
      </c>
      <c r="D469" s="8" t="n">
        <f aca="false">IF(C469&lt;5,1,0)</f>
        <v>0</v>
      </c>
      <c r="E469" s="8" t="n">
        <f aca="false">IF(AND(C469&gt;=5,(C469&lt;10)),1,0)</f>
        <v>1</v>
      </c>
      <c r="F469" s="8" t="n">
        <f aca="false">IF(AND(C469&gt;=10,(C469&lt;15)),1,0)</f>
        <v>0</v>
      </c>
      <c r="G469" s="8" t="n">
        <f aca="false">IF(AND(C469&gt;=15,(C469&lt;20)),1,0)</f>
        <v>0</v>
      </c>
      <c r="H469" s="8" t="n">
        <f aca="false">IF(AND(C469&gt;=20,(C469&lt;25)),1,0)</f>
        <v>0</v>
      </c>
      <c r="I469" s="8" t="n">
        <f aca="false">IF(AND(C469&gt;=25,(C469&lt;30)),1,0)</f>
        <v>0</v>
      </c>
      <c r="J469" s="8" t="n">
        <f aca="false">IF(AND(C469&gt;=30,(C469&lt;35)),1,0)</f>
        <v>0</v>
      </c>
      <c r="K469" s="8" t="n">
        <f aca="false">IF(AND(C469&gt;=35,(C469&lt;40)),1,0)</f>
        <v>0</v>
      </c>
      <c r="L469" s="8" t="n">
        <f aca="false">IF(AND(C469&gt;=40,(C469&lt;45)),1,0)</f>
        <v>0</v>
      </c>
      <c r="M469" s="8" t="n">
        <f aca="false">IF(AND(C469&gt;=45,(C469&lt;50)),1,0)</f>
        <v>0</v>
      </c>
      <c r="N469" s="8" t="n">
        <f aca="false">IF(AND(C469&gt;=50,(C469&lt;55)),1,0)</f>
        <v>0</v>
      </c>
      <c r="O469" s="8" t="n">
        <f aca="false">IF(AND(C469&gt;=55,(C469&lt;60)),1,0)</f>
        <v>0</v>
      </c>
      <c r="P469" s="8" t="n">
        <f aca="false">IF(AND(C469&gt;=60,(C469&lt;65)),1,0)</f>
        <v>0</v>
      </c>
      <c r="Q469" s="8" t="n">
        <f aca="false">IF(AND(C469&gt;=65,(C469&lt;70)),1,0)</f>
        <v>0</v>
      </c>
      <c r="R469" s="8" t="n">
        <f aca="false">IF(AND(C469&gt;=70,(C469&lt;75)),1,0)</f>
        <v>0</v>
      </c>
      <c r="S469" s="0" t="n">
        <f aca="false">IF(C469&gt;75,1,0)</f>
        <v>0</v>
      </c>
      <c r="T469" s="9" t="n">
        <f aca="false">SUM(D469:S469)</f>
        <v>1</v>
      </c>
    </row>
    <row r="470" customFormat="false" ht="13" hidden="false" customHeight="false" outlineLevel="0" collapsed="false">
      <c r="A470" s="9" t="n">
        <v>119</v>
      </c>
      <c r="B470" s="9" t="n">
        <v>18388</v>
      </c>
      <c r="C470" s="0" t="n">
        <f aca="false">(((B470/PI())^0.5)*2)*10/186.25</f>
        <v>8.21534914774084</v>
      </c>
      <c r="D470" s="8" t="n">
        <f aca="false">IF(C470&lt;5,1,0)</f>
        <v>0</v>
      </c>
      <c r="E470" s="8" t="n">
        <f aca="false">IF(AND(C470&gt;=5,(C470&lt;10)),1,0)</f>
        <v>1</v>
      </c>
      <c r="F470" s="8" t="n">
        <f aca="false">IF(AND(C470&gt;=10,(C470&lt;15)),1,0)</f>
        <v>0</v>
      </c>
      <c r="G470" s="8" t="n">
        <f aca="false">IF(AND(C470&gt;=15,(C470&lt;20)),1,0)</f>
        <v>0</v>
      </c>
      <c r="H470" s="8" t="n">
        <f aca="false">IF(AND(C470&gt;=20,(C470&lt;25)),1,0)</f>
        <v>0</v>
      </c>
      <c r="I470" s="8" t="n">
        <f aca="false">IF(AND(C470&gt;=25,(C470&lt;30)),1,0)</f>
        <v>0</v>
      </c>
      <c r="J470" s="8" t="n">
        <f aca="false">IF(AND(C470&gt;=30,(C470&lt;35)),1,0)</f>
        <v>0</v>
      </c>
      <c r="K470" s="8" t="n">
        <f aca="false">IF(AND(C470&gt;=35,(C470&lt;40)),1,0)</f>
        <v>0</v>
      </c>
      <c r="L470" s="8" t="n">
        <f aca="false">IF(AND(C470&gt;=40,(C470&lt;45)),1,0)</f>
        <v>0</v>
      </c>
      <c r="M470" s="8" t="n">
        <f aca="false">IF(AND(C470&gt;=45,(C470&lt;50)),1,0)</f>
        <v>0</v>
      </c>
      <c r="N470" s="8" t="n">
        <f aca="false">IF(AND(C470&gt;=50,(C470&lt;55)),1,0)</f>
        <v>0</v>
      </c>
      <c r="O470" s="8" t="n">
        <f aca="false">IF(AND(C470&gt;=55,(C470&lt;60)),1,0)</f>
        <v>0</v>
      </c>
      <c r="P470" s="8" t="n">
        <f aca="false">IF(AND(C470&gt;=60,(C470&lt;65)),1,0)</f>
        <v>0</v>
      </c>
      <c r="Q470" s="8" t="n">
        <f aca="false">IF(AND(C470&gt;=65,(C470&lt;70)),1,0)</f>
        <v>0</v>
      </c>
      <c r="R470" s="8" t="n">
        <f aca="false">IF(AND(C470&gt;=70,(C470&lt;75)),1,0)</f>
        <v>0</v>
      </c>
      <c r="S470" s="0" t="n">
        <f aca="false">IF(C470&gt;75,1,0)</f>
        <v>0</v>
      </c>
      <c r="T470" s="9" t="n">
        <f aca="false">SUM(D470:S470)</f>
        <v>1</v>
      </c>
    </row>
    <row r="471" customFormat="false" ht="13" hidden="false" customHeight="false" outlineLevel="0" collapsed="false">
      <c r="A471" s="9" t="n">
        <v>120</v>
      </c>
      <c r="B471" s="9" t="n">
        <v>4238</v>
      </c>
      <c r="C471" s="0" t="n">
        <f aca="false">(((B471/PI())^0.5)*2)*10/186.25</f>
        <v>3.94402132149263</v>
      </c>
      <c r="D471" s="8" t="n">
        <f aca="false">IF(C471&lt;5,1,0)</f>
        <v>1</v>
      </c>
      <c r="E471" s="8" t="n">
        <f aca="false">IF(AND(C471&gt;=5,(C471&lt;10)),1,0)</f>
        <v>0</v>
      </c>
      <c r="F471" s="8" t="n">
        <f aca="false">IF(AND(C471&gt;=10,(C471&lt;15)),1,0)</f>
        <v>0</v>
      </c>
      <c r="G471" s="8" t="n">
        <f aca="false">IF(AND(C471&gt;=15,(C471&lt;20)),1,0)</f>
        <v>0</v>
      </c>
      <c r="H471" s="8" t="n">
        <f aca="false">IF(AND(C471&gt;=20,(C471&lt;25)),1,0)</f>
        <v>0</v>
      </c>
      <c r="I471" s="8" t="n">
        <f aca="false">IF(AND(C471&gt;=25,(C471&lt;30)),1,0)</f>
        <v>0</v>
      </c>
      <c r="J471" s="8" t="n">
        <f aca="false">IF(AND(C471&gt;=30,(C471&lt;35)),1,0)</f>
        <v>0</v>
      </c>
      <c r="K471" s="8" t="n">
        <f aca="false">IF(AND(C471&gt;=35,(C471&lt;40)),1,0)</f>
        <v>0</v>
      </c>
      <c r="L471" s="8" t="n">
        <f aca="false">IF(AND(C471&gt;=40,(C471&lt;45)),1,0)</f>
        <v>0</v>
      </c>
      <c r="M471" s="8" t="n">
        <f aca="false">IF(AND(C471&gt;=45,(C471&lt;50)),1,0)</f>
        <v>0</v>
      </c>
      <c r="N471" s="8" t="n">
        <f aca="false">IF(AND(C471&gt;=50,(C471&lt;55)),1,0)</f>
        <v>0</v>
      </c>
      <c r="O471" s="8" t="n">
        <f aca="false">IF(AND(C471&gt;=55,(C471&lt;60)),1,0)</f>
        <v>0</v>
      </c>
      <c r="P471" s="8" t="n">
        <f aca="false">IF(AND(C471&gt;=60,(C471&lt;65)),1,0)</f>
        <v>0</v>
      </c>
      <c r="Q471" s="8" t="n">
        <f aca="false">IF(AND(C471&gt;=65,(C471&lt;70)),1,0)</f>
        <v>0</v>
      </c>
      <c r="R471" s="8" t="n">
        <f aca="false">IF(AND(C471&gt;=70,(C471&lt;75)),1,0)</f>
        <v>0</v>
      </c>
      <c r="S471" s="0" t="n">
        <f aca="false">IF(C471&gt;75,1,0)</f>
        <v>0</v>
      </c>
      <c r="T471" s="9" t="n">
        <f aca="false">SUM(D471:S471)</f>
        <v>1</v>
      </c>
    </row>
    <row r="472" customFormat="false" ht="13" hidden="false" customHeight="false" outlineLevel="0" collapsed="false">
      <c r="A472" s="9" t="n">
        <v>121</v>
      </c>
      <c r="B472" s="9" t="n">
        <v>2921</v>
      </c>
      <c r="C472" s="0" t="n">
        <f aca="false">(((B472/PI())^0.5)*2)*10/186.25</f>
        <v>3.27434590201323</v>
      </c>
      <c r="D472" s="8" t="n">
        <f aca="false">IF(C472&lt;5,1,0)</f>
        <v>1</v>
      </c>
      <c r="E472" s="8" t="n">
        <f aca="false">IF(AND(C472&gt;=5,(C472&lt;10)),1,0)</f>
        <v>0</v>
      </c>
      <c r="F472" s="8" t="n">
        <f aca="false">IF(AND(C472&gt;=10,(C472&lt;15)),1,0)</f>
        <v>0</v>
      </c>
      <c r="G472" s="8" t="n">
        <f aca="false">IF(AND(C472&gt;=15,(C472&lt;20)),1,0)</f>
        <v>0</v>
      </c>
      <c r="H472" s="8" t="n">
        <f aca="false">IF(AND(C472&gt;=20,(C472&lt;25)),1,0)</f>
        <v>0</v>
      </c>
      <c r="I472" s="8" t="n">
        <f aca="false">IF(AND(C472&gt;=25,(C472&lt;30)),1,0)</f>
        <v>0</v>
      </c>
      <c r="J472" s="8" t="n">
        <f aca="false">IF(AND(C472&gt;=30,(C472&lt;35)),1,0)</f>
        <v>0</v>
      </c>
      <c r="K472" s="8" t="n">
        <f aca="false">IF(AND(C472&gt;=35,(C472&lt;40)),1,0)</f>
        <v>0</v>
      </c>
      <c r="L472" s="8" t="n">
        <f aca="false">IF(AND(C472&gt;=40,(C472&lt;45)),1,0)</f>
        <v>0</v>
      </c>
      <c r="M472" s="8" t="n">
        <f aca="false">IF(AND(C472&gt;=45,(C472&lt;50)),1,0)</f>
        <v>0</v>
      </c>
      <c r="N472" s="8" t="n">
        <f aca="false">IF(AND(C472&gt;=50,(C472&lt;55)),1,0)</f>
        <v>0</v>
      </c>
      <c r="O472" s="8" t="n">
        <f aca="false">IF(AND(C472&gt;=55,(C472&lt;60)),1,0)</f>
        <v>0</v>
      </c>
      <c r="P472" s="8" t="n">
        <f aca="false">IF(AND(C472&gt;=60,(C472&lt;65)),1,0)</f>
        <v>0</v>
      </c>
      <c r="Q472" s="8" t="n">
        <f aca="false">IF(AND(C472&gt;=65,(C472&lt;70)),1,0)</f>
        <v>0</v>
      </c>
      <c r="R472" s="8" t="n">
        <f aca="false">IF(AND(C472&gt;=70,(C472&lt;75)),1,0)</f>
        <v>0</v>
      </c>
      <c r="S472" s="0" t="n">
        <f aca="false">IF(C472&gt;75,1,0)</f>
        <v>0</v>
      </c>
      <c r="T472" s="9" t="n">
        <f aca="false">SUM(D472:S472)</f>
        <v>1</v>
      </c>
    </row>
    <row r="473" customFormat="false" ht="13" hidden="false" customHeight="false" outlineLevel="0" collapsed="false">
      <c r="A473" s="9" t="n">
        <v>122</v>
      </c>
      <c r="B473" s="9" t="n">
        <v>5358</v>
      </c>
      <c r="C473" s="0" t="n">
        <f aca="false">(((B473/PI())^0.5)*2)*10/186.25</f>
        <v>4.434657997786</v>
      </c>
      <c r="D473" s="8" t="n">
        <f aca="false">IF(C473&lt;5,1,0)</f>
        <v>1</v>
      </c>
      <c r="E473" s="8" t="n">
        <f aca="false">IF(AND(C473&gt;=5,(C473&lt;10)),1,0)</f>
        <v>0</v>
      </c>
      <c r="F473" s="8" t="n">
        <f aca="false">IF(AND(C473&gt;=10,(C473&lt;15)),1,0)</f>
        <v>0</v>
      </c>
      <c r="G473" s="8" t="n">
        <f aca="false">IF(AND(C473&gt;=15,(C473&lt;20)),1,0)</f>
        <v>0</v>
      </c>
      <c r="H473" s="8" t="n">
        <f aca="false">IF(AND(C473&gt;=20,(C473&lt;25)),1,0)</f>
        <v>0</v>
      </c>
      <c r="I473" s="8" t="n">
        <f aca="false">IF(AND(C473&gt;=25,(C473&lt;30)),1,0)</f>
        <v>0</v>
      </c>
      <c r="J473" s="8" t="n">
        <f aca="false">IF(AND(C473&gt;=30,(C473&lt;35)),1,0)</f>
        <v>0</v>
      </c>
      <c r="K473" s="8" t="n">
        <f aca="false">IF(AND(C473&gt;=35,(C473&lt;40)),1,0)</f>
        <v>0</v>
      </c>
      <c r="L473" s="8" t="n">
        <f aca="false">IF(AND(C473&gt;=40,(C473&lt;45)),1,0)</f>
        <v>0</v>
      </c>
      <c r="M473" s="8" t="n">
        <f aca="false">IF(AND(C473&gt;=45,(C473&lt;50)),1,0)</f>
        <v>0</v>
      </c>
      <c r="N473" s="8" t="n">
        <f aca="false">IF(AND(C473&gt;=50,(C473&lt;55)),1,0)</f>
        <v>0</v>
      </c>
      <c r="O473" s="8" t="n">
        <f aca="false">IF(AND(C473&gt;=55,(C473&lt;60)),1,0)</f>
        <v>0</v>
      </c>
      <c r="P473" s="8" t="n">
        <f aca="false">IF(AND(C473&gt;=60,(C473&lt;65)),1,0)</f>
        <v>0</v>
      </c>
      <c r="Q473" s="8" t="n">
        <f aca="false">IF(AND(C473&gt;=65,(C473&lt;70)),1,0)</f>
        <v>0</v>
      </c>
      <c r="R473" s="8" t="n">
        <f aca="false">IF(AND(C473&gt;=70,(C473&lt;75)),1,0)</f>
        <v>0</v>
      </c>
      <c r="S473" s="0" t="n">
        <f aca="false">IF(C473&gt;75,1,0)</f>
        <v>0</v>
      </c>
      <c r="T473" s="9" t="n">
        <f aca="false">SUM(D473:S473)</f>
        <v>1</v>
      </c>
    </row>
    <row r="474" customFormat="false" ht="13" hidden="false" customHeight="false" outlineLevel="0" collapsed="false">
      <c r="A474" s="9" t="n">
        <v>123</v>
      </c>
      <c r="B474" s="9" t="n">
        <v>2553</v>
      </c>
      <c r="C474" s="0" t="n">
        <f aca="false">(((B474/PI())^0.5)*2)*10/186.25</f>
        <v>3.06114699895448</v>
      </c>
      <c r="D474" s="8" t="n">
        <f aca="false">IF(C474&lt;5,1,0)</f>
        <v>1</v>
      </c>
      <c r="E474" s="8" t="n">
        <f aca="false">IF(AND(C474&gt;=5,(C474&lt;10)),1,0)</f>
        <v>0</v>
      </c>
      <c r="F474" s="8" t="n">
        <f aca="false">IF(AND(C474&gt;=10,(C474&lt;15)),1,0)</f>
        <v>0</v>
      </c>
      <c r="G474" s="8" t="n">
        <f aca="false">IF(AND(C474&gt;=15,(C474&lt;20)),1,0)</f>
        <v>0</v>
      </c>
      <c r="H474" s="8" t="n">
        <f aca="false">IF(AND(C474&gt;=20,(C474&lt;25)),1,0)</f>
        <v>0</v>
      </c>
      <c r="I474" s="8" t="n">
        <f aca="false">IF(AND(C474&gt;=25,(C474&lt;30)),1,0)</f>
        <v>0</v>
      </c>
      <c r="J474" s="8" t="n">
        <f aca="false">IF(AND(C474&gt;=30,(C474&lt;35)),1,0)</f>
        <v>0</v>
      </c>
      <c r="K474" s="8" t="n">
        <f aca="false">IF(AND(C474&gt;=35,(C474&lt;40)),1,0)</f>
        <v>0</v>
      </c>
      <c r="L474" s="8" t="n">
        <f aca="false">IF(AND(C474&gt;=40,(C474&lt;45)),1,0)</f>
        <v>0</v>
      </c>
      <c r="M474" s="8" t="n">
        <f aca="false">IF(AND(C474&gt;=45,(C474&lt;50)),1,0)</f>
        <v>0</v>
      </c>
      <c r="N474" s="8" t="n">
        <f aca="false">IF(AND(C474&gt;=50,(C474&lt;55)),1,0)</f>
        <v>0</v>
      </c>
      <c r="O474" s="8" t="n">
        <f aca="false">IF(AND(C474&gt;=55,(C474&lt;60)),1,0)</f>
        <v>0</v>
      </c>
      <c r="P474" s="8" t="n">
        <f aca="false">IF(AND(C474&gt;=60,(C474&lt;65)),1,0)</f>
        <v>0</v>
      </c>
      <c r="Q474" s="8" t="n">
        <f aca="false">IF(AND(C474&gt;=65,(C474&lt;70)),1,0)</f>
        <v>0</v>
      </c>
      <c r="R474" s="8" t="n">
        <f aca="false">IF(AND(C474&gt;=70,(C474&lt;75)),1,0)</f>
        <v>0</v>
      </c>
      <c r="S474" s="0" t="n">
        <f aca="false">IF(C474&gt;75,1,0)</f>
        <v>0</v>
      </c>
      <c r="T474" s="9" t="n">
        <f aca="false">SUM(D474:S474)</f>
        <v>1</v>
      </c>
    </row>
    <row r="475" customFormat="false" ht="13" hidden="false" customHeight="false" outlineLevel="0" collapsed="false">
      <c r="A475" s="9" t="n">
        <v>124</v>
      </c>
      <c r="B475" s="9" t="n">
        <v>5172</v>
      </c>
      <c r="C475" s="0" t="n">
        <f aca="false">(((B475/PI())^0.5)*2)*10/186.25</f>
        <v>4.35700477605971</v>
      </c>
      <c r="D475" s="8" t="n">
        <f aca="false">IF(C475&lt;5,1,0)</f>
        <v>1</v>
      </c>
      <c r="E475" s="8" t="n">
        <f aca="false">IF(AND(C475&gt;=5,(C475&lt;10)),1,0)</f>
        <v>0</v>
      </c>
      <c r="F475" s="8" t="n">
        <f aca="false">IF(AND(C475&gt;=10,(C475&lt;15)),1,0)</f>
        <v>0</v>
      </c>
      <c r="G475" s="8" t="n">
        <f aca="false">IF(AND(C475&gt;=15,(C475&lt;20)),1,0)</f>
        <v>0</v>
      </c>
      <c r="H475" s="8" t="n">
        <f aca="false">IF(AND(C475&gt;=20,(C475&lt;25)),1,0)</f>
        <v>0</v>
      </c>
      <c r="I475" s="8" t="n">
        <f aca="false">IF(AND(C475&gt;=25,(C475&lt;30)),1,0)</f>
        <v>0</v>
      </c>
      <c r="J475" s="8" t="n">
        <f aca="false">IF(AND(C475&gt;=30,(C475&lt;35)),1,0)</f>
        <v>0</v>
      </c>
      <c r="K475" s="8" t="n">
        <f aca="false">IF(AND(C475&gt;=35,(C475&lt;40)),1,0)</f>
        <v>0</v>
      </c>
      <c r="L475" s="8" t="n">
        <f aca="false">IF(AND(C475&gt;=40,(C475&lt;45)),1,0)</f>
        <v>0</v>
      </c>
      <c r="M475" s="8" t="n">
        <f aca="false">IF(AND(C475&gt;=45,(C475&lt;50)),1,0)</f>
        <v>0</v>
      </c>
      <c r="N475" s="8" t="n">
        <f aca="false">IF(AND(C475&gt;=50,(C475&lt;55)),1,0)</f>
        <v>0</v>
      </c>
      <c r="O475" s="8" t="n">
        <f aca="false">IF(AND(C475&gt;=55,(C475&lt;60)),1,0)</f>
        <v>0</v>
      </c>
      <c r="P475" s="8" t="n">
        <f aca="false">IF(AND(C475&gt;=60,(C475&lt;65)),1,0)</f>
        <v>0</v>
      </c>
      <c r="Q475" s="8" t="n">
        <f aca="false">IF(AND(C475&gt;=65,(C475&lt;70)),1,0)</f>
        <v>0</v>
      </c>
      <c r="R475" s="8" t="n">
        <f aca="false">IF(AND(C475&gt;=70,(C475&lt;75)),1,0)</f>
        <v>0</v>
      </c>
      <c r="S475" s="0" t="n">
        <f aca="false">IF(C475&gt;75,1,0)</f>
        <v>0</v>
      </c>
      <c r="T475" s="9" t="n">
        <f aca="false">SUM(D475:S475)</f>
        <v>1</v>
      </c>
    </row>
    <row r="476" customFormat="false" ht="13" hidden="false" customHeight="false" outlineLevel="0" collapsed="false">
      <c r="C476" s="0" t="n">
        <f aca="false">(((B476/PI())^0.5)*2)*10/186.25</f>
        <v>0</v>
      </c>
      <c r="D476" s="8" t="n">
        <f aca="false">IF(C476&lt;5,1,0)</f>
        <v>1</v>
      </c>
      <c r="E476" s="8" t="n">
        <f aca="false">IF(AND(C476&gt;=5,(C476&lt;10)),1,0)</f>
        <v>0</v>
      </c>
      <c r="F476" s="8" t="n">
        <f aca="false">IF(AND(C476&gt;=10,(C476&lt;15)),1,0)</f>
        <v>0</v>
      </c>
      <c r="G476" s="8" t="n">
        <f aca="false">IF(AND(C476&gt;=15,(C476&lt;20)),1,0)</f>
        <v>0</v>
      </c>
      <c r="H476" s="8" t="n">
        <f aca="false">IF(AND(C476&gt;=20,(C476&lt;25)),1,0)</f>
        <v>0</v>
      </c>
      <c r="I476" s="8" t="n">
        <f aca="false">IF(AND(C476&gt;=25,(C476&lt;30)),1,0)</f>
        <v>0</v>
      </c>
      <c r="J476" s="8" t="n">
        <f aca="false">IF(AND(C476&gt;=30,(C476&lt;35)),1,0)</f>
        <v>0</v>
      </c>
      <c r="K476" s="8" t="n">
        <f aca="false">IF(AND(C476&gt;=35,(C476&lt;40)),1,0)</f>
        <v>0</v>
      </c>
      <c r="L476" s="8" t="n">
        <f aca="false">IF(AND(C476&gt;=40,(C476&lt;45)),1,0)</f>
        <v>0</v>
      </c>
      <c r="M476" s="8" t="n">
        <f aca="false">IF(AND(C476&gt;=45,(C476&lt;50)),1,0)</f>
        <v>0</v>
      </c>
      <c r="N476" s="8" t="n">
        <f aca="false">IF(AND(C476&gt;=50,(C476&lt;55)),1,0)</f>
        <v>0</v>
      </c>
      <c r="O476" s="8" t="n">
        <f aca="false">IF(AND(C476&gt;=55,(C476&lt;60)),1,0)</f>
        <v>0</v>
      </c>
      <c r="P476" s="8" t="n">
        <f aca="false">IF(AND(C476&gt;=60,(C476&lt;65)),1,0)</f>
        <v>0</v>
      </c>
      <c r="Q476" s="8" t="n">
        <f aca="false">IF(AND(C476&gt;=65,(C476&lt;70)),1,0)</f>
        <v>0</v>
      </c>
      <c r="R476" s="8" t="n">
        <f aca="false">IF(AND(C476&gt;=70,(C476&lt;75)),1,0)</f>
        <v>0</v>
      </c>
      <c r="S476" s="0" t="n">
        <f aca="false">IF(C476&gt;75,1,0)</f>
        <v>0</v>
      </c>
      <c r="T476" s="9" t="n">
        <f aca="false">SUM(D476:S476)</f>
        <v>1</v>
      </c>
    </row>
    <row r="477" customFormat="false" ht="13" hidden="false" customHeight="false" outlineLevel="0" collapsed="false">
      <c r="C477" s="0" t="n">
        <f aca="false">(((B477/PI())^0.5)*2)*10/186.25</f>
        <v>0</v>
      </c>
      <c r="D477" s="8" t="n">
        <f aca="false">IF(C477&lt;5,1,0)</f>
        <v>1</v>
      </c>
      <c r="E477" s="8" t="n">
        <f aca="false">IF(AND(C477&gt;=5,(C477&lt;10)),1,0)</f>
        <v>0</v>
      </c>
      <c r="F477" s="8" t="n">
        <f aca="false">IF(AND(C477&gt;=10,(C477&lt;15)),1,0)</f>
        <v>0</v>
      </c>
      <c r="G477" s="8" t="n">
        <f aca="false">IF(AND(C477&gt;=15,(C477&lt;20)),1,0)</f>
        <v>0</v>
      </c>
      <c r="H477" s="8" t="n">
        <f aca="false">IF(AND(C477&gt;=20,(C477&lt;25)),1,0)</f>
        <v>0</v>
      </c>
      <c r="I477" s="8" t="n">
        <f aca="false">IF(AND(C477&gt;=25,(C477&lt;30)),1,0)</f>
        <v>0</v>
      </c>
      <c r="J477" s="8" t="n">
        <f aca="false">IF(AND(C477&gt;=30,(C477&lt;35)),1,0)</f>
        <v>0</v>
      </c>
      <c r="K477" s="8" t="n">
        <f aca="false">IF(AND(C477&gt;=35,(C477&lt;40)),1,0)</f>
        <v>0</v>
      </c>
      <c r="L477" s="8" t="n">
        <f aca="false">IF(AND(C477&gt;=40,(C477&lt;45)),1,0)</f>
        <v>0</v>
      </c>
      <c r="M477" s="8" t="n">
        <f aca="false">IF(AND(C477&gt;=45,(C477&lt;50)),1,0)</f>
        <v>0</v>
      </c>
      <c r="N477" s="8" t="n">
        <f aca="false">IF(AND(C477&gt;=50,(C477&lt;55)),1,0)</f>
        <v>0</v>
      </c>
      <c r="O477" s="8" t="n">
        <f aca="false">IF(AND(C477&gt;=55,(C477&lt;60)),1,0)</f>
        <v>0</v>
      </c>
      <c r="P477" s="8" t="n">
        <f aca="false">IF(AND(C477&gt;=60,(C477&lt;65)),1,0)</f>
        <v>0</v>
      </c>
      <c r="Q477" s="8" t="n">
        <f aca="false">IF(AND(C477&gt;=65,(C477&lt;70)),1,0)</f>
        <v>0</v>
      </c>
      <c r="R477" s="8" t="n">
        <f aca="false">IF(AND(C477&gt;=70,(C477&lt;75)),1,0)</f>
        <v>0</v>
      </c>
      <c r="S477" s="0" t="n">
        <f aca="false">IF(C477&gt;75,1,0)</f>
        <v>0</v>
      </c>
      <c r="T477" s="9" t="n">
        <f aca="false">SUM(D477:S477)</f>
        <v>1</v>
      </c>
    </row>
    <row r="478" customFormat="false" ht="13" hidden="false" customHeight="false" outlineLevel="0" collapsed="false">
      <c r="C478" s="0" t="n">
        <f aca="false">(((B478/PI())^0.5)*2)*10/186.25</f>
        <v>0</v>
      </c>
      <c r="D478" s="8" t="n">
        <f aca="false">IF(C478&lt;5,1,0)</f>
        <v>1</v>
      </c>
      <c r="E478" s="8" t="n">
        <f aca="false">IF(AND(C478&gt;=5,(C478&lt;10)),1,0)</f>
        <v>0</v>
      </c>
      <c r="F478" s="8" t="n">
        <f aca="false">IF(AND(C478&gt;=10,(C478&lt;15)),1,0)</f>
        <v>0</v>
      </c>
      <c r="G478" s="8" t="n">
        <f aca="false">IF(AND(C478&gt;=15,(C478&lt;20)),1,0)</f>
        <v>0</v>
      </c>
      <c r="H478" s="8" t="n">
        <f aca="false">IF(AND(C478&gt;=20,(C478&lt;25)),1,0)</f>
        <v>0</v>
      </c>
      <c r="I478" s="8" t="n">
        <f aca="false">IF(AND(C478&gt;=25,(C478&lt;30)),1,0)</f>
        <v>0</v>
      </c>
      <c r="J478" s="8" t="n">
        <f aca="false">IF(AND(C478&gt;=30,(C478&lt;35)),1,0)</f>
        <v>0</v>
      </c>
      <c r="K478" s="8" t="n">
        <f aca="false">IF(AND(C478&gt;=35,(C478&lt;40)),1,0)</f>
        <v>0</v>
      </c>
      <c r="L478" s="8" t="n">
        <f aca="false">IF(AND(C478&gt;=40,(C478&lt;45)),1,0)</f>
        <v>0</v>
      </c>
      <c r="M478" s="8" t="n">
        <f aca="false">IF(AND(C478&gt;=45,(C478&lt;50)),1,0)</f>
        <v>0</v>
      </c>
      <c r="N478" s="8" t="n">
        <f aca="false">IF(AND(C478&gt;=50,(C478&lt;55)),1,0)</f>
        <v>0</v>
      </c>
      <c r="O478" s="8" t="n">
        <f aca="false">IF(AND(C478&gt;=55,(C478&lt;60)),1,0)</f>
        <v>0</v>
      </c>
      <c r="P478" s="8" t="n">
        <f aca="false">IF(AND(C478&gt;=60,(C478&lt;65)),1,0)</f>
        <v>0</v>
      </c>
      <c r="Q478" s="8" t="n">
        <f aca="false">IF(AND(C478&gt;=65,(C478&lt;70)),1,0)</f>
        <v>0</v>
      </c>
      <c r="R478" s="8" t="n">
        <f aca="false">IF(AND(C478&gt;=70,(C478&lt;75)),1,0)</f>
        <v>0</v>
      </c>
      <c r="S478" s="0" t="n">
        <f aca="false">IF(C478&gt;75,1,0)</f>
        <v>0</v>
      </c>
      <c r="T478" s="9" t="n">
        <f aca="false">SUM(D478:S478)</f>
        <v>1</v>
      </c>
    </row>
    <row r="479" customFormat="false" ht="13" hidden="false" customHeight="false" outlineLevel="0" collapsed="false">
      <c r="C479" s="0" t="n">
        <f aca="false">(((B479/PI())^0.5)*2)*10/186.25</f>
        <v>0</v>
      </c>
      <c r="D479" s="8" t="n">
        <f aca="false">IF(C479&lt;5,1,0)</f>
        <v>1</v>
      </c>
      <c r="E479" s="8" t="n">
        <f aca="false">IF(AND(C479&gt;=5,(C479&lt;10)),1,0)</f>
        <v>0</v>
      </c>
      <c r="F479" s="8" t="n">
        <f aca="false">IF(AND(C479&gt;=10,(C479&lt;15)),1,0)</f>
        <v>0</v>
      </c>
      <c r="G479" s="8" t="n">
        <f aca="false">IF(AND(C479&gt;=15,(C479&lt;20)),1,0)</f>
        <v>0</v>
      </c>
      <c r="H479" s="8" t="n">
        <f aca="false">IF(AND(C479&gt;=20,(C479&lt;25)),1,0)</f>
        <v>0</v>
      </c>
      <c r="I479" s="8" t="n">
        <f aca="false">IF(AND(C479&gt;=25,(C479&lt;30)),1,0)</f>
        <v>0</v>
      </c>
      <c r="J479" s="8" t="n">
        <f aca="false">IF(AND(C479&gt;=30,(C479&lt;35)),1,0)</f>
        <v>0</v>
      </c>
      <c r="K479" s="8" t="n">
        <f aca="false">IF(AND(C479&gt;=35,(C479&lt;40)),1,0)</f>
        <v>0</v>
      </c>
      <c r="L479" s="8" t="n">
        <f aca="false">IF(AND(C479&gt;=40,(C479&lt;45)),1,0)</f>
        <v>0</v>
      </c>
      <c r="M479" s="8" t="n">
        <f aca="false">IF(AND(C479&gt;=45,(C479&lt;50)),1,0)</f>
        <v>0</v>
      </c>
      <c r="N479" s="8" t="n">
        <f aca="false">IF(AND(C479&gt;=50,(C479&lt;55)),1,0)</f>
        <v>0</v>
      </c>
      <c r="O479" s="8" t="n">
        <f aca="false">IF(AND(C479&gt;=55,(C479&lt;60)),1,0)</f>
        <v>0</v>
      </c>
      <c r="P479" s="8" t="n">
        <f aca="false">IF(AND(C479&gt;=60,(C479&lt;65)),1,0)</f>
        <v>0</v>
      </c>
      <c r="Q479" s="8" t="n">
        <f aca="false">IF(AND(C479&gt;=65,(C479&lt;70)),1,0)</f>
        <v>0</v>
      </c>
      <c r="R479" s="8" t="n">
        <f aca="false">IF(AND(C479&gt;=70,(C479&lt;75)),1,0)</f>
        <v>0</v>
      </c>
      <c r="S479" s="0" t="n">
        <f aca="false">IF(C479&gt;75,1,0)</f>
        <v>0</v>
      </c>
      <c r="T479" s="9" t="n">
        <f aca="false">SUM(D479:S479)</f>
        <v>1</v>
      </c>
    </row>
    <row r="480" customFormat="false" ht="13" hidden="false" customHeight="false" outlineLevel="0" collapsed="false">
      <c r="C480" s="0" t="n">
        <f aca="false">(((B480/PI())^0.5)*2)*10/186.25</f>
        <v>0</v>
      </c>
      <c r="D480" s="8" t="n">
        <f aca="false">IF(C480&lt;5,1,0)</f>
        <v>1</v>
      </c>
      <c r="E480" s="8" t="n">
        <f aca="false">IF(AND(C480&gt;=5,(C480&lt;10)),1,0)</f>
        <v>0</v>
      </c>
      <c r="F480" s="8" t="n">
        <f aca="false">IF(AND(C480&gt;=10,(C480&lt;15)),1,0)</f>
        <v>0</v>
      </c>
      <c r="G480" s="8" t="n">
        <f aca="false">IF(AND(C480&gt;=15,(C480&lt;20)),1,0)</f>
        <v>0</v>
      </c>
      <c r="H480" s="8" t="n">
        <f aca="false">IF(AND(C480&gt;=20,(C480&lt;25)),1,0)</f>
        <v>0</v>
      </c>
      <c r="I480" s="8" t="n">
        <f aca="false">IF(AND(C480&gt;=25,(C480&lt;30)),1,0)</f>
        <v>0</v>
      </c>
      <c r="J480" s="8" t="n">
        <f aca="false">IF(AND(C480&gt;=30,(C480&lt;35)),1,0)</f>
        <v>0</v>
      </c>
      <c r="K480" s="8" t="n">
        <f aca="false">IF(AND(C480&gt;=35,(C480&lt;40)),1,0)</f>
        <v>0</v>
      </c>
      <c r="L480" s="8" t="n">
        <f aca="false">IF(AND(C480&gt;=40,(C480&lt;45)),1,0)</f>
        <v>0</v>
      </c>
      <c r="M480" s="8" t="n">
        <f aca="false">IF(AND(C480&gt;=45,(C480&lt;50)),1,0)</f>
        <v>0</v>
      </c>
      <c r="N480" s="8" t="n">
        <f aca="false">IF(AND(C480&gt;=50,(C480&lt;55)),1,0)</f>
        <v>0</v>
      </c>
      <c r="O480" s="8" t="n">
        <f aca="false">IF(AND(C480&gt;=55,(C480&lt;60)),1,0)</f>
        <v>0</v>
      </c>
      <c r="P480" s="8" t="n">
        <f aca="false">IF(AND(C480&gt;=60,(C480&lt;65)),1,0)</f>
        <v>0</v>
      </c>
      <c r="Q480" s="8" t="n">
        <f aca="false">IF(AND(C480&gt;=65,(C480&lt;70)),1,0)</f>
        <v>0</v>
      </c>
      <c r="R480" s="8" t="n">
        <f aca="false">IF(AND(C480&gt;=70,(C480&lt;75)),1,0)</f>
        <v>0</v>
      </c>
      <c r="S480" s="0" t="n">
        <f aca="false">IF(C480&gt;75,1,0)</f>
        <v>0</v>
      </c>
      <c r="T480" s="9" t="n">
        <f aca="false">SUM(D480:S480)</f>
        <v>1</v>
      </c>
    </row>
    <row r="481" customFormat="false" ht="13" hidden="false" customHeight="false" outlineLevel="0" collapsed="false">
      <c r="C481" s="0" t="n">
        <f aca="false">(((B481/PI())^0.5)*2)*10/186.25</f>
        <v>0</v>
      </c>
      <c r="D481" s="8" t="n">
        <f aca="false">IF(C481&lt;5,1,0)</f>
        <v>1</v>
      </c>
      <c r="E481" s="8" t="n">
        <f aca="false">IF(AND(C481&gt;=5,(C481&lt;10)),1,0)</f>
        <v>0</v>
      </c>
      <c r="F481" s="8" t="n">
        <f aca="false">IF(AND(C481&gt;=10,(C481&lt;15)),1,0)</f>
        <v>0</v>
      </c>
      <c r="G481" s="8" t="n">
        <f aca="false">IF(AND(C481&gt;=15,(C481&lt;20)),1,0)</f>
        <v>0</v>
      </c>
      <c r="H481" s="8" t="n">
        <f aca="false">IF(AND(C481&gt;=20,(C481&lt;25)),1,0)</f>
        <v>0</v>
      </c>
      <c r="I481" s="8" t="n">
        <f aca="false">IF(AND(C481&gt;=25,(C481&lt;30)),1,0)</f>
        <v>0</v>
      </c>
      <c r="J481" s="8" t="n">
        <f aca="false">IF(AND(C481&gt;=30,(C481&lt;35)),1,0)</f>
        <v>0</v>
      </c>
      <c r="K481" s="8" t="n">
        <f aca="false">IF(AND(C481&gt;=35,(C481&lt;40)),1,0)</f>
        <v>0</v>
      </c>
      <c r="L481" s="8" t="n">
        <f aca="false">IF(AND(C481&gt;=40,(C481&lt;45)),1,0)</f>
        <v>0</v>
      </c>
      <c r="M481" s="8" t="n">
        <f aca="false">IF(AND(C481&gt;=45,(C481&lt;50)),1,0)</f>
        <v>0</v>
      </c>
      <c r="N481" s="8" t="n">
        <f aca="false">IF(AND(C481&gt;=50,(C481&lt;55)),1,0)</f>
        <v>0</v>
      </c>
      <c r="O481" s="8" t="n">
        <f aca="false">IF(AND(C481&gt;=55,(C481&lt;60)),1,0)</f>
        <v>0</v>
      </c>
      <c r="P481" s="8" t="n">
        <f aca="false">IF(AND(C481&gt;=60,(C481&lt;65)),1,0)</f>
        <v>0</v>
      </c>
      <c r="Q481" s="8" t="n">
        <f aca="false">IF(AND(C481&gt;=65,(C481&lt;70)),1,0)</f>
        <v>0</v>
      </c>
      <c r="R481" s="8" t="n">
        <f aca="false">IF(AND(C481&gt;=70,(C481&lt;75)),1,0)</f>
        <v>0</v>
      </c>
      <c r="S481" s="0" t="n">
        <f aca="false">IF(C481&gt;75,1,0)</f>
        <v>0</v>
      </c>
      <c r="T481" s="9" t="n">
        <f aca="false">SUM(D481:S481)</f>
        <v>1</v>
      </c>
    </row>
    <row r="482" customFormat="false" ht="13" hidden="false" customHeight="false" outlineLevel="0" collapsed="false">
      <c r="C482" s="0" t="n">
        <f aca="false">(((B482/PI())^0.5)*2)*10/186.25</f>
        <v>0</v>
      </c>
      <c r="D482" s="8" t="n">
        <f aca="false">IF(C482&lt;5,1,0)</f>
        <v>1</v>
      </c>
      <c r="E482" s="8" t="n">
        <f aca="false">IF(AND(C482&gt;=5,(C482&lt;10)),1,0)</f>
        <v>0</v>
      </c>
      <c r="F482" s="8" t="n">
        <f aca="false">IF(AND(C482&gt;=10,(C482&lt;15)),1,0)</f>
        <v>0</v>
      </c>
      <c r="G482" s="8" t="n">
        <f aca="false">IF(AND(C482&gt;=15,(C482&lt;20)),1,0)</f>
        <v>0</v>
      </c>
      <c r="H482" s="8" t="n">
        <f aca="false">IF(AND(C482&gt;=20,(C482&lt;25)),1,0)</f>
        <v>0</v>
      </c>
      <c r="I482" s="8" t="n">
        <f aca="false">IF(AND(C482&gt;=25,(C482&lt;30)),1,0)</f>
        <v>0</v>
      </c>
      <c r="J482" s="8" t="n">
        <f aca="false">IF(AND(C482&gt;=30,(C482&lt;35)),1,0)</f>
        <v>0</v>
      </c>
      <c r="K482" s="8" t="n">
        <f aca="false">IF(AND(C482&gt;=35,(C482&lt;40)),1,0)</f>
        <v>0</v>
      </c>
      <c r="L482" s="8" t="n">
        <f aca="false">IF(AND(C482&gt;=40,(C482&lt;45)),1,0)</f>
        <v>0</v>
      </c>
      <c r="M482" s="8" t="n">
        <f aca="false">IF(AND(C482&gt;=45,(C482&lt;50)),1,0)</f>
        <v>0</v>
      </c>
      <c r="N482" s="8" t="n">
        <f aca="false">IF(AND(C482&gt;=50,(C482&lt;55)),1,0)</f>
        <v>0</v>
      </c>
      <c r="O482" s="8" t="n">
        <f aca="false">IF(AND(C482&gt;=55,(C482&lt;60)),1,0)</f>
        <v>0</v>
      </c>
      <c r="P482" s="8" t="n">
        <f aca="false">IF(AND(C482&gt;=60,(C482&lt;65)),1,0)</f>
        <v>0</v>
      </c>
      <c r="Q482" s="8" t="n">
        <f aca="false">IF(AND(C482&gt;=65,(C482&lt;70)),1,0)</f>
        <v>0</v>
      </c>
      <c r="R482" s="8" t="n">
        <f aca="false">IF(AND(C482&gt;=70,(C482&lt;75)),1,0)</f>
        <v>0</v>
      </c>
      <c r="S482" s="0" t="n">
        <f aca="false">IF(C482&gt;75,1,0)</f>
        <v>0</v>
      </c>
      <c r="T482" s="9" t="n">
        <f aca="false">SUM(D482:S482)</f>
        <v>1</v>
      </c>
    </row>
    <row r="483" customFormat="false" ht="13" hidden="false" customHeight="false" outlineLevel="0" collapsed="false">
      <c r="C483" s="0" t="n">
        <f aca="false">(((B483/PI())^0.5)*2)*10/186.25</f>
        <v>0</v>
      </c>
      <c r="D483" s="8" t="n">
        <f aca="false">IF(C483&lt;5,1,0)</f>
        <v>1</v>
      </c>
      <c r="E483" s="8" t="n">
        <f aca="false">IF(AND(C483&gt;=5,(C483&lt;10)),1,0)</f>
        <v>0</v>
      </c>
      <c r="F483" s="8" t="n">
        <f aca="false">IF(AND(C483&gt;=10,(C483&lt;15)),1,0)</f>
        <v>0</v>
      </c>
      <c r="G483" s="8" t="n">
        <f aca="false">IF(AND(C483&gt;=15,(C483&lt;20)),1,0)</f>
        <v>0</v>
      </c>
      <c r="H483" s="8" t="n">
        <f aca="false">IF(AND(C483&gt;=20,(C483&lt;25)),1,0)</f>
        <v>0</v>
      </c>
      <c r="I483" s="8" t="n">
        <f aca="false">IF(AND(C483&gt;=25,(C483&lt;30)),1,0)</f>
        <v>0</v>
      </c>
      <c r="J483" s="8" t="n">
        <f aca="false">IF(AND(C483&gt;=30,(C483&lt;35)),1,0)</f>
        <v>0</v>
      </c>
      <c r="K483" s="8" t="n">
        <f aca="false">IF(AND(C483&gt;=35,(C483&lt;40)),1,0)</f>
        <v>0</v>
      </c>
      <c r="L483" s="8" t="n">
        <f aca="false">IF(AND(C483&gt;=40,(C483&lt;45)),1,0)</f>
        <v>0</v>
      </c>
      <c r="M483" s="8" t="n">
        <f aca="false">IF(AND(C483&gt;=45,(C483&lt;50)),1,0)</f>
        <v>0</v>
      </c>
      <c r="N483" s="8" t="n">
        <f aca="false">IF(AND(C483&gt;=50,(C483&lt;55)),1,0)</f>
        <v>0</v>
      </c>
      <c r="O483" s="8" t="n">
        <f aca="false">IF(AND(C483&gt;=55,(C483&lt;60)),1,0)</f>
        <v>0</v>
      </c>
      <c r="P483" s="8" t="n">
        <f aca="false">IF(AND(C483&gt;=60,(C483&lt;65)),1,0)</f>
        <v>0</v>
      </c>
      <c r="Q483" s="8" t="n">
        <f aca="false">IF(AND(C483&gt;=65,(C483&lt;70)),1,0)</f>
        <v>0</v>
      </c>
      <c r="R483" s="8" t="n">
        <f aca="false">IF(AND(C483&gt;=70,(C483&lt;75)),1,0)</f>
        <v>0</v>
      </c>
      <c r="S483" s="0" t="n">
        <f aca="false">IF(C483&gt;75,1,0)</f>
        <v>0</v>
      </c>
      <c r="T483" s="9" t="n">
        <f aca="false">SUM(D483:S483)</f>
        <v>1</v>
      </c>
    </row>
    <row r="484" customFormat="false" ht="13" hidden="false" customHeight="false" outlineLevel="0" collapsed="false">
      <c r="C484" s="0" t="n">
        <f aca="false">(((B484/PI())^0.5)*2)*10/186.25</f>
        <v>0</v>
      </c>
      <c r="D484" s="8" t="n">
        <f aca="false">IF(C484&lt;5,1,0)</f>
        <v>1</v>
      </c>
      <c r="E484" s="8" t="n">
        <f aca="false">IF(AND(C484&gt;=5,(C484&lt;10)),1,0)</f>
        <v>0</v>
      </c>
      <c r="F484" s="8" t="n">
        <f aca="false">IF(AND(C484&gt;=10,(C484&lt;15)),1,0)</f>
        <v>0</v>
      </c>
      <c r="G484" s="8" t="n">
        <f aca="false">IF(AND(C484&gt;=15,(C484&lt;20)),1,0)</f>
        <v>0</v>
      </c>
      <c r="H484" s="8" t="n">
        <f aca="false">IF(AND(C484&gt;=20,(C484&lt;25)),1,0)</f>
        <v>0</v>
      </c>
      <c r="I484" s="8" t="n">
        <f aca="false">IF(AND(C484&gt;=25,(C484&lt;30)),1,0)</f>
        <v>0</v>
      </c>
      <c r="J484" s="8" t="n">
        <f aca="false">IF(AND(C484&gt;=30,(C484&lt;35)),1,0)</f>
        <v>0</v>
      </c>
      <c r="K484" s="8" t="n">
        <f aca="false">IF(AND(C484&gt;=35,(C484&lt;40)),1,0)</f>
        <v>0</v>
      </c>
      <c r="L484" s="8" t="n">
        <f aca="false">IF(AND(C484&gt;=40,(C484&lt;45)),1,0)</f>
        <v>0</v>
      </c>
      <c r="M484" s="8" t="n">
        <f aca="false">IF(AND(C484&gt;=45,(C484&lt;50)),1,0)</f>
        <v>0</v>
      </c>
      <c r="N484" s="8" t="n">
        <f aca="false">IF(AND(C484&gt;=50,(C484&lt;55)),1,0)</f>
        <v>0</v>
      </c>
      <c r="O484" s="8" t="n">
        <f aca="false">IF(AND(C484&gt;=55,(C484&lt;60)),1,0)</f>
        <v>0</v>
      </c>
      <c r="P484" s="8" t="n">
        <f aca="false">IF(AND(C484&gt;=60,(C484&lt;65)),1,0)</f>
        <v>0</v>
      </c>
      <c r="Q484" s="8" t="n">
        <f aca="false">IF(AND(C484&gt;=65,(C484&lt;70)),1,0)</f>
        <v>0</v>
      </c>
      <c r="R484" s="8" t="n">
        <f aca="false">IF(AND(C484&gt;=70,(C484&lt;75)),1,0)</f>
        <v>0</v>
      </c>
      <c r="S484" s="0" t="n">
        <f aca="false">IF(C484&gt;75,1,0)</f>
        <v>0</v>
      </c>
      <c r="T484" s="9" t="n">
        <f aca="false">SUM(D484:S484)</f>
        <v>1</v>
      </c>
    </row>
    <row r="485" customFormat="false" ht="13" hidden="false" customHeight="false" outlineLevel="0" collapsed="false">
      <c r="C485" s="0" t="n">
        <f aca="false">(((B485/PI())^0.5)*2)*10/186.25</f>
        <v>0</v>
      </c>
      <c r="D485" s="8" t="n">
        <f aca="false">IF(C485&lt;5,1,0)</f>
        <v>1</v>
      </c>
      <c r="E485" s="8" t="n">
        <f aca="false">IF(AND(C485&gt;=5,(C485&lt;10)),1,0)</f>
        <v>0</v>
      </c>
      <c r="F485" s="8" t="n">
        <f aca="false">IF(AND(C485&gt;=10,(C485&lt;15)),1,0)</f>
        <v>0</v>
      </c>
      <c r="G485" s="8" t="n">
        <f aca="false">IF(AND(C485&gt;=15,(C485&lt;20)),1,0)</f>
        <v>0</v>
      </c>
      <c r="H485" s="8" t="n">
        <f aca="false">IF(AND(C485&gt;=20,(C485&lt;25)),1,0)</f>
        <v>0</v>
      </c>
      <c r="I485" s="8" t="n">
        <f aca="false">IF(AND(C485&gt;=25,(C485&lt;30)),1,0)</f>
        <v>0</v>
      </c>
      <c r="J485" s="8" t="n">
        <f aca="false">IF(AND(C485&gt;=30,(C485&lt;35)),1,0)</f>
        <v>0</v>
      </c>
      <c r="K485" s="8" t="n">
        <f aca="false">IF(AND(C485&gt;=35,(C485&lt;40)),1,0)</f>
        <v>0</v>
      </c>
      <c r="L485" s="8" t="n">
        <f aca="false">IF(AND(C485&gt;=40,(C485&lt;45)),1,0)</f>
        <v>0</v>
      </c>
      <c r="M485" s="8" t="n">
        <f aca="false">IF(AND(C485&gt;=45,(C485&lt;50)),1,0)</f>
        <v>0</v>
      </c>
      <c r="N485" s="8" t="n">
        <f aca="false">IF(AND(C485&gt;=50,(C485&lt;55)),1,0)</f>
        <v>0</v>
      </c>
      <c r="O485" s="8" t="n">
        <f aca="false">IF(AND(C485&gt;=55,(C485&lt;60)),1,0)</f>
        <v>0</v>
      </c>
      <c r="P485" s="8" t="n">
        <f aca="false">IF(AND(C485&gt;=60,(C485&lt;65)),1,0)</f>
        <v>0</v>
      </c>
      <c r="Q485" s="8" t="n">
        <f aca="false">IF(AND(C485&gt;=65,(C485&lt;70)),1,0)</f>
        <v>0</v>
      </c>
      <c r="R485" s="8" t="n">
        <f aca="false">IF(AND(C485&gt;=70,(C485&lt;75)),1,0)</f>
        <v>0</v>
      </c>
      <c r="S485" s="0" t="n">
        <f aca="false">IF(C485&gt;75,1,0)</f>
        <v>0</v>
      </c>
      <c r="T485" s="9" t="n">
        <f aca="false">SUM(D485:S485)</f>
        <v>1</v>
      </c>
    </row>
    <row r="486" customFormat="false" ht="13" hidden="false" customHeight="false" outlineLevel="0" collapsed="false">
      <c r="C486" s="0" t="n">
        <f aca="false">(((B486/PI())^0.5)*2)*10/186.25</f>
        <v>0</v>
      </c>
      <c r="D486" s="8" t="n">
        <f aca="false">IF(C486&lt;5,1,0)</f>
        <v>1</v>
      </c>
      <c r="E486" s="8" t="n">
        <f aca="false">IF(AND(C486&gt;=5,(C486&lt;10)),1,0)</f>
        <v>0</v>
      </c>
      <c r="F486" s="8" t="n">
        <f aca="false">IF(AND(C486&gt;=10,(C486&lt;15)),1,0)</f>
        <v>0</v>
      </c>
      <c r="G486" s="8" t="n">
        <f aca="false">IF(AND(C486&gt;=15,(C486&lt;20)),1,0)</f>
        <v>0</v>
      </c>
      <c r="H486" s="8" t="n">
        <f aca="false">IF(AND(C486&gt;=20,(C486&lt;25)),1,0)</f>
        <v>0</v>
      </c>
      <c r="I486" s="8" t="n">
        <f aca="false">IF(AND(C486&gt;=25,(C486&lt;30)),1,0)</f>
        <v>0</v>
      </c>
      <c r="J486" s="8" t="n">
        <f aca="false">IF(AND(C486&gt;=30,(C486&lt;35)),1,0)</f>
        <v>0</v>
      </c>
      <c r="K486" s="8" t="n">
        <f aca="false">IF(AND(C486&gt;=35,(C486&lt;40)),1,0)</f>
        <v>0</v>
      </c>
      <c r="L486" s="8" t="n">
        <f aca="false">IF(AND(C486&gt;=40,(C486&lt;45)),1,0)</f>
        <v>0</v>
      </c>
      <c r="M486" s="8" t="n">
        <f aca="false">IF(AND(C486&gt;=45,(C486&lt;50)),1,0)</f>
        <v>0</v>
      </c>
      <c r="N486" s="8" t="n">
        <f aca="false">IF(AND(C486&gt;=50,(C486&lt;55)),1,0)</f>
        <v>0</v>
      </c>
      <c r="O486" s="8" t="n">
        <f aca="false">IF(AND(C486&gt;=55,(C486&lt;60)),1,0)</f>
        <v>0</v>
      </c>
      <c r="P486" s="8" t="n">
        <f aca="false">IF(AND(C486&gt;=60,(C486&lt;65)),1,0)</f>
        <v>0</v>
      </c>
      <c r="Q486" s="8" t="n">
        <f aca="false">IF(AND(C486&gt;=65,(C486&lt;70)),1,0)</f>
        <v>0</v>
      </c>
      <c r="R486" s="8" t="n">
        <f aca="false">IF(AND(C486&gt;=70,(C486&lt;75)),1,0)</f>
        <v>0</v>
      </c>
      <c r="S486" s="0" t="n">
        <f aca="false">IF(C486&gt;75,1,0)</f>
        <v>0</v>
      </c>
      <c r="T486" s="9" t="n">
        <f aca="false">SUM(D486:S486)</f>
        <v>1</v>
      </c>
    </row>
    <row r="487" customFormat="false" ht="13" hidden="false" customHeight="false" outlineLevel="0" collapsed="false">
      <c r="C487" s="0" t="n">
        <f aca="false">(((B487/PI())^0.5)*2)*10/186.25</f>
        <v>0</v>
      </c>
      <c r="D487" s="8" t="n">
        <f aca="false">IF(C487&lt;5,1,0)</f>
        <v>1</v>
      </c>
      <c r="E487" s="8" t="n">
        <f aca="false">IF(AND(C487&gt;=5,(C487&lt;10)),1,0)</f>
        <v>0</v>
      </c>
      <c r="F487" s="8" t="n">
        <f aca="false">IF(AND(C487&gt;=10,(C487&lt;15)),1,0)</f>
        <v>0</v>
      </c>
      <c r="G487" s="8" t="n">
        <f aca="false">IF(AND(C487&gt;=15,(C487&lt;20)),1,0)</f>
        <v>0</v>
      </c>
      <c r="H487" s="8" t="n">
        <f aca="false">IF(AND(C487&gt;=20,(C487&lt;25)),1,0)</f>
        <v>0</v>
      </c>
      <c r="I487" s="8" t="n">
        <f aca="false">IF(AND(C487&gt;=25,(C487&lt;30)),1,0)</f>
        <v>0</v>
      </c>
      <c r="J487" s="8" t="n">
        <f aca="false">IF(AND(C487&gt;=30,(C487&lt;35)),1,0)</f>
        <v>0</v>
      </c>
      <c r="K487" s="8" t="n">
        <f aca="false">IF(AND(C487&gt;=35,(C487&lt;40)),1,0)</f>
        <v>0</v>
      </c>
      <c r="L487" s="8" t="n">
        <f aca="false">IF(AND(C487&gt;=40,(C487&lt;45)),1,0)</f>
        <v>0</v>
      </c>
      <c r="M487" s="8" t="n">
        <f aca="false">IF(AND(C487&gt;=45,(C487&lt;50)),1,0)</f>
        <v>0</v>
      </c>
      <c r="N487" s="8" t="n">
        <f aca="false">IF(AND(C487&gt;=50,(C487&lt;55)),1,0)</f>
        <v>0</v>
      </c>
      <c r="O487" s="8" t="n">
        <f aca="false">IF(AND(C487&gt;=55,(C487&lt;60)),1,0)</f>
        <v>0</v>
      </c>
      <c r="P487" s="8" t="n">
        <f aca="false">IF(AND(C487&gt;=60,(C487&lt;65)),1,0)</f>
        <v>0</v>
      </c>
      <c r="Q487" s="8" t="n">
        <f aca="false">IF(AND(C487&gt;=65,(C487&lt;70)),1,0)</f>
        <v>0</v>
      </c>
      <c r="R487" s="8" t="n">
        <f aca="false">IF(AND(C487&gt;=70,(C487&lt;75)),1,0)</f>
        <v>0</v>
      </c>
      <c r="S487" s="0" t="n">
        <f aca="false">IF(C487&gt;75,1,0)</f>
        <v>0</v>
      </c>
      <c r="T487" s="9" t="n">
        <f aca="false">SUM(D487:S487)</f>
        <v>1</v>
      </c>
    </row>
    <row r="488" customFormat="false" ht="13" hidden="false" customHeight="false" outlineLevel="0" collapsed="false">
      <c r="C488" s="0" t="n">
        <f aca="false">(((B488/PI())^0.5)*2)*10/186.25</f>
        <v>0</v>
      </c>
      <c r="D488" s="8" t="n">
        <f aca="false">IF(C488&lt;5,1,0)</f>
        <v>1</v>
      </c>
      <c r="E488" s="8" t="n">
        <f aca="false">IF(AND(C488&gt;=5,(C488&lt;10)),1,0)</f>
        <v>0</v>
      </c>
      <c r="F488" s="8" t="n">
        <f aca="false">IF(AND(C488&gt;=10,(C488&lt;15)),1,0)</f>
        <v>0</v>
      </c>
      <c r="G488" s="8" t="n">
        <f aca="false">IF(AND(C488&gt;=15,(C488&lt;20)),1,0)</f>
        <v>0</v>
      </c>
      <c r="H488" s="8" t="n">
        <f aca="false">IF(AND(C488&gt;=20,(C488&lt;25)),1,0)</f>
        <v>0</v>
      </c>
      <c r="I488" s="8" t="n">
        <f aca="false">IF(AND(C488&gt;=25,(C488&lt;30)),1,0)</f>
        <v>0</v>
      </c>
      <c r="J488" s="8" t="n">
        <f aca="false">IF(AND(C488&gt;=30,(C488&lt;35)),1,0)</f>
        <v>0</v>
      </c>
      <c r="K488" s="8" t="n">
        <f aca="false">IF(AND(C488&gt;=35,(C488&lt;40)),1,0)</f>
        <v>0</v>
      </c>
      <c r="L488" s="8" t="n">
        <f aca="false">IF(AND(C488&gt;=40,(C488&lt;45)),1,0)</f>
        <v>0</v>
      </c>
      <c r="M488" s="8" t="n">
        <f aca="false">IF(AND(C488&gt;=45,(C488&lt;50)),1,0)</f>
        <v>0</v>
      </c>
      <c r="N488" s="8" t="n">
        <f aca="false">IF(AND(C488&gt;=50,(C488&lt;55)),1,0)</f>
        <v>0</v>
      </c>
      <c r="O488" s="8" t="n">
        <f aca="false">IF(AND(C488&gt;=55,(C488&lt;60)),1,0)</f>
        <v>0</v>
      </c>
      <c r="P488" s="8" t="n">
        <f aca="false">IF(AND(C488&gt;=60,(C488&lt;65)),1,0)</f>
        <v>0</v>
      </c>
      <c r="Q488" s="8" t="n">
        <f aca="false">IF(AND(C488&gt;=65,(C488&lt;70)),1,0)</f>
        <v>0</v>
      </c>
      <c r="R488" s="8" t="n">
        <f aca="false">IF(AND(C488&gt;=70,(C488&lt;75)),1,0)</f>
        <v>0</v>
      </c>
      <c r="S488" s="0" t="n">
        <f aca="false">IF(C488&gt;75,1,0)</f>
        <v>0</v>
      </c>
      <c r="T488" s="9" t="n">
        <f aca="false">SUM(D488:S488)</f>
        <v>1</v>
      </c>
    </row>
    <row r="489" customFormat="false" ht="13" hidden="false" customHeight="false" outlineLevel="0" collapsed="false">
      <c r="C489" s="0" t="n">
        <f aca="false">(((B489/PI())^0.5)*2)*10/186.25</f>
        <v>0</v>
      </c>
      <c r="D489" s="8" t="n">
        <f aca="false">IF(C489&lt;5,1,0)</f>
        <v>1</v>
      </c>
      <c r="E489" s="8" t="n">
        <f aca="false">IF(AND(C489&gt;=5,(C489&lt;10)),1,0)</f>
        <v>0</v>
      </c>
      <c r="F489" s="8" t="n">
        <f aca="false">IF(AND(C489&gt;=10,(C489&lt;15)),1,0)</f>
        <v>0</v>
      </c>
      <c r="G489" s="8" t="n">
        <f aca="false">IF(AND(C489&gt;=15,(C489&lt;20)),1,0)</f>
        <v>0</v>
      </c>
      <c r="H489" s="8" t="n">
        <f aca="false">IF(AND(C489&gt;=20,(C489&lt;25)),1,0)</f>
        <v>0</v>
      </c>
      <c r="I489" s="8" t="n">
        <f aca="false">IF(AND(C489&gt;=25,(C489&lt;30)),1,0)</f>
        <v>0</v>
      </c>
      <c r="J489" s="8" t="n">
        <f aca="false">IF(AND(C489&gt;=30,(C489&lt;35)),1,0)</f>
        <v>0</v>
      </c>
      <c r="K489" s="8" t="n">
        <f aca="false">IF(AND(C489&gt;=35,(C489&lt;40)),1,0)</f>
        <v>0</v>
      </c>
      <c r="L489" s="8" t="n">
        <f aca="false">IF(AND(C489&gt;=40,(C489&lt;45)),1,0)</f>
        <v>0</v>
      </c>
      <c r="M489" s="8" t="n">
        <f aca="false">IF(AND(C489&gt;=45,(C489&lt;50)),1,0)</f>
        <v>0</v>
      </c>
      <c r="N489" s="8" t="n">
        <f aca="false">IF(AND(C489&gt;=50,(C489&lt;55)),1,0)</f>
        <v>0</v>
      </c>
      <c r="O489" s="8" t="n">
        <f aca="false">IF(AND(C489&gt;=55,(C489&lt;60)),1,0)</f>
        <v>0</v>
      </c>
      <c r="P489" s="8" t="n">
        <f aca="false">IF(AND(C489&gt;=60,(C489&lt;65)),1,0)</f>
        <v>0</v>
      </c>
      <c r="Q489" s="8" t="n">
        <f aca="false">IF(AND(C489&gt;=65,(C489&lt;70)),1,0)</f>
        <v>0</v>
      </c>
      <c r="R489" s="8" t="n">
        <f aca="false">IF(AND(C489&gt;=70,(C489&lt;75)),1,0)</f>
        <v>0</v>
      </c>
      <c r="S489" s="0" t="n">
        <f aca="false">IF(C489&gt;75,1,0)</f>
        <v>0</v>
      </c>
      <c r="T489" s="9" t="n">
        <f aca="false">SUM(D489:S489)</f>
        <v>1</v>
      </c>
    </row>
    <row r="490" customFormat="false" ht="13" hidden="false" customHeight="false" outlineLevel="0" collapsed="false">
      <c r="C490" s="0" t="n">
        <f aca="false">(((B490/PI())^0.5)*2)*10/186.25</f>
        <v>0</v>
      </c>
      <c r="D490" s="8" t="n">
        <f aca="false">IF(C490&lt;5,1,0)</f>
        <v>1</v>
      </c>
      <c r="E490" s="8" t="n">
        <f aca="false">IF(AND(C490&gt;=5,(C490&lt;10)),1,0)</f>
        <v>0</v>
      </c>
      <c r="F490" s="8" t="n">
        <f aca="false">IF(AND(C490&gt;=10,(C490&lt;15)),1,0)</f>
        <v>0</v>
      </c>
      <c r="G490" s="8" t="n">
        <f aca="false">IF(AND(C490&gt;=15,(C490&lt;20)),1,0)</f>
        <v>0</v>
      </c>
      <c r="H490" s="8" t="n">
        <f aca="false">IF(AND(C490&gt;=20,(C490&lt;25)),1,0)</f>
        <v>0</v>
      </c>
      <c r="I490" s="8" t="n">
        <f aca="false">IF(AND(C490&gt;=25,(C490&lt;30)),1,0)</f>
        <v>0</v>
      </c>
      <c r="J490" s="8" t="n">
        <f aca="false">IF(AND(C490&gt;=30,(C490&lt;35)),1,0)</f>
        <v>0</v>
      </c>
      <c r="K490" s="8" t="n">
        <f aca="false">IF(AND(C490&gt;=35,(C490&lt;40)),1,0)</f>
        <v>0</v>
      </c>
      <c r="L490" s="8" t="n">
        <f aca="false">IF(AND(C490&gt;=40,(C490&lt;45)),1,0)</f>
        <v>0</v>
      </c>
      <c r="M490" s="8" t="n">
        <f aca="false">IF(AND(C490&gt;=45,(C490&lt;50)),1,0)</f>
        <v>0</v>
      </c>
      <c r="N490" s="8" t="n">
        <f aca="false">IF(AND(C490&gt;=50,(C490&lt;55)),1,0)</f>
        <v>0</v>
      </c>
      <c r="O490" s="8" t="n">
        <f aca="false">IF(AND(C490&gt;=55,(C490&lt;60)),1,0)</f>
        <v>0</v>
      </c>
      <c r="P490" s="8" t="n">
        <f aca="false">IF(AND(C490&gt;=60,(C490&lt;65)),1,0)</f>
        <v>0</v>
      </c>
      <c r="Q490" s="8" t="n">
        <f aca="false">IF(AND(C490&gt;=65,(C490&lt;70)),1,0)</f>
        <v>0</v>
      </c>
      <c r="R490" s="8" t="n">
        <f aca="false">IF(AND(C490&gt;=70,(C490&lt;75)),1,0)</f>
        <v>0</v>
      </c>
      <c r="S490" s="0" t="n">
        <f aca="false">IF(C490&gt;75,1,0)</f>
        <v>0</v>
      </c>
      <c r="T490" s="9" t="n">
        <f aca="false">SUM(D490:S490)</f>
        <v>1</v>
      </c>
    </row>
    <row r="491" customFormat="false" ht="13" hidden="false" customHeight="false" outlineLevel="0" collapsed="false">
      <c r="C491" s="0" t="n">
        <f aca="false">(((B491/PI())^0.5)*2)*10/186.25</f>
        <v>0</v>
      </c>
      <c r="D491" s="8" t="n">
        <f aca="false">IF(C491&lt;5,1,0)</f>
        <v>1</v>
      </c>
      <c r="E491" s="8" t="n">
        <f aca="false">IF(AND(C491&gt;=5,(C491&lt;10)),1,0)</f>
        <v>0</v>
      </c>
      <c r="F491" s="8" t="n">
        <f aca="false">IF(AND(C491&gt;=10,(C491&lt;15)),1,0)</f>
        <v>0</v>
      </c>
      <c r="G491" s="8" t="n">
        <f aca="false">IF(AND(C491&gt;=15,(C491&lt;20)),1,0)</f>
        <v>0</v>
      </c>
      <c r="H491" s="8" t="n">
        <f aca="false">IF(AND(C491&gt;=20,(C491&lt;25)),1,0)</f>
        <v>0</v>
      </c>
      <c r="I491" s="8" t="n">
        <f aca="false">IF(AND(C491&gt;=25,(C491&lt;30)),1,0)</f>
        <v>0</v>
      </c>
      <c r="J491" s="8" t="n">
        <f aca="false">IF(AND(C491&gt;=30,(C491&lt;35)),1,0)</f>
        <v>0</v>
      </c>
      <c r="K491" s="8" t="n">
        <f aca="false">IF(AND(C491&gt;=35,(C491&lt;40)),1,0)</f>
        <v>0</v>
      </c>
      <c r="L491" s="8" t="n">
        <f aca="false">IF(AND(C491&gt;=40,(C491&lt;45)),1,0)</f>
        <v>0</v>
      </c>
      <c r="M491" s="8" t="n">
        <f aca="false">IF(AND(C491&gt;=45,(C491&lt;50)),1,0)</f>
        <v>0</v>
      </c>
      <c r="N491" s="8" t="n">
        <f aca="false">IF(AND(C491&gt;=50,(C491&lt;55)),1,0)</f>
        <v>0</v>
      </c>
      <c r="O491" s="8" t="n">
        <f aca="false">IF(AND(C491&gt;=55,(C491&lt;60)),1,0)</f>
        <v>0</v>
      </c>
      <c r="P491" s="8" t="n">
        <f aca="false">IF(AND(C491&gt;=60,(C491&lt;65)),1,0)</f>
        <v>0</v>
      </c>
      <c r="Q491" s="8" t="n">
        <f aca="false">IF(AND(C491&gt;=65,(C491&lt;70)),1,0)</f>
        <v>0</v>
      </c>
      <c r="R491" s="8" t="n">
        <f aca="false">IF(AND(C491&gt;=70,(C491&lt;75)),1,0)</f>
        <v>0</v>
      </c>
      <c r="S491" s="0" t="n">
        <f aca="false">IF(C491&gt;75,1,0)</f>
        <v>0</v>
      </c>
      <c r="T491" s="9" t="n">
        <f aca="false">SUM(D491:S491)</f>
        <v>1</v>
      </c>
    </row>
    <row r="492" customFormat="false" ht="13" hidden="false" customHeight="false" outlineLevel="0" collapsed="false">
      <c r="C492" s="0" t="n">
        <f aca="false">(((B492/PI())^0.5)*2)*10/186.25</f>
        <v>0</v>
      </c>
      <c r="D492" s="8" t="n">
        <f aca="false">IF(C492&lt;5,1,0)</f>
        <v>1</v>
      </c>
      <c r="E492" s="8" t="n">
        <f aca="false">IF(AND(C492&gt;=5,(C492&lt;10)),1,0)</f>
        <v>0</v>
      </c>
      <c r="F492" s="8" t="n">
        <f aca="false">IF(AND(C492&gt;=10,(C492&lt;15)),1,0)</f>
        <v>0</v>
      </c>
      <c r="G492" s="8" t="n">
        <f aca="false">IF(AND(C492&gt;=15,(C492&lt;20)),1,0)</f>
        <v>0</v>
      </c>
      <c r="H492" s="8" t="n">
        <f aca="false">IF(AND(C492&gt;=20,(C492&lt;25)),1,0)</f>
        <v>0</v>
      </c>
      <c r="I492" s="8" t="n">
        <f aca="false">IF(AND(C492&gt;=25,(C492&lt;30)),1,0)</f>
        <v>0</v>
      </c>
      <c r="J492" s="8" t="n">
        <f aca="false">IF(AND(C492&gt;=30,(C492&lt;35)),1,0)</f>
        <v>0</v>
      </c>
      <c r="K492" s="8" t="n">
        <f aca="false">IF(AND(C492&gt;=35,(C492&lt;40)),1,0)</f>
        <v>0</v>
      </c>
      <c r="L492" s="8" t="n">
        <f aca="false">IF(AND(C492&gt;=40,(C492&lt;45)),1,0)</f>
        <v>0</v>
      </c>
      <c r="M492" s="8" t="n">
        <f aca="false">IF(AND(C492&gt;=45,(C492&lt;50)),1,0)</f>
        <v>0</v>
      </c>
      <c r="N492" s="8" t="n">
        <f aca="false">IF(AND(C492&gt;=50,(C492&lt;55)),1,0)</f>
        <v>0</v>
      </c>
      <c r="O492" s="8" t="n">
        <f aca="false">IF(AND(C492&gt;=55,(C492&lt;60)),1,0)</f>
        <v>0</v>
      </c>
      <c r="P492" s="8" t="n">
        <f aca="false">IF(AND(C492&gt;=60,(C492&lt;65)),1,0)</f>
        <v>0</v>
      </c>
      <c r="Q492" s="8" t="n">
        <f aca="false">IF(AND(C492&gt;=65,(C492&lt;70)),1,0)</f>
        <v>0</v>
      </c>
      <c r="R492" s="8" t="n">
        <f aca="false">IF(AND(C492&gt;=70,(C492&lt;75)),1,0)</f>
        <v>0</v>
      </c>
      <c r="S492" s="0" t="n">
        <f aca="false">IF(C492&gt;75,1,0)</f>
        <v>0</v>
      </c>
      <c r="T492" s="9" t="n">
        <f aca="false">SUM(D492:S492)</f>
        <v>1</v>
      </c>
    </row>
    <row r="493" customFormat="false" ht="13" hidden="false" customHeight="false" outlineLevel="0" collapsed="false">
      <c r="C493" s="0" t="n">
        <f aca="false">(((B493/PI())^0.5)*2)*10/186.25</f>
        <v>0</v>
      </c>
      <c r="D493" s="8" t="n">
        <f aca="false">IF(C493&lt;5,1,0)</f>
        <v>1</v>
      </c>
      <c r="E493" s="8" t="n">
        <f aca="false">IF(AND(C493&gt;=5,(C493&lt;10)),1,0)</f>
        <v>0</v>
      </c>
      <c r="F493" s="8" t="n">
        <f aca="false">IF(AND(C493&gt;=10,(C493&lt;15)),1,0)</f>
        <v>0</v>
      </c>
      <c r="G493" s="8" t="n">
        <f aca="false">IF(AND(C493&gt;=15,(C493&lt;20)),1,0)</f>
        <v>0</v>
      </c>
      <c r="H493" s="8" t="n">
        <f aca="false">IF(AND(C493&gt;=20,(C493&lt;25)),1,0)</f>
        <v>0</v>
      </c>
      <c r="I493" s="8" t="n">
        <f aca="false">IF(AND(C493&gt;=25,(C493&lt;30)),1,0)</f>
        <v>0</v>
      </c>
      <c r="J493" s="8" t="n">
        <f aca="false">IF(AND(C493&gt;=30,(C493&lt;35)),1,0)</f>
        <v>0</v>
      </c>
      <c r="K493" s="8" t="n">
        <f aca="false">IF(AND(C493&gt;=35,(C493&lt;40)),1,0)</f>
        <v>0</v>
      </c>
      <c r="L493" s="8" t="n">
        <f aca="false">IF(AND(C493&gt;=40,(C493&lt;45)),1,0)</f>
        <v>0</v>
      </c>
      <c r="M493" s="8" t="n">
        <f aca="false">IF(AND(C493&gt;=45,(C493&lt;50)),1,0)</f>
        <v>0</v>
      </c>
      <c r="N493" s="8" t="n">
        <f aca="false">IF(AND(C493&gt;=50,(C493&lt;55)),1,0)</f>
        <v>0</v>
      </c>
      <c r="O493" s="8" t="n">
        <f aca="false">IF(AND(C493&gt;=55,(C493&lt;60)),1,0)</f>
        <v>0</v>
      </c>
      <c r="P493" s="8" t="n">
        <f aca="false">IF(AND(C493&gt;=60,(C493&lt;65)),1,0)</f>
        <v>0</v>
      </c>
      <c r="Q493" s="8" t="n">
        <f aca="false">IF(AND(C493&gt;=65,(C493&lt;70)),1,0)</f>
        <v>0</v>
      </c>
      <c r="R493" s="8" t="n">
        <f aca="false">IF(AND(C493&gt;=70,(C493&lt;75)),1,0)</f>
        <v>0</v>
      </c>
      <c r="S493" s="0" t="n">
        <f aca="false">IF(C493&gt;75,1,0)</f>
        <v>0</v>
      </c>
      <c r="T493" s="9" t="n">
        <f aca="false">SUM(D493:S493)</f>
        <v>1</v>
      </c>
    </row>
    <row r="494" customFormat="false" ht="13" hidden="false" customHeight="false" outlineLevel="0" collapsed="false">
      <c r="C494" s="0" t="n">
        <f aca="false">(((B494/PI())^0.5)*2)*10/186.25</f>
        <v>0</v>
      </c>
      <c r="D494" s="8" t="n">
        <f aca="false">IF(C494&lt;5,1,0)</f>
        <v>1</v>
      </c>
      <c r="E494" s="8" t="n">
        <f aca="false">IF(AND(C494&gt;=5,(C494&lt;10)),1,0)</f>
        <v>0</v>
      </c>
      <c r="F494" s="8" t="n">
        <f aca="false">IF(AND(C494&gt;=10,(C494&lt;15)),1,0)</f>
        <v>0</v>
      </c>
      <c r="G494" s="8" t="n">
        <f aca="false">IF(AND(C494&gt;=15,(C494&lt;20)),1,0)</f>
        <v>0</v>
      </c>
      <c r="H494" s="8" t="n">
        <f aca="false">IF(AND(C494&gt;=20,(C494&lt;25)),1,0)</f>
        <v>0</v>
      </c>
      <c r="I494" s="8" t="n">
        <f aca="false">IF(AND(C494&gt;=25,(C494&lt;30)),1,0)</f>
        <v>0</v>
      </c>
      <c r="J494" s="8" t="n">
        <f aca="false">IF(AND(C494&gt;=30,(C494&lt;35)),1,0)</f>
        <v>0</v>
      </c>
      <c r="K494" s="8" t="n">
        <f aca="false">IF(AND(C494&gt;=35,(C494&lt;40)),1,0)</f>
        <v>0</v>
      </c>
      <c r="L494" s="8" t="n">
        <f aca="false">IF(AND(C494&gt;=40,(C494&lt;45)),1,0)</f>
        <v>0</v>
      </c>
      <c r="M494" s="8" t="n">
        <f aca="false">IF(AND(C494&gt;=45,(C494&lt;50)),1,0)</f>
        <v>0</v>
      </c>
      <c r="N494" s="8" t="n">
        <f aca="false">IF(AND(C494&gt;=50,(C494&lt;55)),1,0)</f>
        <v>0</v>
      </c>
      <c r="O494" s="8" t="n">
        <f aca="false">IF(AND(C494&gt;=55,(C494&lt;60)),1,0)</f>
        <v>0</v>
      </c>
      <c r="P494" s="8" t="n">
        <f aca="false">IF(AND(C494&gt;=60,(C494&lt;65)),1,0)</f>
        <v>0</v>
      </c>
      <c r="Q494" s="8" t="n">
        <f aca="false">IF(AND(C494&gt;=65,(C494&lt;70)),1,0)</f>
        <v>0</v>
      </c>
      <c r="R494" s="8" t="n">
        <f aca="false">IF(AND(C494&gt;=70,(C494&lt;75)),1,0)</f>
        <v>0</v>
      </c>
      <c r="S494" s="0" t="n">
        <f aca="false">IF(C494&gt;75,1,0)</f>
        <v>0</v>
      </c>
      <c r="T494" s="9" t="n">
        <f aca="false">SUM(D494:S494)</f>
        <v>1</v>
      </c>
    </row>
    <row r="495" customFormat="false" ht="13" hidden="false" customHeight="false" outlineLevel="0" collapsed="false">
      <c r="C495" s="0" t="n">
        <f aca="false">(((B495/PI())^0.5)*2)*10/186.25</f>
        <v>0</v>
      </c>
      <c r="D495" s="8" t="n">
        <f aca="false">IF(C495&lt;5,1,0)</f>
        <v>1</v>
      </c>
      <c r="E495" s="8" t="n">
        <f aca="false">IF(AND(C495&gt;=5,(C495&lt;10)),1,0)</f>
        <v>0</v>
      </c>
      <c r="F495" s="8" t="n">
        <f aca="false">IF(AND(C495&gt;=10,(C495&lt;15)),1,0)</f>
        <v>0</v>
      </c>
      <c r="G495" s="8" t="n">
        <f aca="false">IF(AND(C495&gt;=15,(C495&lt;20)),1,0)</f>
        <v>0</v>
      </c>
      <c r="H495" s="8" t="n">
        <f aca="false">IF(AND(C495&gt;=20,(C495&lt;25)),1,0)</f>
        <v>0</v>
      </c>
      <c r="I495" s="8" t="n">
        <f aca="false">IF(AND(C495&gt;=25,(C495&lt;30)),1,0)</f>
        <v>0</v>
      </c>
      <c r="J495" s="8" t="n">
        <f aca="false">IF(AND(C495&gt;=30,(C495&lt;35)),1,0)</f>
        <v>0</v>
      </c>
      <c r="K495" s="8" t="n">
        <f aca="false">IF(AND(C495&gt;=35,(C495&lt;40)),1,0)</f>
        <v>0</v>
      </c>
      <c r="L495" s="8" t="n">
        <f aca="false">IF(AND(C495&gt;=40,(C495&lt;45)),1,0)</f>
        <v>0</v>
      </c>
      <c r="M495" s="8" t="n">
        <f aca="false">IF(AND(C495&gt;=45,(C495&lt;50)),1,0)</f>
        <v>0</v>
      </c>
      <c r="N495" s="8" t="n">
        <f aca="false">IF(AND(C495&gt;=50,(C495&lt;55)),1,0)</f>
        <v>0</v>
      </c>
      <c r="O495" s="8" t="n">
        <f aca="false">IF(AND(C495&gt;=55,(C495&lt;60)),1,0)</f>
        <v>0</v>
      </c>
      <c r="P495" s="8" t="n">
        <f aca="false">IF(AND(C495&gt;=60,(C495&lt;65)),1,0)</f>
        <v>0</v>
      </c>
      <c r="Q495" s="8" t="n">
        <f aca="false">IF(AND(C495&gt;=65,(C495&lt;70)),1,0)</f>
        <v>0</v>
      </c>
      <c r="R495" s="8" t="n">
        <f aca="false">IF(AND(C495&gt;=70,(C495&lt;75)),1,0)</f>
        <v>0</v>
      </c>
      <c r="S495" s="0" t="n">
        <f aca="false">IF(C495&gt;75,1,0)</f>
        <v>0</v>
      </c>
      <c r="T495" s="9" t="n">
        <f aca="false">SUM(D495:S495)</f>
        <v>1</v>
      </c>
    </row>
    <row r="496" customFormat="false" ht="13" hidden="false" customHeight="false" outlineLevel="0" collapsed="false">
      <c r="C496" s="0" t="n">
        <f aca="false">(((B496/PI())^0.5)*2)*10/186.25</f>
        <v>0</v>
      </c>
      <c r="D496" s="8" t="n">
        <f aca="false">IF(C496&lt;5,1,0)</f>
        <v>1</v>
      </c>
      <c r="E496" s="8" t="n">
        <f aca="false">IF(AND(C496&gt;=5,(C496&lt;10)),1,0)</f>
        <v>0</v>
      </c>
      <c r="F496" s="8" t="n">
        <f aca="false">IF(AND(C496&gt;=10,(C496&lt;15)),1,0)</f>
        <v>0</v>
      </c>
      <c r="G496" s="8" t="n">
        <f aca="false">IF(AND(C496&gt;=15,(C496&lt;20)),1,0)</f>
        <v>0</v>
      </c>
      <c r="H496" s="8" t="n">
        <f aca="false">IF(AND(C496&gt;=20,(C496&lt;25)),1,0)</f>
        <v>0</v>
      </c>
      <c r="I496" s="8" t="n">
        <f aca="false">IF(AND(C496&gt;=25,(C496&lt;30)),1,0)</f>
        <v>0</v>
      </c>
      <c r="J496" s="8" t="n">
        <f aca="false">IF(AND(C496&gt;=30,(C496&lt;35)),1,0)</f>
        <v>0</v>
      </c>
      <c r="K496" s="8" t="n">
        <f aca="false">IF(AND(C496&gt;=35,(C496&lt;40)),1,0)</f>
        <v>0</v>
      </c>
      <c r="L496" s="8" t="n">
        <f aca="false">IF(AND(C496&gt;=40,(C496&lt;45)),1,0)</f>
        <v>0</v>
      </c>
      <c r="M496" s="8" t="n">
        <f aca="false">IF(AND(C496&gt;=45,(C496&lt;50)),1,0)</f>
        <v>0</v>
      </c>
      <c r="N496" s="8" t="n">
        <f aca="false">IF(AND(C496&gt;=50,(C496&lt;55)),1,0)</f>
        <v>0</v>
      </c>
      <c r="O496" s="8" t="n">
        <f aca="false">IF(AND(C496&gt;=55,(C496&lt;60)),1,0)</f>
        <v>0</v>
      </c>
      <c r="P496" s="8" t="n">
        <f aca="false">IF(AND(C496&gt;=60,(C496&lt;65)),1,0)</f>
        <v>0</v>
      </c>
      <c r="Q496" s="8" t="n">
        <f aca="false">IF(AND(C496&gt;=65,(C496&lt;70)),1,0)</f>
        <v>0</v>
      </c>
      <c r="R496" s="8" t="n">
        <f aca="false">IF(AND(C496&gt;=70,(C496&lt;75)),1,0)</f>
        <v>0</v>
      </c>
      <c r="S496" s="0" t="n">
        <f aca="false">IF(C496&gt;75,1,0)</f>
        <v>0</v>
      </c>
      <c r="T496" s="9" t="n">
        <f aca="false">SUM(D496:S496)</f>
        <v>1</v>
      </c>
    </row>
    <row r="497" customFormat="false" ht="13" hidden="false" customHeight="false" outlineLevel="0" collapsed="false">
      <c r="C497" s="0" t="n">
        <f aca="false">(((B497/PI())^0.5)*2)*10/186.25</f>
        <v>0</v>
      </c>
      <c r="D497" s="8" t="n">
        <f aca="false">IF(C497&lt;5,1,0)</f>
        <v>1</v>
      </c>
      <c r="E497" s="8" t="n">
        <f aca="false">IF(AND(C497&gt;=5,(C497&lt;10)),1,0)</f>
        <v>0</v>
      </c>
      <c r="F497" s="8" t="n">
        <f aca="false">IF(AND(C497&gt;=10,(C497&lt;15)),1,0)</f>
        <v>0</v>
      </c>
      <c r="G497" s="8" t="n">
        <f aca="false">IF(AND(C497&gt;=15,(C497&lt;20)),1,0)</f>
        <v>0</v>
      </c>
      <c r="H497" s="8" t="n">
        <f aca="false">IF(AND(C497&gt;=20,(C497&lt;25)),1,0)</f>
        <v>0</v>
      </c>
      <c r="I497" s="8" t="n">
        <f aca="false">IF(AND(C497&gt;=25,(C497&lt;30)),1,0)</f>
        <v>0</v>
      </c>
      <c r="J497" s="8" t="n">
        <f aca="false">IF(AND(C497&gt;=30,(C497&lt;35)),1,0)</f>
        <v>0</v>
      </c>
      <c r="K497" s="8" t="n">
        <f aca="false">IF(AND(C497&gt;=35,(C497&lt;40)),1,0)</f>
        <v>0</v>
      </c>
      <c r="L497" s="8" t="n">
        <f aca="false">IF(AND(C497&gt;=40,(C497&lt;45)),1,0)</f>
        <v>0</v>
      </c>
      <c r="M497" s="8" t="n">
        <f aca="false">IF(AND(C497&gt;=45,(C497&lt;50)),1,0)</f>
        <v>0</v>
      </c>
      <c r="N497" s="8" t="n">
        <f aca="false">IF(AND(C497&gt;=50,(C497&lt;55)),1,0)</f>
        <v>0</v>
      </c>
      <c r="O497" s="8" t="n">
        <f aca="false">IF(AND(C497&gt;=55,(C497&lt;60)),1,0)</f>
        <v>0</v>
      </c>
      <c r="P497" s="8" t="n">
        <f aca="false">IF(AND(C497&gt;=60,(C497&lt;65)),1,0)</f>
        <v>0</v>
      </c>
      <c r="Q497" s="8" t="n">
        <f aca="false">IF(AND(C497&gt;=65,(C497&lt;70)),1,0)</f>
        <v>0</v>
      </c>
      <c r="R497" s="8" t="n">
        <f aca="false">IF(AND(C497&gt;=70,(C497&lt;75)),1,0)</f>
        <v>0</v>
      </c>
      <c r="S497" s="0" t="n">
        <f aca="false">IF(C497&gt;75,1,0)</f>
        <v>0</v>
      </c>
      <c r="T497" s="9" t="n">
        <f aca="false">SUM(D497:S497)</f>
        <v>1</v>
      </c>
    </row>
    <row r="498" customFormat="false" ht="13" hidden="false" customHeight="false" outlineLevel="0" collapsed="false">
      <c r="C498" s="0" t="n">
        <f aca="false">(((B498/PI())^0.5)*2)*10/186.25</f>
        <v>0</v>
      </c>
      <c r="D498" s="8" t="n">
        <f aca="false">IF(C498&lt;5,1,0)</f>
        <v>1</v>
      </c>
      <c r="E498" s="8" t="n">
        <f aca="false">IF(AND(C498&gt;=5,(C498&lt;10)),1,0)</f>
        <v>0</v>
      </c>
      <c r="F498" s="8" t="n">
        <f aca="false">IF(AND(C498&gt;=10,(C498&lt;15)),1,0)</f>
        <v>0</v>
      </c>
      <c r="G498" s="8" t="n">
        <f aca="false">IF(AND(C498&gt;=15,(C498&lt;20)),1,0)</f>
        <v>0</v>
      </c>
      <c r="H498" s="8" t="n">
        <f aca="false">IF(AND(C498&gt;=20,(C498&lt;25)),1,0)</f>
        <v>0</v>
      </c>
      <c r="I498" s="8" t="n">
        <f aca="false">IF(AND(C498&gt;=25,(C498&lt;30)),1,0)</f>
        <v>0</v>
      </c>
      <c r="J498" s="8" t="n">
        <f aca="false">IF(AND(C498&gt;=30,(C498&lt;35)),1,0)</f>
        <v>0</v>
      </c>
      <c r="K498" s="8" t="n">
        <f aca="false">IF(AND(C498&gt;=35,(C498&lt;40)),1,0)</f>
        <v>0</v>
      </c>
      <c r="L498" s="8" t="n">
        <f aca="false">IF(AND(C498&gt;=40,(C498&lt;45)),1,0)</f>
        <v>0</v>
      </c>
      <c r="M498" s="8" t="n">
        <f aca="false">IF(AND(C498&gt;=45,(C498&lt;50)),1,0)</f>
        <v>0</v>
      </c>
      <c r="N498" s="8" t="n">
        <f aca="false">IF(AND(C498&gt;=50,(C498&lt;55)),1,0)</f>
        <v>0</v>
      </c>
      <c r="O498" s="8" t="n">
        <f aca="false">IF(AND(C498&gt;=55,(C498&lt;60)),1,0)</f>
        <v>0</v>
      </c>
      <c r="P498" s="8" t="n">
        <f aca="false">IF(AND(C498&gt;=60,(C498&lt;65)),1,0)</f>
        <v>0</v>
      </c>
      <c r="Q498" s="8" t="n">
        <f aca="false">IF(AND(C498&gt;=65,(C498&lt;70)),1,0)</f>
        <v>0</v>
      </c>
      <c r="R498" s="8" t="n">
        <f aca="false">IF(AND(C498&gt;=70,(C498&lt;75)),1,0)</f>
        <v>0</v>
      </c>
      <c r="S498" s="0" t="n">
        <f aca="false">IF(C498&gt;75,1,0)</f>
        <v>0</v>
      </c>
      <c r="T498" s="9" t="n">
        <f aca="false">SUM(D498:S498)</f>
        <v>1</v>
      </c>
    </row>
    <row r="499" customFormat="false" ht="13" hidden="false" customHeight="false" outlineLevel="0" collapsed="false">
      <c r="C499" s="0" t="n">
        <f aca="false">(((B499/PI())^0.5)*2)*10/186.25</f>
        <v>0</v>
      </c>
      <c r="D499" s="8" t="n">
        <f aca="false">IF(C499&lt;5,1,0)</f>
        <v>1</v>
      </c>
      <c r="E499" s="8" t="n">
        <f aca="false">IF(AND(C499&gt;=5,(C499&lt;10)),1,0)</f>
        <v>0</v>
      </c>
      <c r="F499" s="8" t="n">
        <f aca="false">IF(AND(C499&gt;=10,(C499&lt;15)),1,0)</f>
        <v>0</v>
      </c>
      <c r="G499" s="8" t="n">
        <f aca="false">IF(AND(C499&gt;=15,(C499&lt;20)),1,0)</f>
        <v>0</v>
      </c>
      <c r="H499" s="8" t="n">
        <f aca="false">IF(AND(C499&gt;=20,(C499&lt;25)),1,0)</f>
        <v>0</v>
      </c>
      <c r="I499" s="8" t="n">
        <f aca="false">IF(AND(C499&gt;=25,(C499&lt;30)),1,0)</f>
        <v>0</v>
      </c>
      <c r="J499" s="8" t="n">
        <f aca="false">IF(AND(C499&gt;=30,(C499&lt;35)),1,0)</f>
        <v>0</v>
      </c>
      <c r="K499" s="8" t="n">
        <f aca="false">IF(AND(C499&gt;=35,(C499&lt;40)),1,0)</f>
        <v>0</v>
      </c>
      <c r="L499" s="8" t="n">
        <f aca="false">IF(AND(C499&gt;=40,(C499&lt;45)),1,0)</f>
        <v>0</v>
      </c>
      <c r="M499" s="8" t="n">
        <f aca="false">IF(AND(C499&gt;=45,(C499&lt;50)),1,0)</f>
        <v>0</v>
      </c>
      <c r="N499" s="8" t="n">
        <f aca="false">IF(AND(C499&gt;=50,(C499&lt;55)),1,0)</f>
        <v>0</v>
      </c>
      <c r="O499" s="8" t="n">
        <f aca="false">IF(AND(C499&gt;=55,(C499&lt;60)),1,0)</f>
        <v>0</v>
      </c>
      <c r="P499" s="8" t="n">
        <f aca="false">IF(AND(C499&gt;=60,(C499&lt;65)),1,0)</f>
        <v>0</v>
      </c>
      <c r="Q499" s="8" t="n">
        <f aca="false">IF(AND(C499&gt;=65,(C499&lt;70)),1,0)</f>
        <v>0</v>
      </c>
      <c r="R499" s="8" t="n">
        <f aca="false">IF(AND(C499&gt;=70,(C499&lt;75)),1,0)</f>
        <v>0</v>
      </c>
      <c r="S499" s="0" t="n">
        <f aca="false">IF(C499&gt;75,1,0)</f>
        <v>0</v>
      </c>
      <c r="T499" s="9" t="n">
        <f aca="false">SUM(D499:S499)</f>
        <v>1</v>
      </c>
    </row>
    <row r="500" customFormat="false" ht="13" hidden="false" customHeight="false" outlineLevel="0" collapsed="false">
      <c r="C500" s="0" t="n">
        <f aca="false">(((B500/PI())^0.5)*2)*10/186.25</f>
        <v>0</v>
      </c>
      <c r="D500" s="8" t="n">
        <f aca="false">IF(C500&lt;5,1,0)</f>
        <v>1</v>
      </c>
      <c r="E500" s="8" t="n">
        <f aca="false">IF(AND(C500&gt;=5,(C500&lt;10)),1,0)</f>
        <v>0</v>
      </c>
      <c r="F500" s="8" t="n">
        <f aca="false">IF(AND(C500&gt;=10,(C500&lt;15)),1,0)</f>
        <v>0</v>
      </c>
      <c r="G500" s="8" t="n">
        <f aca="false">IF(AND(C500&gt;=15,(C500&lt;20)),1,0)</f>
        <v>0</v>
      </c>
      <c r="H500" s="8" t="n">
        <f aca="false">IF(AND(C500&gt;=20,(C500&lt;25)),1,0)</f>
        <v>0</v>
      </c>
      <c r="I500" s="8" t="n">
        <f aca="false">IF(AND(C500&gt;=25,(C500&lt;30)),1,0)</f>
        <v>0</v>
      </c>
      <c r="J500" s="8" t="n">
        <f aca="false">IF(AND(C500&gt;=30,(C500&lt;35)),1,0)</f>
        <v>0</v>
      </c>
      <c r="K500" s="8" t="n">
        <f aca="false">IF(AND(C500&gt;=35,(C500&lt;40)),1,0)</f>
        <v>0</v>
      </c>
      <c r="L500" s="8" t="n">
        <f aca="false">IF(AND(C500&gt;=40,(C500&lt;45)),1,0)</f>
        <v>0</v>
      </c>
      <c r="M500" s="8" t="n">
        <f aca="false">IF(AND(C500&gt;=45,(C500&lt;50)),1,0)</f>
        <v>0</v>
      </c>
      <c r="N500" s="8" t="n">
        <f aca="false">IF(AND(C500&gt;=50,(C500&lt;55)),1,0)</f>
        <v>0</v>
      </c>
      <c r="O500" s="8" t="n">
        <f aca="false">IF(AND(C500&gt;=55,(C500&lt;60)),1,0)</f>
        <v>0</v>
      </c>
      <c r="P500" s="8" t="n">
        <f aca="false">IF(AND(C500&gt;=60,(C500&lt;65)),1,0)</f>
        <v>0</v>
      </c>
      <c r="Q500" s="8" t="n">
        <f aca="false">IF(AND(C500&gt;=65,(C500&lt;70)),1,0)</f>
        <v>0</v>
      </c>
      <c r="R500" s="8" t="n">
        <f aca="false">IF(AND(C500&gt;=70,(C500&lt;75)),1,0)</f>
        <v>0</v>
      </c>
      <c r="S500" s="0" t="n">
        <f aca="false">IF(C500&gt;75,1,0)</f>
        <v>0</v>
      </c>
      <c r="T500" s="9" t="n">
        <f aca="false">SUM(D500:S500)</f>
        <v>1</v>
      </c>
    </row>
    <row r="501" customFormat="false" ht="13" hidden="false" customHeight="false" outlineLevel="0" collapsed="false">
      <c r="C501" s="0" t="n">
        <f aca="false">(((B501/PI())^0.5)*2)*10/186.25</f>
        <v>0</v>
      </c>
      <c r="D501" s="8" t="n">
        <f aca="false">IF(C501&lt;5,1,0)</f>
        <v>1</v>
      </c>
      <c r="E501" s="8" t="n">
        <f aca="false">IF(AND(C501&gt;=5,(C501&lt;10)),1,0)</f>
        <v>0</v>
      </c>
      <c r="F501" s="8" t="n">
        <f aca="false">IF(AND(C501&gt;=10,(C501&lt;15)),1,0)</f>
        <v>0</v>
      </c>
      <c r="G501" s="8" t="n">
        <f aca="false">IF(AND(C501&gt;=15,(C501&lt;20)),1,0)</f>
        <v>0</v>
      </c>
      <c r="H501" s="8" t="n">
        <f aca="false">IF(AND(C501&gt;=20,(C501&lt;25)),1,0)</f>
        <v>0</v>
      </c>
      <c r="I501" s="8" t="n">
        <f aca="false">IF(AND(C501&gt;=25,(C501&lt;30)),1,0)</f>
        <v>0</v>
      </c>
      <c r="J501" s="8" t="n">
        <f aca="false">IF(AND(C501&gt;=30,(C501&lt;35)),1,0)</f>
        <v>0</v>
      </c>
      <c r="K501" s="8" t="n">
        <f aca="false">IF(AND(C501&gt;=35,(C501&lt;40)),1,0)</f>
        <v>0</v>
      </c>
      <c r="L501" s="8" t="n">
        <f aca="false">IF(AND(C501&gt;=40,(C501&lt;45)),1,0)</f>
        <v>0</v>
      </c>
      <c r="M501" s="8" t="n">
        <f aca="false">IF(AND(C501&gt;=45,(C501&lt;50)),1,0)</f>
        <v>0</v>
      </c>
      <c r="N501" s="8" t="n">
        <f aca="false">IF(AND(C501&gt;=50,(C501&lt;55)),1,0)</f>
        <v>0</v>
      </c>
      <c r="O501" s="8" t="n">
        <f aca="false">IF(AND(C501&gt;=55,(C501&lt;60)),1,0)</f>
        <v>0</v>
      </c>
      <c r="P501" s="8" t="n">
        <f aca="false">IF(AND(C501&gt;=60,(C501&lt;65)),1,0)</f>
        <v>0</v>
      </c>
      <c r="Q501" s="8" t="n">
        <f aca="false">IF(AND(C501&gt;=65,(C501&lt;70)),1,0)</f>
        <v>0</v>
      </c>
      <c r="R501" s="8" t="n">
        <f aca="false">IF(AND(C501&gt;=70,(C501&lt;75)),1,0)</f>
        <v>0</v>
      </c>
      <c r="S501" s="0" t="n">
        <f aca="false">IF(C501&gt;75,1,0)</f>
        <v>0</v>
      </c>
      <c r="T501" s="9" t="n">
        <f aca="false">SUM(D501:S501)</f>
        <v>1</v>
      </c>
    </row>
    <row r="502" customFormat="false" ht="13" hidden="false" customHeight="false" outlineLevel="0" collapsed="false">
      <c r="C502" s="0" t="n">
        <f aca="false">(((B502/PI())^0.5)*2)*10/186.25</f>
        <v>0</v>
      </c>
      <c r="D502" s="8" t="n">
        <f aca="false">IF(C502&lt;5,1,0)</f>
        <v>1</v>
      </c>
      <c r="E502" s="8" t="n">
        <f aca="false">IF(AND(C502&gt;=5,(C502&lt;10)),1,0)</f>
        <v>0</v>
      </c>
      <c r="F502" s="8" t="n">
        <f aca="false">IF(AND(C502&gt;=10,(C502&lt;15)),1,0)</f>
        <v>0</v>
      </c>
      <c r="G502" s="8" t="n">
        <f aca="false">IF(AND(C502&gt;=15,(C502&lt;20)),1,0)</f>
        <v>0</v>
      </c>
      <c r="H502" s="8" t="n">
        <f aca="false">IF(AND(C502&gt;=20,(C502&lt;25)),1,0)</f>
        <v>0</v>
      </c>
      <c r="I502" s="8" t="n">
        <f aca="false">IF(AND(C502&gt;=25,(C502&lt;30)),1,0)</f>
        <v>0</v>
      </c>
      <c r="J502" s="8" t="n">
        <f aca="false">IF(AND(C502&gt;=30,(C502&lt;35)),1,0)</f>
        <v>0</v>
      </c>
      <c r="K502" s="8" t="n">
        <f aca="false">IF(AND(C502&gt;=35,(C502&lt;40)),1,0)</f>
        <v>0</v>
      </c>
      <c r="L502" s="8" t="n">
        <f aca="false">IF(AND(C502&gt;=40,(C502&lt;45)),1,0)</f>
        <v>0</v>
      </c>
      <c r="M502" s="8" t="n">
        <f aca="false">IF(AND(C502&gt;=45,(C502&lt;50)),1,0)</f>
        <v>0</v>
      </c>
      <c r="N502" s="8" t="n">
        <f aca="false">IF(AND(C502&gt;=50,(C502&lt;55)),1,0)</f>
        <v>0</v>
      </c>
      <c r="O502" s="8" t="n">
        <f aca="false">IF(AND(C502&gt;=55,(C502&lt;60)),1,0)</f>
        <v>0</v>
      </c>
      <c r="P502" s="8" t="n">
        <f aca="false">IF(AND(C502&gt;=60,(C502&lt;65)),1,0)</f>
        <v>0</v>
      </c>
      <c r="Q502" s="8" t="n">
        <f aca="false">IF(AND(C502&gt;=65,(C502&lt;70)),1,0)</f>
        <v>0</v>
      </c>
      <c r="R502" s="8" t="n">
        <f aca="false">IF(AND(C502&gt;=70,(C502&lt;75)),1,0)</f>
        <v>0</v>
      </c>
      <c r="S502" s="0" t="n">
        <f aca="false">IF(C502&gt;75,1,0)</f>
        <v>0</v>
      </c>
      <c r="T502" s="9" t="n">
        <f aca="false">SUM(D502:S502)</f>
        <v>1</v>
      </c>
    </row>
    <row r="503" customFormat="false" ht="13" hidden="false" customHeight="false" outlineLevel="0" collapsed="false">
      <c r="C503" s="0" t="n">
        <f aca="false">(((B503/PI())^0.5)*2)*10/186.25</f>
        <v>0</v>
      </c>
      <c r="D503" s="8" t="n">
        <f aca="false">IF(C503&lt;5,1,0)</f>
        <v>1</v>
      </c>
      <c r="E503" s="8" t="n">
        <f aca="false">IF(AND(C503&gt;=5,(C503&lt;10)),1,0)</f>
        <v>0</v>
      </c>
      <c r="F503" s="8" t="n">
        <f aca="false">IF(AND(C503&gt;=10,(C503&lt;15)),1,0)</f>
        <v>0</v>
      </c>
      <c r="G503" s="8" t="n">
        <f aca="false">IF(AND(C503&gt;=15,(C503&lt;20)),1,0)</f>
        <v>0</v>
      </c>
      <c r="H503" s="8" t="n">
        <f aca="false">IF(AND(C503&gt;=20,(C503&lt;25)),1,0)</f>
        <v>0</v>
      </c>
      <c r="I503" s="8" t="n">
        <f aca="false">IF(AND(C503&gt;=25,(C503&lt;30)),1,0)</f>
        <v>0</v>
      </c>
      <c r="J503" s="8" t="n">
        <f aca="false">IF(AND(C503&gt;=30,(C503&lt;35)),1,0)</f>
        <v>0</v>
      </c>
      <c r="K503" s="8" t="n">
        <f aca="false">IF(AND(C503&gt;=35,(C503&lt;40)),1,0)</f>
        <v>0</v>
      </c>
      <c r="L503" s="8" t="n">
        <f aca="false">IF(AND(C503&gt;=40,(C503&lt;45)),1,0)</f>
        <v>0</v>
      </c>
      <c r="M503" s="8" t="n">
        <f aca="false">IF(AND(C503&gt;=45,(C503&lt;50)),1,0)</f>
        <v>0</v>
      </c>
      <c r="N503" s="8" t="n">
        <f aca="false">IF(AND(C503&gt;=50,(C503&lt;55)),1,0)</f>
        <v>0</v>
      </c>
      <c r="O503" s="8" t="n">
        <f aca="false">IF(AND(C503&gt;=55,(C503&lt;60)),1,0)</f>
        <v>0</v>
      </c>
      <c r="P503" s="8" t="n">
        <f aca="false">IF(AND(C503&gt;=60,(C503&lt;65)),1,0)</f>
        <v>0</v>
      </c>
      <c r="Q503" s="8" t="n">
        <f aca="false">IF(AND(C503&gt;=65,(C503&lt;70)),1,0)</f>
        <v>0</v>
      </c>
      <c r="R503" s="8" t="n">
        <f aca="false">IF(AND(C503&gt;=70,(C503&lt;75)),1,0)</f>
        <v>0</v>
      </c>
      <c r="S503" s="0" t="n">
        <f aca="false">IF(C503&gt;75,1,0)</f>
        <v>0</v>
      </c>
      <c r="T503" s="9" t="n">
        <f aca="false">SUM(D503:S503)</f>
        <v>1</v>
      </c>
    </row>
    <row r="504" customFormat="false" ht="13" hidden="false" customHeight="false" outlineLevel="0" collapsed="false">
      <c r="C504" s="0" t="n">
        <f aca="false">(((B504/PI())^0.5)*2)*10/186.25</f>
        <v>0</v>
      </c>
      <c r="D504" s="8" t="n">
        <f aca="false">IF(C504&lt;5,1,0)</f>
        <v>1</v>
      </c>
      <c r="E504" s="8" t="n">
        <f aca="false">IF(AND(C504&gt;=5,(C504&lt;10)),1,0)</f>
        <v>0</v>
      </c>
      <c r="F504" s="8" t="n">
        <f aca="false">IF(AND(C504&gt;=10,(C504&lt;15)),1,0)</f>
        <v>0</v>
      </c>
      <c r="G504" s="8" t="n">
        <f aca="false">IF(AND(C504&gt;=15,(C504&lt;20)),1,0)</f>
        <v>0</v>
      </c>
      <c r="H504" s="8" t="n">
        <f aca="false">IF(AND(C504&gt;=20,(C504&lt;25)),1,0)</f>
        <v>0</v>
      </c>
      <c r="I504" s="8" t="n">
        <f aca="false">IF(AND(C504&gt;=25,(C504&lt;30)),1,0)</f>
        <v>0</v>
      </c>
      <c r="J504" s="8" t="n">
        <f aca="false">IF(AND(C504&gt;=30,(C504&lt;35)),1,0)</f>
        <v>0</v>
      </c>
      <c r="K504" s="8" t="n">
        <f aca="false">IF(AND(C504&gt;=35,(C504&lt;40)),1,0)</f>
        <v>0</v>
      </c>
      <c r="L504" s="8" t="n">
        <f aca="false">IF(AND(C504&gt;=40,(C504&lt;45)),1,0)</f>
        <v>0</v>
      </c>
      <c r="M504" s="8" t="n">
        <f aca="false">IF(AND(C504&gt;=45,(C504&lt;50)),1,0)</f>
        <v>0</v>
      </c>
      <c r="N504" s="8" t="n">
        <f aca="false">IF(AND(C504&gt;=50,(C504&lt;55)),1,0)</f>
        <v>0</v>
      </c>
      <c r="O504" s="8" t="n">
        <f aca="false">IF(AND(C504&gt;=55,(C504&lt;60)),1,0)</f>
        <v>0</v>
      </c>
      <c r="P504" s="8" t="n">
        <f aca="false">IF(AND(C504&gt;=60,(C504&lt;65)),1,0)</f>
        <v>0</v>
      </c>
      <c r="Q504" s="8" t="n">
        <f aca="false">IF(AND(C504&gt;=65,(C504&lt;70)),1,0)</f>
        <v>0</v>
      </c>
      <c r="R504" s="8" t="n">
        <f aca="false">IF(AND(C504&gt;=70,(C504&lt;75)),1,0)</f>
        <v>0</v>
      </c>
      <c r="S504" s="0" t="n">
        <f aca="false">IF(C504&gt;75,1,0)</f>
        <v>0</v>
      </c>
      <c r="T504" s="9" t="n">
        <f aca="false">SUM(D504:S504)</f>
        <v>1</v>
      </c>
    </row>
    <row r="505" customFormat="false" ht="13" hidden="false" customHeight="false" outlineLevel="0" collapsed="false">
      <c r="C505" s="0" t="n">
        <f aca="false">(((B505/PI())^0.5)*2)*10/186.25</f>
        <v>0</v>
      </c>
      <c r="D505" s="8" t="n">
        <f aca="false">IF(C505&lt;5,1,0)</f>
        <v>1</v>
      </c>
      <c r="E505" s="8" t="n">
        <f aca="false">IF(AND(C505&gt;=5,(C505&lt;10)),1,0)</f>
        <v>0</v>
      </c>
      <c r="F505" s="8" t="n">
        <f aca="false">IF(AND(C505&gt;=10,(C505&lt;15)),1,0)</f>
        <v>0</v>
      </c>
      <c r="G505" s="8" t="n">
        <f aca="false">IF(AND(C505&gt;=15,(C505&lt;20)),1,0)</f>
        <v>0</v>
      </c>
      <c r="H505" s="8" t="n">
        <f aca="false">IF(AND(C505&gt;=20,(C505&lt;25)),1,0)</f>
        <v>0</v>
      </c>
      <c r="I505" s="8" t="n">
        <f aca="false">IF(AND(C505&gt;=25,(C505&lt;30)),1,0)</f>
        <v>0</v>
      </c>
      <c r="J505" s="8" t="n">
        <f aca="false">IF(AND(C505&gt;=30,(C505&lt;35)),1,0)</f>
        <v>0</v>
      </c>
      <c r="K505" s="8" t="n">
        <f aca="false">IF(AND(C505&gt;=35,(C505&lt;40)),1,0)</f>
        <v>0</v>
      </c>
      <c r="L505" s="8" t="n">
        <f aca="false">IF(AND(C505&gt;=40,(C505&lt;45)),1,0)</f>
        <v>0</v>
      </c>
      <c r="M505" s="8" t="n">
        <f aca="false">IF(AND(C505&gt;=45,(C505&lt;50)),1,0)</f>
        <v>0</v>
      </c>
      <c r="N505" s="8" t="n">
        <f aca="false">IF(AND(C505&gt;=50,(C505&lt;55)),1,0)</f>
        <v>0</v>
      </c>
      <c r="O505" s="8" t="n">
        <f aca="false">IF(AND(C505&gt;=55,(C505&lt;60)),1,0)</f>
        <v>0</v>
      </c>
      <c r="P505" s="8" t="n">
        <f aca="false">IF(AND(C505&gt;=60,(C505&lt;65)),1,0)</f>
        <v>0</v>
      </c>
      <c r="Q505" s="8" t="n">
        <f aca="false">IF(AND(C505&gt;=65,(C505&lt;70)),1,0)</f>
        <v>0</v>
      </c>
      <c r="R505" s="8" t="n">
        <f aca="false">IF(AND(C505&gt;=70,(C505&lt;75)),1,0)</f>
        <v>0</v>
      </c>
      <c r="S505" s="0" t="n">
        <f aca="false">IF(C505&gt;75,1,0)</f>
        <v>0</v>
      </c>
      <c r="T505" s="9" t="n">
        <f aca="false">SUM(D505:S505)</f>
        <v>1</v>
      </c>
    </row>
    <row r="506" customFormat="false" ht="13" hidden="false" customHeight="false" outlineLevel="0" collapsed="false">
      <c r="C506" s="0" t="n">
        <f aca="false">(((B506/PI())^0.5)*2)*10/186.25</f>
        <v>0</v>
      </c>
      <c r="D506" s="8" t="n">
        <f aca="false">IF(C506&lt;5,1,0)</f>
        <v>1</v>
      </c>
      <c r="E506" s="8" t="n">
        <f aca="false">IF(AND(C506&gt;=5,(C506&lt;10)),1,0)</f>
        <v>0</v>
      </c>
      <c r="F506" s="8" t="n">
        <f aca="false">IF(AND(C506&gt;=10,(C506&lt;15)),1,0)</f>
        <v>0</v>
      </c>
      <c r="G506" s="8" t="n">
        <f aca="false">IF(AND(C506&gt;=15,(C506&lt;20)),1,0)</f>
        <v>0</v>
      </c>
      <c r="H506" s="8" t="n">
        <f aca="false">IF(AND(C506&gt;=20,(C506&lt;25)),1,0)</f>
        <v>0</v>
      </c>
      <c r="I506" s="8" t="n">
        <f aca="false">IF(AND(C506&gt;=25,(C506&lt;30)),1,0)</f>
        <v>0</v>
      </c>
      <c r="J506" s="8" t="n">
        <f aca="false">IF(AND(C506&gt;=30,(C506&lt;35)),1,0)</f>
        <v>0</v>
      </c>
      <c r="K506" s="8" t="n">
        <f aca="false">IF(AND(C506&gt;=35,(C506&lt;40)),1,0)</f>
        <v>0</v>
      </c>
      <c r="L506" s="8" t="n">
        <f aca="false">IF(AND(C506&gt;=40,(C506&lt;45)),1,0)</f>
        <v>0</v>
      </c>
      <c r="M506" s="8" t="n">
        <f aca="false">IF(AND(C506&gt;=45,(C506&lt;50)),1,0)</f>
        <v>0</v>
      </c>
      <c r="N506" s="8" t="n">
        <f aca="false">IF(AND(C506&gt;=50,(C506&lt;55)),1,0)</f>
        <v>0</v>
      </c>
      <c r="O506" s="8" t="n">
        <f aca="false">IF(AND(C506&gt;=55,(C506&lt;60)),1,0)</f>
        <v>0</v>
      </c>
      <c r="P506" s="8" t="n">
        <f aca="false">IF(AND(C506&gt;=60,(C506&lt;65)),1,0)</f>
        <v>0</v>
      </c>
      <c r="Q506" s="8" t="n">
        <f aca="false">IF(AND(C506&gt;=65,(C506&lt;70)),1,0)</f>
        <v>0</v>
      </c>
      <c r="R506" s="8" t="n">
        <f aca="false">IF(AND(C506&gt;=70,(C506&lt;75)),1,0)</f>
        <v>0</v>
      </c>
      <c r="S506" s="0" t="n">
        <f aca="false">IF(C506&gt;75,1,0)</f>
        <v>0</v>
      </c>
      <c r="T506" s="9" t="n">
        <f aca="false">SUM(D506:S506)</f>
        <v>1</v>
      </c>
    </row>
    <row r="507" customFormat="false" ht="13" hidden="false" customHeight="false" outlineLevel="0" collapsed="false">
      <c r="C507" s="0" t="n">
        <f aca="false">(((B507/PI())^0.5)*2)*10/186.25</f>
        <v>0</v>
      </c>
      <c r="D507" s="8" t="n">
        <f aca="false">IF(C507&lt;5,1,0)</f>
        <v>1</v>
      </c>
      <c r="E507" s="8" t="n">
        <f aca="false">IF(AND(C507&gt;=5,(C507&lt;10)),1,0)</f>
        <v>0</v>
      </c>
      <c r="F507" s="8" t="n">
        <f aca="false">IF(AND(C507&gt;=10,(C507&lt;15)),1,0)</f>
        <v>0</v>
      </c>
      <c r="G507" s="8" t="n">
        <f aca="false">IF(AND(C507&gt;=15,(C507&lt;20)),1,0)</f>
        <v>0</v>
      </c>
      <c r="H507" s="8" t="n">
        <f aca="false">IF(AND(C507&gt;=20,(C507&lt;25)),1,0)</f>
        <v>0</v>
      </c>
      <c r="I507" s="8" t="n">
        <f aca="false">IF(AND(C507&gt;=25,(C507&lt;30)),1,0)</f>
        <v>0</v>
      </c>
      <c r="J507" s="8" t="n">
        <f aca="false">IF(AND(C507&gt;=30,(C507&lt;35)),1,0)</f>
        <v>0</v>
      </c>
      <c r="K507" s="8" t="n">
        <f aca="false">IF(AND(C507&gt;=35,(C507&lt;40)),1,0)</f>
        <v>0</v>
      </c>
      <c r="L507" s="8" t="n">
        <f aca="false">IF(AND(C507&gt;=40,(C507&lt;45)),1,0)</f>
        <v>0</v>
      </c>
      <c r="M507" s="8" t="n">
        <f aca="false">IF(AND(C507&gt;=45,(C507&lt;50)),1,0)</f>
        <v>0</v>
      </c>
      <c r="N507" s="8" t="n">
        <f aca="false">IF(AND(C507&gt;=50,(C507&lt;55)),1,0)</f>
        <v>0</v>
      </c>
      <c r="O507" s="8" t="n">
        <f aca="false">IF(AND(C507&gt;=55,(C507&lt;60)),1,0)</f>
        <v>0</v>
      </c>
      <c r="P507" s="8" t="n">
        <f aca="false">IF(AND(C507&gt;=60,(C507&lt;65)),1,0)</f>
        <v>0</v>
      </c>
      <c r="Q507" s="8" t="n">
        <f aca="false">IF(AND(C507&gt;=65,(C507&lt;70)),1,0)</f>
        <v>0</v>
      </c>
      <c r="R507" s="8" t="n">
        <f aca="false">IF(AND(C507&gt;=70,(C507&lt;75)),1,0)</f>
        <v>0</v>
      </c>
      <c r="S507" s="0" t="n">
        <f aca="false">IF(C507&gt;75,1,0)</f>
        <v>0</v>
      </c>
      <c r="T507" s="9" t="n">
        <f aca="false">SUM(D507:S507)</f>
        <v>1</v>
      </c>
    </row>
    <row r="508" customFormat="false" ht="13" hidden="false" customHeight="false" outlineLevel="0" collapsed="false">
      <c r="C508" s="0" t="n">
        <f aca="false">(((B508/PI())^0.5)*2)*10/186.25</f>
        <v>0</v>
      </c>
      <c r="D508" s="8" t="n">
        <f aca="false">IF(C508&lt;5,1,0)</f>
        <v>1</v>
      </c>
      <c r="E508" s="8" t="n">
        <f aca="false">IF(AND(C508&gt;=5,(C508&lt;10)),1,0)</f>
        <v>0</v>
      </c>
      <c r="F508" s="8" t="n">
        <f aca="false">IF(AND(C508&gt;=10,(C508&lt;15)),1,0)</f>
        <v>0</v>
      </c>
      <c r="G508" s="8" t="n">
        <f aca="false">IF(AND(C508&gt;=15,(C508&lt;20)),1,0)</f>
        <v>0</v>
      </c>
      <c r="H508" s="8" t="n">
        <f aca="false">IF(AND(C508&gt;=20,(C508&lt;25)),1,0)</f>
        <v>0</v>
      </c>
      <c r="I508" s="8" t="n">
        <f aca="false">IF(AND(C508&gt;=25,(C508&lt;30)),1,0)</f>
        <v>0</v>
      </c>
      <c r="J508" s="8" t="n">
        <f aca="false">IF(AND(C508&gt;=30,(C508&lt;35)),1,0)</f>
        <v>0</v>
      </c>
      <c r="K508" s="8" t="n">
        <f aca="false">IF(AND(C508&gt;=35,(C508&lt;40)),1,0)</f>
        <v>0</v>
      </c>
      <c r="L508" s="8" t="n">
        <f aca="false">IF(AND(C508&gt;=40,(C508&lt;45)),1,0)</f>
        <v>0</v>
      </c>
      <c r="M508" s="8" t="n">
        <f aca="false">IF(AND(C508&gt;=45,(C508&lt;50)),1,0)</f>
        <v>0</v>
      </c>
      <c r="N508" s="8" t="n">
        <f aca="false">IF(AND(C508&gt;=50,(C508&lt;55)),1,0)</f>
        <v>0</v>
      </c>
      <c r="O508" s="8" t="n">
        <f aca="false">IF(AND(C508&gt;=55,(C508&lt;60)),1,0)</f>
        <v>0</v>
      </c>
      <c r="P508" s="8" t="n">
        <f aca="false">IF(AND(C508&gt;=60,(C508&lt;65)),1,0)</f>
        <v>0</v>
      </c>
      <c r="Q508" s="8" t="n">
        <f aca="false">IF(AND(C508&gt;=65,(C508&lt;70)),1,0)</f>
        <v>0</v>
      </c>
      <c r="R508" s="8" t="n">
        <f aca="false">IF(AND(C508&gt;=70,(C508&lt;75)),1,0)</f>
        <v>0</v>
      </c>
      <c r="S508" s="0" t="n">
        <f aca="false">IF(C508&gt;75,1,0)</f>
        <v>0</v>
      </c>
      <c r="T508" s="9" t="n">
        <f aca="false">SUM(D508:S508)</f>
        <v>1</v>
      </c>
    </row>
    <row r="509" customFormat="false" ht="13" hidden="false" customHeight="false" outlineLevel="0" collapsed="false">
      <c r="C509" s="0" t="n">
        <f aca="false">(((B509/PI())^0.5)*2)*10/186.25</f>
        <v>0</v>
      </c>
      <c r="D509" s="8" t="n">
        <f aca="false">IF(C509&lt;5,1,0)</f>
        <v>1</v>
      </c>
      <c r="E509" s="8" t="n">
        <f aca="false">IF(AND(C509&gt;=5,(C509&lt;10)),1,0)</f>
        <v>0</v>
      </c>
      <c r="F509" s="8" t="n">
        <f aca="false">IF(AND(C509&gt;=10,(C509&lt;15)),1,0)</f>
        <v>0</v>
      </c>
      <c r="G509" s="8" t="n">
        <f aca="false">IF(AND(C509&gt;=15,(C509&lt;20)),1,0)</f>
        <v>0</v>
      </c>
      <c r="H509" s="8" t="n">
        <f aca="false">IF(AND(C509&gt;=20,(C509&lt;25)),1,0)</f>
        <v>0</v>
      </c>
      <c r="I509" s="8" t="n">
        <f aca="false">IF(AND(C509&gt;=25,(C509&lt;30)),1,0)</f>
        <v>0</v>
      </c>
      <c r="J509" s="8" t="n">
        <f aca="false">IF(AND(C509&gt;=30,(C509&lt;35)),1,0)</f>
        <v>0</v>
      </c>
      <c r="K509" s="8" t="n">
        <f aca="false">IF(AND(C509&gt;=35,(C509&lt;40)),1,0)</f>
        <v>0</v>
      </c>
      <c r="L509" s="8" t="n">
        <f aca="false">IF(AND(C509&gt;=40,(C509&lt;45)),1,0)</f>
        <v>0</v>
      </c>
      <c r="M509" s="8" t="n">
        <f aca="false">IF(AND(C509&gt;=45,(C509&lt;50)),1,0)</f>
        <v>0</v>
      </c>
      <c r="N509" s="8" t="n">
        <f aca="false">IF(AND(C509&gt;=50,(C509&lt;55)),1,0)</f>
        <v>0</v>
      </c>
      <c r="O509" s="8" t="n">
        <f aca="false">IF(AND(C509&gt;=55,(C509&lt;60)),1,0)</f>
        <v>0</v>
      </c>
      <c r="P509" s="8" t="n">
        <f aca="false">IF(AND(C509&gt;=60,(C509&lt;65)),1,0)</f>
        <v>0</v>
      </c>
      <c r="Q509" s="8" t="n">
        <f aca="false">IF(AND(C509&gt;=65,(C509&lt;70)),1,0)</f>
        <v>0</v>
      </c>
      <c r="R509" s="8" t="n">
        <f aca="false">IF(AND(C509&gt;=70,(C509&lt;75)),1,0)</f>
        <v>0</v>
      </c>
      <c r="S509" s="0" t="n">
        <f aca="false">IF(C509&gt;75,1,0)</f>
        <v>0</v>
      </c>
      <c r="T509" s="9" t="n">
        <f aca="false">SUM(D509:S509)</f>
        <v>1</v>
      </c>
    </row>
    <row r="510" customFormat="false" ht="13" hidden="false" customHeight="false" outlineLevel="0" collapsed="false">
      <c r="C510" s="0" t="n">
        <f aca="false">(((B510/PI())^0.5)*2)*10/186.25</f>
        <v>0</v>
      </c>
      <c r="D510" s="8" t="n">
        <f aca="false">IF(C510&lt;5,1,0)</f>
        <v>1</v>
      </c>
      <c r="E510" s="8" t="n">
        <f aca="false">IF(AND(C510&gt;=5,(C510&lt;10)),1,0)</f>
        <v>0</v>
      </c>
      <c r="F510" s="8" t="n">
        <f aca="false">IF(AND(C510&gt;=10,(C510&lt;15)),1,0)</f>
        <v>0</v>
      </c>
      <c r="G510" s="8" t="n">
        <f aca="false">IF(AND(C510&gt;=15,(C510&lt;20)),1,0)</f>
        <v>0</v>
      </c>
      <c r="H510" s="8" t="n">
        <f aca="false">IF(AND(C510&gt;=20,(C510&lt;25)),1,0)</f>
        <v>0</v>
      </c>
      <c r="I510" s="8" t="n">
        <f aca="false">IF(AND(C510&gt;=25,(C510&lt;30)),1,0)</f>
        <v>0</v>
      </c>
      <c r="J510" s="8" t="n">
        <f aca="false">IF(AND(C510&gt;=30,(C510&lt;35)),1,0)</f>
        <v>0</v>
      </c>
      <c r="K510" s="8" t="n">
        <f aca="false">IF(AND(C510&gt;=35,(C510&lt;40)),1,0)</f>
        <v>0</v>
      </c>
      <c r="L510" s="8" t="n">
        <f aca="false">IF(AND(C510&gt;=40,(C510&lt;45)),1,0)</f>
        <v>0</v>
      </c>
      <c r="M510" s="8" t="n">
        <f aca="false">IF(AND(C510&gt;=45,(C510&lt;50)),1,0)</f>
        <v>0</v>
      </c>
      <c r="N510" s="8" t="n">
        <f aca="false">IF(AND(C510&gt;=50,(C510&lt;55)),1,0)</f>
        <v>0</v>
      </c>
      <c r="O510" s="8" t="n">
        <f aca="false">IF(AND(C510&gt;=55,(C510&lt;60)),1,0)</f>
        <v>0</v>
      </c>
      <c r="P510" s="8" t="n">
        <f aca="false">IF(AND(C510&gt;=60,(C510&lt;65)),1,0)</f>
        <v>0</v>
      </c>
      <c r="Q510" s="8" t="n">
        <f aca="false">IF(AND(C510&gt;=65,(C510&lt;70)),1,0)</f>
        <v>0</v>
      </c>
      <c r="R510" s="8" t="n">
        <f aca="false">IF(AND(C510&gt;=70,(C510&lt;75)),1,0)</f>
        <v>0</v>
      </c>
      <c r="S510" s="0" t="n">
        <f aca="false">IF(C510&gt;75,1,0)</f>
        <v>0</v>
      </c>
      <c r="T510" s="9" t="n">
        <f aca="false">SUM(D510:S510)</f>
        <v>1</v>
      </c>
    </row>
    <row r="511" customFormat="false" ht="13" hidden="false" customHeight="false" outlineLevel="0" collapsed="false">
      <c r="C511" s="0" t="n">
        <f aca="false">(((B511/PI())^0.5)*2)*10/186.25</f>
        <v>0</v>
      </c>
      <c r="D511" s="8" t="n">
        <f aca="false">IF(C511&lt;5,1,0)</f>
        <v>1</v>
      </c>
      <c r="E511" s="8" t="n">
        <f aca="false">IF(AND(C511&gt;=5,(C511&lt;10)),1,0)</f>
        <v>0</v>
      </c>
      <c r="F511" s="8" t="n">
        <f aca="false">IF(AND(C511&gt;=10,(C511&lt;15)),1,0)</f>
        <v>0</v>
      </c>
      <c r="G511" s="8" t="n">
        <f aca="false">IF(AND(C511&gt;=15,(C511&lt;20)),1,0)</f>
        <v>0</v>
      </c>
      <c r="H511" s="8" t="n">
        <f aca="false">IF(AND(C511&gt;=20,(C511&lt;25)),1,0)</f>
        <v>0</v>
      </c>
      <c r="I511" s="8" t="n">
        <f aca="false">IF(AND(C511&gt;=25,(C511&lt;30)),1,0)</f>
        <v>0</v>
      </c>
      <c r="J511" s="8" t="n">
        <f aca="false">IF(AND(C511&gt;=30,(C511&lt;35)),1,0)</f>
        <v>0</v>
      </c>
      <c r="K511" s="8" t="n">
        <f aca="false">IF(AND(C511&gt;=35,(C511&lt;40)),1,0)</f>
        <v>0</v>
      </c>
      <c r="L511" s="8" t="n">
        <f aca="false">IF(AND(C511&gt;=40,(C511&lt;45)),1,0)</f>
        <v>0</v>
      </c>
      <c r="M511" s="8" t="n">
        <f aca="false">IF(AND(C511&gt;=45,(C511&lt;50)),1,0)</f>
        <v>0</v>
      </c>
      <c r="N511" s="8" t="n">
        <f aca="false">IF(AND(C511&gt;=50,(C511&lt;55)),1,0)</f>
        <v>0</v>
      </c>
      <c r="O511" s="8" t="n">
        <f aca="false">IF(AND(C511&gt;=55,(C511&lt;60)),1,0)</f>
        <v>0</v>
      </c>
      <c r="P511" s="8" t="n">
        <f aca="false">IF(AND(C511&gt;=60,(C511&lt;65)),1,0)</f>
        <v>0</v>
      </c>
      <c r="Q511" s="8" t="n">
        <f aca="false">IF(AND(C511&gt;=65,(C511&lt;70)),1,0)</f>
        <v>0</v>
      </c>
      <c r="R511" s="8" t="n">
        <f aca="false">IF(AND(C511&gt;=70,(C511&lt;75)),1,0)</f>
        <v>0</v>
      </c>
      <c r="S511" s="0" t="n">
        <f aca="false">IF(C511&gt;75,1,0)</f>
        <v>0</v>
      </c>
      <c r="T511" s="9" t="n">
        <f aca="false">SUM(D511:S511)</f>
        <v>1</v>
      </c>
    </row>
    <row r="512" customFormat="false" ht="13" hidden="false" customHeight="false" outlineLevel="0" collapsed="false">
      <c r="C512" s="0" t="n">
        <f aca="false">(((B512/PI())^0.5)*2)*10/186.25</f>
        <v>0</v>
      </c>
      <c r="D512" s="8" t="n">
        <f aca="false">IF(C512&lt;5,1,0)</f>
        <v>1</v>
      </c>
      <c r="E512" s="8" t="n">
        <f aca="false">IF(AND(C512&gt;=5,(C512&lt;10)),1,0)</f>
        <v>0</v>
      </c>
      <c r="F512" s="8" t="n">
        <f aca="false">IF(AND(C512&gt;=10,(C512&lt;15)),1,0)</f>
        <v>0</v>
      </c>
      <c r="G512" s="8" t="n">
        <f aca="false">IF(AND(C512&gt;=15,(C512&lt;20)),1,0)</f>
        <v>0</v>
      </c>
      <c r="H512" s="8" t="n">
        <f aca="false">IF(AND(C512&gt;=20,(C512&lt;25)),1,0)</f>
        <v>0</v>
      </c>
      <c r="I512" s="8" t="n">
        <f aca="false">IF(AND(C512&gt;=25,(C512&lt;30)),1,0)</f>
        <v>0</v>
      </c>
      <c r="J512" s="8" t="n">
        <f aca="false">IF(AND(C512&gt;=30,(C512&lt;35)),1,0)</f>
        <v>0</v>
      </c>
      <c r="K512" s="8" t="n">
        <f aca="false">IF(AND(C512&gt;=35,(C512&lt;40)),1,0)</f>
        <v>0</v>
      </c>
      <c r="L512" s="8" t="n">
        <f aca="false">IF(AND(C512&gt;=40,(C512&lt;45)),1,0)</f>
        <v>0</v>
      </c>
      <c r="M512" s="8" t="n">
        <f aca="false">IF(AND(C512&gt;=45,(C512&lt;50)),1,0)</f>
        <v>0</v>
      </c>
      <c r="N512" s="8" t="n">
        <f aca="false">IF(AND(C512&gt;=50,(C512&lt;55)),1,0)</f>
        <v>0</v>
      </c>
      <c r="O512" s="8" t="n">
        <f aca="false">IF(AND(C512&gt;=55,(C512&lt;60)),1,0)</f>
        <v>0</v>
      </c>
      <c r="P512" s="8" t="n">
        <f aca="false">IF(AND(C512&gt;=60,(C512&lt;65)),1,0)</f>
        <v>0</v>
      </c>
      <c r="Q512" s="8" t="n">
        <f aca="false">IF(AND(C512&gt;=65,(C512&lt;70)),1,0)</f>
        <v>0</v>
      </c>
      <c r="R512" s="8" t="n">
        <f aca="false">IF(AND(C512&gt;=70,(C512&lt;75)),1,0)</f>
        <v>0</v>
      </c>
      <c r="S512" s="0" t="n">
        <f aca="false">IF(C512&gt;75,1,0)</f>
        <v>0</v>
      </c>
      <c r="T512" s="9" t="n">
        <f aca="false">SUM(D512:S512)</f>
        <v>1</v>
      </c>
    </row>
    <row r="513" customFormat="false" ht="13" hidden="false" customHeight="false" outlineLevel="0" collapsed="false">
      <c r="C513" s="0" t="n">
        <f aca="false">(((B513/PI())^0.5)*2)*10/186.25</f>
        <v>0</v>
      </c>
      <c r="D513" s="8" t="n">
        <f aca="false">IF(C513&lt;5,1,0)</f>
        <v>1</v>
      </c>
      <c r="E513" s="8" t="n">
        <f aca="false">IF(AND(C513&gt;=5,(C513&lt;10)),1,0)</f>
        <v>0</v>
      </c>
      <c r="F513" s="8" t="n">
        <f aca="false">IF(AND(C513&gt;=10,(C513&lt;15)),1,0)</f>
        <v>0</v>
      </c>
      <c r="G513" s="8" t="n">
        <f aca="false">IF(AND(C513&gt;=15,(C513&lt;20)),1,0)</f>
        <v>0</v>
      </c>
      <c r="H513" s="8" t="n">
        <f aca="false">IF(AND(C513&gt;=20,(C513&lt;25)),1,0)</f>
        <v>0</v>
      </c>
      <c r="I513" s="8" t="n">
        <f aca="false">IF(AND(C513&gt;=25,(C513&lt;30)),1,0)</f>
        <v>0</v>
      </c>
      <c r="J513" s="8" t="n">
        <f aca="false">IF(AND(C513&gt;=30,(C513&lt;35)),1,0)</f>
        <v>0</v>
      </c>
      <c r="K513" s="8" t="n">
        <f aca="false">IF(AND(C513&gt;=35,(C513&lt;40)),1,0)</f>
        <v>0</v>
      </c>
      <c r="L513" s="8" t="n">
        <f aca="false">IF(AND(C513&gt;=40,(C513&lt;45)),1,0)</f>
        <v>0</v>
      </c>
      <c r="M513" s="8" t="n">
        <f aca="false">IF(AND(C513&gt;=45,(C513&lt;50)),1,0)</f>
        <v>0</v>
      </c>
      <c r="N513" s="8" t="n">
        <f aca="false">IF(AND(C513&gt;=50,(C513&lt;55)),1,0)</f>
        <v>0</v>
      </c>
      <c r="O513" s="8" t="n">
        <f aca="false">IF(AND(C513&gt;=55,(C513&lt;60)),1,0)</f>
        <v>0</v>
      </c>
      <c r="P513" s="8" t="n">
        <f aca="false">IF(AND(C513&gt;=60,(C513&lt;65)),1,0)</f>
        <v>0</v>
      </c>
      <c r="Q513" s="8" t="n">
        <f aca="false">IF(AND(C513&gt;=65,(C513&lt;70)),1,0)</f>
        <v>0</v>
      </c>
      <c r="R513" s="8" t="n">
        <f aca="false">IF(AND(C513&gt;=70,(C513&lt;75)),1,0)</f>
        <v>0</v>
      </c>
      <c r="S513" s="0" t="n">
        <f aca="false">IF(C513&gt;75,1,0)</f>
        <v>0</v>
      </c>
      <c r="T513" s="9" t="n">
        <f aca="false">SUM(D513:S513)</f>
        <v>1</v>
      </c>
    </row>
    <row r="514" customFormat="false" ht="13" hidden="false" customHeight="false" outlineLevel="0" collapsed="false">
      <c r="C514" s="0" t="n">
        <f aca="false">(((B514/PI())^0.5)*2)*10/186.25</f>
        <v>0</v>
      </c>
      <c r="D514" s="8" t="n">
        <f aca="false">IF(C514&lt;5,1,0)</f>
        <v>1</v>
      </c>
      <c r="E514" s="8" t="n">
        <f aca="false">IF(AND(C514&gt;=5,(C514&lt;10)),1,0)</f>
        <v>0</v>
      </c>
      <c r="F514" s="8" t="n">
        <f aca="false">IF(AND(C514&gt;=10,(C514&lt;15)),1,0)</f>
        <v>0</v>
      </c>
      <c r="G514" s="8" t="n">
        <f aca="false">IF(AND(C514&gt;=15,(C514&lt;20)),1,0)</f>
        <v>0</v>
      </c>
      <c r="H514" s="8" t="n">
        <f aca="false">IF(AND(C514&gt;=20,(C514&lt;25)),1,0)</f>
        <v>0</v>
      </c>
      <c r="I514" s="8" t="n">
        <f aca="false">IF(AND(C514&gt;=25,(C514&lt;30)),1,0)</f>
        <v>0</v>
      </c>
      <c r="J514" s="8" t="n">
        <f aca="false">IF(AND(C514&gt;=30,(C514&lt;35)),1,0)</f>
        <v>0</v>
      </c>
      <c r="K514" s="8" t="n">
        <f aca="false">IF(AND(C514&gt;=35,(C514&lt;40)),1,0)</f>
        <v>0</v>
      </c>
      <c r="L514" s="8" t="n">
        <f aca="false">IF(AND(C514&gt;=40,(C514&lt;45)),1,0)</f>
        <v>0</v>
      </c>
      <c r="M514" s="8" t="n">
        <f aca="false">IF(AND(C514&gt;=45,(C514&lt;50)),1,0)</f>
        <v>0</v>
      </c>
      <c r="N514" s="8" t="n">
        <f aca="false">IF(AND(C514&gt;=50,(C514&lt;55)),1,0)</f>
        <v>0</v>
      </c>
      <c r="O514" s="8" t="n">
        <f aca="false">IF(AND(C514&gt;=55,(C514&lt;60)),1,0)</f>
        <v>0</v>
      </c>
      <c r="P514" s="8" t="n">
        <f aca="false">IF(AND(C514&gt;=60,(C514&lt;65)),1,0)</f>
        <v>0</v>
      </c>
      <c r="Q514" s="8" t="n">
        <f aca="false">IF(AND(C514&gt;=65,(C514&lt;70)),1,0)</f>
        <v>0</v>
      </c>
      <c r="R514" s="8" t="n">
        <f aca="false">IF(AND(C514&gt;=70,(C514&lt;75)),1,0)</f>
        <v>0</v>
      </c>
      <c r="S514" s="0" t="n">
        <f aca="false">IF(C514&gt;75,1,0)</f>
        <v>0</v>
      </c>
      <c r="T514" s="9" t="n">
        <f aca="false">SUM(D514:S514)</f>
        <v>1</v>
      </c>
    </row>
    <row r="515" customFormat="false" ht="13" hidden="false" customHeight="false" outlineLevel="0" collapsed="false">
      <c r="C515" s="0" t="n">
        <f aca="false">(((B515/PI())^0.5)*2)*10/186.25</f>
        <v>0</v>
      </c>
      <c r="D515" s="8" t="n">
        <f aca="false">IF(C515&lt;5,1,0)</f>
        <v>1</v>
      </c>
      <c r="E515" s="8" t="n">
        <f aca="false">IF(AND(C515&gt;=5,(C515&lt;10)),1,0)</f>
        <v>0</v>
      </c>
      <c r="F515" s="8" t="n">
        <f aca="false">IF(AND(C515&gt;=10,(C515&lt;15)),1,0)</f>
        <v>0</v>
      </c>
      <c r="G515" s="8" t="n">
        <f aca="false">IF(AND(C515&gt;=15,(C515&lt;20)),1,0)</f>
        <v>0</v>
      </c>
      <c r="H515" s="8" t="n">
        <f aca="false">IF(AND(C515&gt;=20,(C515&lt;25)),1,0)</f>
        <v>0</v>
      </c>
      <c r="I515" s="8" t="n">
        <f aca="false">IF(AND(C515&gt;=25,(C515&lt;30)),1,0)</f>
        <v>0</v>
      </c>
      <c r="J515" s="8" t="n">
        <f aca="false">IF(AND(C515&gt;=30,(C515&lt;35)),1,0)</f>
        <v>0</v>
      </c>
      <c r="K515" s="8" t="n">
        <f aca="false">IF(AND(C515&gt;=35,(C515&lt;40)),1,0)</f>
        <v>0</v>
      </c>
      <c r="L515" s="8" t="n">
        <f aca="false">IF(AND(C515&gt;=40,(C515&lt;45)),1,0)</f>
        <v>0</v>
      </c>
      <c r="M515" s="8" t="n">
        <f aca="false">IF(AND(C515&gt;=45,(C515&lt;50)),1,0)</f>
        <v>0</v>
      </c>
      <c r="N515" s="8" t="n">
        <f aca="false">IF(AND(C515&gt;=50,(C515&lt;55)),1,0)</f>
        <v>0</v>
      </c>
      <c r="O515" s="8" t="n">
        <f aca="false">IF(AND(C515&gt;=55,(C515&lt;60)),1,0)</f>
        <v>0</v>
      </c>
      <c r="P515" s="8" t="n">
        <f aca="false">IF(AND(C515&gt;=60,(C515&lt;65)),1,0)</f>
        <v>0</v>
      </c>
      <c r="Q515" s="8" t="n">
        <f aca="false">IF(AND(C515&gt;=65,(C515&lt;70)),1,0)</f>
        <v>0</v>
      </c>
      <c r="R515" s="8" t="n">
        <f aca="false">IF(AND(C515&gt;=70,(C515&lt;75)),1,0)</f>
        <v>0</v>
      </c>
      <c r="S515" s="0" t="n">
        <f aca="false">IF(C515&gt;75,1,0)</f>
        <v>0</v>
      </c>
      <c r="T515" s="9" t="n">
        <f aca="false">SUM(D515:S515)</f>
        <v>1</v>
      </c>
    </row>
    <row r="516" customFormat="false" ht="13" hidden="false" customHeight="false" outlineLevel="0" collapsed="false">
      <c r="C516" s="0" t="n">
        <f aca="false">(((B516/PI())^0.5)*2)*10/186.25</f>
        <v>0</v>
      </c>
      <c r="D516" s="8" t="n">
        <f aca="false">IF(C516&lt;5,1,0)</f>
        <v>1</v>
      </c>
      <c r="E516" s="8" t="n">
        <f aca="false">IF(AND(C516&gt;=5,(C516&lt;10)),1,0)</f>
        <v>0</v>
      </c>
      <c r="F516" s="8" t="n">
        <f aca="false">IF(AND(C516&gt;=10,(C516&lt;15)),1,0)</f>
        <v>0</v>
      </c>
      <c r="G516" s="8" t="n">
        <f aca="false">IF(AND(C516&gt;=15,(C516&lt;20)),1,0)</f>
        <v>0</v>
      </c>
      <c r="H516" s="8" t="n">
        <f aca="false">IF(AND(C516&gt;=20,(C516&lt;25)),1,0)</f>
        <v>0</v>
      </c>
      <c r="I516" s="8" t="n">
        <f aca="false">IF(AND(C516&gt;=25,(C516&lt;30)),1,0)</f>
        <v>0</v>
      </c>
      <c r="J516" s="8" t="n">
        <f aca="false">IF(AND(C516&gt;=30,(C516&lt;35)),1,0)</f>
        <v>0</v>
      </c>
      <c r="K516" s="8" t="n">
        <f aca="false">IF(AND(C516&gt;=35,(C516&lt;40)),1,0)</f>
        <v>0</v>
      </c>
      <c r="L516" s="8" t="n">
        <f aca="false">IF(AND(C516&gt;=40,(C516&lt;45)),1,0)</f>
        <v>0</v>
      </c>
      <c r="M516" s="8" t="n">
        <f aca="false">IF(AND(C516&gt;=45,(C516&lt;50)),1,0)</f>
        <v>0</v>
      </c>
      <c r="N516" s="8" t="n">
        <f aca="false">IF(AND(C516&gt;=50,(C516&lt;55)),1,0)</f>
        <v>0</v>
      </c>
      <c r="O516" s="8" t="n">
        <f aca="false">IF(AND(C516&gt;=55,(C516&lt;60)),1,0)</f>
        <v>0</v>
      </c>
      <c r="P516" s="8" t="n">
        <f aca="false">IF(AND(C516&gt;=60,(C516&lt;65)),1,0)</f>
        <v>0</v>
      </c>
      <c r="Q516" s="8" t="n">
        <f aca="false">IF(AND(C516&gt;=65,(C516&lt;70)),1,0)</f>
        <v>0</v>
      </c>
      <c r="R516" s="8" t="n">
        <f aca="false">IF(AND(C516&gt;=70,(C516&lt;75)),1,0)</f>
        <v>0</v>
      </c>
      <c r="S516" s="0" t="n">
        <f aca="false">IF(C516&gt;75,1,0)</f>
        <v>0</v>
      </c>
      <c r="T516" s="9" t="n">
        <f aca="false">SUM(D516:S516)</f>
        <v>1</v>
      </c>
    </row>
    <row r="517" customFormat="false" ht="13" hidden="false" customHeight="false" outlineLevel="0" collapsed="false">
      <c r="C517" s="0" t="n">
        <f aca="false">(((B517/PI())^0.5)*2)*10/186.25</f>
        <v>0</v>
      </c>
      <c r="D517" s="8" t="n">
        <f aca="false">IF(C517&lt;5,1,0)</f>
        <v>1</v>
      </c>
      <c r="E517" s="8" t="n">
        <f aca="false">IF(AND(C517&gt;=5,(C517&lt;10)),1,0)</f>
        <v>0</v>
      </c>
      <c r="F517" s="8" t="n">
        <f aca="false">IF(AND(C517&gt;=10,(C517&lt;15)),1,0)</f>
        <v>0</v>
      </c>
      <c r="G517" s="8" t="n">
        <f aca="false">IF(AND(C517&gt;=15,(C517&lt;20)),1,0)</f>
        <v>0</v>
      </c>
      <c r="H517" s="8" t="n">
        <f aca="false">IF(AND(C517&gt;=20,(C517&lt;25)),1,0)</f>
        <v>0</v>
      </c>
      <c r="I517" s="8" t="n">
        <f aca="false">IF(AND(C517&gt;=25,(C517&lt;30)),1,0)</f>
        <v>0</v>
      </c>
      <c r="J517" s="8" t="n">
        <f aca="false">IF(AND(C517&gt;=30,(C517&lt;35)),1,0)</f>
        <v>0</v>
      </c>
      <c r="K517" s="8" t="n">
        <f aca="false">IF(AND(C517&gt;=35,(C517&lt;40)),1,0)</f>
        <v>0</v>
      </c>
      <c r="L517" s="8" t="n">
        <f aca="false">IF(AND(C517&gt;=40,(C517&lt;45)),1,0)</f>
        <v>0</v>
      </c>
      <c r="M517" s="8" t="n">
        <f aca="false">IF(AND(C517&gt;=45,(C517&lt;50)),1,0)</f>
        <v>0</v>
      </c>
      <c r="N517" s="8" t="n">
        <f aca="false">IF(AND(C517&gt;=50,(C517&lt;55)),1,0)</f>
        <v>0</v>
      </c>
      <c r="O517" s="8" t="n">
        <f aca="false">IF(AND(C517&gt;=55,(C517&lt;60)),1,0)</f>
        <v>0</v>
      </c>
      <c r="P517" s="8" t="n">
        <f aca="false">IF(AND(C517&gt;=60,(C517&lt;65)),1,0)</f>
        <v>0</v>
      </c>
      <c r="Q517" s="8" t="n">
        <f aca="false">IF(AND(C517&gt;=65,(C517&lt;70)),1,0)</f>
        <v>0</v>
      </c>
      <c r="R517" s="8" t="n">
        <f aca="false">IF(AND(C517&gt;=70,(C517&lt;75)),1,0)</f>
        <v>0</v>
      </c>
      <c r="S517" s="0" t="n">
        <f aca="false">IF(C517&gt;75,1,0)</f>
        <v>0</v>
      </c>
      <c r="T517" s="9" t="n">
        <f aca="false">SUM(D517:S517)</f>
        <v>1</v>
      </c>
    </row>
    <row r="518" customFormat="false" ht="13" hidden="false" customHeight="false" outlineLevel="0" collapsed="false">
      <c r="C518" s="0" t="n">
        <f aca="false">(((B518/PI())^0.5)*2)*10/186.25</f>
        <v>0</v>
      </c>
      <c r="D518" s="8" t="n">
        <f aca="false">IF(C518&lt;5,1,0)</f>
        <v>1</v>
      </c>
      <c r="E518" s="8" t="n">
        <f aca="false">IF(AND(C518&gt;=5,(C518&lt;10)),1,0)</f>
        <v>0</v>
      </c>
      <c r="F518" s="8" t="n">
        <f aca="false">IF(AND(C518&gt;=10,(C518&lt;15)),1,0)</f>
        <v>0</v>
      </c>
      <c r="G518" s="8" t="n">
        <f aca="false">IF(AND(C518&gt;=15,(C518&lt;20)),1,0)</f>
        <v>0</v>
      </c>
      <c r="H518" s="8" t="n">
        <f aca="false">IF(AND(C518&gt;=20,(C518&lt;25)),1,0)</f>
        <v>0</v>
      </c>
      <c r="I518" s="8" t="n">
        <f aca="false">IF(AND(C518&gt;=25,(C518&lt;30)),1,0)</f>
        <v>0</v>
      </c>
      <c r="J518" s="8" t="n">
        <f aca="false">IF(AND(C518&gt;=30,(C518&lt;35)),1,0)</f>
        <v>0</v>
      </c>
      <c r="K518" s="8" t="n">
        <f aca="false">IF(AND(C518&gt;=35,(C518&lt;40)),1,0)</f>
        <v>0</v>
      </c>
      <c r="L518" s="8" t="n">
        <f aca="false">IF(AND(C518&gt;=40,(C518&lt;45)),1,0)</f>
        <v>0</v>
      </c>
      <c r="M518" s="8" t="n">
        <f aca="false">IF(AND(C518&gt;=45,(C518&lt;50)),1,0)</f>
        <v>0</v>
      </c>
      <c r="N518" s="8" t="n">
        <f aca="false">IF(AND(C518&gt;=50,(C518&lt;55)),1,0)</f>
        <v>0</v>
      </c>
      <c r="O518" s="8" t="n">
        <f aca="false">IF(AND(C518&gt;=55,(C518&lt;60)),1,0)</f>
        <v>0</v>
      </c>
      <c r="P518" s="8" t="n">
        <f aca="false">IF(AND(C518&gt;=60,(C518&lt;65)),1,0)</f>
        <v>0</v>
      </c>
      <c r="Q518" s="8" t="n">
        <f aca="false">IF(AND(C518&gt;=65,(C518&lt;70)),1,0)</f>
        <v>0</v>
      </c>
      <c r="R518" s="8" t="n">
        <f aca="false">IF(AND(C518&gt;=70,(C518&lt;75)),1,0)</f>
        <v>0</v>
      </c>
      <c r="S518" s="0" t="n">
        <f aca="false">IF(C518&gt;75,1,0)</f>
        <v>0</v>
      </c>
      <c r="T518" s="9" t="n">
        <f aca="false">SUM(D518:S518)</f>
        <v>1</v>
      </c>
    </row>
    <row r="519" customFormat="false" ht="13" hidden="false" customHeight="false" outlineLevel="0" collapsed="false">
      <c r="C519" s="0" t="n">
        <f aca="false">(((B519/PI())^0.5)*2)*10/186.25</f>
        <v>0</v>
      </c>
      <c r="D519" s="8" t="n">
        <f aca="false">IF(C519&lt;5,1,0)</f>
        <v>1</v>
      </c>
      <c r="E519" s="8" t="n">
        <f aca="false">IF(AND(C519&gt;=5,(C519&lt;10)),1,0)</f>
        <v>0</v>
      </c>
      <c r="F519" s="8" t="n">
        <f aca="false">IF(AND(C519&gt;=10,(C519&lt;15)),1,0)</f>
        <v>0</v>
      </c>
      <c r="G519" s="8" t="n">
        <f aca="false">IF(AND(C519&gt;=15,(C519&lt;20)),1,0)</f>
        <v>0</v>
      </c>
      <c r="H519" s="8" t="n">
        <f aca="false">IF(AND(C519&gt;=20,(C519&lt;25)),1,0)</f>
        <v>0</v>
      </c>
      <c r="I519" s="8" t="n">
        <f aca="false">IF(AND(C519&gt;=25,(C519&lt;30)),1,0)</f>
        <v>0</v>
      </c>
      <c r="J519" s="8" t="n">
        <f aca="false">IF(AND(C519&gt;=30,(C519&lt;35)),1,0)</f>
        <v>0</v>
      </c>
      <c r="K519" s="8" t="n">
        <f aca="false">IF(AND(C519&gt;=35,(C519&lt;40)),1,0)</f>
        <v>0</v>
      </c>
      <c r="L519" s="8" t="n">
        <f aca="false">IF(AND(C519&gt;=40,(C519&lt;45)),1,0)</f>
        <v>0</v>
      </c>
      <c r="M519" s="8" t="n">
        <f aca="false">IF(AND(C519&gt;=45,(C519&lt;50)),1,0)</f>
        <v>0</v>
      </c>
      <c r="N519" s="8" t="n">
        <f aca="false">IF(AND(C519&gt;=50,(C519&lt;55)),1,0)</f>
        <v>0</v>
      </c>
      <c r="O519" s="8" t="n">
        <f aca="false">IF(AND(C519&gt;=55,(C519&lt;60)),1,0)</f>
        <v>0</v>
      </c>
      <c r="P519" s="8" t="n">
        <f aca="false">IF(AND(C519&gt;=60,(C519&lt;65)),1,0)</f>
        <v>0</v>
      </c>
      <c r="Q519" s="8" t="n">
        <f aca="false">IF(AND(C519&gt;=65,(C519&lt;70)),1,0)</f>
        <v>0</v>
      </c>
      <c r="R519" s="8" t="n">
        <f aca="false">IF(AND(C519&gt;=70,(C519&lt;75)),1,0)</f>
        <v>0</v>
      </c>
      <c r="S519" s="0" t="n">
        <f aca="false">IF(C519&gt;75,1,0)</f>
        <v>0</v>
      </c>
      <c r="T519" s="9" t="n">
        <f aca="false">SUM(D519:S519)</f>
        <v>1</v>
      </c>
    </row>
    <row r="520" customFormat="false" ht="13" hidden="false" customHeight="false" outlineLevel="0" collapsed="false">
      <c r="C520" s="0" t="n">
        <f aca="false">(((B520/PI())^0.5)*2)*10/186.25</f>
        <v>0</v>
      </c>
      <c r="D520" s="8" t="n">
        <f aca="false">IF(C520&lt;5,1,0)</f>
        <v>1</v>
      </c>
      <c r="E520" s="8" t="n">
        <f aca="false">IF(AND(C520&gt;=5,(C520&lt;10)),1,0)</f>
        <v>0</v>
      </c>
      <c r="F520" s="8" t="n">
        <f aca="false">IF(AND(C520&gt;=10,(C520&lt;15)),1,0)</f>
        <v>0</v>
      </c>
      <c r="G520" s="8" t="n">
        <f aca="false">IF(AND(C520&gt;=15,(C520&lt;20)),1,0)</f>
        <v>0</v>
      </c>
      <c r="H520" s="8" t="n">
        <f aca="false">IF(AND(C520&gt;=20,(C520&lt;25)),1,0)</f>
        <v>0</v>
      </c>
      <c r="I520" s="8" t="n">
        <f aca="false">IF(AND(C520&gt;=25,(C520&lt;30)),1,0)</f>
        <v>0</v>
      </c>
      <c r="J520" s="8" t="n">
        <f aca="false">IF(AND(C520&gt;=30,(C520&lt;35)),1,0)</f>
        <v>0</v>
      </c>
      <c r="K520" s="8" t="n">
        <f aca="false">IF(AND(C520&gt;=35,(C520&lt;40)),1,0)</f>
        <v>0</v>
      </c>
      <c r="L520" s="8" t="n">
        <f aca="false">IF(AND(C520&gt;=40,(C520&lt;45)),1,0)</f>
        <v>0</v>
      </c>
      <c r="M520" s="8" t="n">
        <f aca="false">IF(AND(C520&gt;=45,(C520&lt;50)),1,0)</f>
        <v>0</v>
      </c>
      <c r="N520" s="8" t="n">
        <f aca="false">IF(AND(C520&gt;=50,(C520&lt;55)),1,0)</f>
        <v>0</v>
      </c>
      <c r="O520" s="8" t="n">
        <f aca="false">IF(AND(C520&gt;=55,(C520&lt;60)),1,0)</f>
        <v>0</v>
      </c>
      <c r="P520" s="8" t="n">
        <f aca="false">IF(AND(C520&gt;=60,(C520&lt;65)),1,0)</f>
        <v>0</v>
      </c>
      <c r="Q520" s="8" t="n">
        <f aca="false">IF(AND(C520&gt;=65,(C520&lt;70)),1,0)</f>
        <v>0</v>
      </c>
      <c r="R520" s="8" t="n">
        <f aca="false">IF(AND(C520&gt;=70,(C520&lt;75)),1,0)</f>
        <v>0</v>
      </c>
      <c r="S520" s="0" t="n">
        <f aca="false">IF(C520&gt;75,1,0)</f>
        <v>0</v>
      </c>
      <c r="T520" s="9" t="n">
        <f aca="false">SUM(D520:S520)</f>
        <v>1</v>
      </c>
    </row>
    <row r="521" customFormat="false" ht="13" hidden="false" customHeight="false" outlineLevel="0" collapsed="false">
      <c r="C521" s="0" t="n">
        <f aca="false">(((B521/PI())^0.5)*2)*10/186.25</f>
        <v>0</v>
      </c>
      <c r="D521" s="8" t="n">
        <f aca="false">IF(C521&lt;5,1,0)</f>
        <v>1</v>
      </c>
      <c r="E521" s="8" t="n">
        <f aca="false">IF(AND(C521&gt;=5,(C521&lt;10)),1,0)</f>
        <v>0</v>
      </c>
      <c r="F521" s="8" t="n">
        <f aca="false">IF(AND(C521&gt;=10,(C521&lt;15)),1,0)</f>
        <v>0</v>
      </c>
      <c r="G521" s="8" t="n">
        <f aca="false">IF(AND(C521&gt;=15,(C521&lt;20)),1,0)</f>
        <v>0</v>
      </c>
      <c r="H521" s="8" t="n">
        <f aca="false">IF(AND(C521&gt;=20,(C521&lt;25)),1,0)</f>
        <v>0</v>
      </c>
      <c r="I521" s="8" t="n">
        <f aca="false">IF(AND(C521&gt;=25,(C521&lt;30)),1,0)</f>
        <v>0</v>
      </c>
      <c r="J521" s="8" t="n">
        <f aca="false">IF(AND(C521&gt;=30,(C521&lt;35)),1,0)</f>
        <v>0</v>
      </c>
      <c r="K521" s="8" t="n">
        <f aca="false">IF(AND(C521&gt;=35,(C521&lt;40)),1,0)</f>
        <v>0</v>
      </c>
      <c r="L521" s="8" t="n">
        <f aca="false">IF(AND(C521&gt;=40,(C521&lt;45)),1,0)</f>
        <v>0</v>
      </c>
      <c r="M521" s="8" t="n">
        <f aca="false">IF(AND(C521&gt;=45,(C521&lt;50)),1,0)</f>
        <v>0</v>
      </c>
      <c r="N521" s="8" t="n">
        <f aca="false">IF(AND(C521&gt;=50,(C521&lt;55)),1,0)</f>
        <v>0</v>
      </c>
      <c r="O521" s="8" t="n">
        <f aca="false">IF(AND(C521&gt;=55,(C521&lt;60)),1,0)</f>
        <v>0</v>
      </c>
      <c r="P521" s="8" t="n">
        <f aca="false">IF(AND(C521&gt;=60,(C521&lt;65)),1,0)</f>
        <v>0</v>
      </c>
      <c r="Q521" s="8" t="n">
        <f aca="false">IF(AND(C521&gt;=65,(C521&lt;70)),1,0)</f>
        <v>0</v>
      </c>
      <c r="R521" s="8" t="n">
        <f aca="false">IF(AND(C521&gt;=70,(C521&lt;75)),1,0)</f>
        <v>0</v>
      </c>
      <c r="S521" s="0" t="n">
        <f aca="false">IF(C521&gt;75,1,0)</f>
        <v>0</v>
      </c>
      <c r="T521" s="9" t="n">
        <f aca="false">SUM(D521:S521)</f>
        <v>1</v>
      </c>
    </row>
    <row r="522" customFormat="false" ht="13" hidden="false" customHeight="false" outlineLevel="0" collapsed="false">
      <c r="C522" s="0" t="n">
        <f aca="false">(((B522/PI())^0.5)*2)*10/186.25</f>
        <v>0</v>
      </c>
      <c r="D522" s="8" t="n">
        <f aca="false">IF(C522&lt;5,1,0)</f>
        <v>1</v>
      </c>
      <c r="E522" s="8" t="n">
        <f aca="false">IF(AND(C522&gt;=5,(C522&lt;10)),1,0)</f>
        <v>0</v>
      </c>
      <c r="F522" s="8" t="n">
        <f aca="false">IF(AND(C522&gt;=10,(C522&lt;15)),1,0)</f>
        <v>0</v>
      </c>
      <c r="G522" s="8" t="n">
        <f aca="false">IF(AND(C522&gt;=15,(C522&lt;20)),1,0)</f>
        <v>0</v>
      </c>
      <c r="H522" s="8" t="n">
        <f aca="false">IF(AND(C522&gt;=20,(C522&lt;25)),1,0)</f>
        <v>0</v>
      </c>
      <c r="I522" s="8" t="n">
        <f aca="false">IF(AND(C522&gt;=25,(C522&lt;30)),1,0)</f>
        <v>0</v>
      </c>
      <c r="J522" s="8" t="n">
        <f aca="false">IF(AND(C522&gt;=30,(C522&lt;35)),1,0)</f>
        <v>0</v>
      </c>
      <c r="K522" s="8" t="n">
        <f aca="false">IF(AND(C522&gt;=35,(C522&lt;40)),1,0)</f>
        <v>0</v>
      </c>
      <c r="L522" s="8" t="n">
        <f aca="false">IF(AND(C522&gt;=40,(C522&lt;45)),1,0)</f>
        <v>0</v>
      </c>
      <c r="M522" s="8" t="n">
        <f aca="false">IF(AND(C522&gt;=45,(C522&lt;50)),1,0)</f>
        <v>0</v>
      </c>
      <c r="N522" s="8" t="n">
        <f aca="false">IF(AND(C522&gt;=50,(C522&lt;55)),1,0)</f>
        <v>0</v>
      </c>
      <c r="O522" s="8" t="n">
        <f aca="false">IF(AND(C522&gt;=55,(C522&lt;60)),1,0)</f>
        <v>0</v>
      </c>
      <c r="P522" s="8" t="n">
        <f aca="false">IF(AND(C522&gt;=60,(C522&lt;65)),1,0)</f>
        <v>0</v>
      </c>
      <c r="Q522" s="8" t="n">
        <f aca="false">IF(AND(C522&gt;=65,(C522&lt;70)),1,0)</f>
        <v>0</v>
      </c>
      <c r="R522" s="8" t="n">
        <f aca="false">IF(AND(C522&gt;=70,(C522&lt;75)),1,0)</f>
        <v>0</v>
      </c>
      <c r="S522" s="0" t="n">
        <f aca="false">IF(C522&gt;75,1,0)</f>
        <v>0</v>
      </c>
      <c r="T522" s="9" t="n">
        <f aca="false">SUM(D522:S522)</f>
        <v>1</v>
      </c>
    </row>
    <row r="523" customFormat="false" ht="13" hidden="false" customHeight="false" outlineLevel="0" collapsed="false">
      <c r="C523" s="0" t="n">
        <f aca="false">(((B523/PI())^0.5)*2)*10/186.25</f>
        <v>0</v>
      </c>
      <c r="D523" s="8" t="n">
        <f aca="false">IF(C523&lt;5,1,0)</f>
        <v>1</v>
      </c>
      <c r="E523" s="8" t="n">
        <f aca="false">IF(AND(C523&gt;=5,(C523&lt;10)),1,0)</f>
        <v>0</v>
      </c>
      <c r="F523" s="8" t="n">
        <f aca="false">IF(AND(C523&gt;=10,(C523&lt;15)),1,0)</f>
        <v>0</v>
      </c>
      <c r="G523" s="8" t="n">
        <f aca="false">IF(AND(C523&gt;=15,(C523&lt;20)),1,0)</f>
        <v>0</v>
      </c>
      <c r="H523" s="8" t="n">
        <f aca="false">IF(AND(C523&gt;=20,(C523&lt;25)),1,0)</f>
        <v>0</v>
      </c>
      <c r="I523" s="8" t="n">
        <f aca="false">IF(AND(C523&gt;=25,(C523&lt;30)),1,0)</f>
        <v>0</v>
      </c>
      <c r="J523" s="8" t="n">
        <f aca="false">IF(AND(C523&gt;=30,(C523&lt;35)),1,0)</f>
        <v>0</v>
      </c>
      <c r="K523" s="8" t="n">
        <f aca="false">IF(AND(C523&gt;=35,(C523&lt;40)),1,0)</f>
        <v>0</v>
      </c>
      <c r="L523" s="8" t="n">
        <f aca="false">IF(AND(C523&gt;=40,(C523&lt;45)),1,0)</f>
        <v>0</v>
      </c>
      <c r="M523" s="8" t="n">
        <f aca="false">IF(AND(C523&gt;=45,(C523&lt;50)),1,0)</f>
        <v>0</v>
      </c>
      <c r="N523" s="8" t="n">
        <f aca="false">IF(AND(C523&gt;=50,(C523&lt;55)),1,0)</f>
        <v>0</v>
      </c>
      <c r="O523" s="8" t="n">
        <f aca="false">IF(AND(C523&gt;=55,(C523&lt;60)),1,0)</f>
        <v>0</v>
      </c>
      <c r="P523" s="8" t="n">
        <f aca="false">IF(AND(C523&gt;=60,(C523&lt;65)),1,0)</f>
        <v>0</v>
      </c>
      <c r="Q523" s="8" t="n">
        <f aca="false">IF(AND(C523&gt;=65,(C523&lt;70)),1,0)</f>
        <v>0</v>
      </c>
      <c r="R523" s="8" t="n">
        <f aca="false">IF(AND(C523&gt;=70,(C523&lt;75)),1,0)</f>
        <v>0</v>
      </c>
      <c r="S523" s="0" t="n">
        <f aca="false">IF(C523&gt;75,1,0)</f>
        <v>0</v>
      </c>
      <c r="T523" s="9" t="n">
        <f aca="false">SUM(D523:S523)</f>
        <v>1</v>
      </c>
    </row>
    <row r="524" customFormat="false" ht="13" hidden="false" customHeight="false" outlineLevel="0" collapsed="false">
      <c r="C524" s="0" t="n">
        <f aca="false">(((B524/PI())^0.5)*2)*10/186.25</f>
        <v>0</v>
      </c>
      <c r="D524" s="8" t="n">
        <f aca="false">IF(C524&lt;5,1,0)</f>
        <v>1</v>
      </c>
      <c r="E524" s="8" t="n">
        <f aca="false">IF(AND(C524&gt;=5,(C524&lt;10)),1,0)</f>
        <v>0</v>
      </c>
      <c r="F524" s="8" t="n">
        <f aca="false">IF(AND(C524&gt;=10,(C524&lt;15)),1,0)</f>
        <v>0</v>
      </c>
      <c r="G524" s="8" t="n">
        <f aca="false">IF(AND(C524&gt;=15,(C524&lt;20)),1,0)</f>
        <v>0</v>
      </c>
      <c r="H524" s="8" t="n">
        <f aca="false">IF(AND(C524&gt;=20,(C524&lt;25)),1,0)</f>
        <v>0</v>
      </c>
      <c r="I524" s="8" t="n">
        <f aca="false">IF(AND(C524&gt;=25,(C524&lt;30)),1,0)</f>
        <v>0</v>
      </c>
      <c r="J524" s="8" t="n">
        <f aca="false">IF(AND(C524&gt;=30,(C524&lt;35)),1,0)</f>
        <v>0</v>
      </c>
      <c r="K524" s="8" t="n">
        <f aca="false">IF(AND(C524&gt;=35,(C524&lt;40)),1,0)</f>
        <v>0</v>
      </c>
      <c r="L524" s="8" t="n">
        <f aca="false">IF(AND(C524&gt;=40,(C524&lt;45)),1,0)</f>
        <v>0</v>
      </c>
      <c r="M524" s="8" t="n">
        <f aca="false">IF(AND(C524&gt;=45,(C524&lt;50)),1,0)</f>
        <v>0</v>
      </c>
      <c r="N524" s="8" t="n">
        <f aca="false">IF(AND(C524&gt;=50,(C524&lt;55)),1,0)</f>
        <v>0</v>
      </c>
      <c r="O524" s="8" t="n">
        <f aca="false">IF(AND(C524&gt;=55,(C524&lt;60)),1,0)</f>
        <v>0</v>
      </c>
      <c r="P524" s="8" t="n">
        <f aca="false">IF(AND(C524&gt;=60,(C524&lt;65)),1,0)</f>
        <v>0</v>
      </c>
      <c r="Q524" s="8" t="n">
        <f aca="false">IF(AND(C524&gt;=65,(C524&lt;70)),1,0)</f>
        <v>0</v>
      </c>
      <c r="R524" s="8" t="n">
        <f aca="false">IF(AND(C524&gt;=70,(C524&lt;75)),1,0)</f>
        <v>0</v>
      </c>
      <c r="S524" s="0" t="n">
        <f aca="false">IF(C524&gt;75,1,0)</f>
        <v>0</v>
      </c>
      <c r="T524" s="9" t="n">
        <f aca="false">SUM(D524:S524)</f>
        <v>1</v>
      </c>
    </row>
    <row r="525" customFormat="false" ht="13" hidden="false" customHeight="false" outlineLevel="0" collapsed="false">
      <c r="C525" s="0" t="n">
        <f aca="false">(((B525/PI())^0.5)*2)*10/186.25</f>
        <v>0</v>
      </c>
      <c r="D525" s="8" t="n">
        <f aca="false">IF(C525&lt;5,1,0)</f>
        <v>1</v>
      </c>
      <c r="E525" s="8" t="n">
        <f aca="false">IF(AND(C525&gt;=5,(C525&lt;10)),1,0)</f>
        <v>0</v>
      </c>
      <c r="F525" s="8" t="n">
        <f aca="false">IF(AND(C525&gt;=10,(C525&lt;15)),1,0)</f>
        <v>0</v>
      </c>
      <c r="G525" s="8" t="n">
        <f aca="false">IF(AND(C525&gt;=15,(C525&lt;20)),1,0)</f>
        <v>0</v>
      </c>
      <c r="H525" s="8" t="n">
        <f aca="false">IF(AND(C525&gt;=20,(C525&lt;25)),1,0)</f>
        <v>0</v>
      </c>
      <c r="I525" s="8" t="n">
        <f aca="false">IF(AND(C525&gt;=25,(C525&lt;30)),1,0)</f>
        <v>0</v>
      </c>
      <c r="J525" s="8" t="n">
        <f aca="false">IF(AND(C525&gt;=30,(C525&lt;35)),1,0)</f>
        <v>0</v>
      </c>
      <c r="K525" s="8" t="n">
        <f aca="false">IF(AND(C525&gt;=35,(C525&lt;40)),1,0)</f>
        <v>0</v>
      </c>
      <c r="L525" s="8" t="n">
        <f aca="false">IF(AND(C525&gt;=40,(C525&lt;45)),1,0)</f>
        <v>0</v>
      </c>
      <c r="M525" s="8" t="n">
        <f aca="false">IF(AND(C525&gt;=45,(C525&lt;50)),1,0)</f>
        <v>0</v>
      </c>
      <c r="N525" s="8" t="n">
        <f aca="false">IF(AND(C525&gt;=50,(C525&lt;55)),1,0)</f>
        <v>0</v>
      </c>
      <c r="O525" s="8" t="n">
        <f aca="false">IF(AND(C525&gt;=55,(C525&lt;60)),1,0)</f>
        <v>0</v>
      </c>
      <c r="P525" s="8" t="n">
        <f aca="false">IF(AND(C525&gt;=60,(C525&lt;65)),1,0)</f>
        <v>0</v>
      </c>
      <c r="Q525" s="8" t="n">
        <f aca="false">IF(AND(C525&gt;=65,(C525&lt;70)),1,0)</f>
        <v>0</v>
      </c>
      <c r="R525" s="8" t="n">
        <f aca="false">IF(AND(C525&gt;=70,(C525&lt;75)),1,0)</f>
        <v>0</v>
      </c>
      <c r="S525" s="0" t="n">
        <f aca="false">IF(C525&gt;75,1,0)</f>
        <v>0</v>
      </c>
      <c r="T525" s="9" t="n">
        <f aca="false">SUM(D525:S525)</f>
        <v>1</v>
      </c>
    </row>
    <row r="526" customFormat="false" ht="13" hidden="false" customHeight="false" outlineLevel="0" collapsed="false">
      <c r="C526" s="0" t="n">
        <f aca="false">(((B526/PI())^0.5)*2)*10/186.25</f>
        <v>0</v>
      </c>
      <c r="D526" s="8" t="n">
        <f aca="false">IF(C526&lt;5,1,0)</f>
        <v>1</v>
      </c>
      <c r="E526" s="8" t="n">
        <f aca="false">IF(AND(C526&gt;=5,(C526&lt;10)),1,0)</f>
        <v>0</v>
      </c>
      <c r="F526" s="8" t="n">
        <f aca="false">IF(AND(C526&gt;=10,(C526&lt;15)),1,0)</f>
        <v>0</v>
      </c>
      <c r="G526" s="8" t="n">
        <f aca="false">IF(AND(C526&gt;=15,(C526&lt;20)),1,0)</f>
        <v>0</v>
      </c>
      <c r="H526" s="8" t="n">
        <f aca="false">IF(AND(C526&gt;=20,(C526&lt;25)),1,0)</f>
        <v>0</v>
      </c>
      <c r="I526" s="8" t="n">
        <f aca="false">IF(AND(C526&gt;=25,(C526&lt;30)),1,0)</f>
        <v>0</v>
      </c>
      <c r="J526" s="8" t="n">
        <f aca="false">IF(AND(C526&gt;=30,(C526&lt;35)),1,0)</f>
        <v>0</v>
      </c>
      <c r="K526" s="8" t="n">
        <f aca="false">IF(AND(C526&gt;=35,(C526&lt;40)),1,0)</f>
        <v>0</v>
      </c>
      <c r="L526" s="8" t="n">
        <f aca="false">IF(AND(C526&gt;=40,(C526&lt;45)),1,0)</f>
        <v>0</v>
      </c>
      <c r="M526" s="8" t="n">
        <f aca="false">IF(AND(C526&gt;=45,(C526&lt;50)),1,0)</f>
        <v>0</v>
      </c>
      <c r="N526" s="8" t="n">
        <f aca="false">IF(AND(C526&gt;=50,(C526&lt;55)),1,0)</f>
        <v>0</v>
      </c>
      <c r="O526" s="8" t="n">
        <f aca="false">IF(AND(C526&gt;=55,(C526&lt;60)),1,0)</f>
        <v>0</v>
      </c>
      <c r="P526" s="8" t="n">
        <f aca="false">IF(AND(C526&gt;=60,(C526&lt;65)),1,0)</f>
        <v>0</v>
      </c>
      <c r="Q526" s="8" t="n">
        <f aca="false">IF(AND(C526&gt;=65,(C526&lt;70)),1,0)</f>
        <v>0</v>
      </c>
      <c r="R526" s="8" t="n">
        <f aca="false">IF(AND(C526&gt;=70,(C526&lt;75)),1,0)</f>
        <v>0</v>
      </c>
      <c r="S526" s="0" t="n">
        <f aca="false">IF(C526&gt;75,1,0)</f>
        <v>0</v>
      </c>
      <c r="T526" s="9" t="n">
        <f aca="false">SUM(D526:S526)</f>
        <v>1</v>
      </c>
    </row>
    <row r="527" customFormat="false" ht="13" hidden="false" customHeight="false" outlineLevel="0" collapsed="false">
      <c r="C527" s="0" t="n">
        <f aca="false">(((B527/PI())^0.5)*2)*10/186.25</f>
        <v>0</v>
      </c>
      <c r="D527" s="8" t="n">
        <f aca="false">IF(C527&lt;5,1,0)</f>
        <v>1</v>
      </c>
      <c r="E527" s="8" t="n">
        <f aca="false">IF(AND(C527&gt;=5,(C527&lt;10)),1,0)</f>
        <v>0</v>
      </c>
      <c r="F527" s="8" t="n">
        <f aca="false">IF(AND(C527&gt;=10,(C527&lt;15)),1,0)</f>
        <v>0</v>
      </c>
      <c r="G527" s="8" t="n">
        <f aca="false">IF(AND(C527&gt;=15,(C527&lt;20)),1,0)</f>
        <v>0</v>
      </c>
      <c r="H527" s="8" t="n">
        <f aca="false">IF(AND(C527&gt;=20,(C527&lt;25)),1,0)</f>
        <v>0</v>
      </c>
      <c r="I527" s="8" t="n">
        <f aca="false">IF(AND(C527&gt;=25,(C527&lt;30)),1,0)</f>
        <v>0</v>
      </c>
      <c r="J527" s="8" t="n">
        <f aca="false">IF(AND(C527&gt;=30,(C527&lt;35)),1,0)</f>
        <v>0</v>
      </c>
      <c r="K527" s="8" t="n">
        <f aca="false">IF(AND(C527&gt;=35,(C527&lt;40)),1,0)</f>
        <v>0</v>
      </c>
      <c r="L527" s="8" t="n">
        <f aca="false">IF(AND(C527&gt;=40,(C527&lt;45)),1,0)</f>
        <v>0</v>
      </c>
      <c r="M527" s="8" t="n">
        <f aca="false">IF(AND(C527&gt;=45,(C527&lt;50)),1,0)</f>
        <v>0</v>
      </c>
      <c r="N527" s="8" t="n">
        <f aca="false">IF(AND(C527&gt;=50,(C527&lt;55)),1,0)</f>
        <v>0</v>
      </c>
      <c r="O527" s="8" t="n">
        <f aca="false">IF(AND(C527&gt;=55,(C527&lt;60)),1,0)</f>
        <v>0</v>
      </c>
      <c r="P527" s="8" t="n">
        <f aca="false">IF(AND(C527&gt;=60,(C527&lt;65)),1,0)</f>
        <v>0</v>
      </c>
      <c r="Q527" s="8" t="n">
        <f aca="false">IF(AND(C527&gt;=65,(C527&lt;70)),1,0)</f>
        <v>0</v>
      </c>
      <c r="R527" s="8" t="n">
        <f aca="false">IF(AND(C527&gt;=70,(C527&lt;75)),1,0)</f>
        <v>0</v>
      </c>
      <c r="S527" s="0" t="n">
        <f aca="false">IF(C527&gt;75,1,0)</f>
        <v>0</v>
      </c>
      <c r="T527" s="9" t="n">
        <f aca="false">SUM(D527:S527)</f>
        <v>1</v>
      </c>
    </row>
    <row r="528" customFormat="false" ht="13" hidden="false" customHeight="false" outlineLevel="0" collapsed="false">
      <c r="C528" s="0" t="n">
        <f aca="false">(((B528/PI())^0.5)*2)*10/186.25</f>
        <v>0</v>
      </c>
      <c r="D528" s="8" t="n">
        <f aca="false">IF(C528&lt;5,1,0)</f>
        <v>1</v>
      </c>
      <c r="E528" s="8" t="n">
        <f aca="false">IF(AND(C528&gt;=5,(C528&lt;10)),1,0)</f>
        <v>0</v>
      </c>
      <c r="F528" s="8" t="n">
        <f aca="false">IF(AND(C528&gt;=10,(C528&lt;15)),1,0)</f>
        <v>0</v>
      </c>
      <c r="G528" s="8" t="n">
        <f aca="false">IF(AND(C528&gt;=15,(C528&lt;20)),1,0)</f>
        <v>0</v>
      </c>
      <c r="H528" s="8" t="n">
        <f aca="false">IF(AND(C528&gt;=20,(C528&lt;25)),1,0)</f>
        <v>0</v>
      </c>
      <c r="I528" s="8" t="n">
        <f aca="false">IF(AND(C528&gt;=25,(C528&lt;30)),1,0)</f>
        <v>0</v>
      </c>
      <c r="J528" s="8" t="n">
        <f aca="false">IF(AND(C528&gt;=30,(C528&lt;35)),1,0)</f>
        <v>0</v>
      </c>
      <c r="K528" s="8" t="n">
        <f aca="false">IF(AND(C528&gt;=35,(C528&lt;40)),1,0)</f>
        <v>0</v>
      </c>
      <c r="L528" s="8" t="n">
        <f aca="false">IF(AND(C528&gt;=40,(C528&lt;45)),1,0)</f>
        <v>0</v>
      </c>
      <c r="M528" s="8" t="n">
        <f aca="false">IF(AND(C528&gt;=45,(C528&lt;50)),1,0)</f>
        <v>0</v>
      </c>
      <c r="N528" s="8" t="n">
        <f aca="false">IF(AND(C528&gt;=50,(C528&lt;55)),1,0)</f>
        <v>0</v>
      </c>
      <c r="O528" s="8" t="n">
        <f aca="false">IF(AND(C528&gt;=55,(C528&lt;60)),1,0)</f>
        <v>0</v>
      </c>
      <c r="P528" s="8" t="n">
        <f aca="false">IF(AND(C528&gt;=60,(C528&lt;65)),1,0)</f>
        <v>0</v>
      </c>
      <c r="Q528" s="8" t="n">
        <f aca="false">IF(AND(C528&gt;=65,(C528&lt;70)),1,0)</f>
        <v>0</v>
      </c>
      <c r="R528" s="8" t="n">
        <f aca="false">IF(AND(C528&gt;=70,(C528&lt;75)),1,0)</f>
        <v>0</v>
      </c>
      <c r="S528" s="0" t="n">
        <f aca="false">IF(C528&gt;75,1,0)</f>
        <v>0</v>
      </c>
      <c r="T528" s="9" t="n">
        <f aca="false">SUM(D528:S528)</f>
        <v>1</v>
      </c>
    </row>
    <row r="529" customFormat="false" ht="13" hidden="false" customHeight="false" outlineLevel="0" collapsed="false">
      <c r="C529" s="0" t="n">
        <f aca="false">(((B529/PI())^0.5)*2)*10/186.25</f>
        <v>0</v>
      </c>
      <c r="D529" s="8" t="n">
        <f aca="false">IF(C529&lt;5,1,0)</f>
        <v>1</v>
      </c>
      <c r="E529" s="8" t="n">
        <f aca="false">IF(AND(C529&gt;=5,(C529&lt;10)),1,0)</f>
        <v>0</v>
      </c>
      <c r="F529" s="8" t="n">
        <f aca="false">IF(AND(C529&gt;=10,(C529&lt;15)),1,0)</f>
        <v>0</v>
      </c>
      <c r="G529" s="8" t="n">
        <f aca="false">IF(AND(C529&gt;=15,(C529&lt;20)),1,0)</f>
        <v>0</v>
      </c>
      <c r="H529" s="8" t="n">
        <f aca="false">IF(AND(C529&gt;=20,(C529&lt;25)),1,0)</f>
        <v>0</v>
      </c>
      <c r="I529" s="8" t="n">
        <f aca="false">IF(AND(C529&gt;=25,(C529&lt;30)),1,0)</f>
        <v>0</v>
      </c>
      <c r="J529" s="8" t="n">
        <f aca="false">IF(AND(C529&gt;=30,(C529&lt;35)),1,0)</f>
        <v>0</v>
      </c>
      <c r="K529" s="8" t="n">
        <f aca="false">IF(AND(C529&gt;=35,(C529&lt;40)),1,0)</f>
        <v>0</v>
      </c>
      <c r="L529" s="8" t="n">
        <f aca="false">IF(AND(C529&gt;=40,(C529&lt;45)),1,0)</f>
        <v>0</v>
      </c>
      <c r="M529" s="8" t="n">
        <f aca="false">IF(AND(C529&gt;=45,(C529&lt;50)),1,0)</f>
        <v>0</v>
      </c>
      <c r="N529" s="8" t="n">
        <f aca="false">IF(AND(C529&gt;=50,(C529&lt;55)),1,0)</f>
        <v>0</v>
      </c>
      <c r="O529" s="8" t="n">
        <f aca="false">IF(AND(C529&gt;=55,(C529&lt;60)),1,0)</f>
        <v>0</v>
      </c>
      <c r="P529" s="8" t="n">
        <f aca="false">IF(AND(C529&gt;=60,(C529&lt;65)),1,0)</f>
        <v>0</v>
      </c>
      <c r="Q529" s="8" t="n">
        <f aca="false">IF(AND(C529&gt;=65,(C529&lt;70)),1,0)</f>
        <v>0</v>
      </c>
      <c r="R529" s="8" t="n">
        <f aca="false">IF(AND(C529&gt;=70,(C529&lt;75)),1,0)</f>
        <v>0</v>
      </c>
      <c r="S529" s="0" t="n">
        <f aca="false">IF(C529&gt;75,1,0)</f>
        <v>0</v>
      </c>
      <c r="T529" s="9" t="n">
        <f aca="false">SUM(D529:S529)</f>
        <v>1</v>
      </c>
    </row>
    <row r="530" customFormat="false" ht="13" hidden="false" customHeight="false" outlineLevel="0" collapsed="false">
      <c r="C530" s="0" t="n">
        <f aca="false">(((B530/PI())^0.5)*2)*10/186.25</f>
        <v>0</v>
      </c>
      <c r="D530" s="8" t="n">
        <f aca="false">IF(C530&lt;5,1,0)</f>
        <v>1</v>
      </c>
      <c r="E530" s="8" t="n">
        <f aca="false">IF(AND(C530&gt;=5,(C530&lt;10)),1,0)</f>
        <v>0</v>
      </c>
      <c r="F530" s="8" t="n">
        <f aca="false">IF(AND(C530&gt;=10,(C530&lt;15)),1,0)</f>
        <v>0</v>
      </c>
      <c r="G530" s="8" t="n">
        <f aca="false">IF(AND(C530&gt;=15,(C530&lt;20)),1,0)</f>
        <v>0</v>
      </c>
      <c r="H530" s="8" t="n">
        <f aca="false">IF(AND(C530&gt;=20,(C530&lt;25)),1,0)</f>
        <v>0</v>
      </c>
      <c r="I530" s="8" t="n">
        <f aca="false">IF(AND(C530&gt;=25,(C530&lt;30)),1,0)</f>
        <v>0</v>
      </c>
      <c r="J530" s="8" t="n">
        <f aca="false">IF(AND(C530&gt;=30,(C530&lt;35)),1,0)</f>
        <v>0</v>
      </c>
      <c r="K530" s="8" t="n">
        <f aca="false">IF(AND(C530&gt;=35,(C530&lt;40)),1,0)</f>
        <v>0</v>
      </c>
      <c r="L530" s="8" t="n">
        <f aca="false">IF(AND(C530&gt;=40,(C530&lt;45)),1,0)</f>
        <v>0</v>
      </c>
      <c r="M530" s="8" t="n">
        <f aca="false">IF(AND(C530&gt;=45,(C530&lt;50)),1,0)</f>
        <v>0</v>
      </c>
      <c r="N530" s="8" t="n">
        <f aca="false">IF(AND(C530&gt;=50,(C530&lt;55)),1,0)</f>
        <v>0</v>
      </c>
      <c r="O530" s="8" t="n">
        <f aca="false">IF(AND(C530&gt;=55,(C530&lt;60)),1,0)</f>
        <v>0</v>
      </c>
      <c r="P530" s="8" t="n">
        <f aca="false">IF(AND(C530&gt;=60,(C530&lt;65)),1,0)</f>
        <v>0</v>
      </c>
      <c r="Q530" s="8" t="n">
        <f aca="false">IF(AND(C530&gt;=65,(C530&lt;70)),1,0)</f>
        <v>0</v>
      </c>
      <c r="R530" s="8" t="n">
        <f aca="false">IF(AND(C530&gt;=70,(C530&lt;75)),1,0)</f>
        <v>0</v>
      </c>
      <c r="S530" s="0" t="n">
        <f aca="false">IF(C530&gt;75,1,0)</f>
        <v>0</v>
      </c>
      <c r="T530" s="9" t="n">
        <f aca="false">SUM(D530:S530)</f>
        <v>1</v>
      </c>
    </row>
    <row r="531" customFormat="false" ht="13" hidden="false" customHeight="false" outlineLevel="0" collapsed="false">
      <c r="C531" s="0" t="n">
        <f aca="false">(((B531/PI())^0.5)*2)*10/186.25</f>
        <v>0</v>
      </c>
      <c r="D531" s="8" t="n">
        <f aca="false">IF(C531&lt;5,1,0)</f>
        <v>1</v>
      </c>
      <c r="E531" s="8" t="n">
        <f aca="false">IF(AND(C531&gt;=5,(C531&lt;10)),1,0)</f>
        <v>0</v>
      </c>
      <c r="F531" s="8" t="n">
        <f aca="false">IF(AND(C531&gt;=10,(C531&lt;15)),1,0)</f>
        <v>0</v>
      </c>
      <c r="G531" s="8" t="n">
        <f aca="false">IF(AND(C531&gt;=15,(C531&lt;20)),1,0)</f>
        <v>0</v>
      </c>
      <c r="H531" s="8" t="n">
        <f aca="false">IF(AND(C531&gt;=20,(C531&lt;25)),1,0)</f>
        <v>0</v>
      </c>
      <c r="I531" s="8" t="n">
        <f aca="false">IF(AND(C531&gt;=25,(C531&lt;30)),1,0)</f>
        <v>0</v>
      </c>
      <c r="J531" s="8" t="n">
        <f aca="false">IF(AND(C531&gt;=30,(C531&lt;35)),1,0)</f>
        <v>0</v>
      </c>
      <c r="K531" s="8" t="n">
        <f aca="false">IF(AND(C531&gt;=35,(C531&lt;40)),1,0)</f>
        <v>0</v>
      </c>
      <c r="L531" s="8" t="n">
        <f aca="false">IF(AND(C531&gt;=40,(C531&lt;45)),1,0)</f>
        <v>0</v>
      </c>
      <c r="M531" s="8" t="n">
        <f aca="false">IF(AND(C531&gt;=45,(C531&lt;50)),1,0)</f>
        <v>0</v>
      </c>
      <c r="N531" s="8" t="n">
        <f aca="false">IF(AND(C531&gt;=50,(C531&lt;55)),1,0)</f>
        <v>0</v>
      </c>
      <c r="O531" s="8" t="n">
        <f aca="false">IF(AND(C531&gt;=55,(C531&lt;60)),1,0)</f>
        <v>0</v>
      </c>
      <c r="P531" s="8" t="n">
        <f aca="false">IF(AND(C531&gt;=60,(C531&lt;65)),1,0)</f>
        <v>0</v>
      </c>
      <c r="Q531" s="8" t="n">
        <f aca="false">IF(AND(C531&gt;=65,(C531&lt;70)),1,0)</f>
        <v>0</v>
      </c>
      <c r="R531" s="8" t="n">
        <f aca="false">IF(AND(C531&gt;=70,(C531&lt;75)),1,0)</f>
        <v>0</v>
      </c>
      <c r="S531" s="0" t="n">
        <f aca="false">IF(C531&gt;75,1,0)</f>
        <v>0</v>
      </c>
      <c r="T531" s="9" t="n">
        <f aca="false">SUM(D531:S531)</f>
        <v>1</v>
      </c>
    </row>
    <row r="532" customFormat="false" ht="13" hidden="false" customHeight="false" outlineLevel="0" collapsed="false">
      <c r="C532" s="0" t="n">
        <f aca="false">(((B532/PI())^0.5)*2)*10/186.25</f>
        <v>0</v>
      </c>
      <c r="D532" s="8" t="n">
        <f aca="false">IF(C532&lt;5,1,0)</f>
        <v>1</v>
      </c>
      <c r="E532" s="8" t="n">
        <f aca="false">IF(AND(C532&gt;=5,(C532&lt;10)),1,0)</f>
        <v>0</v>
      </c>
      <c r="F532" s="8" t="n">
        <f aca="false">IF(AND(C532&gt;=10,(C532&lt;15)),1,0)</f>
        <v>0</v>
      </c>
      <c r="G532" s="8" t="n">
        <f aca="false">IF(AND(C532&gt;=15,(C532&lt;20)),1,0)</f>
        <v>0</v>
      </c>
      <c r="H532" s="8" t="n">
        <f aca="false">IF(AND(C532&gt;=20,(C532&lt;25)),1,0)</f>
        <v>0</v>
      </c>
      <c r="I532" s="8" t="n">
        <f aca="false">IF(AND(C532&gt;=25,(C532&lt;30)),1,0)</f>
        <v>0</v>
      </c>
      <c r="J532" s="8" t="n">
        <f aca="false">IF(AND(C532&gt;=30,(C532&lt;35)),1,0)</f>
        <v>0</v>
      </c>
      <c r="K532" s="8" t="n">
        <f aca="false">IF(AND(C532&gt;=35,(C532&lt;40)),1,0)</f>
        <v>0</v>
      </c>
      <c r="L532" s="8" t="n">
        <f aca="false">IF(AND(C532&gt;=40,(C532&lt;45)),1,0)</f>
        <v>0</v>
      </c>
      <c r="M532" s="8" t="n">
        <f aca="false">IF(AND(C532&gt;=45,(C532&lt;50)),1,0)</f>
        <v>0</v>
      </c>
      <c r="N532" s="8" t="n">
        <f aca="false">IF(AND(C532&gt;=50,(C532&lt;55)),1,0)</f>
        <v>0</v>
      </c>
      <c r="O532" s="8" t="n">
        <f aca="false">IF(AND(C532&gt;=55,(C532&lt;60)),1,0)</f>
        <v>0</v>
      </c>
      <c r="P532" s="8" t="n">
        <f aca="false">IF(AND(C532&gt;=60,(C532&lt;65)),1,0)</f>
        <v>0</v>
      </c>
      <c r="Q532" s="8" t="n">
        <f aca="false">IF(AND(C532&gt;=65,(C532&lt;70)),1,0)</f>
        <v>0</v>
      </c>
      <c r="R532" s="8" t="n">
        <f aca="false">IF(AND(C532&gt;=70,(C532&lt;75)),1,0)</f>
        <v>0</v>
      </c>
      <c r="S532" s="0" t="n">
        <f aca="false">IF(C532&gt;75,1,0)</f>
        <v>0</v>
      </c>
      <c r="T532" s="9" t="n">
        <f aca="false">SUM(D532:S532)</f>
        <v>1</v>
      </c>
    </row>
    <row r="533" customFormat="false" ht="13" hidden="false" customHeight="false" outlineLevel="0" collapsed="false">
      <c r="C533" s="0" t="n">
        <f aca="false">(((B533/PI())^0.5)*2)*10/186.25</f>
        <v>0</v>
      </c>
      <c r="D533" s="8" t="n">
        <f aca="false">IF(C533&lt;5,1,0)</f>
        <v>1</v>
      </c>
      <c r="E533" s="8" t="n">
        <f aca="false">IF(AND(C533&gt;=5,(C533&lt;10)),1,0)</f>
        <v>0</v>
      </c>
      <c r="F533" s="8" t="n">
        <f aca="false">IF(AND(C533&gt;=10,(C533&lt;15)),1,0)</f>
        <v>0</v>
      </c>
      <c r="G533" s="8" t="n">
        <f aca="false">IF(AND(C533&gt;=15,(C533&lt;20)),1,0)</f>
        <v>0</v>
      </c>
      <c r="H533" s="8" t="n">
        <f aca="false">IF(AND(C533&gt;=20,(C533&lt;25)),1,0)</f>
        <v>0</v>
      </c>
      <c r="I533" s="8" t="n">
        <f aca="false">IF(AND(C533&gt;=25,(C533&lt;30)),1,0)</f>
        <v>0</v>
      </c>
      <c r="J533" s="8" t="n">
        <f aca="false">IF(AND(C533&gt;=30,(C533&lt;35)),1,0)</f>
        <v>0</v>
      </c>
      <c r="K533" s="8" t="n">
        <f aca="false">IF(AND(C533&gt;=35,(C533&lt;40)),1,0)</f>
        <v>0</v>
      </c>
      <c r="L533" s="8" t="n">
        <f aca="false">IF(AND(C533&gt;=40,(C533&lt;45)),1,0)</f>
        <v>0</v>
      </c>
      <c r="M533" s="8" t="n">
        <f aca="false">IF(AND(C533&gt;=45,(C533&lt;50)),1,0)</f>
        <v>0</v>
      </c>
      <c r="N533" s="8" t="n">
        <f aca="false">IF(AND(C533&gt;=50,(C533&lt;55)),1,0)</f>
        <v>0</v>
      </c>
      <c r="O533" s="8" t="n">
        <f aca="false">IF(AND(C533&gt;=55,(C533&lt;60)),1,0)</f>
        <v>0</v>
      </c>
      <c r="P533" s="8" t="n">
        <f aca="false">IF(AND(C533&gt;=60,(C533&lt;65)),1,0)</f>
        <v>0</v>
      </c>
      <c r="Q533" s="8" t="n">
        <f aca="false">IF(AND(C533&gt;=65,(C533&lt;70)),1,0)</f>
        <v>0</v>
      </c>
      <c r="R533" s="8" t="n">
        <f aca="false">IF(AND(C533&gt;=70,(C533&lt;75)),1,0)</f>
        <v>0</v>
      </c>
      <c r="S533" s="0" t="n">
        <f aca="false">IF(C533&gt;75,1,0)</f>
        <v>0</v>
      </c>
      <c r="T533" s="9" t="n">
        <f aca="false">SUM(D533:S533)</f>
        <v>1</v>
      </c>
    </row>
    <row r="534" customFormat="false" ht="13" hidden="false" customHeight="false" outlineLevel="0" collapsed="false">
      <c r="C534" s="0" t="n">
        <f aca="false">(((B534/PI())^0.5)*2)*10/186.25</f>
        <v>0</v>
      </c>
      <c r="D534" s="8" t="n">
        <f aca="false">IF(C534&lt;5,1,0)</f>
        <v>1</v>
      </c>
      <c r="E534" s="8" t="n">
        <f aca="false">IF(AND(C534&gt;=5,(C534&lt;10)),1,0)</f>
        <v>0</v>
      </c>
      <c r="F534" s="8" t="n">
        <f aca="false">IF(AND(C534&gt;=10,(C534&lt;15)),1,0)</f>
        <v>0</v>
      </c>
      <c r="G534" s="8" t="n">
        <f aca="false">IF(AND(C534&gt;=15,(C534&lt;20)),1,0)</f>
        <v>0</v>
      </c>
      <c r="H534" s="8" t="n">
        <f aca="false">IF(AND(C534&gt;=20,(C534&lt;25)),1,0)</f>
        <v>0</v>
      </c>
      <c r="I534" s="8" t="n">
        <f aca="false">IF(AND(C534&gt;=25,(C534&lt;30)),1,0)</f>
        <v>0</v>
      </c>
      <c r="J534" s="8" t="n">
        <f aca="false">IF(AND(C534&gt;=30,(C534&lt;35)),1,0)</f>
        <v>0</v>
      </c>
      <c r="K534" s="8" t="n">
        <f aca="false">IF(AND(C534&gt;=35,(C534&lt;40)),1,0)</f>
        <v>0</v>
      </c>
      <c r="L534" s="8" t="n">
        <f aca="false">IF(AND(C534&gt;=40,(C534&lt;45)),1,0)</f>
        <v>0</v>
      </c>
      <c r="M534" s="8" t="n">
        <f aca="false">IF(AND(C534&gt;=45,(C534&lt;50)),1,0)</f>
        <v>0</v>
      </c>
      <c r="N534" s="8" t="n">
        <f aca="false">IF(AND(C534&gt;=50,(C534&lt;55)),1,0)</f>
        <v>0</v>
      </c>
      <c r="O534" s="8" t="n">
        <f aca="false">IF(AND(C534&gt;=55,(C534&lt;60)),1,0)</f>
        <v>0</v>
      </c>
      <c r="P534" s="8" t="n">
        <f aca="false">IF(AND(C534&gt;=60,(C534&lt;65)),1,0)</f>
        <v>0</v>
      </c>
      <c r="Q534" s="8" t="n">
        <f aca="false">IF(AND(C534&gt;=65,(C534&lt;70)),1,0)</f>
        <v>0</v>
      </c>
      <c r="R534" s="8" t="n">
        <f aca="false">IF(AND(C534&gt;=70,(C534&lt;75)),1,0)</f>
        <v>0</v>
      </c>
      <c r="S534" s="0" t="n">
        <f aca="false">IF(C534&gt;75,1,0)</f>
        <v>0</v>
      </c>
      <c r="T534" s="9" t="n">
        <f aca="false">SUM(D534:S534)</f>
        <v>1</v>
      </c>
    </row>
    <row r="535" customFormat="false" ht="13" hidden="false" customHeight="false" outlineLevel="0" collapsed="false">
      <c r="C535" s="0" t="n">
        <f aca="false">(((B535/PI())^0.5)*2)*10/186.25</f>
        <v>0</v>
      </c>
      <c r="D535" s="8" t="n">
        <f aca="false">IF(C535&lt;5,1,0)</f>
        <v>1</v>
      </c>
      <c r="E535" s="8" t="n">
        <f aca="false">IF(AND(C535&gt;=5,(C535&lt;10)),1,0)</f>
        <v>0</v>
      </c>
      <c r="F535" s="8" t="n">
        <f aca="false">IF(AND(C535&gt;=10,(C535&lt;15)),1,0)</f>
        <v>0</v>
      </c>
      <c r="G535" s="8" t="n">
        <f aca="false">IF(AND(C535&gt;=15,(C535&lt;20)),1,0)</f>
        <v>0</v>
      </c>
      <c r="H535" s="8" t="n">
        <f aca="false">IF(AND(C535&gt;=20,(C535&lt;25)),1,0)</f>
        <v>0</v>
      </c>
      <c r="I535" s="8" t="n">
        <f aca="false">IF(AND(C535&gt;=25,(C535&lt;30)),1,0)</f>
        <v>0</v>
      </c>
      <c r="J535" s="8" t="n">
        <f aca="false">IF(AND(C535&gt;=30,(C535&lt;35)),1,0)</f>
        <v>0</v>
      </c>
      <c r="K535" s="8" t="n">
        <f aca="false">IF(AND(C535&gt;=35,(C535&lt;40)),1,0)</f>
        <v>0</v>
      </c>
      <c r="L535" s="8" t="n">
        <f aca="false">IF(AND(C535&gt;=40,(C535&lt;45)),1,0)</f>
        <v>0</v>
      </c>
      <c r="M535" s="8" t="n">
        <f aca="false">IF(AND(C535&gt;=45,(C535&lt;50)),1,0)</f>
        <v>0</v>
      </c>
      <c r="N535" s="8" t="n">
        <f aca="false">IF(AND(C535&gt;=50,(C535&lt;55)),1,0)</f>
        <v>0</v>
      </c>
      <c r="O535" s="8" t="n">
        <f aca="false">IF(AND(C535&gt;=55,(C535&lt;60)),1,0)</f>
        <v>0</v>
      </c>
      <c r="P535" s="8" t="n">
        <f aca="false">IF(AND(C535&gt;=60,(C535&lt;65)),1,0)</f>
        <v>0</v>
      </c>
      <c r="Q535" s="8" t="n">
        <f aca="false">IF(AND(C535&gt;=65,(C535&lt;70)),1,0)</f>
        <v>0</v>
      </c>
      <c r="R535" s="8" t="n">
        <f aca="false">IF(AND(C535&gt;=70,(C535&lt;75)),1,0)</f>
        <v>0</v>
      </c>
      <c r="S535" s="0" t="n">
        <f aca="false">IF(C535&gt;75,1,0)</f>
        <v>0</v>
      </c>
      <c r="T535" s="9" t="n">
        <f aca="false">SUM(D535:S535)</f>
        <v>1</v>
      </c>
    </row>
    <row r="536" customFormat="false" ht="13" hidden="false" customHeight="false" outlineLevel="0" collapsed="false">
      <c r="C536" s="0" t="n">
        <f aca="false">(((B536/PI())^0.5)*2)*10/186.25</f>
        <v>0</v>
      </c>
      <c r="D536" s="8" t="n">
        <f aca="false">IF(C536&lt;5,1,0)</f>
        <v>1</v>
      </c>
      <c r="E536" s="8" t="n">
        <f aca="false">IF(AND(C536&gt;=5,(C536&lt;10)),1,0)</f>
        <v>0</v>
      </c>
      <c r="F536" s="8" t="n">
        <f aca="false">IF(AND(C536&gt;=10,(C536&lt;15)),1,0)</f>
        <v>0</v>
      </c>
      <c r="G536" s="8" t="n">
        <f aca="false">IF(AND(C536&gt;=15,(C536&lt;20)),1,0)</f>
        <v>0</v>
      </c>
      <c r="H536" s="8" t="n">
        <f aca="false">IF(AND(C536&gt;=20,(C536&lt;25)),1,0)</f>
        <v>0</v>
      </c>
      <c r="I536" s="8" t="n">
        <f aca="false">IF(AND(C536&gt;=25,(C536&lt;30)),1,0)</f>
        <v>0</v>
      </c>
      <c r="J536" s="8" t="n">
        <f aca="false">IF(AND(C536&gt;=30,(C536&lt;35)),1,0)</f>
        <v>0</v>
      </c>
      <c r="K536" s="8" t="n">
        <f aca="false">IF(AND(C536&gt;=35,(C536&lt;40)),1,0)</f>
        <v>0</v>
      </c>
      <c r="L536" s="8" t="n">
        <f aca="false">IF(AND(C536&gt;=40,(C536&lt;45)),1,0)</f>
        <v>0</v>
      </c>
      <c r="M536" s="8" t="n">
        <f aca="false">IF(AND(C536&gt;=45,(C536&lt;50)),1,0)</f>
        <v>0</v>
      </c>
      <c r="N536" s="8" t="n">
        <f aca="false">IF(AND(C536&gt;=50,(C536&lt;55)),1,0)</f>
        <v>0</v>
      </c>
      <c r="O536" s="8" t="n">
        <f aca="false">IF(AND(C536&gt;=55,(C536&lt;60)),1,0)</f>
        <v>0</v>
      </c>
      <c r="P536" s="8" t="n">
        <f aca="false">IF(AND(C536&gt;=60,(C536&lt;65)),1,0)</f>
        <v>0</v>
      </c>
      <c r="Q536" s="8" t="n">
        <f aca="false">IF(AND(C536&gt;=65,(C536&lt;70)),1,0)</f>
        <v>0</v>
      </c>
      <c r="R536" s="8" t="n">
        <f aca="false">IF(AND(C536&gt;=70,(C536&lt;75)),1,0)</f>
        <v>0</v>
      </c>
      <c r="S536" s="0" t="n">
        <f aca="false">IF(C536&gt;75,1,0)</f>
        <v>0</v>
      </c>
      <c r="T536" s="9" t="n">
        <f aca="false">SUM(D536:S536)</f>
        <v>1</v>
      </c>
    </row>
    <row r="537" customFormat="false" ht="13" hidden="false" customHeight="false" outlineLevel="0" collapsed="false">
      <c r="C537" s="0" t="n">
        <f aca="false">(((B537/PI())^0.5)*2)*10/186.25</f>
        <v>0</v>
      </c>
      <c r="D537" s="8" t="n">
        <f aca="false">IF(C537&lt;5,1,0)</f>
        <v>1</v>
      </c>
      <c r="E537" s="8" t="n">
        <f aca="false">IF(AND(C537&gt;=5,(C537&lt;10)),1,0)</f>
        <v>0</v>
      </c>
      <c r="F537" s="8" t="n">
        <f aca="false">IF(AND(C537&gt;=10,(C537&lt;15)),1,0)</f>
        <v>0</v>
      </c>
      <c r="G537" s="8" t="n">
        <f aca="false">IF(AND(C537&gt;=15,(C537&lt;20)),1,0)</f>
        <v>0</v>
      </c>
      <c r="H537" s="8" t="n">
        <f aca="false">IF(AND(C537&gt;=20,(C537&lt;25)),1,0)</f>
        <v>0</v>
      </c>
      <c r="I537" s="8" t="n">
        <f aca="false">IF(AND(C537&gt;=25,(C537&lt;30)),1,0)</f>
        <v>0</v>
      </c>
      <c r="J537" s="8" t="n">
        <f aca="false">IF(AND(C537&gt;=30,(C537&lt;35)),1,0)</f>
        <v>0</v>
      </c>
      <c r="K537" s="8" t="n">
        <f aca="false">IF(AND(C537&gt;=35,(C537&lt;40)),1,0)</f>
        <v>0</v>
      </c>
      <c r="L537" s="8" t="n">
        <f aca="false">IF(AND(C537&gt;=40,(C537&lt;45)),1,0)</f>
        <v>0</v>
      </c>
      <c r="M537" s="8" t="n">
        <f aca="false">IF(AND(C537&gt;=45,(C537&lt;50)),1,0)</f>
        <v>0</v>
      </c>
      <c r="N537" s="8" t="n">
        <f aca="false">IF(AND(C537&gt;=50,(C537&lt;55)),1,0)</f>
        <v>0</v>
      </c>
      <c r="O537" s="8" t="n">
        <f aca="false">IF(AND(C537&gt;=55,(C537&lt;60)),1,0)</f>
        <v>0</v>
      </c>
      <c r="P537" s="8" t="n">
        <f aca="false">IF(AND(C537&gt;=60,(C537&lt;65)),1,0)</f>
        <v>0</v>
      </c>
      <c r="Q537" s="8" t="n">
        <f aca="false">IF(AND(C537&gt;=65,(C537&lt;70)),1,0)</f>
        <v>0</v>
      </c>
      <c r="R537" s="8" t="n">
        <f aca="false">IF(AND(C537&gt;=70,(C537&lt;75)),1,0)</f>
        <v>0</v>
      </c>
      <c r="S537" s="0" t="n">
        <f aca="false">IF(C537&gt;75,1,0)</f>
        <v>0</v>
      </c>
      <c r="T537" s="9" t="n">
        <f aca="false">SUM(D537:S537)</f>
        <v>1</v>
      </c>
    </row>
    <row r="538" customFormat="false" ht="13" hidden="false" customHeight="false" outlineLevel="0" collapsed="false">
      <c r="C538" s="0" t="n">
        <f aca="false">(((B538/PI())^0.5)*2)*10/186.25</f>
        <v>0</v>
      </c>
      <c r="D538" s="8" t="n">
        <f aca="false">IF(C538&lt;5,1,0)</f>
        <v>1</v>
      </c>
      <c r="E538" s="8" t="n">
        <f aca="false">IF(AND(C538&gt;=5,(C538&lt;10)),1,0)</f>
        <v>0</v>
      </c>
      <c r="F538" s="8" t="n">
        <f aca="false">IF(AND(C538&gt;=10,(C538&lt;15)),1,0)</f>
        <v>0</v>
      </c>
      <c r="G538" s="8" t="n">
        <f aca="false">IF(AND(C538&gt;=15,(C538&lt;20)),1,0)</f>
        <v>0</v>
      </c>
      <c r="H538" s="8" t="n">
        <f aca="false">IF(AND(C538&gt;=20,(C538&lt;25)),1,0)</f>
        <v>0</v>
      </c>
      <c r="I538" s="8" t="n">
        <f aca="false">IF(AND(C538&gt;=25,(C538&lt;30)),1,0)</f>
        <v>0</v>
      </c>
      <c r="J538" s="8" t="n">
        <f aca="false">IF(AND(C538&gt;=30,(C538&lt;35)),1,0)</f>
        <v>0</v>
      </c>
      <c r="K538" s="8" t="n">
        <f aca="false">IF(AND(C538&gt;=35,(C538&lt;40)),1,0)</f>
        <v>0</v>
      </c>
      <c r="L538" s="8" t="n">
        <f aca="false">IF(AND(C538&gt;=40,(C538&lt;45)),1,0)</f>
        <v>0</v>
      </c>
      <c r="M538" s="8" t="n">
        <f aca="false">IF(AND(C538&gt;=45,(C538&lt;50)),1,0)</f>
        <v>0</v>
      </c>
      <c r="N538" s="8" t="n">
        <f aca="false">IF(AND(C538&gt;=50,(C538&lt;55)),1,0)</f>
        <v>0</v>
      </c>
      <c r="O538" s="8" t="n">
        <f aca="false">IF(AND(C538&gt;=55,(C538&lt;60)),1,0)</f>
        <v>0</v>
      </c>
      <c r="P538" s="8" t="n">
        <f aca="false">IF(AND(C538&gt;=60,(C538&lt;65)),1,0)</f>
        <v>0</v>
      </c>
      <c r="Q538" s="8" t="n">
        <f aca="false">IF(AND(C538&gt;=65,(C538&lt;70)),1,0)</f>
        <v>0</v>
      </c>
      <c r="R538" s="8" t="n">
        <f aca="false">IF(AND(C538&gt;=70,(C538&lt;75)),1,0)</f>
        <v>0</v>
      </c>
      <c r="S538" s="0" t="n">
        <f aca="false">IF(C538&gt;75,1,0)</f>
        <v>0</v>
      </c>
      <c r="T538" s="9" t="n">
        <f aca="false">SUM(D538:S538)</f>
        <v>1</v>
      </c>
    </row>
    <row r="539" customFormat="false" ht="13" hidden="false" customHeight="false" outlineLevel="0" collapsed="false">
      <c r="C539" s="0" t="n">
        <f aca="false">(((B539/PI())^0.5)*2)*10/186.25</f>
        <v>0</v>
      </c>
      <c r="D539" s="8" t="n">
        <f aca="false">IF(C539&lt;5,1,0)</f>
        <v>1</v>
      </c>
      <c r="E539" s="8" t="n">
        <f aca="false">IF(AND(C539&gt;=5,(C539&lt;10)),1,0)</f>
        <v>0</v>
      </c>
      <c r="F539" s="8" t="n">
        <f aca="false">IF(AND(C539&gt;=10,(C539&lt;15)),1,0)</f>
        <v>0</v>
      </c>
      <c r="G539" s="8" t="n">
        <f aca="false">IF(AND(C539&gt;=15,(C539&lt;20)),1,0)</f>
        <v>0</v>
      </c>
      <c r="H539" s="8" t="n">
        <f aca="false">IF(AND(C539&gt;=20,(C539&lt;25)),1,0)</f>
        <v>0</v>
      </c>
      <c r="I539" s="8" t="n">
        <f aca="false">IF(AND(C539&gt;=25,(C539&lt;30)),1,0)</f>
        <v>0</v>
      </c>
      <c r="J539" s="8" t="n">
        <f aca="false">IF(AND(C539&gt;=30,(C539&lt;35)),1,0)</f>
        <v>0</v>
      </c>
      <c r="K539" s="8" t="n">
        <f aca="false">IF(AND(C539&gt;=35,(C539&lt;40)),1,0)</f>
        <v>0</v>
      </c>
      <c r="L539" s="8" t="n">
        <f aca="false">IF(AND(C539&gt;=40,(C539&lt;45)),1,0)</f>
        <v>0</v>
      </c>
      <c r="M539" s="8" t="n">
        <f aca="false">IF(AND(C539&gt;=45,(C539&lt;50)),1,0)</f>
        <v>0</v>
      </c>
      <c r="N539" s="8" t="n">
        <f aca="false">IF(AND(C539&gt;=50,(C539&lt;55)),1,0)</f>
        <v>0</v>
      </c>
      <c r="O539" s="8" t="n">
        <f aca="false">IF(AND(C539&gt;=55,(C539&lt;60)),1,0)</f>
        <v>0</v>
      </c>
      <c r="P539" s="8" t="n">
        <f aca="false">IF(AND(C539&gt;=60,(C539&lt;65)),1,0)</f>
        <v>0</v>
      </c>
      <c r="Q539" s="8" t="n">
        <f aca="false">IF(AND(C539&gt;=65,(C539&lt;70)),1,0)</f>
        <v>0</v>
      </c>
      <c r="R539" s="8" t="n">
        <f aca="false">IF(AND(C539&gt;=70,(C539&lt;75)),1,0)</f>
        <v>0</v>
      </c>
      <c r="S539" s="0" t="n">
        <f aca="false">IF(C539&gt;75,1,0)</f>
        <v>0</v>
      </c>
      <c r="T539" s="9" t="n">
        <f aca="false">SUM(D539:S539)</f>
        <v>1</v>
      </c>
    </row>
    <row r="540" customFormat="false" ht="13" hidden="false" customHeight="false" outlineLevel="0" collapsed="false">
      <c r="C540" s="0" t="n">
        <f aca="false">(((B540/PI())^0.5)*2)*10/186.25</f>
        <v>0</v>
      </c>
      <c r="D540" s="8" t="n">
        <f aca="false">IF(C540&lt;5,1,0)</f>
        <v>1</v>
      </c>
      <c r="E540" s="8" t="n">
        <f aca="false">IF(AND(C540&gt;=5,(C540&lt;10)),1,0)</f>
        <v>0</v>
      </c>
      <c r="F540" s="8" t="n">
        <f aca="false">IF(AND(C540&gt;=10,(C540&lt;15)),1,0)</f>
        <v>0</v>
      </c>
      <c r="G540" s="8" t="n">
        <f aca="false">IF(AND(C540&gt;=15,(C540&lt;20)),1,0)</f>
        <v>0</v>
      </c>
      <c r="H540" s="8" t="n">
        <f aca="false">IF(AND(C540&gt;=20,(C540&lt;25)),1,0)</f>
        <v>0</v>
      </c>
      <c r="I540" s="8" t="n">
        <f aca="false">IF(AND(C540&gt;=25,(C540&lt;30)),1,0)</f>
        <v>0</v>
      </c>
      <c r="J540" s="8" t="n">
        <f aca="false">IF(AND(C540&gt;=30,(C540&lt;35)),1,0)</f>
        <v>0</v>
      </c>
      <c r="K540" s="8" t="n">
        <f aca="false">IF(AND(C540&gt;=35,(C540&lt;40)),1,0)</f>
        <v>0</v>
      </c>
      <c r="L540" s="8" t="n">
        <f aca="false">IF(AND(C540&gt;=40,(C540&lt;45)),1,0)</f>
        <v>0</v>
      </c>
      <c r="M540" s="8" t="n">
        <f aca="false">IF(AND(C540&gt;=45,(C540&lt;50)),1,0)</f>
        <v>0</v>
      </c>
      <c r="N540" s="8" t="n">
        <f aca="false">IF(AND(C540&gt;=50,(C540&lt;55)),1,0)</f>
        <v>0</v>
      </c>
      <c r="O540" s="8" t="n">
        <f aca="false">IF(AND(C540&gt;=55,(C540&lt;60)),1,0)</f>
        <v>0</v>
      </c>
      <c r="P540" s="8" t="n">
        <f aca="false">IF(AND(C540&gt;=60,(C540&lt;65)),1,0)</f>
        <v>0</v>
      </c>
      <c r="Q540" s="8" t="n">
        <f aca="false">IF(AND(C540&gt;=65,(C540&lt;70)),1,0)</f>
        <v>0</v>
      </c>
      <c r="R540" s="8" t="n">
        <f aca="false">IF(AND(C540&gt;=70,(C540&lt;75)),1,0)</f>
        <v>0</v>
      </c>
      <c r="S540" s="0" t="n">
        <f aca="false">IF(C540&gt;75,1,0)</f>
        <v>0</v>
      </c>
      <c r="T540" s="9" t="n">
        <f aca="false">SUM(D540:S540)</f>
        <v>1</v>
      </c>
    </row>
    <row r="541" customFormat="false" ht="13" hidden="false" customHeight="false" outlineLevel="0" collapsed="false">
      <c r="C541" s="0" t="n">
        <f aca="false">(((B541/PI())^0.5)*2)*10/186.25</f>
        <v>0</v>
      </c>
      <c r="D541" s="8" t="n">
        <f aca="false">IF(C541&lt;5,1,0)</f>
        <v>1</v>
      </c>
      <c r="E541" s="8" t="n">
        <f aca="false">IF(AND(C541&gt;=5,(C541&lt;10)),1,0)</f>
        <v>0</v>
      </c>
      <c r="F541" s="8" t="n">
        <f aca="false">IF(AND(C541&gt;=10,(C541&lt;15)),1,0)</f>
        <v>0</v>
      </c>
      <c r="G541" s="8" t="n">
        <f aca="false">IF(AND(C541&gt;=15,(C541&lt;20)),1,0)</f>
        <v>0</v>
      </c>
      <c r="H541" s="8" t="n">
        <f aca="false">IF(AND(C541&gt;=20,(C541&lt;25)),1,0)</f>
        <v>0</v>
      </c>
      <c r="I541" s="8" t="n">
        <f aca="false">IF(AND(C541&gt;=25,(C541&lt;30)),1,0)</f>
        <v>0</v>
      </c>
      <c r="J541" s="8" t="n">
        <f aca="false">IF(AND(C541&gt;=30,(C541&lt;35)),1,0)</f>
        <v>0</v>
      </c>
      <c r="K541" s="8" t="n">
        <f aca="false">IF(AND(C541&gt;=35,(C541&lt;40)),1,0)</f>
        <v>0</v>
      </c>
      <c r="L541" s="8" t="n">
        <f aca="false">IF(AND(C541&gt;=40,(C541&lt;45)),1,0)</f>
        <v>0</v>
      </c>
      <c r="M541" s="8" t="n">
        <f aca="false">IF(AND(C541&gt;=45,(C541&lt;50)),1,0)</f>
        <v>0</v>
      </c>
      <c r="N541" s="8" t="n">
        <f aca="false">IF(AND(C541&gt;=50,(C541&lt;55)),1,0)</f>
        <v>0</v>
      </c>
      <c r="O541" s="8" t="n">
        <f aca="false">IF(AND(C541&gt;=55,(C541&lt;60)),1,0)</f>
        <v>0</v>
      </c>
      <c r="P541" s="8" t="n">
        <f aca="false">IF(AND(C541&gt;=60,(C541&lt;65)),1,0)</f>
        <v>0</v>
      </c>
      <c r="Q541" s="8" t="n">
        <f aca="false">IF(AND(C541&gt;=65,(C541&lt;70)),1,0)</f>
        <v>0</v>
      </c>
      <c r="R541" s="8" t="n">
        <f aca="false">IF(AND(C541&gt;=70,(C541&lt;75)),1,0)</f>
        <v>0</v>
      </c>
      <c r="S541" s="0" t="n">
        <f aca="false">IF(C541&gt;75,1,0)</f>
        <v>0</v>
      </c>
      <c r="T541" s="9" t="n">
        <f aca="false">SUM(D541:S541)</f>
        <v>1</v>
      </c>
    </row>
    <row r="542" customFormat="false" ht="13" hidden="false" customHeight="false" outlineLevel="0" collapsed="false">
      <c r="C542" s="0" t="n">
        <f aca="false">(((B542/PI())^0.5)*2)*10/186.25</f>
        <v>0</v>
      </c>
      <c r="D542" s="8" t="n">
        <f aca="false">IF(C542&lt;5,1,0)</f>
        <v>1</v>
      </c>
      <c r="E542" s="8" t="n">
        <f aca="false">IF(AND(C542&gt;=5,(C542&lt;10)),1,0)</f>
        <v>0</v>
      </c>
      <c r="F542" s="8" t="n">
        <f aca="false">IF(AND(C542&gt;=10,(C542&lt;15)),1,0)</f>
        <v>0</v>
      </c>
      <c r="G542" s="8" t="n">
        <f aca="false">IF(AND(C542&gt;=15,(C542&lt;20)),1,0)</f>
        <v>0</v>
      </c>
      <c r="H542" s="8" t="n">
        <f aca="false">IF(AND(C542&gt;=20,(C542&lt;25)),1,0)</f>
        <v>0</v>
      </c>
      <c r="I542" s="8" t="n">
        <f aca="false">IF(AND(C542&gt;=25,(C542&lt;30)),1,0)</f>
        <v>0</v>
      </c>
      <c r="J542" s="8" t="n">
        <f aca="false">IF(AND(C542&gt;=30,(C542&lt;35)),1,0)</f>
        <v>0</v>
      </c>
      <c r="K542" s="8" t="n">
        <f aca="false">IF(AND(C542&gt;=35,(C542&lt;40)),1,0)</f>
        <v>0</v>
      </c>
      <c r="L542" s="8" t="n">
        <f aca="false">IF(AND(C542&gt;=40,(C542&lt;45)),1,0)</f>
        <v>0</v>
      </c>
      <c r="M542" s="8" t="n">
        <f aca="false">IF(AND(C542&gt;=45,(C542&lt;50)),1,0)</f>
        <v>0</v>
      </c>
      <c r="N542" s="8" t="n">
        <f aca="false">IF(AND(C542&gt;=50,(C542&lt;55)),1,0)</f>
        <v>0</v>
      </c>
      <c r="O542" s="8" t="n">
        <f aca="false">IF(AND(C542&gt;=55,(C542&lt;60)),1,0)</f>
        <v>0</v>
      </c>
      <c r="P542" s="8" t="n">
        <f aca="false">IF(AND(C542&gt;=60,(C542&lt;65)),1,0)</f>
        <v>0</v>
      </c>
      <c r="Q542" s="8" t="n">
        <f aca="false">IF(AND(C542&gt;=65,(C542&lt;70)),1,0)</f>
        <v>0</v>
      </c>
      <c r="R542" s="8" t="n">
        <f aca="false">IF(AND(C542&gt;=70,(C542&lt;75)),1,0)</f>
        <v>0</v>
      </c>
      <c r="S542" s="0" t="n">
        <f aca="false">IF(C542&gt;75,1,0)</f>
        <v>0</v>
      </c>
      <c r="T542" s="9" t="n">
        <f aca="false">SUM(D542:S542)</f>
        <v>1</v>
      </c>
    </row>
    <row r="543" customFormat="false" ht="13" hidden="false" customHeight="false" outlineLevel="0" collapsed="false">
      <c r="C543" s="0" t="n">
        <f aca="false">(((B543/PI())^0.5)*2)*10/186.25</f>
        <v>0</v>
      </c>
      <c r="D543" s="8" t="n">
        <f aca="false">IF(C543&lt;5,1,0)</f>
        <v>1</v>
      </c>
      <c r="E543" s="8" t="n">
        <f aca="false">IF(AND(C543&gt;=5,(C543&lt;10)),1,0)</f>
        <v>0</v>
      </c>
      <c r="F543" s="8" t="n">
        <f aca="false">IF(AND(C543&gt;=10,(C543&lt;15)),1,0)</f>
        <v>0</v>
      </c>
      <c r="G543" s="8" t="n">
        <f aca="false">IF(AND(C543&gt;=15,(C543&lt;20)),1,0)</f>
        <v>0</v>
      </c>
      <c r="H543" s="8" t="n">
        <f aca="false">IF(AND(C543&gt;=20,(C543&lt;25)),1,0)</f>
        <v>0</v>
      </c>
      <c r="I543" s="8" t="n">
        <f aca="false">IF(AND(C543&gt;=25,(C543&lt;30)),1,0)</f>
        <v>0</v>
      </c>
      <c r="J543" s="8" t="n">
        <f aca="false">IF(AND(C543&gt;=30,(C543&lt;35)),1,0)</f>
        <v>0</v>
      </c>
      <c r="K543" s="8" t="n">
        <f aca="false">IF(AND(C543&gt;=35,(C543&lt;40)),1,0)</f>
        <v>0</v>
      </c>
      <c r="L543" s="8" t="n">
        <f aca="false">IF(AND(C543&gt;=40,(C543&lt;45)),1,0)</f>
        <v>0</v>
      </c>
      <c r="M543" s="8" t="n">
        <f aca="false">IF(AND(C543&gt;=45,(C543&lt;50)),1,0)</f>
        <v>0</v>
      </c>
      <c r="N543" s="8" t="n">
        <f aca="false">IF(AND(C543&gt;=50,(C543&lt;55)),1,0)</f>
        <v>0</v>
      </c>
      <c r="O543" s="8" t="n">
        <f aca="false">IF(AND(C543&gt;=55,(C543&lt;60)),1,0)</f>
        <v>0</v>
      </c>
      <c r="P543" s="8" t="n">
        <f aca="false">IF(AND(C543&gt;=60,(C543&lt;65)),1,0)</f>
        <v>0</v>
      </c>
      <c r="Q543" s="8" t="n">
        <f aca="false">IF(AND(C543&gt;=65,(C543&lt;70)),1,0)</f>
        <v>0</v>
      </c>
      <c r="R543" s="8" t="n">
        <f aca="false">IF(AND(C543&gt;=70,(C543&lt;75)),1,0)</f>
        <v>0</v>
      </c>
      <c r="S543" s="0" t="n">
        <f aca="false">IF(C543&gt;75,1,0)</f>
        <v>0</v>
      </c>
      <c r="T543" s="9" t="n">
        <f aca="false">SUM(D543:S543)</f>
        <v>1</v>
      </c>
    </row>
    <row r="544" customFormat="false" ht="13" hidden="false" customHeight="false" outlineLevel="0" collapsed="false">
      <c r="C544" s="0" t="n">
        <f aca="false">(((B544/PI())^0.5)*2)*10/186.25</f>
        <v>0</v>
      </c>
      <c r="D544" s="8" t="n">
        <f aca="false">IF(C544&lt;5,1,0)</f>
        <v>1</v>
      </c>
      <c r="E544" s="8" t="n">
        <f aca="false">IF(AND(C544&gt;=5,(C544&lt;10)),1,0)</f>
        <v>0</v>
      </c>
      <c r="F544" s="8" t="n">
        <f aca="false">IF(AND(C544&gt;=10,(C544&lt;15)),1,0)</f>
        <v>0</v>
      </c>
      <c r="G544" s="8" t="n">
        <f aca="false">IF(AND(C544&gt;=15,(C544&lt;20)),1,0)</f>
        <v>0</v>
      </c>
      <c r="H544" s="8" t="n">
        <f aca="false">IF(AND(C544&gt;=20,(C544&lt;25)),1,0)</f>
        <v>0</v>
      </c>
      <c r="I544" s="8" t="n">
        <f aca="false">IF(AND(C544&gt;=25,(C544&lt;30)),1,0)</f>
        <v>0</v>
      </c>
      <c r="J544" s="8" t="n">
        <f aca="false">IF(AND(C544&gt;=30,(C544&lt;35)),1,0)</f>
        <v>0</v>
      </c>
      <c r="K544" s="8" t="n">
        <f aca="false">IF(AND(C544&gt;=35,(C544&lt;40)),1,0)</f>
        <v>0</v>
      </c>
      <c r="L544" s="8" t="n">
        <f aca="false">IF(AND(C544&gt;=40,(C544&lt;45)),1,0)</f>
        <v>0</v>
      </c>
      <c r="M544" s="8" t="n">
        <f aca="false">IF(AND(C544&gt;=45,(C544&lt;50)),1,0)</f>
        <v>0</v>
      </c>
      <c r="N544" s="8" t="n">
        <f aca="false">IF(AND(C544&gt;=50,(C544&lt;55)),1,0)</f>
        <v>0</v>
      </c>
      <c r="O544" s="8" t="n">
        <f aca="false">IF(AND(C544&gt;=55,(C544&lt;60)),1,0)</f>
        <v>0</v>
      </c>
      <c r="P544" s="8" t="n">
        <f aca="false">IF(AND(C544&gt;=60,(C544&lt;65)),1,0)</f>
        <v>0</v>
      </c>
      <c r="Q544" s="8" t="n">
        <f aca="false">IF(AND(C544&gt;=65,(C544&lt;70)),1,0)</f>
        <v>0</v>
      </c>
      <c r="R544" s="8" t="n">
        <f aca="false">IF(AND(C544&gt;=70,(C544&lt;75)),1,0)</f>
        <v>0</v>
      </c>
      <c r="S544" s="0" t="n">
        <f aca="false">IF(C544&gt;75,1,0)</f>
        <v>0</v>
      </c>
      <c r="T544" s="9" t="n">
        <f aca="false">SUM(D544:S544)</f>
        <v>1</v>
      </c>
    </row>
    <row r="545" customFormat="false" ht="13" hidden="false" customHeight="false" outlineLevel="0" collapsed="false">
      <c r="C545" s="0" t="n">
        <f aca="false">(((B545/PI())^0.5)*2)*10/186.25</f>
        <v>0</v>
      </c>
      <c r="D545" s="8" t="n">
        <f aca="false">IF(C545&lt;5,1,0)</f>
        <v>1</v>
      </c>
      <c r="E545" s="8" t="n">
        <f aca="false">IF(AND(C545&gt;=5,(C545&lt;10)),1,0)</f>
        <v>0</v>
      </c>
      <c r="F545" s="8" t="n">
        <f aca="false">IF(AND(C545&gt;=10,(C545&lt;15)),1,0)</f>
        <v>0</v>
      </c>
      <c r="G545" s="8" t="n">
        <f aca="false">IF(AND(C545&gt;=15,(C545&lt;20)),1,0)</f>
        <v>0</v>
      </c>
      <c r="H545" s="8" t="n">
        <f aca="false">IF(AND(C545&gt;=20,(C545&lt;25)),1,0)</f>
        <v>0</v>
      </c>
      <c r="I545" s="8" t="n">
        <f aca="false">IF(AND(C545&gt;=25,(C545&lt;30)),1,0)</f>
        <v>0</v>
      </c>
      <c r="J545" s="8" t="n">
        <f aca="false">IF(AND(C545&gt;=30,(C545&lt;35)),1,0)</f>
        <v>0</v>
      </c>
      <c r="K545" s="8" t="n">
        <f aca="false">IF(AND(C545&gt;=35,(C545&lt;40)),1,0)</f>
        <v>0</v>
      </c>
      <c r="L545" s="8" t="n">
        <f aca="false">IF(AND(C545&gt;=40,(C545&lt;45)),1,0)</f>
        <v>0</v>
      </c>
      <c r="M545" s="8" t="n">
        <f aca="false">IF(AND(C545&gt;=45,(C545&lt;50)),1,0)</f>
        <v>0</v>
      </c>
      <c r="N545" s="8" t="n">
        <f aca="false">IF(AND(C545&gt;=50,(C545&lt;55)),1,0)</f>
        <v>0</v>
      </c>
      <c r="O545" s="8" t="n">
        <f aca="false">IF(AND(C545&gt;=55,(C545&lt;60)),1,0)</f>
        <v>0</v>
      </c>
      <c r="P545" s="8" t="n">
        <f aca="false">IF(AND(C545&gt;=60,(C545&lt;65)),1,0)</f>
        <v>0</v>
      </c>
      <c r="Q545" s="8" t="n">
        <f aca="false">IF(AND(C545&gt;=65,(C545&lt;70)),1,0)</f>
        <v>0</v>
      </c>
      <c r="R545" s="8" t="n">
        <f aca="false">IF(AND(C545&gt;=70,(C545&lt;75)),1,0)</f>
        <v>0</v>
      </c>
      <c r="S545" s="0" t="n">
        <f aca="false">IF(C545&gt;75,1,0)</f>
        <v>0</v>
      </c>
      <c r="T545" s="9" t="n">
        <f aca="false">SUM(D545:S545)</f>
        <v>1</v>
      </c>
    </row>
    <row r="546" customFormat="false" ht="13" hidden="false" customHeight="false" outlineLevel="0" collapsed="false">
      <c r="C546" s="0" t="n">
        <f aca="false">(((B546/PI())^0.5)*2)*10/186.25</f>
        <v>0</v>
      </c>
      <c r="D546" s="8" t="n">
        <f aca="false">IF(C546&lt;5,1,0)</f>
        <v>1</v>
      </c>
      <c r="E546" s="8" t="n">
        <f aca="false">IF(AND(C546&gt;=5,(C546&lt;10)),1,0)</f>
        <v>0</v>
      </c>
      <c r="F546" s="8" t="n">
        <f aca="false">IF(AND(C546&gt;=10,(C546&lt;15)),1,0)</f>
        <v>0</v>
      </c>
      <c r="G546" s="8" t="n">
        <f aca="false">IF(AND(C546&gt;=15,(C546&lt;20)),1,0)</f>
        <v>0</v>
      </c>
      <c r="H546" s="8" t="n">
        <f aca="false">IF(AND(C546&gt;=20,(C546&lt;25)),1,0)</f>
        <v>0</v>
      </c>
      <c r="I546" s="8" t="n">
        <f aca="false">IF(AND(C546&gt;=25,(C546&lt;30)),1,0)</f>
        <v>0</v>
      </c>
      <c r="J546" s="8" t="n">
        <f aca="false">IF(AND(C546&gt;=30,(C546&lt;35)),1,0)</f>
        <v>0</v>
      </c>
      <c r="K546" s="8" t="n">
        <f aca="false">IF(AND(C546&gt;=35,(C546&lt;40)),1,0)</f>
        <v>0</v>
      </c>
      <c r="L546" s="8" t="n">
        <f aca="false">IF(AND(C546&gt;=40,(C546&lt;45)),1,0)</f>
        <v>0</v>
      </c>
      <c r="M546" s="8" t="n">
        <f aca="false">IF(AND(C546&gt;=45,(C546&lt;50)),1,0)</f>
        <v>0</v>
      </c>
      <c r="N546" s="8" t="n">
        <f aca="false">IF(AND(C546&gt;=50,(C546&lt;55)),1,0)</f>
        <v>0</v>
      </c>
      <c r="O546" s="8" t="n">
        <f aca="false">IF(AND(C546&gt;=55,(C546&lt;60)),1,0)</f>
        <v>0</v>
      </c>
      <c r="P546" s="8" t="n">
        <f aca="false">IF(AND(C546&gt;=60,(C546&lt;65)),1,0)</f>
        <v>0</v>
      </c>
      <c r="Q546" s="8" t="n">
        <f aca="false">IF(AND(C546&gt;=65,(C546&lt;70)),1,0)</f>
        <v>0</v>
      </c>
      <c r="R546" s="8" t="n">
        <f aca="false">IF(AND(C546&gt;=70,(C546&lt;75)),1,0)</f>
        <v>0</v>
      </c>
      <c r="S546" s="0" t="n">
        <f aca="false">IF(C546&gt;75,1,0)</f>
        <v>0</v>
      </c>
      <c r="T546" s="9" t="n">
        <f aca="false">SUM(D546:S546)</f>
        <v>1</v>
      </c>
    </row>
    <row r="547" customFormat="false" ht="13" hidden="false" customHeight="false" outlineLevel="0" collapsed="false">
      <c r="C547" s="0" t="n">
        <f aca="false">(((B547/PI())^0.5)*2)*10/186.25</f>
        <v>0</v>
      </c>
      <c r="D547" s="8" t="n">
        <f aca="false">IF(C547&lt;5,1,0)</f>
        <v>1</v>
      </c>
      <c r="E547" s="8" t="n">
        <f aca="false">IF(AND(C547&gt;=5,(C547&lt;10)),1,0)</f>
        <v>0</v>
      </c>
      <c r="F547" s="8" t="n">
        <f aca="false">IF(AND(C547&gt;=10,(C547&lt;15)),1,0)</f>
        <v>0</v>
      </c>
      <c r="G547" s="8" t="n">
        <f aca="false">IF(AND(C547&gt;=15,(C547&lt;20)),1,0)</f>
        <v>0</v>
      </c>
      <c r="H547" s="8" t="n">
        <f aca="false">IF(AND(C547&gt;=20,(C547&lt;25)),1,0)</f>
        <v>0</v>
      </c>
      <c r="I547" s="8" t="n">
        <f aca="false">IF(AND(C547&gt;=25,(C547&lt;30)),1,0)</f>
        <v>0</v>
      </c>
      <c r="J547" s="8" t="n">
        <f aca="false">IF(AND(C547&gt;=30,(C547&lt;35)),1,0)</f>
        <v>0</v>
      </c>
      <c r="K547" s="8" t="n">
        <f aca="false">IF(AND(C547&gt;=35,(C547&lt;40)),1,0)</f>
        <v>0</v>
      </c>
      <c r="L547" s="8" t="n">
        <f aca="false">IF(AND(C547&gt;=40,(C547&lt;45)),1,0)</f>
        <v>0</v>
      </c>
      <c r="M547" s="8" t="n">
        <f aca="false">IF(AND(C547&gt;=45,(C547&lt;50)),1,0)</f>
        <v>0</v>
      </c>
      <c r="N547" s="8" t="n">
        <f aca="false">IF(AND(C547&gt;=50,(C547&lt;55)),1,0)</f>
        <v>0</v>
      </c>
      <c r="O547" s="8" t="n">
        <f aca="false">IF(AND(C547&gt;=55,(C547&lt;60)),1,0)</f>
        <v>0</v>
      </c>
      <c r="P547" s="8" t="n">
        <f aca="false">IF(AND(C547&gt;=60,(C547&lt;65)),1,0)</f>
        <v>0</v>
      </c>
      <c r="Q547" s="8" t="n">
        <f aca="false">IF(AND(C547&gt;=65,(C547&lt;70)),1,0)</f>
        <v>0</v>
      </c>
      <c r="R547" s="8" t="n">
        <f aca="false">IF(AND(C547&gt;=70,(C547&lt;75)),1,0)</f>
        <v>0</v>
      </c>
      <c r="S547" s="0" t="n">
        <f aca="false">IF(C547&gt;75,1,0)</f>
        <v>0</v>
      </c>
      <c r="T547" s="9" t="n">
        <f aca="false">SUM(D547:S547)</f>
        <v>1</v>
      </c>
    </row>
    <row r="548" customFormat="false" ht="13" hidden="false" customHeight="false" outlineLevel="0" collapsed="false">
      <c r="C548" s="0" t="n">
        <f aca="false">(((B548/PI())^0.5)*2)*10/186.25</f>
        <v>0</v>
      </c>
      <c r="D548" s="8" t="n">
        <f aca="false">IF(C548&lt;5,1,0)</f>
        <v>1</v>
      </c>
      <c r="E548" s="8" t="n">
        <f aca="false">IF(AND(C548&gt;=5,(C548&lt;10)),1,0)</f>
        <v>0</v>
      </c>
      <c r="F548" s="8" t="n">
        <f aca="false">IF(AND(C548&gt;=10,(C548&lt;15)),1,0)</f>
        <v>0</v>
      </c>
      <c r="G548" s="8" t="n">
        <f aca="false">IF(AND(C548&gt;=15,(C548&lt;20)),1,0)</f>
        <v>0</v>
      </c>
      <c r="H548" s="8" t="n">
        <f aca="false">IF(AND(C548&gt;=20,(C548&lt;25)),1,0)</f>
        <v>0</v>
      </c>
      <c r="I548" s="8" t="n">
        <f aca="false">IF(AND(C548&gt;=25,(C548&lt;30)),1,0)</f>
        <v>0</v>
      </c>
      <c r="J548" s="8" t="n">
        <f aca="false">IF(AND(C548&gt;=30,(C548&lt;35)),1,0)</f>
        <v>0</v>
      </c>
      <c r="K548" s="8" t="n">
        <f aca="false">IF(AND(C548&gt;=35,(C548&lt;40)),1,0)</f>
        <v>0</v>
      </c>
      <c r="L548" s="8" t="n">
        <f aca="false">IF(AND(C548&gt;=40,(C548&lt;45)),1,0)</f>
        <v>0</v>
      </c>
      <c r="M548" s="8" t="n">
        <f aca="false">IF(AND(C548&gt;=45,(C548&lt;50)),1,0)</f>
        <v>0</v>
      </c>
      <c r="N548" s="8" t="n">
        <f aca="false">IF(AND(C548&gt;=50,(C548&lt;55)),1,0)</f>
        <v>0</v>
      </c>
      <c r="O548" s="8" t="n">
        <f aca="false">IF(AND(C548&gt;=55,(C548&lt;60)),1,0)</f>
        <v>0</v>
      </c>
      <c r="P548" s="8" t="n">
        <f aca="false">IF(AND(C548&gt;=60,(C548&lt;65)),1,0)</f>
        <v>0</v>
      </c>
      <c r="Q548" s="8" t="n">
        <f aca="false">IF(AND(C548&gt;=65,(C548&lt;70)),1,0)</f>
        <v>0</v>
      </c>
      <c r="R548" s="8" t="n">
        <f aca="false">IF(AND(C548&gt;=70,(C548&lt;75)),1,0)</f>
        <v>0</v>
      </c>
      <c r="S548" s="0" t="n">
        <f aca="false">IF(C548&gt;75,1,0)</f>
        <v>0</v>
      </c>
      <c r="T548" s="9" t="n">
        <f aca="false">SUM(D548:S548)</f>
        <v>1</v>
      </c>
    </row>
    <row r="549" customFormat="false" ht="13" hidden="false" customHeight="false" outlineLevel="0" collapsed="false">
      <c r="C549" s="0" t="n">
        <f aca="false">(((B549/PI())^0.5)*2)*10/186.25</f>
        <v>0</v>
      </c>
      <c r="D549" s="8" t="n">
        <f aca="false">IF(C549&lt;5,1,0)</f>
        <v>1</v>
      </c>
      <c r="E549" s="8" t="n">
        <f aca="false">IF(AND(C549&gt;=5,(C549&lt;10)),1,0)</f>
        <v>0</v>
      </c>
      <c r="F549" s="8" t="n">
        <f aca="false">IF(AND(C549&gt;=10,(C549&lt;15)),1,0)</f>
        <v>0</v>
      </c>
      <c r="G549" s="8" t="n">
        <f aca="false">IF(AND(C549&gt;=15,(C549&lt;20)),1,0)</f>
        <v>0</v>
      </c>
      <c r="H549" s="8" t="n">
        <f aca="false">IF(AND(C549&gt;=20,(C549&lt;25)),1,0)</f>
        <v>0</v>
      </c>
      <c r="I549" s="8" t="n">
        <f aca="false">IF(AND(C549&gt;=25,(C549&lt;30)),1,0)</f>
        <v>0</v>
      </c>
      <c r="J549" s="8" t="n">
        <f aca="false">IF(AND(C549&gt;=30,(C549&lt;35)),1,0)</f>
        <v>0</v>
      </c>
      <c r="K549" s="8" t="n">
        <f aca="false">IF(AND(C549&gt;=35,(C549&lt;40)),1,0)</f>
        <v>0</v>
      </c>
      <c r="L549" s="8" t="n">
        <f aca="false">IF(AND(C549&gt;=40,(C549&lt;45)),1,0)</f>
        <v>0</v>
      </c>
      <c r="M549" s="8" t="n">
        <f aca="false">IF(AND(C549&gt;=45,(C549&lt;50)),1,0)</f>
        <v>0</v>
      </c>
      <c r="N549" s="8" t="n">
        <f aca="false">IF(AND(C549&gt;=50,(C549&lt;55)),1,0)</f>
        <v>0</v>
      </c>
      <c r="O549" s="8" t="n">
        <f aca="false">IF(AND(C549&gt;=55,(C549&lt;60)),1,0)</f>
        <v>0</v>
      </c>
      <c r="P549" s="8" t="n">
        <f aca="false">IF(AND(C549&gt;=60,(C549&lt;65)),1,0)</f>
        <v>0</v>
      </c>
      <c r="Q549" s="8" t="n">
        <f aca="false">IF(AND(C549&gt;=65,(C549&lt;70)),1,0)</f>
        <v>0</v>
      </c>
      <c r="R549" s="8" t="n">
        <f aca="false">IF(AND(C549&gt;=70,(C549&lt;75)),1,0)</f>
        <v>0</v>
      </c>
      <c r="S549" s="0" t="n">
        <f aca="false">IF(C549&gt;75,1,0)</f>
        <v>0</v>
      </c>
      <c r="T549" s="9" t="n">
        <f aca="false">SUM(D549:S549)</f>
        <v>1</v>
      </c>
    </row>
    <row r="550" customFormat="false" ht="13" hidden="false" customHeight="false" outlineLevel="0" collapsed="false">
      <c r="C550" s="0" t="n">
        <f aca="false">(((B550/PI())^0.5)*2)*10/186.25</f>
        <v>0</v>
      </c>
      <c r="D550" s="8" t="n">
        <f aca="false">IF(C550&lt;5,1,0)</f>
        <v>1</v>
      </c>
      <c r="E550" s="8" t="n">
        <f aca="false">IF(AND(C550&gt;=5,(C550&lt;10)),1,0)</f>
        <v>0</v>
      </c>
      <c r="F550" s="8" t="n">
        <f aca="false">IF(AND(C550&gt;=10,(C550&lt;15)),1,0)</f>
        <v>0</v>
      </c>
      <c r="G550" s="8" t="n">
        <f aca="false">IF(AND(C550&gt;=15,(C550&lt;20)),1,0)</f>
        <v>0</v>
      </c>
      <c r="H550" s="8" t="n">
        <f aca="false">IF(AND(C550&gt;=20,(C550&lt;25)),1,0)</f>
        <v>0</v>
      </c>
      <c r="I550" s="8" t="n">
        <f aca="false">IF(AND(C550&gt;=25,(C550&lt;30)),1,0)</f>
        <v>0</v>
      </c>
      <c r="J550" s="8" t="n">
        <f aca="false">IF(AND(C550&gt;=30,(C550&lt;35)),1,0)</f>
        <v>0</v>
      </c>
      <c r="K550" s="8" t="n">
        <f aca="false">IF(AND(C550&gt;=35,(C550&lt;40)),1,0)</f>
        <v>0</v>
      </c>
      <c r="L550" s="8" t="n">
        <f aca="false">IF(AND(C550&gt;=40,(C550&lt;45)),1,0)</f>
        <v>0</v>
      </c>
      <c r="M550" s="8" t="n">
        <f aca="false">IF(AND(C550&gt;=45,(C550&lt;50)),1,0)</f>
        <v>0</v>
      </c>
      <c r="N550" s="8" t="n">
        <f aca="false">IF(AND(C550&gt;=50,(C550&lt;55)),1,0)</f>
        <v>0</v>
      </c>
      <c r="O550" s="8" t="n">
        <f aca="false">IF(AND(C550&gt;=55,(C550&lt;60)),1,0)</f>
        <v>0</v>
      </c>
      <c r="P550" s="8" t="n">
        <f aca="false">IF(AND(C550&gt;=60,(C550&lt;65)),1,0)</f>
        <v>0</v>
      </c>
      <c r="Q550" s="8" t="n">
        <f aca="false">IF(AND(C550&gt;=65,(C550&lt;70)),1,0)</f>
        <v>0</v>
      </c>
      <c r="R550" s="8" t="n">
        <f aca="false">IF(AND(C550&gt;=70,(C550&lt;75)),1,0)</f>
        <v>0</v>
      </c>
      <c r="S550" s="0" t="n">
        <f aca="false">IF(C550&gt;75,1,0)</f>
        <v>0</v>
      </c>
      <c r="T550" s="9" t="n">
        <f aca="false">SUM(D550:S550)</f>
        <v>1</v>
      </c>
    </row>
    <row r="551" customFormat="false" ht="13" hidden="false" customHeight="false" outlineLevel="0" collapsed="false">
      <c r="C551" s="0" t="n">
        <f aca="false">(((B551/PI())^0.5)*2)*10/186.25</f>
        <v>0</v>
      </c>
      <c r="D551" s="8" t="n">
        <f aca="false">IF(C551&lt;5,1,0)</f>
        <v>1</v>
      </c>
      <c r="E551" s="8" t="n">
        <f aca="false">IF(AND(C551&gt;=5,(C551&lt;10)),1,0)</f>
        <v>0</v>
      </c>
      <c r="F551" s="8" t="n">
        <f aca="false">IF(AND(C551&gt;=10,(C551&lt;15)),1,0)</f>
        <v>0</v>
      </c>
      <c r="G551" s="8" t="n">
        <f aca="false">IF(AND(C551&gt;=15,(C551&lt;20)),1,0)</f>
        <v>0</v>
      </c>
      <c r="H551" s="8" t="n">
        <f aca="false">IF(AND(C551&gt;=20,(C551&lt;25)),1,0)</f>
        <v>0</v>
      </c>
      <c r="I551" s="8" t="n">
        <f aca="false">IF(AND(C551&gt;=25,(C551&lt;30)),1,0)</f>
        <v>0</v>
      </c>
      <c r="J551" s="8" t="n">
        <f aca="false">IF(AND(C551&gt;=30,(C551&lt;35)),1,0)</f>
        <v>0</v>
      </c>
      <c r="K551" s="8" t="n">
        <f aca="false">IF(AND(C551&gt;=35,(C551&lt;40)),1,0)</f>
        <v>0</v>
      </c>
      <c r="L551" s="8" t="n">
        <f aca="false">IF(AND(C551&gt;=40,(C551&lt;45)),1,0)</f>
        <v>0</v>
      </c>
      <c r="M551" s="8" t="n">
        <f aca="false">IF(AND(C551&gt;=45,(C551&lt;50)),1,0)</f>
        <v>0</v>
      </c>
      <c r="N551" s="8" t="n">
        <f aca="false">IF(AND(C551&gt;=50,(C551&lt;55)),1,0)</f>
        <v>0</v>
      </c>
      <c r="O551" s="8" t="n">
        <f aca="false">IF(AND(C551&gt;=55,(C551&lt;60)),1,0)</f>
        <v>0</v>
      </c>
      <c r="P551" s="8" t="n">
        <f aca="false">IF(AND(C551&gt;=60,(C551&lt;65)),1,0)</f>
        <v>0</v>
      </c>
      <c r="Q551" s="8" t="n">
        <f aca="false">IF(AND(C551&gt;=65,(C551&lt;70)),1,0)</f>
        <v>0</v>
      </c>
      <c r="R551" s="8" t="n">
        <f aca="false">IF(AND(C551&gt;=70,(C551&lt;75)),1,0)</f>
        <v>0</v>
      </c>
      <c r="S551" s="0" t="n">
        <f aca="false">IF(C551&gt;75,1,0)</f>
        <v>0</v>
      </c>
      <c r="T551" s="9" t="n">
        <f aca="false">SUM(D551:S551)</f>
        <v>1</v>
      </c>
    </row>
    <row r="552" customFormat="false" ht="13" hidden="false" customHeight="false" outlineLevel="0" collapsed="false">
      <c r="C552" s="0" t="n">
        <f aca="false">(((B552/PI())^0.5)*2)*10/186.25</f>
        <v>0</v>
      </c>
      <c r="D552" s="8" t="n">
        <f aca="false">IF(C552&lt;5,1,0)</f>
        <v>1</v>
      </c>
      <c r="E552" s="8" t="n">
        <f aca="false">IF(AND(C552&gt;=5,(C552&lt;10)),1,0)</f>
        <v>0</v>
      </c>
      <c r="F552" s="8" t="n">
        <f aca="false">IF(AND(C552&gt;=10,(C552&lt;15)),1,0)</f>
        <v>0</v>
      </c>
      <c r="G552" s="8" t="n">
        <f aca="false">IF(AND(C552&gt;=15,(C552&lt;20)),1,0)</f>
        <v>0</v>
      </c>
      <c r="H552" s="8" t="n">
        <f aca="false">IF(AND(C552&gt;=20,(C552&lt;25)),1,0)</f>
        <v>0</v>
      </c>
      <c r="I552" s="8" t="n">
        <f aca="false">IF(AND(C552&gt;=25,(C552&lt;30)),1,0)</f>
        <v>0</v>
      </c>
      <c r="J552" s="8" t="n">
        <f aca="false">IF(AND(C552&gt;=30,(C552&lt;35)),1,0)</f>
        <v>0</v>
      </c>
      <c r="K552" s="8" t="n">
        <f aca="false">IF(AND(C552&gt;=35,(C552&lt;40)),1,0)</f>
        <v>0</v>
      </c>
      <c r="L552" s="8" t="n">
        <f aca="false">IF(AND(C552&gt;=40,(C552&lt;45)),1,0)</f>
        <v>0</v>
      </c>
      <c r="M552" s="8" t="n">
        <f aca="false">IF(AND(C552&gt;=45,(C552&lt;50)),1,0)</f>
        <v>0</v>
      </c>
      <c r="N552" s="8" t="n">
        <f aca="false">IF(AND(C552&gt;=50,(C552&lt;55)),1,0)</f>
        <v>0</v>
      </c>
      <c r="O552" s="8" t="n">
        <f aca="false">IF(AND(C552&gt;=55,(C552&lt;60)),1,0)</f>
        <v>0</v>
      </c>
      <c r="P552" s="8" t="n">
        <f aca="false">IF(AND(C552&gt;=60,(C552&lt;65)),1,0)</f>
        <v>0</v>
      </c>
      <c r="Q552" s="8" t="n">
        <f aca="false">IF(AND(C552&gt;=65,(C552&lt;70)),1,0)</f>
        <v>0</v>
      </c>
      <c r="R552" s="8" t="n">
        <f aca="false">IF(AND(C552&gt;=70,(C552&lt;75)),1,0)</f>
        <v>0</v>
      </c>
      <c r="S552" s="0" t="n">
        <f aca="false">IF(C552&gt;75,1,0)</f>
        <v>0</v>
      </c>
      <c r="T552" s="9" t="n">
        <f aca="false">SUM(D552:S552)</f>
        <v>1</v>
      </c>
    </row>
    <row r="553" customFormat="false" ht="13" hidden="false" customHeight="false" outlineLevel="0" collapsed="false">
      <c r="C553" s="0" t="n">
        <f aca="false">(((B553/PI())^0.5)*2)*10/186.25</f>
        <v>0</v>
      </c>
      <c r="D553" s="8" t="n">
        <f aca="false">IF(C553&lt;5,1,0)</f>
        <v>1</v>
      </c>
      <c r="E553" s="8" t="n">
        <f aca="false">IF(AND(C553&gt;=5,(C553&lt;10)),1,0)</f>
        <v>0</v>
      </c>
      <c r="F553" s="8" t="n">
        <f aca="false">IF(AND(C553&gt;=10,(C553&lt;15)),1,0)</f>
        <v>0</v>
      </c>
      <c r="G553" s="8" t="n">
        <f aca="false">IF(AND(C553&gt;=15,(C553&lt;20)),1,0)</f>
        <v>0</v>
      </c>
      <c r="H553" s="8" t="n">
        <f aca="false">IF(AND(C553&gt;=20,(C553&lt;25)),1,0)</f>
        <v>0</v>
      </c>
      <c r="I553" s="8" t="n">
        <f aca="false">IF(AND(C553&gt;=25,(C553&lt;30)),1,0)</f>
        <v>0</v>
      </c>
      <c r="J553" s="8" t="n">
        <f aca="false">IF(AND(C553&gt;=30,(C553&lt;35)),1,0)</f>
        <v>0</v>
      </c>
      <c r="K553" s="8" t="n">
        <f aca="false">IF(AND(C553&gt;=35,(C553&lt;40)),1,0)</f>
        <v>0</v>
      </c>
      <c r="L553" s="8" t="n">
        <f aca="false">IF(AND(C553&gt;=40,(C553&lt;45)),1,0)</f>
        <v>0</v>
      </c>
      <c r="M553" s="8" t="n">
        <f aca="false">IF(AND(C553&gt;=45,(C553&lt;50)),1,0)</f>
        <v>0</v>
      </c>
      <c r="N553" s="8" t="n">
        <f aca="false">IF(AND(C553&gt;=50,(C553&lt;55)),1,0)</f>
        <v>0</v>
      </c>
      <c r="O553" s="8" t="n">
        <f aca="false">IF(AND(C553&gt;=55,(C553&lt;60)),1,0)</f>
        <v>0</v>
      </c>
      <c r="P553" s="8" t="n">
        <f aca="false">IF(AND(C553&gt;=60,(C553&lt;65)),1,0)</f>
        <v>0</v>
      </c>
      <c r="Q553" s="8" t="n">
        <f aca="false">IF(AND(C553&gt;=65,(C553&lt;70)),1,0)</f>
        <v>0</v>
      </c>
      <c r="R553" s="8" t="n">
        <f aca="false">IF(AND(C553&gt;=70,(C553&lt;75)),1,0)</f>
        <v>0</v>
      </c>
      <c r="S553" s="0" t="n">
        <f aca="false">IF(C553&gt;75,1,0)</f>
        <v>0</v>
      </c>
      <c r="T553" s="9" t="n">
        <f aca="false">SUM(D553:S553)</f>
        <v>1</v>
      </c>
    </row>
    <row r="554" customFormat="false" ht="13" hidden="false" customHeight="false" outlineLevel="0" collapsed="false">
      <c r="C554" s="0" t="n">
        <f aca="false">(((B554/PI())^0.5)*2)*10/186.25</f>
        <v>0</v>
      </c>
      <c r="D554" s="8" t="n">
        <f aca="false">IF(C554&lt;5,1,0)</f>
        <v>1</v>
      </c>
      <c r="E554" s="8" t="n">
        <f aca="false">IF(AND(C554&gt;=5,(C554&lt;10)),1,0)</f>
        <v>0</v>
      </c>
      <c r="F554" s="8" t="n">
        <f aca="false">IF(AND(C554&gt;=10,(C554&lt;15)),1,0)</f>
        <v>0</v>
      </c>
      <c r="G554" s="8" t="n">
        <f aca="false">IF(AND(C554&gt;=15,(C554&lt;20)),1,0)</f>
        <v>0</v>
      </c>
      <c r="H554" s="8" t="n">
        <f aca="false">IF(AND(C554&gt;=20,(C554&lt;25)),1,0)</f>
        <v>0</v>
      </c>
      <c r="I554" s="8" t="n">
        <f aca="false">IF(AND(C554&gt;=25,(C554&lt;30)),1,0)</f>
        <v>0</v>
      </c>
      <c r="J554" s="8" t="n">
        <f aca="false">IF(AND(C554&gt;=30,(C554&lt;35)),1,0)</f>
        <v>0</v>
      </c>
      <c r="K554" s="8" t="n">
        <f aca="false">IF(AND(C554&gt;=35,(C554&lt;40)),1,0)</f>
        <v>0</v>
      </c>
      <c r="L554" s="8" t="n">
        <f aca="false">IF(AND(C554&gt;=40,(C554&lt;45)),1,0)</f>
        <v>0</v>
      </c>
      <c r="M554" s="8" t="n">
        <f aca="false">IF(AND(C554&gt;=45,(C554&lt;50)),1,0)</f>
        <v>0</v>
      </c>
      <c r="N554" s="8" t="n">
        <f aca="false">IF(AND(C554&gt;=50,(C554&lt;55)),1,0)</f>
        <v>0</v>
      </c>
      <c r="O554" s="8" t="n">
        <f aca="false">IF(AND(C554&gt;=55,(C554&lt;60)),1,0)</f>
        <v>0</v>
      </c>
      <c r="P554" s="8" t="n">
        <f aca="false">IF(AND(C554&gt;=60,(C554&lt;65)),1,0)</f>
        <v>0</v>
      </c>
      <c r="Q554" s="8" t="n">
        <f aca="false">IF(AND(C554&gt;=65,(C554&lt;70)),1,0)</f>
        <v>0</v>
      </c>
      <c r="R554" s="8" t="n">
        <f aca="false">IF(AND(C554&gt;=70,(C554&lt;75)),1,0)</f>
        <v>0</v>
      </c>
      <c r="S554" s="0" t="n">
        <f aca="false">IF(C554&gt;75,1,0)</f>
        <v>0</v>
      </c>
      <c r="T554" s="9" t="n">
        <f aca="false">SUM(D554:S554)</f>
        <v>1</v>
      </c>
    </row>
    <row r="555" customFormat="false" ht="13" hidden="false" customHeight="false" outlineLevel="0" collapsed="false">
      <c r="C555" s="0" t="n">
        <f aca="false">(((B555/PI())^0.5)*2)*10/186.25</f>
        <v>0</v>
      </c>
      <c r="D555" s="8" t="n">
        <f aca="false">IF(C555&lt;5,1,0)</f>
        <v>1</v>
      </c>
      <c r="E555" s="8" t="n">
        <f aca="false">IF(AND(C555&gt;=5,(C555&lt;10)),1,0)</f>
        <v>0</v>
      </c>
      <c r="F555" s="8" t="n">
        <f aca="false">IF(AND(C555&gt;=10,(C555&lt;15)),1,0)</f>
        <v>0</v>
      </c>
      <c r="G555" s="8" t="n">
        <f aca="false">IF(AND(C555&gt;=15,(C555&lt;20)),1,0)</f>
        <v>0</v>
      </c>
      <c r="H555" s="8" t="n">
        <f aca="false">IF(AND(C555&gt;=20,(C555&lt;25)),1,0)</f>
        <v>0</v>
      </c>
      <c r="I555" s="8" t="n">
        <f aca="false">IF(AND(C555&gt;=25,(C555&lt;30)),1,0)</f>
        <v>0</v>
      </c>
      <c r="J555" s="8" t="n">
        <f aca="false">IF(AND(C555&gt;=30,(C555&lt;35)),1,0)</f>
        <v>0</v>
      </c>
      <c r="K555" s="8" t="n">
        <f aca="false">IF(AND(C555&gt;=35,(C555&lt;40)),1,0)</f>
        <v>0</v>
      </c>
      <c r="L555" s="8" t="n">
        <f aca="false">IF(AND(C555&gt;=40,(C555&lt;45)),1,0)</f>
        <v>0</v>
      </c>
      <c r="M555" s="8" t="n">
        <f aca="false">IF(AND(C555&gt;=45,(C555&lt;50)),1,0)</f>
        <v>0</v>
      </c>
      <c r="N555" s="8" t="n">
        <f aca="false">IF(AND(C555&gt;=50,(C555&lt;55)),1,0)</f>
        <v>0</v>
      </c>
      <c r="O555" s="8" t="n">
        <f aca="false">IF(AND(C555&gt;=55,(C555&lt;60)),1,0)</f>
        <v>0</v>
      </c>
      <c r="P555" s="8" t="n">
        <f aca="false">IF(AND(C555&gt;=60,(C555&lt;65)),1,0)</f>
        <v>0</v>
      </c>
      <c r="Q555" s="8" t="n">
        <f aca="false">IF(AND(C555&gt;=65,(C555&lt;70)),1,0)</f>
        <v>0</v>
      </c>
      <c r="R555" s="8" t="n">
        <f aca="false">IF(AND(C555&gt;=70,(C555&lt;75)),1,0)</f>
        <v>0</v>
      </c>
      <c r="S555" s="0" t="n">
        <f aca="false">IF(C555&gt;75,1,0)</f>
        <v>0</v>
      </c>
      <c r="T555" s="9" t="n">
        <f aca="false">SUM(D555:S555)</f>
        <v>1</v>
      </c>
    </row>
    <row r="556" customFormat="false" ht="13" hidden="false" customHeight="false" outlineLevel="0" collapsed="false">
      <c r="C556" s="0" t="n">
        <f aca="false">(((B556/PI())^0.5)*2)*10/186.25</f>
        <v>0</v>
      </c>
      <c r="D556" s="8" t="n">
        <f aca="false">IF(C556&lt;5,1,0)</f>
        <v>1</v>
      </c>
      <c r="E556" s="8" t="n">
        <f aca="false">IF(AND(C556&gt;=5,(C556&lt;10)),1,0)</f>
        <v>0</v>
      </c>
      <c r="F556" s="8" t="n">
        <f aca="false">IF(AND(C556&gt;=10,(C556&lt;15)),1,0)</f>
        <v>0</v>
      </c>
      <c r="G556" s="8" t="n">
        <f aca="false">IF(AND(C556&gt;=15,(C556&lt;20)),1,0)</f>
        <v>0</v>
      </c>
      <c r="H556" s="8" t="n">
        <f aca="false">IF(AND(C556&gt;=20,(C556&lt;25)),1,0)</f>
        <v>0</v>
      </c>
      <c r="I556" s="8" t="n">
        <f aca="false">IF(AND(C556&gt;=25,(C556&lt;30)),1,0)</f>
        <v>0</v>
      </c>
      <c r="J556" s="8" t="n">
        <f aca="false">IF(AND(C556&gt;=30,(C556&lt;35)),1,0)</f>
        <v>0</v>
      </c>
      <c r="K556" s="8" t="n">
        <f aca="false">IF(AND(C556&gt;=35,(C556&lt;40)),1,0)</f>
        <v>0</v>
      </c>
      <c r="L556" s="8" t="n">
        <f aca="false">IF(AND(C556&gt;=40,(C556&lt;45)),1,0)</f>
        <v>0</v>
      </c>
      <c r="M556" s="8" t="n">
        <f aca="false">IF(AND(C556&gt;=45,(C556&lt;50)),1,0)</f>
        <v>0</v>
      </c>
      <c r="N556" s="8" t="n">
        <f aca="false">IF(AND(C556&gt;=50,(C556&lt;55)),1,0)</f>
        <v>0</v>
      </c>
      <c r="O556" s="8" t="n">
        <f aca="false">IF(AND(C556&gt;=55,(C556&lt;60)),1,0)</f>
        <v>0</v>
      </c>
      <c r="P556" s="8" t="n">
        <f aca="false">IF(AND(C556&gt;=60,(C556&lt;65)),1,0)</f>
        <v>0</v>
      </c>
      <c r="Q556" s="8" t="n">
        <f aca="false">IF(AND(C556&gt;=65,(C556&lt;70)),1,0)</f>
        <v>0</v>
      </c>
      <c r="R556" s="8" t="n">
        <f aca="false">IF(AND(C556&gt;=70,(C556&lt;75)),1,0)</f>
        <v>0</v>
      </c>
      <c r="S556" s="0" t="n">
        <f aca="false">IF(C556&gt;75,1,0)</f>
        <v>0</v>
      </c>
      <c r="T556" s="9" t="n">
        <f aca="false">SUM(D556:S556)</f>
        <v>1</v>
      </c>
    </row>
    <row r="557" customFormat="false" ht="13" hidden="false" customHeight="false" outlineLevel="0" collapsed="false">
      <c r="C557" s="0" t="n">
        <f aca="false">(((B557/PI())^0.5)*2)*10/186.25</f>
        <v>0</v>
      </c>
      <c r="D557" s="8" t="n">
        <f aca="false">IF(C557&lt;5,1,0)</f>
        <v>1</v>
      </c>
      <c r="E557" s="8" t="n">
        <f aca="false">IF(AND(C557&gt;=5,(C557&lt;10)),1,0)</f>
        <v>0</v>
      </c>
      <c r="F557" s="8" t="n">
        <f aca="false">IF(AND(C557&gt;=10,(C557&lt;15)),1,0)</f>
        <v>0</v>
      </c>
      <c r="G557" s="8" t="n">
        <f aca="false">IF(AND(C557&gt;=15,(C557&lt;20)),1,0)</f>
        <v>0</v>
      </c>
      <c r="H557" s="8" t="n">
        <f aca="false">IF(AND(C557&gt;=20,(C557&lt;25)),1,0)</f>
        <v>0</v>
      </c>
      <c r="I557" s="8" t="n">
        <f aca="false">IF(AND(C557&gt;=25,(C557&lt;30)),1,0)</f>
        <v>0</v>
      </c>
      <c r="J557" s="8" t="n">
        <f aca="false">IF(AND(C557&gt;=30,(C557&lt;35)),1,0)</f>
        <v>0</v>
      </c>
      <c r="K557" s="8" t="n">
        <f aca="false">IF(AND(C557&gt;=35,(C557&lt;40)),1,0)</f>
        <v>0</v>
      </c>
      <c r="L557" s="8" t="n">
        <f aca="false">IF(AND(C557&gt;=40,(C557&lt;45)),1,0)</f>
        <v>0</v>
      </c>
      <c r="M557" s="8" t="n">
        <f aca="false">IF(AND(C557&gt;=45,(C557&lt;50)),1,0)</f>
        <v>0</v>
      </c>
      <c r="N557" s="8" t="n">
        <f aca="false">IF(AND(C557&gt;=50,(C557&lt;55)),1,0)</f>
        <v>0</v>
      </c>
      <c r="O557" s="8" t="n">
        <f aca="false">IF(AND(C557&gt;=55,(C557&lt;60)),1,0)</f>
        <v>0</v>
      </c>
      <c r="P557" s="8" t="n">
        <f aca="false">IF(AND(C557&gt;=60,(C557&lt;65)),1,0)</f>
        <v>0</v>
      </c>
      <c r="Q557" s="8" t="n">
        <f aca="false">IF(AND(C557&gt;=65,(C557&lt;70)),1,0)</f>
        <v>0</v>
      </c>
      <c r="R557" s="8" t="n">
        <f aca="false">IF(AND(C557&gt;=70,(C557&lt;75)),1,0)</f>
        <v>0</v>
      </c>
      <c r="S557" s="0" t="n">
        <f aca="false">IF(C557&gt;75,1,0)</f>
        <v>0</v>
      </c>
      <c r="T557" s="9" t="n">
        <f aca="false">SUM(D557:S55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S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4" min="4" style="0" width="15.99"/>
    <col collapsed="false" customWidth="true" hidden="false" outlineLevel="0" max="5" min="5" style="0" width="8.28"/>
  </cols>
  <sheetData>
    <row r="3" customFormat="false" ht="14" hidden="false" customHeight="false" outlineLevel="0" collapsed="false"/>
    <row r="4" customFormat="false" ht="13" hidden="false" customHeight="false" outlineLevel="0" collapsed="false">
      <c r="B4" s="1" t="s">
        <v>0</v>
      </c>
      <c r="C4" s="1" t="s">
        <v>1</v>
      </c>
      <c r="D4" s="2" t="s">
        <v>0</v>
      </c>
    </row>
    <row r="5" customFormat="false" ht="13" hidden="false" customHeight="false" outlineLevel="0" collapsed="false">
      <c r="B5" s="1"/>
      <c r="C5" s="3" t="s">
        <v>2</v>
      </c>
      <c r="D5" s="4" t="s">
        <v>3</v>
      </c>
      <c r="E5" s="0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  <c r="P5" s="6" t="s">
        <v>15</v>
      </c>
      <c r="Q5" s="6" t="s">
        <v>16</v>
      </c>
      <c r="R5" s="6" t="s">
        <v>17</v>
      </c>
      <c r="S5" s="6" t="s">
        <v>18</v>
      </c>
      <c r="T5" s="6" t="s">
        <v>19</v>
      </c>
      <c r="U5" s="6" t="s">
        <v>20</v>
      </c>
      <c r="V5" s="6" t="s">
        <v>21</v>
      </c>
      <c r="W5" s="6" t="s">
        <v>22</v>
      </c>
      <c r="X5" s="6" t="s">
        <v>23</v>
      </c>
    </row>
    <row r="6" customFormat="false" ht="13" hidden="false" customHeight="false" outlineLevel="0" collapsed="false">
      <c r="B6" s="9" t="n">
        <v>1</v>
      </c>
      <c r="C6" s="9" t="n">
        <v>11172</v>
      </c>
      <c r="D6" s="9" t="n">
        <f aca="false">(((C6/PI())^0.5)*2)*10/186.25</f>
        <v>6.40360067033115</v>
      </c>
      <c r="E6" s="8" t="n">
        <f aca="false">IF(D6&lt;5,1,0)</f>
        <v>0</v>
      </c>
      <c r="F6" s="8" t="n">
        <f aca="false">IF(AND(D6&gt;=5,(D6&lt;10)),1,0)</f>
        <v>1</v>
      </c>
      <c r="G6" s="8" t="n">
        <f aca="false">IF(AND(D6&gt;=10,(D6&lt;15)),1,0)</f>
        <v>0</v>
      </c>
      <c r="H6" s="8" t="n">
        <f aca="false">IF(AND(D6&gt;=15,(D6&lt;20)),1,0)</f>
        <v>0</v>
      </c>
      <c r="I6" s="8" t="n">
        <f aca="false">IF(AND(D6&gt;=20,(D6&lt;25)),1,0)</f>
        <v>0</v>
      </c>
      <c r="J6" s="8" t="n">
        <f aca="false">IF(AND(D6&gt;=25,(D6&lt;30)),1,0)</f>
        <v>0</v>
      </c>
      <c r="K6" s="8" t="n">
        <f aca="false">IF(AND(D6&gt;=30,(D6&lt;35)),1,0)</f>
        <v>0</v>
      </c>
      <c r="L6" s="8" t="n">
        <f aca="false">IF(AND(D6&gt;=35,(D6&lt;40)),1,0)</f>
        <v>0</v>
      </c>
      <c r="M6" s="8" t="n">
        <f aca="false">IF(AND(D6&gt;=40,(D6&lt;45)),1,0)</f>
        <v>0</v>
      </c>
      <c r="N6" s="8" t="n">
        <f aca="false">IF(AND(D6&gt;=45,(D6&lt;50)),1,0)</f>
        <v>0</v>
      </c>
      <c r="O6" s="8" t="n">
        <f aca="false">IF(AND(D6&gt;=50,(D6&lt;55)),1,0)</f>
        <v>0</v>
      </c>
      <c r="P6" s="8" t="n">
        <f aca="false">IF(AND(D6&gt;=55,(D6&lt;60)),1,0)</f>
        <v>0</v>
      </c>
      <c r="Q6" s="8" t="n">
        <f aca="false">IF(AND(D6&gt;=60,(D6&lt;65)),1,0)</f>
        <v>0</v>
      </c>
      <c r="R6" s="8" t="n">
        <f aca="false">IF(AND(D6&gt;=65,(D6&lt;70)),1,0)</f>
        <v>0</v>
      </c>
      <c r="S6" s="8" t="n">
        <f aca="false">IF(AND(D6&gt;=70,(D6&lt;75)),1,0)</f>
        <v>0</v>
      </c>
      <c r="T6" s="8" t="n">
        <f aca="false">IF(AND(D6&gt;=75,(D6&lt;80)),1,0)</f>
        <v>0</v>
      </c>
      <c r="U6" s="8" t="n">
        <f aca="false">IF(AND(D6&gt;=80,(D6&lt;85)),1,0)</f>
        <v>0</v>
      </c>
      <c r="V6" s="8" t="n">
        <f aca="false">IF(AND(D6&gt;=85,(D6&lt;90)),1,0)</f>
        <v>0</v>
      </c>
      <c r="W6" s="0" t="n">
        <f aca="false">IF(D6&gt;90,1,0)</f>
        <v>0</v>
      </c>
      <c r="X6" s="9" t="n">
        <f aca="false">SUM(E6:W6)</f>
        <v>1</v>
      </c>
    </row>
    <row r="7" customFormat="false" ht="13" hidden="false" customHeight="false" outlineLevel="0" collapsed="false">
      <c r="B7" s="9" t="n">
        <v>2</v>
      </c>
      <c r="C7" s="9" t="n">
        <v>94133</v>
      </c>
      <c r="D7" s="9" t="n">
        <f aca="false">(((C7/PI())^0.5)*2)*10/186.25</f>
        <v>18.5878743375904</v>
      </c>
      <c r="E7" s="8" t="n">
        <f aca="false">IF(D7&lt;5,1,0)</f>
        <v>0</v>
      </c>
      <c r="F7" s="8" t="n">
        <f aca="false">IF(AND(D7&gt;=5,(D7&lt;10)),1,0)</f>
        <v>0</v>
      </c>
      <c r="G7" s="8" t="n">
        <f aca="false">IF(AND(D7&gt;=10,(D7&lt;15)),1,0)</f>
        <v>0</v>
      </c>
      <c r="H7" s="8" t="n">
        <f aca="false">IF(AND(D7&gt;=15,(D7&lt;20)),1,0)</f>
        <v>1</v>
      </c>
      <c r="I7" s="8" t="n">
        <f aca="false">IF(AND(D7&gt;=20,(D7&lt;25)),1,0)</f>
        <v>0</v>
      </c>
      <c r="J7" s="8" t="n">
        <f aca="false">IF(AND(D7&gt;=25,(D7&lt;30)),1,0)</f>
        <v>0</v>
      </c>
      <c r="K7" s="8" t="n">
        <f aca="false">IF(AND(D7&gt;=30,(D7&lt;35)),1,0)</f>
        <v>0</v>
      </c>
      <c r="L7" s="8" t="n">
        <f aca="false">IF(AND(D7&gt;=35,(D7&lt;40)),1,0)</f>
        <v>0</v>
      </c>
      <c r="M7" s="8" t="n">
        <f aca="false">IF(AND(D7&gt;=40,(D7&lt;45)),1,0)</f>
        <v>0</v>
      </c>
      <c r="N7" s="8" t="n">
        <f aca="false">IF(AND(D7&gt;=45,(D7&lt;50)),1,0)</f>
        <v>0</v>
      </c>
      <c r="O7" s="8" t="n">
        <f aca="false">IF(AND(D7&gt;=50,(D7&lt;55)),1,0)</f>
        <v>0</v>
      </c>
      <c r="P7" s="8" t="n">
        <f aca="false">IF(AND(D7&gt;=55,(D7&lt;60)),1,0)</f>
        <v>0</v>
      </c>
      <c r="Q7" s="8" t="n">
        <f aca="false">IF(AND(D7&gt;=60,(D7&lt;65)),1,0)</f>
        <v>0</v>
      </c>
      <c r="R7" s="8" t="n">
        <f aca="false">IF(AND(D7&gt;=65,(D7&lt;70)),1,0)</f>
        <v>0</v>
      </c>
      <c r="S7" s="8" t="n">
        <f aca="false">IF(AND(D7&gt;=70,(D7&lt;75)),1,0)</f>
        <v>0</v>
      </c>
      <c r="T7" s="8" t="n">
        <f aca="false">IF(AND(D7&gt;=75,(D7&lt;80)),1,0)</f>
        <v>0</v>
      </c>
      <c r="U7" s="8" t="n">
        <f aca="false">IF(AND(D7&gt;=80,(D7&lt;85)),1,0)</f>
        <v>0</v>
      </c>
      <c r="V7" s="8" t="n">
        <f aca="false">IF(AND(D7&gt;=85,(D7&lt;90)),1,0)</f>
        <v>0</v>
      </c>
      <c r="W7" s="0" t="n">
        <f aca="false">IF(D7&gt;90,1,0)</f>
        <v>0</v>
      </c>
      <c r="X7" s="9" t="n">
        <f aca="false">SUM(E7:W7)</f>
        <v>1</v>
      </c>
    </row>
    <row r="8" customFormat="false" ht="13" hidden="false" customHeight="false" outlineLevel="0" collapsed="false">
      <c r="B8" s="9" t="n">
        <v>3</v>
      </c>
      <c r="C8" s="9" t="n">
        <v>47394</v>
      </c>
      <c r="D8" s="9" t="n">
        <f aca="false">(((C8/PI())^0.5)*2)*10/186.25</f>
        <v>13.1892609234974</v>
      </c>
      <c r="E8" s="8" t="n">
        <f aca="false">IF(D8&lt;5,1,0)</f>
        <v>0</v>
      </c>
      <c r="F8" s="8" t="n">
        <f aca="false">IF(AND(D8&gt;=5,(D8&lt;10)),1,0)</f>
        <v>0</v>
      </c>
      <c r="G8" s="8" t="n">
        <f aca="false">IF(AND(D8&gt;=10,(D8&lt;15)),1,0)</f>
        <v>1</v>
      </c>
      <c r="H8" s="8" t="n">
        <f aca="false">IF(AND(D8&gt;=15,(D8&lt;20)),1,0)</f>
        <v>0</v>
      </c>
      <c r="I8" s="8" t="n">
        <f aca="false">IF(AND(D8&gt;=20,(D8&lt;25)),1,0)</f>
        <v>0</v>
      </c>
      <c r="J8" s="8" t="n">
        <f aca="false">IF(AND(D8&gt;=25,(D8&lt;30)),1,0)</f>
        <v>0</v>
      </c>
      <c r="K8" s="8" t="n">
        <f aca="false">IF(AND(D8&gt;=30,(D8&lt;35)),1,0)</f>
        <v>0</v>
      </c>
      <c r="L8" s="8" t="n">
        <f aca="false">IF(AND(D8&gt;=35,(D8&lt;40)),1,0)</f>
        <v>0</v>
      </c>
      <c r="M8" s="8" t="n">
        <f aca="false">IF(AND(D8&gt;=40,(D8&lt;45)),1,0)</f>
        <v>0</v>
      </c>
      <c r="N8" s="8" t="n">
        <f aca="false">IF(AND(D8&gt;=45,(D8&lt;50)),1,0)</f>
        <v>0</v>
      </c>
      <c r="O8" s="8" t="n">
        <f aca="false">IF(AND(D8&gt;=50,(D8&lt;55)),1,0)</f>
        <v>0</v>
      </c>
      <c r="P8" s="8" t="n">
        <f aca="false">IF(AND(D8&gt;=55,(D8&lt;60)),1,0)</f>
        <v>0</v>
      </c>
      <c r="Q8" s="8" t="n">
        <f aca="false">IF(AND(D8&gt;=60,(D8&lt;65)),1,0)</f>
        <v>0</v>
      </c>
      <c r="R8" s="8" t="n">
        <f aca="false">IF(AND(D8&gt;=65,(D8&lt;70)),1,0)</f>
        <v>0</v>
      </c>
      <c r="S8" s="8" t="n">
        <f aca="false">IF(AND(D8&gt;=70,(D8&lt;75)),1,0)</f>
        <v>0</v>
      </c>
      <c r="T8" s="8" t="n">
        <f aca="false">IF(AND(D8&gt;=75,(D8&lt;80)),1,0)</f>
        <v>0</v>
      </c>
      <c r="U8" s="8" t="n">
        <f aca="false">IF(AND(D8&gt;=80,(D8&lt;85)),1,0)</f>
        <v>0</v>
      </c>
      <c r="V8" s="8" t="n">
        <f aca="false">IF(AND(D8&gt;=85,(D8&lt;90)),1,0)</f>
        <v>0</v>
      </c>
      <c r="W8" s="0" t="n">
        <f aca="false">IF(D8&gt;90,1,0)</f>
        <v>0</v>
      </c>
      <c r="X8" s="9" t="n">
        <f aca="false">SUM(E8:W8)</f>
        <v>1</v>
      </c>
    </row>
    <row r="9" customFormat="false" ht="13" hidden="false" customHeight="false" outlineLevel="0" collapsed="false">
      <c r="B9" s="9" t="n">
        <v>4</v>
      </c>
      <c r="C9" s="9" t="n">
        <v>37208</v>
      </c>
      <c r="D9" s="9" t="n">
        <f aca="false">(((C9/PI())^0.5)*2)*10/186.25</f>
        <v>11.6862975841486</v>
      </c>
      <c r="E9" s="8" t="n">
        <f aca="false">IF(D9&lt;5,1,0)</f>
        <v>0</v>
      </c>
      <c r="F9" s="8" t="n">
        <f aca="false">IF(AND(D9&gt;=5,(D9&lt;10)),1,0)</f>
        <v>0</v>
      </c>
      <c r="G9" s="8" t="n">
        <f aca="false">IF(AND(D9&gt;=10,(D9&lt;15)),1,0)</f>
        <v>1</v>
      </c>
      <c r="H9" s="8" t="n">
        <f aca="false">IF(AND(D9&gt;=15,(D9&lt;20)),1,0)</f>
        <v>0</v>
      </c>
      <c r="I9" s="8" t="n">
        <f aca="false">IF(AND(D9&gt;=20,(D9&lt;25)),1,0)</f>
        <v>0</v>
      </c>
      <c r="J9" s="8" t="n">
        <f aca="false">IF(AND(D9&gt;=25,(D9&lt;30)),1,0)</f>
        <v>0</v>
      </c>
      <c r="K9" s="8" t="n">
        <f aca="false">IF(AND(D9&gt;=30,(D9&lt;35)),1,0)</f>
        <v>0</v>
      </c>
      <c r="L9" s="8" t="n">
        <f aca="false">IF(AND(D9&gt;=35,(D9&lt;40)),1,0)</f>
        <v>0</v>
      </c>
      <c r="M9" s="8" t="n">
        <f aca="false">IF(AND(D9&gt;=40,(D9&lt;45)),1,0)</f>
        <v>0</v>
      </c>
      <c r="N9" s="8" t="n">
        <f aca="false">IF(AND(D9&gt;=45,(D9&lt;50)),1,0)</f>
        <v>0</v>
      </c>
      <c r="O9" s="8" t="n">
        <f aca="false">IF(AND(D9&gt;=50,(D9&lt;55)),1,0)</f>
        <v>0</v>
      </c>
      <c r="P9" s="8" t="n">
        <f aca="false">IF(AND(D9&gt;=55,(D9&lt;60)),1,0)</f>
        <v>0</v>
      </c>
      <c r="Q9" s="8" t="n">
        <f aca="false">IF(AND(D9&gt;=60,(D9&lt;65)),1,0)</f>
        <v>0</v>
      </c>
      <c r="R9" s="8" t="n">
        <f aca="false">IF(AND(D9&gt;=65,(D9&lt;70)),1,0)</f>
        <v>0</v>
      </c>
      <c r="S9" s="8" t="n">
        <f aca="false">IF(AND(D9&gt;=70,(D9&lt;75)),1,0)</f>
        <v>0</v>
      </c>
      <c r="T9" s="8" t="n">
        <f aca="false">IF(AND(D9&gt;=75,(D9&lt;80)),1,0)</f>
        <v>0</v>
      </c>
      <c r="U9" s="8" t="n">
        <f aca="false">IF(AND(D9&gt;=80,(D9&lt;85)),1,0)</f>
        <v>0</v>
      </c>
      <c r="V9" s="8" t="n">
        <f aca="false">IF(AND(D9&gt;=85,(D9&lt;90)),1,0)</f>
        <v>0</v>
      </c>
      <c r="W9" s="0" t="n">
        <f aca="false">IF(D9&gt;90,1,0)</f>
        <v>0</v>
      </c>
      <c r="X9" s="9" t="n">
        <f aca="false">SUM(E9:W9)</f>
        <v>1</v>
      </c>
    </row>
    <row r="10" customFormat="false" ht="13" hidden="false" customHeight="false" outlineLevel="0" collapsed="false">
      <c r="B10" s="9" t="n">
        <v>5</v>
      </c>
      <c r="C10" s="9" t="n">
        <v>9816</v>
      </c>
      <c r="D10" s="9" t="n">
        <f aca="false">(((C10/PI())^0.5)*2)*10/186.25</f>
        <v>6.00241547009918</v>
      </c>
      <c r="E10" s="8" t="n">
        <f aca="false">IF(D10&lt;5,1,0)</f>
        <v>0</v>
      </c>
      <c r="F10" s="8" t="n">
        <f aca="false">IF(AND(D10&gt;=5,(D10&lt;10)),1,0)</f>
        <v>1</v>
      </c>
      <c r="G10" s="8" t="n">
        <f aca="false">IF(AND(D10&gt;=10,(D10&lt;15)),1,0)</f>
        <v>0</v>
      </c>
      <c r="H10" s="8" t="n">
        <f aca="false">IF(AND(D10&gt;=15,(D10&lt;20)),1,0)</f>
        <v>0</v>
      </c>
      <c r="I10" s="8" t="n">
        <f aca="false">IF(AND(D10&gt;=20,(D10&lt;25)),1,0)</f>
        <v>0</v>
      </c>
      <c r="J10" s="8" t="n">
        <f aca="false">IF(AND(D10&gt;=25,(D10&lt;30)),1,0)</f>
        <v>0</v>
      </c>
      <c r="K10" s="8" t="n">
        <f aca="false">IF(AND(D10&gt;=30,(D10&lt;35)),1,0)</f>
        <v>0</v>
      </c>
      <c r="L10" s="8" t="n">
        <f aca="false">IF(AND(D10&gt;=35,(D10&lt;40)),1,0)</f>
        <v>0</v>
      </c>
      <c r="M10" s="8" t="n">
        <f aca="false">IF(AND(D10&gt;=40,(D10&lt;45)),1,0)</f>
        <v>0</v>
      </c>
      <c r="N10" s="8" t="n">
        <f aca="false">IF(AND(D10&gt;=45,(D10&lt;50)),1,0)</f>
        <v>0</v>
      </c>
      <c r="O10" s="8" t="n">
        <f aca="false">IF(AND(D10&gt;=50,(D10&lt;55)),1,0)</f>
        <v>0</v>
      </c>
      <c r="P10" s="8" t="n">
        <f aca="false">IF(AND(D10&gt;=55,(D10&lt;60)),1,0)</f>
        <v>0</v>
      </c>
      <c r="Q10" s="8" t="n">
        <f aca="false">IF(AND(D10&gt;=60,(D10&lt;65)),1,0)</f>
        <v>0</v>
      </c>
      <c r="R10" s="8" t="n">
        <f aca="false">IF(AND(D10&gt;=65,(D10&lt;70)),1,0)</f>
        <v>0</v>
      </c>
      <c r="S10" s="8" t="n">
        <f aca="false">IF(AND(D10&gt;=70,(D10&lt;75)),1,0)</f>
        <v>0</v>
      </c>
      <c r="T10" s="8" t="n">
        <f aca="false">IF(AND(D10&gt;=75,(D10&lt;80)),1,0)</f>
        <v>0</v>
      </c>
      <c r="U10" s="8" t="n">
        <f aca="false">IF(AND(D10&gt;=80,(D10&lt;85)),1,0)</f>
        <v>0</v>
      </c>
      <c r="V10" s="8" t="n">
        <f aca="false">IF(AND(D10&gt;=85,(D10&lt;90)),1,0)</f>
        <v>0</v>
      </c>
      <c r="W10" s="0" t="n">
        <f aca="false">IF(D10&gt;90,1,0)</f>
        <v>0</v>
      </c>
      <c r="X10" s="9" t="n">
        <f aca="false">SUM(E10:W10)</f>
        <v>1</v>
      </c>
    </row>
    <row r="11" customFormat="false" ht="13" hidden="false" customHeight="false" outlineLevel="0" collapsed="false">
      <c r="B11" s="9" t="n">
        <v>6</v>
      </c>
      <c r="C11" s="9" t="n">
        <v>77116</v>
      </c>
      <c r="D11" s="9" t="n">
        <f aca="false">(((C11/PI())^0.5)*2)*10/186.25</f>
        <v>16.8240683952325</v>
      </c>
      <c r="E11" s="8" t="n">
        <f aca="false">IF(D11&lt;5,1,0)</f>
        <v>0</v>
      </c>
      <c r="F11" s="8" t="n">
        <f aca="false">IF(AND(D11&gt;=5,(D11&lt;10)),1,0)</f>
        <v>0</v>
      </c>
      <c r="G11" s="8" t="n">
        <f aca="false">IF(AND(D11&gt;=10,(D11&lt;15)),1,0)</f>
        <v>0</v>
      </c>
      <c r="H11" s="8" t="n">
        <f aca="false">IF(AND(D11&gt;=15,(D11&lt;20)),1,0)</f>
        <v>1</v>
      </c>
      <c r="I11" s="8" t="n">
        <f aca="false">IF(AND(D11&gt;=20,(D11&lt;25)),1,0)</f>
        <v>0</v>
      </c>
      <c r="J11" s="8" t="n">
        <f aca="false">IF(AND(D11&gt;=25,(D11&lt;30)),1,0)</f>
        <v>0</v>
      </c>
      <c r="K11" s="8" t="n">
        <f aca="false">IF(AND(D11&gt;=30,(D11&lt;35)),1,0)</f>
        <v>0</v>
      </c>
      <c r="L11" s="8" t="n">
        <f aca="false">IF(AND(D11&gt;=35,(D11&lt;40)),1,0)</f>
        <v>0</v>
      </c>
      <c r="M11" s="8" t="n">
        <f aca="false">IF(AND(D11&gt;=40,(D11&lt;45)),1,0)</f>
        <v>0</v>
      </c>
      <c r="N11" s="8" t="n">
        <f aca="false">IF(AND(D11&gt;=45,(D11&lt;50)),1,0)</f>
        <v>0</v>
      </c>
      <c r="O11" s="8" t="n">
        <f aca="false">IF(AND(D11&gt;=50,(D11&lt;55)),1,0)</f>
        <v>0</v>
      </c>
      <c r="P11" s="8" t="n">
        <f aca="false">IF(AND(D11&gt;=55,(D11&lt;60)),1,0)</f>
        <v>0</v>
      </c>
      <c r="Q11" s="8" t="n">
        <f aca="false">IF(AND(D11&gt;=60,(D11&lt;65)),1,0)</f>
        <v>0</v>
      </c>
      <c r="R11" s="8" t="n">
        <f aca="false">IF(AND(D11&gt;=65,(D11&lt;70)),1,0)</f>
        <v>0</v>
      </c>
      <c r="S11" s="8" t="n">
        <f aca="false">IF(AND(D11&gt;=70,(D11&lt;75)),1,0)</f>
        <v>0</v>
      </c>
      <c r="T11" s="8" t="n">
        <f aca="false">IF(AND(D11&gt;=75,(D11&lt;80)),1,0)</f>
        <v>0</v>
      </c>
      <c r="U11" s="8" t="n">
        <f aca="false">IF(AND(D11&gt;=80,(D11&lt;85)),1,0)</f>
        <v>0</v>
      </c>
      <c r="V11" s="8" t="n">
        <f aca="false">IF(AND(D11&gt;=85,(D11&lt;90)),1,0)</f>
        <v>0</v>
      </c>
      <c r="W11" s="0" t="n">
        <f aca="false">IF(D11&gt;90,1,0)</f>
        <v>0</v>
      </c>
      <c r="X11" s="9" t="n">
        <f aca="false">SUM(E11:W11)</f>
        <v>1</v>
      </c>
      <c r="Z11" s="0" t="n">
        <v>5</v>
      </c>
      <c r="AA11" s="5" t="s">
        <v>24</v>
      </c>
      <c r="AB11" s="5" t="s">
        <v>25</v>
      </c>
      <c r="AC11" s="5" t="s">
        <v>26</v>
      </c>
      <c r="AD11" s="0" t="n">
        <v>25</v>
      </c>
      <c r="AE11" s="5" t="s">
        <v>27</v>
      </c>
      <c r="AF11" s="5" t="s">
        <v>28</v>
      </c>
      <c r="AG11" s="5" t="s">
        <v>29</v>
      </c>
      <c r="AH11" s="0" t="n">
        <v>45</v>
      </c>
      <c r="AI11" s="5" t="s">
        <v>30</v>
      </c>
      <c r="AJ11" s="5" t="s">
        <v>31</v>
      </c>
      <c r="AK11" s="5" t="s">
        <v>32</v>
      </c>
      <c r="AL11" s="0" t="n">
        <v>65</v>
      </c>
      <c r="AM11" s="5" t="s">
        <v>33</v>
      </c>
      <c r="AN11" s="5" t="s">
        <v>34</v>
      </c>
      <c r="AO11" s="5" t="s">
        <v>35</v>
      </c>
      <c r="AP11" s="5" t="s">
        <v>36</v>
      </c>
      <c r="AQ11" s="5" t="s">
        <v>37</v>
      </c>
      <c r="AR11" s="5" t="s">
        <v>38</v>
      </c>
    </row>
    <row r="12" customFormat="false" ht="13" hidden="false" customHeight="false" outlineLevel="0" collapsed="false">
      <c r="B12" s="9" t="n">
        <v>7</v>
      </c>
      <c r="C12" s="9" t="n">
        <v>12410</v>
      </c>
      <c r="D12" s="9" t="n">
        <f aca="false">(((C12/PI())^0.5)*2)*10/186.25</f>
        <v>6.74908143870147</v>
      </c>
      <c r="E12" s="8" t="n">
        <f aca="false">IF(D12&lt;5,1,0)</f>
        <v>0</v>
      </c>
      <c r="F12" s="8" t="n">
        <f aca="false">IF(AND(D12&gt;=5,(D12&lt;10)),1,0)</f>
        <v>1</v>
      </c>
      <c r="G12" s="8" t="n">
        <f aca="false">IF(AND(D12&gt;=10,(D12&lt;15)),1,0)</f>
        <v>0</v>
      </c>
      <c r="H12" s="8" t="n">
        <f aca="false">IF(AND(D12&gt;=15,(D12&lt;20)),1,0)</f>
        <v>0</v>
      </c>
      <c r="I12" s="8" t="n">
        <f aca="false">IF(AND(D12&gt;=20,(D12&lt;25)),1,0)</f>
        <v>0</v>
      </c>
      <c r="J12" s="8" t="n">
        <f aca="false">IF(AND(D12&gt;=25,(D12&lt;30)),1,0)</f>
        <v>0</v>
      </c>
      <c r="K12" s="8" t="n">
        <f aca="false">IF(AND(D12&gt;=30,(D12&lt;35)),1,0)</f>
        <v>0</v>
      </c>
      <c r="L12" s="8" t="n">
        <f aca="false">IF(AND(D12&gt;=35,(D12&lt;40)),1,0)</f>
        <v>0</v>
      </c>
      <c r="M12" s="8" t="n">
        <f aca="false">IF(AND(D12&gt;=40,(D12&lt;45)),1,0)</f>
        <v>0</v>
      </c>
      <c r="N12" s="8" t="n">
        <f aca="false">IF(AND(D12&gt;=45,(D12&lt;50)),1,0)</f>
        <v>0</v>
      </c>
      <c r="O12" s="8" t="n">
        <f aca="false">IF(AND(D12&gt;=50,(D12&lt;55)),1,0)</f>
        <v>0</v>
      </c>
      <c r="P12" s="8" t="n">
        <f aca="false">IF(AND(D12&gt;=55,(D12&lt;60)),1,0)</f>
        <v>0</v>
      </c>
      <c r="Q12" s="8" t="n">
        <f aca="false">IF(AND(D12&gt;=60,(D12&lt;65)),1,0)</f>
        <v>0</v>
      </c>
      <c r="R12" s="8" t="n">
        <f aca="false">IF(AND(D12&gt;=65,(D12&lt;70)),1,0)</f>
        <v>0</v>
      </c>
      <c r="S12" s="8" t="n">
        <f aca="false">IF(AND(D12&gt;=70,(D12&lt;75)),1,0)</f>
        <v>0</v>
      </c>
      <c r="T12" s="8" t="n">
        <f aca="false">IF(AND(D12&gt;=75,(D12&lt;80)),1,0)</f>
        <v>0</v>
      </c>
      <c r="U12" s="8" t="n">
        <f aca="false">IF(AND(D12&gt;=80,(D12&lt;85)),1,0)</f>
        <v>0</v>
      </c>
      <c r="V12" s="8" t="n">
        <f aca="false">IF(AND(D12&gt;=85,(D12&lt;90)),1,0)</f>
        <v>0</v>
      </c>
      <c r="W12" s="0" t="n">
        <f aca="false">IF(D12&gt;90,1,0)</f>
        <v>0</v>
      </c>
      <c r="X12" s="9" t="n">
        <f aca="false">SUM(E12:W12)</f>
        <v>1</v>
      </c>
      <c r="Z12" s="11" t="n">
        <f aca="false">SUM(E6:E459)</f>
        <v>25</v>
      </c>
      <c r="AA12" s="11" t="n">
        <f aca="false">SUM(F6:F459)</f>
        <v>141</v>
      </c>
      <c r="AB12" s="11" t="n">
        <f aca="false">SUM(G6:G459)</f>
        <v>184</v>
      </c>
      <c r="AC12" s="11" t="n">
        <f aca="false">SUM(H6:H459)</f>
        <v>71</v>
      </c>
      <c r="AD12" s="11" t="n">
        <f aca="false">SUM(I6:I459)</f>
        <v>26</v>
      </c>
      <c r="AE12" s="11" t="n">
        <f aca="false">SUM(J6:J459)</f>
        <v>6</v>
      </c>
      <c r="AF12" s="11" t="n">
        <f aca="false">SUM(K6:K459)</f>
        <v>1</v>
      </c>
      <c r="AG12" s="11" t="n">
        <f aca="false">SUM(L6:L459)</f>
        <v>0</v>
      </c>
      <c r="AH12" s="11" t="n">
        <f aca="false">SUM(M6:M459)</f>
        <v>0</v>
      </c>
      <c r="AI12" s="11" t="n">
        <f aca="false">SUM(N6:N459)</f>
        <v>0</v>
      </c>
      <c r="AJ12" s="11" t="n">
        <f aca="false">SUM(O6:O459)</f>
        <v>0</v>
      </c>
      <c r="AK12" s="11" t="n">
        <f aca="false">SUM(P6:P459)</f>
        <v>0</v>
      </c>
      <c r="AL12" s="11" t="n">
        <f aca="false">SUM(Q6:Q459)</f>
        <v>0</v>
      </c>
      <c r="AM12" s="11" t="n">
        <f aca="false">SUM(R6:R459)</f>
        <v>0</v>
      </c>
      <c r="AN12" s="11" t="n">
        <f aca="false">SUM(S6:S459)</f>
        <v>0</v>
      </c>
      <c r="AO12" s="11" t="n">
        <f aca="false">SUM(T6:T459)</f>
        <v>0</v>
      </c>
      <c r="AP12" s="11" t="n">
        <f aca="false">SUM(U6:U459)</f>
        <v>0</v>
      </c>
      <c r="AQ12" s="11" t="n">
        <f aca="false">SUM(V6:V459)</f>
        <v>0</v>
      </c>
      <c r="AR12" s="11" t="n">
        <f aca="false">SUM(W6:W459)</f>
        <v>0</v>
      </c>
      <c r="AS12" s="11" t="n">
        <f aca="false">SUM(Z12:AR12)</f>
        <v>454</v>
      </c>
    </row>
    <row r="13" customFormat="false" ht="13" hidden="false" customHeight="false" outlineLevel="0" collapsed="false">
      <c r="B13" s="9" t="n">
        <v>8</v>
      </c>
      <c r="C13" s="9" t="n">
        <v>45984</v>
      </c>
      <c r="D13" s="9" t="n">
        <f aca="false">(((C13/PI())^0.5)*2)*10/186.25</f>
        <v>12.9915853590075</v>
      </c>
      <c r="E13" s="8" t="n">
        <f aca="false">IF(D13&lt;5,1,0)</f>
        <v>0</v>
      </c>
      <c r="F13" s="8" t="n">
        <f aca="false">IF(AND(D13&gt;=5,(D13&lt;10)),1,0)</f>
        <v>0</v>
      </c>
      <c r="G13" s="8" t="n">
        <f aca="false">IF(AND(D13&gt;=10,(D13&lt;15)),1,0)</f>
        <v>1</v>
      </c>
      <c r="H13" s="8" t="n">
        <f aca="false">IF(AND(D13&gt;=15,(D13&lt;20)),1,0)</f>
        <v>0</v>
      </c>
      <c r="I13" s="8" t="n">
        <f aca="false">IF(AND(D13&gt;=20,(D13&lt;25)),1,0)</f>
        <v>0</v>
      </c>
      <c r="J13" s="8" t="n">
        <f aca="false">IF(AND(D13&gt;=25,(D13&lt;30)),1,0)</f>
        <v>0</v>
      </c>
      <c r="K13" s="8" t="n">
        <f aca="false">IF(AND(D13&gt;=30,(D13&lt;35)),1,0)</f>
        <v>0</v>
      </c>
      <c r="L13" s="8" t="n">
        <f aca="false">IF(AND(D13&gt;=35,(D13&lt;40)),1,0)</f>
        <v>0</v>
      </c>
      <c r="M13" s="8" t="n">
        <f aca="false">IF(AND(D13&gt;=40,(D13&lt;45)),1,0)</f>
        <v>0</v>
      </c>
      <c r="N13" s="8" t="n">
        <f aca="false">IF(AND(D13&gt;=45,(D13&lt;50)),1,0)</f>
        <v>0</v>
      </c>
      <c r="O13" s="8" t="n">
        <f aca="false">IF(AND(D13&gt;=50,(D13&lt;55)),1,0)</f>
        <v>0</v>
      </c>
      <c r="P13" s="8" t="n">
        <f aca="false">IF(AND(D13&gt;=55,(D13&lt;60)),1,0)</f>
        <v>0</v>
      </c>
      <c r="Q13" s="8" t="n">
        <f aca="false">IF(AND(D13&gt;=60,(D13&lt;65)),1,0)</f>
        <v>0</v>
      </c>
      <c r="R13" s="8" t="n">
        <f aca="false">IF(AND(D13&gt;=65,(D13&lt;70)),1,0)</f>
        <v>0</v>
      </c>
      <c r="S13" s="8" t="n">
        <f aca="false">IF(AND(D13&gt;=70,(D13&lt;75)),1,0)</f>
        <v>0</v>
      </c>
      <c r="T13" s="8" t="n">
        <f aca="false">IF(AND(D13&gt;=75,(D13&lt;80)),1,0)</f>
        <v>0</v>
      </c>
      <c r="U13" s="8" t="n">
        <f aca="false">IF(AND(D13&gt;=80,(D13&lt;85)),1,0)</f>
        <v>0</v>
      </c>
      <c r="V13" s="8" t="n">
        <f aca="false">IF(AND(D13&gt;=85,(D13&lt;90)),1,0)</f>
        <v>0</v>
      </c>
      <c r="W13" s="0" t="n">
        <f aca="false">IF(D13&gt;90,1,0)</f>
        <v>0</v>
      </c>
      <c r="X13" s="9" t="n">
        <f aca="false">SUM(E13:W13)</f>
        <v>1</v>
      </c>
      <c r="Y13" s="0" t="s">
        <v>39</v>
      </c>
      <c r="Z13" s="0" t="n">
        <f aca="false">Z12/454</f>
        <v>0.0550660792951542</v>
      </c>
      <c r="AA13" s="0" t="n">
        <f aca="false">AA12/454</f>
        <v>0.31057268722467</v>
      </c>
      <c r="AB13" s="0" t="n">
        <f aca="false">AB12/454</f>
        <v>0.405286343612335</v>
      </c>
      <c r="AC13" s="0" t="n">
        <f aca="false">AC12/454</f>
        <v>0.156387665198238</v>
      </c>
      <c r="AD13" s="0" t="n">
        <f aca="false">AD12/454</f>
        <v>0.0572687224669604</v>
      </c>
      <c r="AE13" s="0" t="n">
        <f aca="false">AE12/454</f>
        <v>0.013215859030837</v>
      </c>
      <c r="AF13" s="0" t="n">
        <f aca="false">AF12/454</f>
        <v>0.00220264317180617</v>
      </c>
      <c r="AG13" s="0" t="n">
        <f aca="false">AG12/454</f>
        <v>0</v>
      </c>
      <c r="AH13" s="0" t="n">
        <f aca="false">AH12/454</f>
        <v>0</v>
      </c>
      <c r="AI13" s="0" t="n">
        <f aca="false">AI12/454</f>
        <v>0</v>
      </c>
      <c r="AJ13" s="0" t="n">
        <f aca="false">AJ12/454</f>
        <v>0</v>
      </c>
      <c r="AK13" s="0" t="n">
        <f aca="false">AK12/454</f>
        <v>0</v>
      </c>
      <c r="AL13" s="0" t="n">
        <f aca="false">AL12/454</f>
        <v>0</v>
      </c>
      <c r="AM13" s="0" t="n">
        <f aca="false">AM12/454</f>
        <v>0</v>
      </c>
      <c r="AN13" s="0" t="n">
        <f aca="false">AN12/454</f>
        <v>0</v>
      </c>
      <c r="AO13" s="0" t="n">
        <f aca="false">AO12/454</f>
        <v>0</v>
      </c>
      <c r="AP13" s="0" t="n">
        <f aca="false">AP12/454</f>
        <v>0</v>
      </c>
      <c r="AQ13" s="0" t="n">
        <f aca="false">AQ12/454</f>
        <v>0</v>
      </c>
      <c r="AR13" s="0" t="n">
        <f aca="false">AR12/454</f>
        <v>0</v>
      </c>
      <c r="AS13" s="12"/>
    </row>
    <row r="14" customFormat="false" ht="13" hidden="false" customHeight="false" outlineLevel="0" collapsed="false">
      <c r="B14" s="9" t="n">
        <v>9</v>
      </c>
      <c r="C14" s="9" t="n">
        <v>14138</v>
      </c>
      <c r="D14" s="9" t="n">
        <f aca="false">(((C14/PI())^0.5)*2)*10/186.25</f>
        <v>7.20365269936334</v>
      </c>
      <c r="E14" s="8" t="n">
        <f aca="false">IF(D14&lt;5,1,0)</f>
        <v>0</v>
      </c>
      <c r="F14" s="8" t="n">
        <f aca="false">IF(AND(D14&gt;=5,(D14&lt;10)),1,0)</f>
        <v>1</v>
      </c>
      <c r="G14" s="8" t="n">
        <f aca="false">IF(AND(D14&gt;=10,(D14&lt;15)),1,0)</f>
        <v>0</v>
      </c>
      <c r="H14" s="8" t="n">
        <f aca="false">IF(AND(D14&gt;=15,(D14&lt;20)),1,0)</f>
        <v>0</v>
      </c>
      <c r="I14" s="8" t="n">
        <f aca="false">IF(AND(D14&gt;=20,(D14&lt;25)),1,0)</f>
        <v>0</v>
      </c>
      <c r="J14" s="8" t="n">
        <f aca="false">IF(AND(D14&gt;=25,(D14&lt;30)),1,0)</f>
        <v>0</v>
      </c>
      <c r="K14" s="8" t="n">
        <f aca="false">IF(AND(D14&gt;=30,(D14&lt;35)),1,0)</f>
        <v>0</v>
      </c>
      <c r="L14" s="8" t="n">
        <f aca="false">IF(AND(D14&gt;=35,(D14&lt;40)),1,0)</f>
        <v>0</v>
      </c>
      <c r="M14" s="8" t="n">
        <f aca="false">IF(AND(D14&gt;=40,(D14&lt;45)),1,0)</f>
        <v>0</v>
      </c>
      <c r="N14" s="8" t="n">
        <f aca="false">IF(AND(D14&gt;=45,(D14&lt;50)),1,0)</f>
        <v>0</v>
      </c>
      <c r="O14" s="8" t="n">
        <f aca="false">IF(AND(D14&gt;=50,(D14&lt;55)),1,0)</f>
        <v>0</v>
      </c>
      <c r="P14" s="8" t="n">
        <f aca="false">IF(AND(D14&gt;=55,(D14&lt;60)),1,0)</f>
        <v>0</v>
      </c>
      <c r="Q14" s="8" t="n">
        <f aca="false">IF(AND(D14&gt;=60,(D14&lt;65)),1,0)</f>
        <v>0</v>
      </c>
      <c r="R14" s="8" t="n">
        <f aca="false">IF(AND(D14&gt;=65,(D14&lt;70)),1,0)</f>
        <v>0</v>
      </c>
      <c r="S14" s="8" t="n">
        <f aca="false">IF(AND(D14&gt;=70,(D14&lt;75)),1,0)</f>
        <v>0</v>
      </c>
      <c r="T14" s="8" t="n">
        <f aca="false">IF(AND(D14&gt;=75,(D14&lt;80)),1,0)</f>
        <v>0</v>
      </c>
      <c r="U14" s="8" t="n">
        <f aca="false">IF(AND(D14&gt;=80,(D14&lt;85)),1,0)</f>
        <v>0</v>
      </c>
      <c r="V14" s="8" t="n">
        <f aca="false">IF(AND(D14&gt;=85,(D14&lt;90)),1,0)</f>
        <v>0</v>
      </c>
      <c r="W14" s="0" t="n">
        <f aca="false">IF(D14&gt;90,1,0)</f>
        <v>0</v>
      </c>
      <c r="X14" s="9" t="n">
        <f aca="false">SUM(E14:W14)</f>
        <v>1</v>
      </c>
      <c r="Y14" s="0" t="s">
        <v>40</v>
      </c>
      <c r="Z14" s="0" t="n">
        <f aca="false">Z13*100</f>
        <v>5.50660792951542</v>
      </c>
      <c r="AA14" s="0" t="n">
        <f aca="false">AA13*100</f>
        <v>31.057268722467</v>
      </c>
      <c r="AB14" s="0" t="n">
        <f aca="false">AB13*100</f>
        <v>40.5286343612335</v>
      </c>
      <c r="AC14" s="0" t="n">
        <f aca="false">AC13*100</f>
        <v>15.6387665198238</v>
      </c>
      <c r="AD14" s="0" t="n">
        <f aca="false">AD13*100</f>
        <v>5.72687224669604</v>
      </c>
      <c r="AE14" s="0" t="n">
        <f aca="false">AE13*100</f>
        <v>1.3215859030837</v>
      </c>
      <c r="AF14" s="0" t="n">
        <f aca="false">AF13*100</f>
        <v>0.220264317180617</v>
      </c>
      <c r="AG14" s="0" t="n">
        <f aca="false">AG13*100</f>
        <v>0</v>
      </c>
      <c r="AH14" s="0" t="n">
        <f aca="false">AH13*100</f>
        <v>0</v>
      </c>
      <c r="AI14" s="0" t="n">
        <f aca="false">AI13*100</f>
        <v>0</v>
      </c>
      <c r="AJ14" s="0" t="n">
        <f aca="false">AJ13*100</f>
        <v>0</v>
      </c>
      <c r="AK14" s="0" t="n">
        <f aca="false">AK13*100</f>
        <v>0</v>
      </c>
      <c r="AL14" s="0" t="n">
        <f aca="false">AL13*100</f>
        <v>0</v>
      </c>
      <c r="AM14" s="0" t="n">
        <f aca="false">AM13*100</f>
        <v>0</v>
      </c>
      <c r="AN14" s="0" t="n">
        <f aca="false">AN13*100</f>
        <v>0</v>
      </c>
      <c r="AO14" s="0" t="n">
        <f aca="false">AO13*100</f>
        <v>0</v>
      </c>
      <c r="AP14" s="0" t="n">
        <f aca="false">AP13*100</f>
        <v>0</v>
      </c>
      <c r="AQ14" s="0" t="n">
        <f aca="false">AQ13*100</f>
        <v>0</v>
      </c>
      <c r="AR14" s="0" t="n">
        <f aca="false">AR13*100</f>
        <v>0</v>
      </c>
    </row>
    <row r="15" customFormat="false" ht="13" hidden="false" customHeight="false" outlineLevel="0" collapsed="false">
      <c r="B15" s="9" t="n">
        <v>10</v>
      </c>
      <c r="C15" s="9" t="n">
        <v>13187</v>
      </c>
      <c r="D15" s="9" t="n">
        <f aca="false">(((C15/PI())^0.5)*2)*10/186.25</f>
        <v>6.95715663049217</v>
      </c>
      <c r="E15" s="8" t="n">
        <f aca="false">IF(D15&lt;5,1,0)</f>
        <v>0</v>
      </c>
      <c r="F15" s="8" t="n">
        <f aca="false">IF(AND(D15&gt;=5,(D15&lt;10)),1,0)</f>
        <v>1</v>
      </c>
      <c r="G15" s="8" t="n">
        <f aca="false">IF(AND(D15&gt;=10,(D15&lt;15)),1,0)</f>
        <v>0</v>
      </c>
      <c r="H15" s="8" t="n">
        <f aca="false">IF(AND(D15&gt;=15,(D15&lt;20)),1,0)</f>
        <v>0</v>
      </c>
      <c r="I15" s="8" t="n">
        <f aca="false">IF(AND(D15&gt;=20,(D15&lt;25)),1,0)</f>
        <v>0</v>
      </c>
      <c r="J15" s="8" t="n">
        <f aca="false">IF(AND(D15&gt;=25,(D15&lt;30)),1,0)</f>
        <v>0</v>
      </c>
      <c r="K15" s="8" t="n">
        <f aca="false">IF(AND(D15&gt;=30,(D15&lt;35)),1,0)</f>
        <v>0</v>
      </c>
      <c r="L15" s="8" t="n">
        <f aca="false">IF(AND(D15&gt;=35,(D15&lt;40)),1,0)</f>
        <v>0</v>
      </c>
      <c r="M15" s="8" t="n">
        <f aca="false">IF(AND(D15&gt;=40,(D15&lt;45)),1,0)</f>
        <v>0</v>
      </c>
      <c r="N15" s="8" t="n">
        <f aca="false">IF(AND(D15&gt;=45,(D15&lt;50)),1,0)</f>
        <v>0</v>
      </c>
      <c r="O15" s="8" t="n">
        <f aca="false">IF(AND(D15&gt;=50,(D15&lt;55)),1,0)</f>
        <v>0</v>
      </c>
      <c r="P15" s="8" t="n">
        <f aca="false">IF(AND(D15&gt;=55,(D15&lt;60)),1,0)</f>
        <v>0</v>
      </c>
      <c r="Q15" s="8" t="n">
        <f aca="false">IF(AND(D15&gt;=60,(D15&lt;65)),1,0)</f>
        <v>0</v>
      </c>
      <c r="R15" s="8" t="n">
        <f aca="false">IF(AND(D15&gt;=65,(D15&lt;70)),1,0)</f>
        <v>0</v>
      </c>
      <c r="S15" s="8" t="n">
        <f aca="false">IF(AND(D15&gt;=70,(D15&lt;75)),1,0)</f>
        <v>0</v>
      </c>
      <c r="T15" s="8" t="n">
        <f aca="false">IF(AND(D15&gt;=75,(D15&lt;80)),1,0)</f>
        <v>0</v>
      </c>
      <c r="U15" s="8" t="n">
        <f aca="false">IF(AND(D15&gt;=80,(D15&lt;85)),1,0)</f>
        <v>0</v>
      </c>
      <c r="V15" s="8" t="n">
        <f aca="false">IF(AND(D15&gt;=85,(D15&lt;90)),1,0)</f>
        <v>0</v>
      </c>
      <c r="W15" s="0" t="n">
        <f aca="false">IF(D15&gt;90,1,0)</f>
        <v>0</v>
      </c>
      <c r="X15" s="9" t="n">
        <f aca="false">SUM(E15:W15)</f>
        <v>1</v>
      </c>
    </row>
    <row r="16" customFormat="false" ht="13" hidden="false" customHeight="false" outlineLevel="0" collapsed="false">
      <c r="B16" s="9" t="n">
        <v>11</v>
      </c>
      <c r="C16" s="9" t="n">
        <v>6014</v>
      </c>
      <c r="D16" s="9" t="n">
        <f aca="false">(((C16/PI())^0.5)*2)*10/186.25</f>
        <v>4.69829724672887</v>
      </c>
      <c r="E16" s="8" t="n">
        <f aca="false">IF(D16&lt;5,1,0)</f>
        <v>1</v>
      </c>
      <c r="F16" s="8" t="n">
        <f aca="false">IF(AND(D16&gt;=5,(D16&lt;10)),1,0)</f>
        <v>0</v>
      </c>
      <c r="G16" s="8" t="n">
        <f aca="false">IF(AND(D16&gt;=10,(D16&lt;15)),1,0)</f>
        <v>0</v>
      </c>
      <c r="H16" s="8" t="n">
        <f aca="false">IF(AND(D16&gt;=15,(D16&lt;20)),1,0)</f>
        <v>0</v>
      </c>
      <c r="I16" s="8" t="n">
        <f aca="false">IF(AND(D16&gt;=20,(D16&lt;25)),1,0)</f>
        <v>0</v>
      </c>
      <c r="J16" s="8" t="n">
        <f aca="false">IF(AND(D16&gt;=25,(D16&lt;30)),1,0)</f>
        <v>0</v>
      </c>
      <c r="K16" s="8" t="n">
        <f aca="false">IF(AND(D16&gt;=30,(D16&lt;35)),1,0)</f>
        <v>0</v>
      </c>
      <c r="L16" s="8" t="n">
        <f aca="false">IF(AND(D16&gt;=35,(D16&lt;40)),1,0)</f>
        <v>0</v>
      </c>
      <c r="M16" s="8" t="n">
        <f aca="false">IF(AND(D16&gt;=40,(D16&lt;45)),1,0)</f>
        <v>0</v>
      </c>
      <c r="N16" s="8" t="n">
        <f aca="false">IF(AND(D16&gt;=45,(D16&lt;50)),1,0)</f>
        <v>0</v>
      </c>
      <c r="O16" s="8" t="n">
        <f aca="false">IF(AND(D16&gt;=50,(D16&lt;55)),1,0)</f>
        <v>0</v>
      </c>
      <c r="P16" s="8" t="n">
        <f aca="false">IF(AND(D16&gt;=55,(D16&lt;60)),1,0)</f>
        <v>0</v>
      </c>
      <c r="Q16" s="8" t="n">
        <f aca="false">IF(AND(D16&gt;=60,(D16&lt;65)),1,0)</f>
        <v>0</v>
      </c>
      <c r="R16" s="8" t="n">
        <f aca="false">IF(AND(D16&gt;=65,(D16&lt;70)),1,0)</f>
        <v>0</v>
      </c>
      <c r="S16" s="8" t="n">
        <f aca="false">IF(AND(D16&gt;=70,(D16&lt;75)),1,0)</f>
        <v>0</v>
      </c>
      <c r="T16" s="8" t="n">
        <f aca="false">IF(AND(D16&gt;=75,(D16&lt;80)),1,0)</f>
        <v>0</v>
      </c>
      <c r="U16" s="8" t="n">
        <f aca="false">IF(AND(D16&gt;=80,(D16&lt;85)),1,0)</f>
        <v>0</v>
      </c>
      <c r="V16" s="8" t="n">
        <f aca="false">IF(AND(D16&gt;=85,(D16&lt;90)),1,0)</f>
        <v>0</v>
      </c>
      <c r="W16" s="0" t="n">
        <f aca="false">IF(D16&gt;90,1,0)</f>
        <v>0</v>
      </c>
      <c r="X16" s="9" t="n">
        <f aca="false">SUM(E16:W16)</f>
        <v>1</v>
      </c>
      <c r="AA16" s="0" t="n">
        <f aca="false">SUM(Z14:AF14)</f>
        <v>100</v>
      </c>
    </row>
    <row r="17" customFormat="false" ht="13" hidden="false" customHeight="false" outlineLevel="0" collapsed="false">
      <c r="B17" s="9" t="n">
        <v>12</v>
      </c>
      <c r="C17" s="9" t="n">
        <v>77137</v>
      </c>
      <c r="D17" s="9" t="n">
        <f aca="false">(((C17/PI())^0.5)*2)*10/186.25</f>
        <v>16.8263589794615</v>
      </c>
      <c r="E17" s="8" t="n">
        <f aca="false">IF(D17&lt;5,1,0)</f>
        <v>0</v>
      </c>
      <c r="F17" s="8" t="n">
        <f aca="false">IF(AND(D17&gt;=5,(D17&lt;10)),1,0)</f>
        <v>0</v>
      </c>
      <c r="G17" s="8" t="n">
        <f aca="false">IF(AND(D17&gt;=10,(D17&lt;15)),1,0)</f>
        <v>0</v>
      </c>
      <c r="H17" s="8" t="n">
        <f aca="false">IF(AND(D17&gt;=15,(D17&lt;20)),1,0)</f>
        <v>1</v>
      </c>
      <c r="I17" s="8" t="n">
        <f aca="false">IF(AND(D17&gt;=20,(D17&lt;25)),1,0)</f>
        <v>0</v>
      </c>
      <c r="J17" s="8" t="n">
        <f aca="false">IF(AND(D17&gt;=25,(D17&lt;30)),1,0)</f>
        <v>0</v>
      </c>
      <c r="K17" s="8" t="n">
        <f aca="false">IF(AND(D17&gt;=30,(D17&lt;35)),1,0)</f>
        <v>0</v>
      </c>
      <c r="L17" s="8" t="n">
        <f aca="false">IF(AND(D17&gt;=35,(D17&lt;40)),1,0)</f>
        <v>0</v>
      </c>
      <c r="M17" s="8" t="n">
        <f aca="false">IF(AND(D17&gt;=40,(D17&lt;45)),1,0)</f>
        <v>0</v>
      </c>
      <c r="N17" s="8" t="n">
        <f aca="false">IF(AND(D17&gt;=45,(D17&lt;50)),1,0)</f>
        <v>0</v>
      </c>
      <c r="O17" s="8" t="n">
        <f aca="false">IF(AND(D17&gt;=50,(D17&lt;55)),1,0)</f>
        <v>0</v>
      </c>
      <c r="P17" s="8" t="n">
        <f aca="false">IF(AND(D17&gt;=55,(D17&lt;60)),1,0)</f>
        <v>0</v>
      </c>
      <c r="Q17" s="8" t="n">
        <f aca="false">IF(AND(D17&gt;=60,(D17&lt;65)),1,0)</f>
        <v>0</v>
      </c>
      <c r="R17" s="8" t="n">
        <f aca="false">IF(AND(D17&gt;=65,(D17&lt;70)),1,0)</f>
        <v>0</v>
      </c>
      <c r="S17" s="8" t="n">
        <f aca="false">IF(AND(D17&gt;=70,(D17&lt;75)),1,0)</f>
        <v>0</v>
      </c>
      <c r="T17" s="8" t="n">
        <f aca="false">IF(AND(D17&gt;=75,(D17&lt;80)),1,0)</f>
        <v>0</v>
      </c>
      <c r="U17" s="8" t="n">
        <f aca="false">IF(AND(D17&gt;=80,(D17&lt;85)),1,0)</f>
        <v>0</v>
      </c>
      <c r="V17" s="8" t="n">
        <f aca="false">IF(AND(D17&gt;=85,(D17&lt;90)),1,0)</f>
        <v>0</v>
      </c>
      <c r="W17" s="0" t="n">
        <f aca="false">IF(D17&gt;90,1,0)</f>
        <v>0</v>
      </c>
      <c r="X17" s="9" t="n">
        <f aca="false">SUM(E17:W17)</f>
        <v>1</v>
      </c>
    </row>
    <row r="18" customFormat="false" ht="13" hidden="false" customHeight="false" outlineLevel="0" collapsed="false">
      <c r="B18" s="9" t="n">
        <v>13</v>
      </c>
      <c r="C18" s="9" t="n">
        <v>214780</v>
      </c>
      <c r="D18" s="9" t="n">
        <f aca="false">(((C18/PI())^0.5)*2)*10/186.25</f>
        <v>28.0773229219618</v>
      </c>
      <c r="E18" s="8" t="n">
        <f aca="false">IF(D18&lt;5,1,0)</f>
        <v>0</v>
      </c>
      <c r="F18" s="8" t="n">
        <f aca="false">IF(AND(D18&gt;=5,(D18&lt;10)),1,0)</f>
        <v>0</v>
      </c>
      <c r="G18" s="8" t="n">
        <f aca="false">IF(AND(D18&gt;=10,(D18&lt;15)),1,0)</f>
        <v>0</v>
      </c>
      <c r="H18" s="8" t="n">
        <f aca="false">IF(AND(D18&gt;=15,(D18&lt;20)),1,0)</f>
        <v>0</v>
      </c>
      <c r="I18" s="8" t="n">
        <f aca="false">IF(AND(D18&gt;=20,(D18&lt;25)),1,0)</f>
        <v>0</v>
      </c>
      <c r="J18" s="8" t="n">
        <f aca="false">IF(AND(D18&gt;=25,(D18&lt;30)),1,0)</f>
        <v>1</v>
      </c>
      <c r="K18" s="8" t="n">
        <f aca="false">IF(AND(D18&gt;=30,(D18&lt;35)),1,0)</f>
        <v>0</v>
      </c>
      <c r="L18" s="8" t="n">
        <f aca="false">IF(AND(D18&gt;=35,(D18&lt;40)),1,0)</f>
        <v>0</v>
      </c>
      <c r="M18" s="8" t="n">
        <f aca="false">IF(AND(D18&gt;=40,(D18&lt;45)),1,0)</f>
        <v>0</v>
      </c>
      <c r="N18" s="8" t="n">
        <f aca="false">IF(AND(D18&gt;=45,(D18&lt;50)),1,0)</f>
        <v>0</v>
      </c>
      <c r="O18" s="8" t="n">
        <f aca="false">IF(AND(D18&gt;=50,(D18&lt;55)),1,0)</f>
        <v>0</v>
      </c>
      <c r="P18" s="8" t="n">
        <f aca="false">IF(AND(D18&gt;=55,(D18&lt;60)),1,0)</f>
        <v>0</v>
      </c>
      <c r="Q18" s="8" t="n">
        <f aca="false">IF(AND(D18&gt;=60,(D18&lt;65)),1,0)</f>
        <v>0</v>
      </c>
      <c r="R18" s="8" t="n">
        <f aca="false">IF(AND(D18&gt;=65,(D18&lt;70)),1,0)</f>
        <v>0</v>
      </c>
      <c r="S18" s="8" t="n">
        <f aca="false">IF(AND(D18&gt;=70,(D18&lt;75)),1,0)</f>
        <v>0</v>
      </c>
      <c r="T18" s="8" t="n">
        <f aca="false">IF(AND(D18&gt;=75,(D18&lt;80)),1,0)</f>
        <v>0</v>
      </c>
      <c r="U18" s="8" t="n">
        <f aca="false">IF(AND(D18&gt;=80,(D18&lt;85)),1,0)</f>
        <v>0</v>
      </c>
      <c r="V18" s="8" t="n">
        <f aca="false">IF(AND(D18&gt;=85,(D18&lt;90)),1,0)</f>
        <v>0</v>
      </c>
      <c r="W18" s="0" t="n">
        <f aca="false">IF(D18&gt;90,1,0)</f>
        <v>0</v>
      </c>
      <c r="X18" s="9" t="n">
        <f aca="false">SUM(E18:W18)</f>
        <v>1</v>
      </c>
    </row>
    <row r="19" customFormat="false" ht="13" hidden="false" customHeight="false" outlineLevel="0" collapsed="false">
      <c r="B19" s="9" t="n">
        <v>14</v>
      </c>
      <c r="C19" s="9" t="n">
        <v>2828</v>
      </c>
      <c r="D19" s="9" t="n">
        <f aca="false">(((C19/PI())^0.5)*2)*10/186.25</f>
        <v>3.22179928249274</v>
      </c>
      <c r="E19" s="8" t="n">
        <f aca="false">IF(D19&lt;5,1,0)</f>
        <v>1</v>
      </c>
      <c r="F19" s="8" t="n">
        <f aca="false">IF(AND(D19&gt;=5,(D19&lt;10)),1,0)</f>
        <v>0</v>
      </c>
      <c r="G19" s="8" t="n">
        <f aca="false">IF(AND(D19&gt;=10,(D19&lt;15)),1,0)</f>
        <v>0</v>
      </c>
      <c r="H19" s="8" t="n">
        <f aca="false">IF(AND(D19&gt;=15,(D19&lt;20)),1,0)</f>
        <v>0</v>
      </c>
      <c r="I19" s="8" t="n">
        <f aca="false">IF(AND(D19&gt;=20,(D19&lt;25)),1,0)</f>
        <v>0</v>
      </c>
      <c r="J19" s="8" t="n">
        <f aca="false">IF(AND(D19&gt;=25,(D19&lt;30)),1,0)</f>
        <v>0</v>
      </c>
      <c r="K19" s="8" t="n">
        <f aca="false">IF(AND(D19&gt;=30,(D19&lt;35)),1,0)</f>
        <v>0</v>
      </c>
      <c r="L19" s="8" t="n">
        <f aca="false">IF(AND(D19&gt;=35,(D19&lt;40)),1,0)</f>
        <v>0</v>
      </c>
      <c r="M19" s="8" t="n">
        <f aca="false">IF(AND(D19&gt;=40,(D19&lt;45)),1,0)</f>
        <v>0</v>
      </c>
      <c r="N19" s="8" t="n">
        <f aca="false">IF(AND(D19&gt;=45,(D19&lt;50)),1,0)</f>
        <v>0</v>
      </c>
      <c r="O19" s="8" t="n">
        <f aca="false">IF(AND(D19&gt;=50,(D19&lt;55)),1,0)</f>
        <v>0</v>
      </c>
      <c r="P19" s="8" t="n">
        <f aca="false">IF(AND(D19&gt;=55,(D19&lt;60)),1,0)</f>
        <v>0</v>
      </c>
      <c r="Q19" s="8" t="n">
        <f aca="false">IF(AND(D19&gt;=60,(D19&lt;65)),1,0)</f>
        <v>0</v>
      </c>
      <c r="R19" s="8" t="n">
        <f aca="false">IF(AND(D19&gt;=65,(D19&lt;70)),1,0)</f>
        <v>0</v>
      </c>
      <c r="S19" s="8" t="n">
        <f aca="false">IF(AND(D19&gt;=70,(D19&lt;75)),1,0)</f>
        <v>0</v>
      </c>
      <c r="T19" s="8" t="n">
        <f aca="false">IF(AND(D19&gt;=75,(D19&lt;80)),1,0)</f>
        <v>0</v>
      </c>
      <c r="U19" s="8" t="n">
        <f aca="false">IF(AND(D19&gt;=80,(D19&lt;85)),1,0)</f>
        <v>0</v>
      </c>
      <c r="V19" s="8" t="n">
        <f aca="false">IF(AND(D19&gt;=85,(D19&lt;90)),1,0)</f>
        <v>0</v>
      </c>
      <c r="W19" s="0" t="n">
        <f aca="false">IF(D19&gt;90,1,0)</f>
        <v>0</v>
      </c>
      <c r="X19" s="9" t="n">
        <f aca="false">SUM(E19:W19)</f>
        <v>1</v>
      </c>
      <c r="AS19" s="0" t="n">
        <f aca="false">1/(AS12^0.5)</f>
        <v>0.0469323254463932</v>
      </c>
    </row>
    <row r="20" customFormat="false" ht="13" hidden="false" customHeight="false" outlineLevel="0" collapsed="false">
      <c r="B20" s="9" t="n">
        <v>15</v>
      </c>
      <c r="C20" s="9" t="n">
        <v>21337</v>
      </c>
      <c r="D20" s="9" t="n">
        <f aca="false">(((C20/PI())^0.5)*2)*10/186.25</f>
        <v>8.84963699196981</v>
      </c>
      <c r="E20" s="8" t="n">
        <f aca="false">IF(D20&lt;5,1,0)</f>
        <v>0</v>
      </c>
      <c r="F20" s="8" t="n">
        <f aca="false">IF(AND(D20&gt;=5,(D20&lt;10)),1,0)</f>
        <v>1</v>
      </c>
      <c r="G20" s="8" t="n">
        <f aca="false">IF(AND(D20&gt;=10,(D20&lt;15)),1,0)</f>
        <v>0</v>
      </c>
      <c r="H20" s="8" t="n">
        <f aca="false">IF(AND(D20&gt;=15,(D20&lt;20)),1,0)</f>
        <v>0</v>
      </c>
      <c r="I20" s="8" t="n">
        <f aca="false">IF(AND(D20&gt;=20,(D20&lt;25)),1,0)</f>
        <v>0</v>
      </c>
      <c r="J20" s="8" t="n">
        <f aca="false">IF(AND(D20&gt;=25,(D20&lt;30)),1,0)</f>
        <v>0</v>
      </c>
      <c r="K20" s="8" t="n">
        <f aca="false">IF(AND(D20&gt;=30,(D20&lt;35)),1,0)</f>
        <v>0</v>
      </c>
      <c r="L20" s="8" t="n">
        <f aca="false">IF(AND(D20&gt;=35,(D20&lt;40)),1,0)</f>
        <v>0</v>
      </c>
      <c r="M20" s="8" t="n">
        <f aca="false">IF(AND(D20&gt;=40,(D20&lt;45)),1,0)</f>
        <v>0</v>
      </c>
      <c r="N20" s="8" t="n">
        <f aca="false">IF(AND(D20&gt;=45,(D20&lt;50)),1,0)</f>
        <v>0</v>
      </c>
      <c r="O20" s="8" t="n">
        <f aca="false">IF(AND(D20&gt;=50,(D20&lt;55)),1,0)</f>
        <v>0</v>
      </c>
      <c r="P20" s="8" t="n">
        <f aca="false">IF(AND(D20&gt;=55,(D20&lt;60)),1,0)</f>
        <v>0</v>
      </c>
      <c r="Q20" s="8" t="n">
        <f aca="false">IF(AND(D20&gt;=60,(D20&lt;65)),1,0)</f>
        <v>0</v>
      </c>
      <c r="R20" s="8" t="n">
        <f aca="false">IF(AND(D20&gt;=65,(D20&lt;70)),1,0)</f>
        <v>0</v>
      </c>
      <c r="S20" s="8" t="n">
        <f aca="false">IF(AND(D20&gt;=70,(D20&lt;75)),1,0)</f>
        <v>0</v>
      </c>
      <c r="T20" s="8" t="n">
        <f aca="false">IF(AND(D20&gt;=75,(D20&lt;80)),1,0)</f>
        <v>0</v>
      </c>
      <c r="U20" s="8" t="n">
        <f aca="false">IF(AND(D20&gt;=80,(D20&lt;85)),1,0)</f>
        <v>0</v>
      </c>
      <c r="V20" s="8" t="n">
        <f aca="false">IF(AND(D20&gt;=85,(D20&lt;90)),1,0)</f>
        <v>0</v>
      </c>
      <c r="W20" s="0" t="n">
        <f aca="false">IF(D20&gt;90,1,0)</f>
        <v>0</v>
      </c>
      <c r="X20" s="9" t="n">
        <f aca="false">SUM(E20:W20)</f>
        <v>1</v>
      </c>
      <c r="Z20" s="9" t="s">
        <v>41</v>
      </c>
      <c r="AA20" s="9" t="n">
        <f aca="false">STDEV(D6:D459)</f>
        <v>5.06089973027932</v>
      </c>
      <c r="AR20" s="14" t="s">
        <v>43</v>
      </c>
      <c r="AS20" s="14" t="n">
        <f aca="false">100*AS19</f>
        <v>4.69323254463932</v>
      </c>
    </row>
    <row r="21" customFormat="false" ht="13" hidden="false" customHeight="false" outlineLevel="0" collapsed="false">
      <c r="B21" s="9" t="n">
        <v>16</v>
      </c>
      <c r="C21" s="9" t="n">
        <v>29226</v>
      </c>
      <c r="D21" s="9" t="n">
        <f aca="false">(((C21/PI())^0.5)*2)*10/186.25</f>
        <v>10.3572263576104</v>
      </c>
      <c r="E21" s="8" t="n">
        <f aca="false">IF(D21&lt;5,1,0)</f>
        <v>0</v>
      </c>
      <c r="F21" s="8" t="n">
        <f aca="false">IF(AND(D21&gt;=5,(D21&lt;10)),1,0)</f>
        <v>0</v>
      </c>
      <c r="G21" s="8" t="n">
        <f aca="false">IF(AND(D21&gt;=10,(D21&lt;15)),1,0)</f>
        <v>1</v>
      </c>
      <c r="H21" s="8" t="n">
        <f aca="false">IF(AND(D21&gt;=15,(D21&lt;20)),1,0)</f>
        <v>0</v>
      </c>
      <c r="I21" s="8" t="n">
        <f aca="false">IF(AND(D21&gt;=20,(D21&lt;25)),1,0)</f>
        <v>0</v>
      </c>
      <c r="J21" s="8" t="n">
        <f aca="false">IF(AND(D21&gt;=25,(D21&lt;30)),1,0)</f>
        <v>0</v>
      </c>
      <c r="K21" s="8" t="n">
        <f aca="false">IF(AND(D21&gt;=30,(D21&lt;35)),1,0)</f>
        <v>0</v>
      </c>
      <c r="L21" s="8" t="n">
        <f aca="false">IF(AND(D21&gt;=35,(D21&lt;40)),1,0)</f>
        <v>0</v>
      </c>
      <c r="M21" s="8" t="n">
        <f aca="false">IF(AND(D21&gt;=40,(D21&lt;45)),1,0)</f>
        <v>0</v>
      </c>
      <c r="N21" s="8" t="n">
        <f aca="false">IF(AND(D21&gt;=45,(D21&lt;50)),1,0)</f>
        <v>0</v>
      </c>
      <c r="O21" s="8" t="n">
        <f aca="false">IF(AND(D21&gt;=50,(D21&lt;55)),1,0)</f>
        <v>0</v>
      </c>
      <c r="P21" s="8" t="n">
        <f aca="false">IF(AND(D21&gt;=55,(D21&lt;60)),1,0)</f>
        <v>0</v>
      </c>
      <c r="Q21" s="8" t="n">
        <f aca="false">IF(AND(D21&gt;=60,(D21&lt;65)),1,0)</f>
        <v>0</v>
      </c>
      <c r="R21" s="8" t="n">
        <f aca="false">IF(AND(D21&gt;=65,(D21&lt;70)),1,0)</f>
        <v>0</v>
      </c>
      <c r="S21" s="8" t="n">
        <f aca="false">IF(AND(D21&gt;=70,(D21&lt;75)),1,0)</f>
        <v>0</v>
      </c>
      <c r="T21" s="8" t="n">
        <f aca="false">IF(AND(D21&gt;=75,(D21&lt;80)),1,0)</f>
        <v>0</v>
      </c>
      <c r="U21" s="8" t="n">
        <f aca="false">IF(AND(D21&gt;=80,(D21&lt;85)),1,0)</f>
        <v>0</v>
      </c>
      <c r="V21" s="8" t="n">
        <f aca="false">IF(AND(D21&gt;=85,(D21&lt;90)),1,0)</f>
        <v>0</v>
      </c>
      <c r="W21" s="0" t="n">
        <f aca="false">IF(D21&gt;90,1,0)</f>
        <v>0</v>
      </c>
      <c r="X21" s="9" t="n">
        <f aca="false">SUM(E21:W21)</f>
        <v>1</v>
      </c>
      <c r="Z21" s="9" t="s">
        <v>42</v>
      </c>
      <c r="AA21" s="9" t="n">
        <f aca="false">AVERAGE(D6:D459)</f>
        <v>11.9988989299627</v>
      </c>
      <c r="AB21" s="0" t="s">
        <v>47</v>
      </c>
    </row>
    <row r="22" customFormat="false" ht="13" hidden="false" customHeight="false" outlineLevel="0" collapsed="false">
      <c r="B22" s="9" t="n">
        <v>17</v>
      </c>
      <c r="C22" s="9" t="n">
        <v>39401</v>
      </c>
      <c r="D22" s="9" t="n">
        <f aca="false">(((C22/PI())^0.5)*2)*10/186.25</f>
        <v>12.0257563387463</v>
      </c>
      <c r="E22" s="8" t="n">
        <f aca="false">IF(D22&lt;5,1,0)</f>
        <v>0</v>
      </c>
      <c r="F22" s="8" t="n">
        <f aca="false">IF(AND(D22&gt;=5,(D22&lt;10)),1,0)</f>
        <v>0</v>
      </c>
      <c r="G22" s="8" t="n">
        <f aca="false">IF(AND(D22&gt;=10,(D22&lt;15)),1,0)</f>
        <v>1</v>
      </c>
      <c r="H22" s="8" t="n">
        <f aca="false">IF(AND(D22&gt;=15,(D22&lt;20)),1,0)</f>
        <v>0</v>
      </c>
      <c r="I22" s="8" t="n">
        <f aca="false">IF(AND(D22&gt;=20,(D22&lt;25)),1,0)</f>
        <v>0</v>
      </c>
      <c r="J22" s="8" t="n">
        <f aca="false">IF(AND(D22&gt;=25,(D22&lt;30)),1,0)</f>
        <v>0</v>
      </c>
      <c r="K22" s="8" t="n">
        <f aca="false">IF(AND(D22&gt;=30,(D22&lt;35)),1,0)</f>
        <v>0</v>
      </c>
      <c r="L22" s="8" t="n">
        <f aca="false">IF(AND(D22&gt;=35,(D22&lt;40)),1,0)</f>
        <v>0</v>
      </c>
      <c r="M22" s="8" t="n">
        <f aca="false">IF(AND(D22&gt;=40,(D22&lt;45)),1,0)</f>
        <v>0</v>
      </c>
      <c r="N22" s="8" t="n">
        <f aca="false">IF(AND(D22&gt;=45,(D22&lt;50)),1,0)</f>
        <v>0</v>
      </c>
      <c r="O22" s="8" t="n">
        <f aca="false">IF(AND(D22&gt;=50,(D22&lt;55)),1,0)</f>
        <v>0</v>
      </c>
      <c r="P22" s="8" t="n">
        <f aca="false">IF(AND(D22&gt;=55,(D22&lt;60)),1,0)</f>
        <v>0</v>
      </c>
      <c r="Q22" s="8" t="n">
        <f aca="false">IF(AND(D22&gt;=60,(D22&lt;65)),1,0)</f>
        <v>0</v>
      </c>
      <c r="R22" s="8" t="n">
        <f aca="false">IF(AND(D22&gt;=65,(D22&lt;70)),1,0)</f>
        <v>0</v>
      </c>
      <c r="S22" s="8" t="n">
        <f aca="false">IF(AND(D22&gt;=70,(D22&lt;75)),1,0)</f>
        <v>0</v>
      </c>
      <c r="T22" s="8" t="n">
        <f aca="false">IF(AND(D22&gt;=75,(D22&lt;80)),1,0)</f>
        <v>0</v>
      </c>
      <c r="U22" s="8" t="n">
        <f aca="false">IF(AND(D22&gt;=80,(D22&lt;85)),1,0)</f>
        <v>0</v>
      </c>
      <c r="V22" s="8" t="n">
        <f aca="false">IF(AND(D22&gt;=85,(D22&lt;90)),1,0)</f>
        <v>0</v>
      </c>
      <c r="W22" s="0" t="n">
        <f aca="false">IF(D22&gt;90,1,0)</f>
        <v>0</v>
      </c>
      <c r="X22" s="9" t="n">
        <f aca="false">SUM(E22:W22)</f>
        <v>1</v>
      </c>
    </row>
    <row r="23" customFormat="false" ht="13" hidden="false" customHeight="false" outlineLevel="0" collapsed="false">
      <c r="B23" s="9" t="n">
        <v>18</v>
      </c>
      <c r="C23" s="9" t="n">
        <v>32978</v>
      </c>
      <c r="D23" s="9" t="n">
        <f aca="false">(((C23/PI())^0.5)*2)*10/186.25</f>
        <v>11.0019821178788</v>
      </c>
      <c r="E23" s="8" t="n">
        <f aca="false">IF(D23&lt;5,1,0)</f>
        <v>0</v>
      </c>
      <c r="F23" s="8" t="n">
        <f aca="false">IF(AND(D23&gt;=5,(D23&lt;10)),1,0)</f>
        <v>0</v>
      </c>
      <c r="G23" s="8" t="n">
        <f aca="false">IF(AND(D23&gt;=10,(D23&lt;15)),1,0)</f>
        <v>1</v>
      </c>
      <c r="H23" s="8" t="n">
        <f aca="false">IF(AND(D23&gt;=15,(D23&lt;20)),1,0)</f>
        <v>0</v>
      </c>
      <c r="I23" s="8" t="n">
        <f aca="false">IF(AND(D23&gt;=20,(D23&lt;25)),1,0)</f>
        <v>0</v>
      </c>
      <c r="J23" s="8" t="n">
        <f aca="false">IF(AND(D23&gt;=25,(D23&lt;30)),1,0)</f>
        <v>0</v>
      </c>
      <c r="K23" s="8" t="n">
        <f aca="false">IF(AND(D23&gt;=30,(D23&lt;35)),1,0)</f>
        <v>0</v>
      </c>
      <c r="L23" s="8" t="n">
        <f aca="false">IF(AND(D23&gt;=35,(D23&lt;40)),1,0)</f>
        <v>0</v>
      </c>
      <c r="M23" s="8" t="n">
        <f aca="false">IF(AND(D23&gt;=40,(D23&lt;45)),1,0)</f>
        <v>0</v>
      </c>
      <c r="N23" s="8" t="n">
        <f aca="false">IF(AND(D23&gt;=45,(D23&lt;50)),1,0)</f>
        <v>0</v>
      </c>
      <c r="O23" s="8" t="n">
        <f aca="false">IF(AND(D23&gt;=50,(D23&lt;55)),1,0)</f>
        <v>0</v>
      </c>
      <c r="P23" s="8" t="n">
        <f aca="false">IF(AND(D23&gt;=55,(D23&lt;60)),1,0)</f>
        <v>0</v>
      </c>
      <c r="Q23" s="8" t="n">
        <f aca="false">IF(AND(D23&gt;=60,(D23&lt;65)),1,0)</f>
        <v>0</v>
      </c>
      <c r="R23" s="8" t="n">
        <f aca="false">IF(AND(D23&gt;=65,(D23&lt;70)),1,0)</f>
        <v>0</v>
      </c>
      <c r="S23" s="8" t="n">
        <f aca="false">IF(AND(D23&gt;=70,(D23&lt;75)),1,0)</f>
        <v>0</v>
      </c>
      <c r="T23" s="8" t="n">
        <f aca="false">IF(AND(D23&gt;=75,(D23&lt;80)),1,0)</f>
        <v>0</v>
      </c>
      <c r="U23" s="8" t="n">
        <f aca="false">IF(AND(D23&gt;=80,(D23&lt;85)),1,0)</f>
        <v>0</v>
      </c>
      <c r="V23" s="8" t="n">
        <f aca="false">IF(AND(D23&gt;=85,(D23&lt;90)),1,0)</f>
        <v>0</v>
      </c>
      <c r="W23" s="0" t="n">
        <f aca="false">IF(D23&gt;90,1,0)</f>
        <v>0</v>
      </c>
      <c r="X23" s="9" t="n">
        <f aca="false">SUM(E23:W23)</f>
        <v>1</v>
      </c>
    </row>
    <row r="24" customFormat="false" ht="13" hidden="false" customHeight="false" outlineLevel="0" collapsed="false">
      <c r="B24" s="9" t="n">
        <v>19</v>
      </c>
      <c r="C24" s="9" t="n">
        <v>18191</v>
      </c>
      <c r="D24" s="9" t="n">
        <f aca="false">(((C24/PI())^0.5)*2)*10/186.25</f>
        <v>8.17122303537649</v>
      </c>
      <c r="E24" s="8" t="n">
        <f aca="false">IF(D24&lt;5,1,0)</f>
        <v>0</v>
      </c>
      <c r="F24" s="8" t="n">
        <f aca="false">IF(AND(D24&gt;=5,(D24&lt;10)),1,0)</f>
        <v>1</v>
      </c>
      <c r="G24" s="8" t="n">
        <f aca="false">IF(AND(D24&gt;=10,(D24&lt;15)),1,0)</f>
        <v>0</v>
      </c>
      <c r="H24" s="8" t="n">
        <f aca="false">IF(AND(D24&gt;=15,(D24&lt;20)),1,0)</f>
        <v>0</v>
      </c>
      <c r="I24" s="8" t="n">
        <f aca="false">IF(AND(D24&gt;=20,(D24&lt;25)),1,0)</f>
        <v>0</v>
      </c>
      <c r="J24" s="8" t="n">
        <f aca="false">IF(AND(D24&gt;=25,(D24&lt;30)),1,0)</f>
        <v>0</v>
      </c>
      <c r="K24" s="8" t="n">
        <f aca="false">IF(AND(D24&gt;=30,(D24&lt;35)),1,0)</f>
        <v>0</v>
      </c>
      <c r="L24" s="8" t="n">
        <f aca="false">IF(AND(D24&gt;=35,(D24&lt;40)),1,0)</f>
        <v>0</v>
      </c>
      <c r="M24" s="8" t="n">
        <f aca="false">IF(AND(D24&gt;=40,(D24&lt;45)),1,0)</f>
        <v>0</v>
      </c>
      <c r="N24" s="8" t="n">
        <f aca="false">IF(AND(D24&gt;=45,(D24&lt;50)),1,0)</f>
        <v>0</v>
      </c>
      <c r="O24" s="8" t="n">
        <f aca="false">IF(AND(D24&gt;=50,(D24&lt;55)),1,0)</f>
        <v>0</v>
      </c>
      <c r="P24" s="8" t="n">
        <f aca="false">IF(AND(D24&gt;=55,(D24&lt;60)),1,0)</f>
        <v>0</v>
      </c>
      <c r="Q24" s="8" t="n">
        <f aca="false">IF(AND(D24&gt;=60,(D24&lt;65)),1,0)</f>
        <v>0</v>
      </c>
      <c r="R24" s="8" t="n">
        <f aca="false">IF(AND(D24&gt;=65,(D24&lt;70)),1,0)</f>
        <v>0</v>
      </c>
      <c r="S24" s="8" t="n">
        <f aca="false">IF(AND(D24&gt;=70,(D24&lt;75)),1,0)</f>
        <v>0</v>
      </c>
      <c r="T24" s="8" t="n">
        <f aca="false">IF(AND(D24&gt;=75,(D24&lt;80)),1,0)</f>
        <v>0</v>
      </c>
      <c r="U24" s="8" t="n">
        <f aca="false">IF(AND(D24&gt;=80,(D24&lt;85)),1,0)</f>
        <v>0</v>
      </c>
      <c r="V24" s="8" t="n">
        <f aca="false">IF(AND(D24&gt;=85,(D24&lt;90)),1,0)</f>
        <v>0</v>
      </c>
      <c r="W24" s="0" t="n">
        <f aca="false">IF(D24&gt;90,1,0)</f>
        <v>0</v>
      </c>
      <c r="X24" s="9" t="n">
        <f aca="false">SUM(E24:W24)</f>
        <v>1</v>
      </c>
    </row>
    <row r="25" customFormat="false" ht="13" hidden="false" customHeight="false" outlineLevel="0" collapsed="false">
      <c r="B25" s="9" t="n">
        <v>20</v>
      </c>
      <c r="C25" s="9" t="n">
        <v>24887</v>
      </c>
      <c r="D25" s="9" t="n">
        <f aca="false">(((C25/PI())^0.5)*2)*10/186.25</f>
        <v>9.55751639746409</v>
      </c>
      <c r="E25" s="8" t="n">
        <f aca="false">IF(D25&lt;5,1,0)</f>
        <v>0</v>
      </c>
      <c r="F25" s="8" t="n">
        <f aca="false">IF(AND(D25&gt;=5,(D25&lt;10)),1,0)</f>
        <v>1</v>
      </c>
      <c r="G25" s="8" t="n">
        <f aca="false">IF(AND(D25&gt;=10,(D25&lt;15)),1,0)</f>
        <v>0</v>
      </c>
      <c r="H25" s="8" t="n">
        <f aca="false">IF(AND(D25&gt;=15,(D25&lt;20)),1,0)</f>
        <v>0</v>
      </c>
      <c r="I25" s="8" t="n">
        <f aca="false">IF(AND(D25&gt;=20,(D25&lt;25)),1,0)</f>
        <v>0</v>
      </c>
      <c r="J25" s="8" t="n">
        <f aca="false">IF(AND(D25&gt;=25,(D25&lt;30)),1,0)</f>
        <v>0</v>
      </c>
      <c r="K25" s="8" t="n">
        <f aca="false">IF(AND(D25&gt;=30,(D25&lt;35)),1,0)</f>
        <v>0</v>
      </c>
      <c r="L25" s="8" t="n">
        <f aca="false">IF(AND(D25&gt;=35,(D25&lt;40)),1,0)</f>
        <v>0</v>
      </c>
      <c r="M25" s="8" t="n">
        <f aca="false">IF(AND(D25&gt;=40,(D25&lt;45)),1,0)</f>
        <v>0</v>
      </c>
      <c r="N25" s="8" t="n">
        <f aca="false">IF(AND(D25&gt;=45,(D25&lt;50)),1,0)</f>
        <v>0</v>
      </c>
      <c r="O25" s="8" t="n">
        <f aca="false">IF(AND(D25&gt;=50,(D25&lt;55)),1,0)</f>
        <v>0</v>
      </c>
      <c r="P25" s="8" t="n">
        <f aca="false">IF(AND(D25&gt;=55,(D25&lt;60)),1,0)</f>
        <v>0</v>
      </c>
      <c r="Q25" s="8" t="n">
        <f aca="false">IF(AND(D25&gt;=60,(D25&lt;65)),1,0)</f>
        <v>0</v>
      </c>
      <c r="R25" s="8" t="n">
        <f aca="false">IF(AND(D25&gt;=65,(D25&lt;70)),1,0)</f>
        <v>0</v>
      </c>
      <c r="S25" s="8" t="n">
        <f aca="false">IF(AND(D25&gt;=70,(D25&lt;75)),1,0)</f>
        <v>0</v>
      </c>
      <c r="T25" s="8" t="n">
        <f aca="false">IF(AND(D25&gt;=75,(D25&lt;80)),1,0)</f>
        <v>0</v>
      </c>
      <c r="U25" s="8" t="n">
        <f aca="false">IF(AND(D25&gt;=80,(D25&lt;85)),1,0)</f>
        <v>0</v>
      </c>
      <c r="V25" s="8" t="n">
        <f aca="false">IF(AND(D25&gt;=85,(D25&lt;90)),1,0)</f>
        <v>0</v>
      </c>
      <c r="W25" s="0" t="n">
        <f aca="false">IF(D25&gt;90,1,0)</f>
        <v>0</v>
      </c>
      <c r="X25" s="9" t="n">
        <f aca="false">SUM(E25:W25)</f>
        <v>1</v>
      </c>
    </row>
    <row r="26" customFormat="false" ht="13" hidden="false" customHeight="false" outlineLevel="0" collapsed="false">
      <c r="B26" s="9" t="n">
        <v>21</v>
      </c>
      <c r="C26" s="9" t="n">
        <v>6169</v>
      </c>
      <c r="D26" s="9" t="n">
        <f aca="false">(((C26/PI())^0.5)*2)*10/186.25</f>
        <v>4.75845715201405</v>
      </c>
      <c r="E26" s="8" t="n">
        <f aca="false">IF(D26&lt;5,1,0)</f>
        <v>1</v>
      </c>
      <c r="F26" s="8" t="n">
        <f aca="false">IF(AND(D26&gt;=5,(D26&lt;10)),1,0)</f>
        <v>0</v>
      </c>
      <c r="G26" s="8" t="n">
        <f aca="false">IF(AND(D26&gt;=10,(D26&lt;15)),1,0)</f>
        <v>0</v>
      </c>
      <c r="H26" s="8" t="n">
        <f aca="false">IF(AND(D26&gt;=15,(D26&lt;20)),1,0)</f>
        <v>0</v>
      </c>
      <c r="I26" s="8" t="n">
        <f aca="false">IF(AND(D26&gt;=20,(D26&lt;25)),1,0)</f>
        <v>0</v>
      </c>
      <c r="J26" s="8" t="n">
        <f aca="false">IF(AND(D26&gt;=25,(D26&lt;30)),1,0)</f>
        <v>0</v>
      </c>
      <c r="K26" s="8" t="n">
        <f aca="false">IF(AND(D26&gt;=30,(D26&lt;35)),1,0)</f>
        <v>0</v>
      </c>
      <c r="L26" s="8" t="n">
        <f aca="false">IF(AND(D26&gt;=35,(D26&lt;40)),1,0)</f>
        <v>0</v>
      </c>
      <c r="M26" s="8" t="n">
        <f aca="false">IF(AND(D26&gt;=40,(D26&lt;45)),1,0)</f>
        <v>0</v>
      </c>
      <c r="N26" s="8" t="n">
        <f aca="false">IF(AND(D26&gt;=45,(D26&lt;50)),1,0)</f>
        <v>0</v>
      </c>
      <c r="O26" s="8" t="n">
        <f aca="false">IF(AND(D26&gt;=50,(D26&lt;55)),1,0)</f>
        <v>0</v>
      </c>
      <c r="P26" s="8" t="n">
        <f aca="false">IF(AND(D26&gt;=55,(D26&lt;60)),1,0)</f>
        <v>0</v>
      </c>
      <c r="Q26" s="8" t="n">
        <f aca="false">IF(AND(D26&gt;=60,(D26&lt;65)),1,0)</f>
        <v>0</v>
      </c>
      <c r="R26" s="8" t="n">
        <f aca="false">IF(AND(D26&gt;=65,(D26&lt;70)),1,0)</f>
        <v>0</v>
      </c>
      <c r="S26" s="8" t="n">
        <f aca="false">IF(AND(D26&gt;=70,(D26&lt;75)),1,0)</f>
        <v>0</v>
      </c>
      <c r="T26" s="8" t="n">
        <f aca="false">IF(AND(D26&gt;=75,(D26&lt;80)),1,0)</f>
        <v>0</v>
      </c>
      <c r="U26" s="8" t="n">
        <f aca="false">IF(AND(D26&gt;=80,(D26&lt;85)),1,0)</f>
        <v>0</v>
      </c>
      <c r="V26" s="8" t="n">
        <f aca="false">IF(AND(D26&gt;=85,(D26&lt;90)),1,0)</f>
        <v>0</v>
      </c>
      <c r="W26" s="0" t="n">
        <f aca="false">IF(D26&gt;90,1,0)</f>
        <v>0</v>
      </c>
      <c r="X26" s="9" t="n">
        <f aca="false">SUM(E26:W26)</f>
        <v>1</v>
      </c>
    </row>
    <row r="27" customFormat="false" ht="13" hidden="false" customHeight="false" outlineLevel="0" collapsed="false">
      <c r="B27" s="9" t="n">
        <v>22</v>
      </c>
      <c r="C27" s="9" t="n">
        <v>39543</v>
      </c>
      <c r="D27" s="9" t="n">
        <f aca="false">(((C27/PI())^0.5)*2)*10/186.25</f>
        <v>12.0474070783229</v>
      </c>
      <c r="E27" s="8" t="n">
        <f aca="false">IF(D27&lt;5,1,0)</f>
        <v>0</v>
      </c>
      <c r="F27" s="8" t="n">
        <f aca="false">IF(AND(D27&gt;=5,(D27&lt;10)),1,0)</f>
        <v>0</v>
      </c>
      <c r="G27" s="8" t="n">
        <f aca="false">IF(AND(D27&gt;=10,(D27&lt;15)),1,0)</f>
        <v>1</v>
      </c>
      <c r="H27" s="8" t="n">
        <f aca="false">IF(AND(D27&gt;=15,(D27&lt;20)),1,0)</f>
        <v>0</v>
      </c>
      <c r="I27" s="8" t="n">
        <f aca="false">IF(AND(D27&gt;=20,(D27&lt;25)),1,0)</f>
        <v>0</v>
      </c>
      <c r="J27" s="8" t="n">
        <f aca="false">IF(AND(D27&gt;=25,(D27&lt;30)),1,0)</f>
        <v>0</v>
      </c>
      <c r="K27" s="8" t="n">
        <f aca="false">IF(AND(D27&gt;=30,(D27&lt;35)),1,0)</f>
        <v>0</v>
      </c>
      <c r="L27" s="8" t="n">
        <f aca="false">IF(AND(D27&gt;=35,(D27&lt;40)),1,0)</f>
        <v>0</v>
      </c>
      <c r="M27" s="8" t="n">
        <f aca="false">IF(AND(D27&gt;=40,(D27&lt;45)),1,0)</f>
        <v>0</v>
      </c>
      <c r="N27" s="8" t="n">
        <f aca="false">IF(AND(D27&gt;=45,(D27&lt;50)),1,0)</f>
        <v>0</v>
      </c>
      <c r="O27" s="8" t="n">
        <f aca="false">IF(AND(D27&gt;=50,(D27&lt;55)),1,0)</f>
        <v>0</v>
      </c>
      <c r="P27" s="8" t="n">
        <f aca="false">IF(AND(D27&gt;=55,(D27&lt;60)),1,0)</f>
        <v>0</v>
      </c>
      <c r="Q27" s="8" t="n">
        <f aca="false">IF(AND(D27&gt;=60,(D27&lt;65)),1,0)</f>
        <v>0</v>
      </c>
      <c r="R27" s="8" t="n">
        <f aca="false">IF(AND(D27&gt;=65,(D27&lt;70)),1,0)</f>
        <v>0</v>
      </c>
      <c r="S27" s="8" t="n">
        <f aca="false">IF(AND(D27&gt;=70,(D27&lt;75)),1,0)</f>
        <v>0</v>
      </c>
      <c r="T27" s="8" t="n">
        <f aca="false">IF(AND(D27&gt;=75,(D27&lt;80)),1,0)</f>
        <v>0</v>
      </c>
      <c r="U27" s="8" t="n">
        <f aca="false">IF(AND(D27&gt;=80,(D27&lt;85)),1,0)</f>
        <v>0</v>
      </c>
      <c r="V27" s="8" t="n">
        <f aca="false">IF(AND(D27&gt;=85,(D27&lt;90)),1,0)</f>
        <v>0</v>
      </c>
      <c r="W27" s="0" t="n">
        <f aca="false">IF(D27&gt;90,1,0)</f>
        <v>0</v>
      </c>
      <c r="X27" s="9" t="n">
        <f aca="false">SUM(E27:W27)</f>
        <v>1</v>
      </c>
    </row>
    <row r="28" customFormat="false" ht="13" hidden="false" customHeight="false" outlineLevel="0" collapsed="false">
      <c r="B28" s="9" t="n">
        <v>23</v>
      </c>
      <c r="C28" s="9" t="n">
        <v>45661</v>
      </c>
      <c r="D28" s="9" t="n">
        <f aca="false">(((C28/PI())^0.5)*2)*10/186.25</f>
        <v>12.9458773200391</v>
      </c>
      <c r="E28" s="8" t="n">
        <f aca="false">IF(D28&lt;5,1,0)</f>
        <v>0</v>
      </c>
      <c r="F28" s="8" t="n">
        <f aca="false">IF(AND(D28&gt;=5,(D28&lt;10)),1,0)</f>
        <v>0</v>
      </c>
      <c r="G28" s="8" t="n">
        <f aca="false">IF(AND(D28&gt;=10,(D28&lt;15)),1,0)</f>
        <v>1</v>
      </c>
      <c r="H28" s="8" t="n">
        <f aca="false">IF(AND(D28&gt;=15,(D28&lt;20)),1,0)</f>
        <v>0</v>
      </c>
      <c r="I28" s="8" t="n">
        <f aca="false">IF(AND(D28&gt;=20,(D28&lt;25)),1,0)</f>
        <v>0</v>
      </c>
      <c r="J28" s="8" t="n">
        <f aca="false">IF(AND(D28&gt;=25,(D28&lt;30)),1,0)</f>
        <v>0</v>
      </c>
      <c r="K28" s="8" t="n">
        <f aca="false">IF(AND(D28&gt;=30,(D28&lt;35)),1,0)</f>
        <v>0</v>
      </c>
      <c r="L28" s="8" t="n">
        <f aca="false">IF(AND(D28&gt;=35,(D28&lt;40)),1,0)</f>
        <v>0</v>
      </c>
      <c r="M28" s="8" t="n">
        <f aca="false">IF(AND(D28&gt;=40,(D28&lt;45)),1,0)</f>
        <v>0</v>
      </c>
      <c r="N28" s="8" t="n">
        <f aca="false">IF(AND(D28&gt;=45,(D28&lt;50)),1,0)</f>
        <v>0</v>
      </c>
      <c r="O28" s="8" t="n">
        <f aca="false">IF(AND(D28&gt;=50,(D28&lt;55)),1,0)</f>
        <v>0</v>
      </c>
      <c r="P28" s="8" t="n">
        <f aca="false">IF(AND(D28&gt;=55,(D28&lt;60)),1,0)</f>
        <v>0</v>
      </c>
      <c r="Q28" s="8" t="n">
        <f aca="false">IF(AND(D28&gt;=60,(D28&lt;65)),1,0)</f>
        <v>0</v>
      </c>
      <c r="R28" s="8" t="n">
        <f aca="false">IF(AND(D28&gt;=65,(D28&lt;70)),1,0)</f>
        <v>0</v>
      </c>
      <c r="S28" s="8" t="n">
        <f aca="false">IF(AND(D28&gt;=70,(D28&lt;75)),1,0)</f>
        <v>0</v>
      </c>
      <c r="T28" s="8" t="n">
        <f aca="false">IF(AND(D28&gt;=75,(D28&lt;80)),1,0)</f>
        <v>0</v>
      </c>
      <c r="U28" s="8" t="n">
        <f aca="false">IF(AND(D28&gt;=80,(D28&lt;85)),1,0)</f>
        <v>0</v>
      </c>
      <c r="V28" s="8" t="n">
        <f aca="false">IF(AND(D28&gt;=85,(D28&lt;90)),1,0)</f>
        <v>0</v>
      </c>
      <c r="W28" s="0" t="n">
        <f aca="false">IF(D28&gt;90,1,0)</f>
        <v>0</v>
      </c>
      <c r="X28" s="9" t="n">
        <f aca="false">SUM(E28:W28)</f>
        <v>1</v>
      </c>
    </row>
    <row r="29" customFormat="false" ht="13" hidden="false" customHeight="false" outlineLevel="0" collapsed="false">
      <c r="B29" s="9" t="n">
        <v>24</v>
      </c>
      <c r="C29" s="9" t="n">
        <v>101393</v>
      </c>
      <c r="D29" s="9" t="n">
        <f aca="false">(((C29/PI())^0.5)*2)*10/186.25</f>
        <v>19.2913563963519</v>
      </c>
      <c r="E29" s="8" t="n">
        <f aca="false">IF(D29&lt;5,1,0)</f>
        <v>0</v>
      </c>
      <c r="F29" s="8" t="n">
        <f aca="false">IF(AND(D29&gt;=5,(D29&lt;10)),1,0)</f>
        <v>0</v>
      </c>
      <c r="G29" s="8" t="n">
        <f aca="false">IF(AND(D29&gt;=10,(D29&lt;15)),1,0)</f>
        <v>0</v>
      </c>
      <c r="H29" s="8" t="n">
        <f aca="false">IF(AND(D29&gt;=15,(D29&lt;20)),1,0)</f>
        <v>1</v>
      </c>
      <c r="I29" s="8" t="n">
        <f aca="false">IF(AND(D29&gt;=20,(D29&lt;25)),1,0)</f>
        <v>0</v>
      </c>
      <c r="J29" s="8" t="n">
        <f aca="false">IF(AND(D29&gt;=25,(D29&lt;30)),1,0)</f>
        <v>0</v>
      </c>
      <c r="K29" s="8" t="n">
        <f aca="false">IF(AND(D29&gt;=30,(D29&lt;35)),1,0)</f>
        <v>0</v>
      </c>
      <c r="L29" s="8" t="n">
        <f aca="false">IF(AND(D29&gt;=35,(D29&lt;40)),1,0)</f>
        <v>0</v>
      </c>
      <c r="M29" s="8" t="n">
        <f aca="false">IF(AND(D29&gt;=40,(D29&lt;45)),1,0)</f>
        <v>0</v>
      </c>
      <c r="N29" s="8" t="n">
        <f aca="false">IF(AND(D29&gt;=45,(D29&lt;50)),1,0)</f>
        <v>0</v>
      </c>
      <c r="O29" s="8" t="n">
        <f aca="false">IF(AND(D29&gt;=50,(D29&lt;55)),1,0)</f>
        <v>0</v>
      </c>
      <c r="P29" s="8" t="n">
        <f aca="false">IF(AND(D29&gt;=55,(D29&lt;60)),1,0)</f>
        <v>0</v>
      </c>
      <c r="Q29" s="8" t="n">
        <f aca="false">IF(AND(D29&gt;=60,(D29&lt;65)),1,0)</f>
        <v>0</v>
      </c>
      <c r="R29" s="8" t="n">
        <f aca="false">IF(AND(D29&gt;=65,(D29&lt;70)),1,0)</f>
        <v>0</v>
      </c>
      <c r="S29" s="8" t="n">
        <f aca="false">IF(AND(D29&gt;=70,(D29&lt;75)),1,0)</f>
        <v>0</v>
      </c>
      <c r="T29" s="8" t="n">
        <f aca="false">IF(AND(D29&gt;=75,(D29&lt;80)),1,0)</f>
        <v>0</v>
      </c>
      <c r="U29" s="8" t="n">
        <f aca="false">IF(AND(D29&gt;=80,(D29&lt;85)),1,0)</f>
        <v>0</v>
      </c>
      <c r="V29" s="8" t="n">
        <f aca="false">IF(AND(D29&gt;=85,(D29&lt;90)),1,0)</f>
        <v>0</v>
      </c>
      <c r="W29" s="0" t="n">
        <f aca="false">IF(D29&gt;90,1,0)</f>
        <v>0</v>
      </c>
      <c r="X29" s="9" t="n">
        <f aca="false">SUM(E29:W29)</f>
        <v>1</v>
      </c>
    </row>
    <row r="30" customFormat="false" ht="13" hidden="false" customHeight="false" outlineLevel="0" collapsed="false">
      <c r="B30" s="9" t="n">
        <v>25</v>
      </c>
      <c r="C30" s="9" t="n">
        <v>10163</v>
      </c>
      <c r="D30" s="9" t="n">
        <f aca="false">(((C30/PI())^0.5)*2)*10/186.25</f>
        <v>6.10758810614027</v>
      </c>
      <c r="E30" s="8" t="n">
        <f aca="false">IF(D30&lt;5,1,0)</f>
        <v>0</v>
      </c>
      <c r="F30" s="8" t="n">
        <f aca="false">IF(AND(D30&gt;=5,(D30&lt;10)),1,0)</f>
        <v>1</v>
      </c>
      <c r="G30" s="8" t="n">
        <f aca="false">IF(AND(D30&gt;=10,(D30&lt;15)),1,0)</f>
        <v>0</v>
      </c>
      <c r="H30" s="8" t="n">
        <f aca="false">IF(AND(D30&gt;=15,(D30&lt;20)),1,0)</f>
        <v>0</v>
      </c>
      <c r="I30" s="8" t="n">
        <f aca="false">IF(AND(D30&gt;=20,(D30&lt;25)),1,0)</f>
        <v>0</v>
      </c>
      <c r="J30" s="8" t="n">
        <f aca="false">IF(AND(D30&gt;=25,(D30&lt;30)),1,0)</f>
        <v>0</v>
      </c>
      <c r="K30" s="8" t="n">
        <f aca="false">IF(AND(D30&gt;=30,(D30&lt;35)),1,0)</f>
        <v>0</v>
      </c>
      <c r="L30" s="8" t="n">
        <f aca="false">IF(AND(D30&gt;=35,(D30&lt;40)),1,0)</f>
        <v>0</v>
      </c>
      <c r="M30" s="8" t="n">
        <f aca="false">IF(AND(D30&gt;=40,(D30&lt;45)),1,0)</f>
        <v>0</v>
      </c>
      <c r="N30" s="8" t="n">
        <f aca="false">IF(AND(D30&gt;=45,(D30&lt;50)),1,0)</f>
        <v>0</v>
      </c>
      <c r="O30" s="8" t="n">
        <f aca="false">IF(AND(D30&gt;=50,(D30&lt;55)),1,0)</f>
        <v>0</v>
      </c>
      <c r="P30" s="8" t="n">
        <f aca="false">IF(AND(D30&gt;=55,(D30&lt;60)),1,0)</f>
        <v>0</v>
      </c>
      <c r="Q30" s="8" t="n">
        <f aca="false">IF(AND(D30&gt;=60,(D30&lt;65)),1,0)</f>
        <v>0</v>
      </c>
      <c r="R30" s="8" t="n">
        <f aca="false">IF(AND(D30&gt;=65,(D30&lt;70)),1,0)</f>
        <v>0</v>
      </c>
      <c r="S30" s="8" t="n">
        <f aca="false">IF(AND(D30&gt;=70,(D30&lt;75)),1,0)</f>
        <v>0</v>
      </c>
      <c r="T30" s="8" t="n">
        <f aca="false">IF(AND(D30&gt;=75,(D30&lt;80)),1,0)</f>
        <v>0</v>
      </c>
      <c r="U30" s="8" t="n">
        <f aca="false">IF(AND(D30&gt;=80,(D30&lt;85)),1,0)</f>
        <v>0</v>
      </c>
      <c r="V30" s="8" t="n">
        <f aca="false">IF(AND(D30&gt;=85,(D30&lt;90)),1,0)</f>
        <v>0</v>
      </c>
      <c r="W30" s="0" t="n">
        <f aca="false">IF(D30&gt;90,1,0)</f>
        <v>0</v>
      </c>
      <c r="X30" s="9" t="n">
        <f aca="false">SUM(E30:W30)</f>
        <v>1</v>
      </c>
    </row>
    <row r="31" customFormat="false" ht="13" hidden="false" customHeight="false" outlineLevel="0" collapsed="false">
      <c r="B31" s="9" t="n">
        <v>26</v>
      </c>
      <c r="C31" s="9" t="n">
        <v>35225</v>
      </c>
      <c r="D31" s="9" t="n">
        <f aca="false">(((C31/PI())^0.5)*2)*10/186.25</f>
        <v>11.3706234795671</v>
      </c>
      <c r="E31" s="8" t="n">
        <f aca="false">IF(D31&lt;5,1,0)</f>
        <v>0</v>
      </c>
      <c r="F31" s="8" t="n">
        <f aca="false">IF(AND(D31&gt;=5,(D31&lt;10)),1,0)</f>
        <v>0</v>
      </c>
      <c r="G31" s="8" t="n">
        <f aca="false">IF(AND(D31&gt;=10,(D31&lt;15)),1,0)</f>
        <v>1</v>
      </c>
      <c r="H31" s="8" t="n">
        <f aca="false">IF(AND(D31&gt;=15,(D31&lt;20)),1,0)</f>
        <v>0</v>
      </c>
      <c r="I31" s="8" t="n">
        <f aca="false">IF(AND(D31&gt;=20,(D31&lt;25)),1,0)</f>
        <v>0</v>
      </c>
      <c r="J31" s="8" t="n">
        <f aca="false">IF(AND(D31&gt;=25,(D31&lt;30)),1,0)</f>
        <v>0</v>
      </c>
      <c r="K31" s="8" t="n">
        <f aca="false">IF(AND(D31&gt;=30,(D31&lt;35)),1,0)</f>
        <v>0</v>
      </c>
      <c r="L31" s="8" t="n">
        <f aca="false">IF(AND(D31&gt;=35,(D31&lt;40)),1,0)</f>
        <v>0</v>
      </c>
      <c r="M31" s="8" t="n">
        <f aca="false">IF(AND(D31&gt;=40,(D31&lt;45)),1,0)</f>
        <v>0</v>
      </c>
      <c r="N31" s="8" t="n">
        <f aca="false">IF(AND(D31&gt;=45,(D31&lt;50)),1,0)</f>
        <v>0</v>
      </c>
      <c r="O31" s="8" t="n">
        <f aca="false">IF(AND(D31&gt;=50,(D31&lt;55)),1,0)</f>
        <v>0</v>
      </c>
      <c r="P31" s="8" t="n">
        <f aca="false">IF(AND(D31&gt;=55,(D31&lt;60)),1,0)</f>
        <v>0</v>
      </c>
      <c r="Q31" s="8" t="n">
        <f aca="false">IF(AND(D31&gt;=60,(D31&lt;65)),1,0)</f>
        <v>0</v>
      </c>
      <c r="R31" s="8" t="n">
        <f aca="false">IF(AND(D31&gt;=65,(D31&lt;70)),1,0)</f>
        <v>0</v>
      </c>
      <c r="S31" s="8" t="n">
        <f aca="false">IF(AND(D31&gt;=70,(D31&lt;75)),1,0)</f>
        <v>0</v>
      </c>
      <c r="T31" s="8" t="n">
        <f aca="false">IF(AND(D31&gt;=75,(D31&lt;80)),1,0)</f>
        <v>0</v>
      </c>
      <c r="U31" s="8" t="n">
        <f aca="false">IF(AND(D31&gt;=80,(D31&lt;85)),1,0)</f>
        <v>0</v>
      </c>
      <c r="V31" s="8" t="n">
        <f aca="false">IF(AND(D31&gt;=85,(D31&lt;90)),1,0)</f>
        <v>0</v>
      </c>
      <c r="W31" s="0" t="n">
        <f aca="false">IF(D31&gt;90,1,0)</f>
        <v>0</v>
      </c>
      <c r="X31" s="9" t="n">
        <f aca="false">SUM(E31:W31)</f>
        <v>1</v>
      </c>
    </row>
    <row r="32" customFormat="false" ht="13" hidden="false" customHeight="false" outlineLevel="0" collapsed="false">
      <c r="B32" s="9" t="n">
        <v>27</v>
      </c>
      <c r="C32" s="9" t="n">
        <v>18622</v>
      </c>
      <c r="D32" s="9" t="n">
        <f aca="false">(((C32/PI())^0.5)*2)*10/186.25</f>
        <v>8.2674568910529</v>
      </c>
      <c r="E32" s="8" t="n">
        <f aca="false">IF(D32&lt;5,1,0)</f>
        <v>0</v>
      </c>
      <c r="F32" s="8" t="n">
        <f aca="false">IF(AND(D32&gt;=5,(D32&lt;10)),1,0)</f>
        <v>1</v>
      </c>
      <c r="G32" s="8" t="n">
        <f aca="false">IF(AND(D32&gt;=10,(D32&lt;15)),1,0)</f>
        <v>0</v>
      </c>
      <c r="H32" s="8" t="n">
        <f aca="false">IF(AND(D32&gt;=15,(D32&lt;20)),1,0)</f>
        <v>0</v>
      </c>
      <c r="I32" s="8" t="n">
        <f aca="false">IF(AND(D32&gt;=20,(D32&lt;25)),1,0)</f>
        <v>0</v>
      </c>
      <c r="J32" s="8" t="n">
        <f aca="false">IF(AND(D32&gt;=25,(D32&lt;30)),1,0)</f>
        <v>0</v>
      </c>
      <c r="K32" s="8" t="n">
        <f aca="false">IF(AND(D32&gt;=30,(D32&lt;35)),1,0)</f>
        <v>0</v>
      </c>
      <c r="L32" s="8" t="n">
        <f aca="false">IF(AND(D32&gt;=35,(D32&lt;40)),1,0)</f>
        <v>0</v>
      </c>
      <c r="M32" s="8" t="n">
        <f aca="false">IF(AND(D32&gt;=40,(D32&lt;45)),1,0)</f>
        <v>0</v>
      </c>
      <c r="N32" s="8" t="n">
        <f aca="false">IF(AND(D32&gt;=45,(D32&lt;50)),1,0)</f>
        <v>0</v>
      </c>
      <c r="O32" s="8" t="n">
        <f aca="false">IF(AND(D32&gt;=50,(D32&lt;55)),1,0)</f>
        <v>0</v>
      </c>
      <c r="P32" s="8" t="n">
        <f aca="false">IF(AND(D32&gt;=55,(D32&lt;60)),1,0)</f>
        <v>0</v>
      </c>
      <c r="Q32" s="8" t="n">
        <f aca="false">IF(AND(D32&gt;=60,(D32&lt;65)),1,0)</f>
        <v>0</v>
      </c>
      <c r="R32" s="8" t="n">
        <f aca="false">IF(AND(D32&gt;=65,(D32&lt;70)),1,0)</f>
        <v>0</v>
      </c>
      <c r="S32" s="8" t="n">
        <f aca="false">IF(AND(D32&gt;=70,(D32&lt;75)),1,0)</f>
        <v>0</v>
      </c>
      <c r="T32" s="8" t="n">
        <f aca="false">IF(AND(D32&gt;=75,(D32&lt;80)),1,0)</f>
        <v>0</v>
      </c>
      <c r="U32" s="8" t="n">
        <f aca="false">IF(AND(D32&gt;=80,(D32&lt;85)),1,0)</f>
        <v>0</v>
      </c>
      <c r="V32" s="8" t="n">
        <f aca="false">IF(AND(D32&gt;=85,(D32&lt;90)),1,0)</f>
        <v>0</v>
      </c>
      <c r="W32" s="0" t="n">
        <f aca="false">IF(D32&gt;90,1,0)</f>
        <v>0</v>
      </c>
      <c r="X32" s="9" t="n">
        <f aca="false">SUM(E32:W32)</f>
        <v>1</v>
      </c>
    </row>
    <row r="33" customFormat="false" ht="13" hidden="false" customHeight="false" outlineLevel="0" collapsed="false">
      <c r="B33" s="9" t="n">
        <v>28</v>
      </c>
      <c r="C33" s="9" t="n">
        <v>5460</v>
      </c>
      <c r="D33" s="9" t="n">
        <f aca="false">(((C33/PI())^0.5)*2)*10/186.25</f>
        <v>4.47667018475531</v>
      </c>
      <c r="E33" s="8" t="n">
        <f aca="false">IF(D33&lt;5,1,0)</f>
        <v>1</v>
      </c>
      <c r="F33" s="8" t="n">
        <f aca="false">IF(AND(D33&gt;=5,(D33&lt;10)),1,0)</f>
        <v>0</v>
      </c>
      <c r="G33" s="8" t="n">
        <f aca="false">IF(AND(D33&gt;=10,(D33&lt;15)),1,0)</f>
        <v>0</v>
      </c>
      <c r="H33" s="8" t="n">
        <f aca="false">IF(AND(D33&gt;=15,(D33&lt;20)),1,0)</f>
        <v>0</v>
      </c>
      <c r="I33" s="8" t="n">
        <f aca="false">IF(AND(D33&gt;=20,(D33&lt;25)),1,0)</f>
        <v>0</v>
      </c>
      <c r="J33" s="8" t="n">
        <f aca="false">IF(AND(D33&gt;=25,(D33&lt;30)),1,0)</f>
        <v>0</v>
      </c>
      <c r="K33" s="8" t="n">
        <f aca="false">IF(AND(D33&gt;=30,(D33&lt;35)),1,0)</f>
        <v>0</v>
      </c>
      <c r="L33" s="8" t="n">
        <f aca="false">IF(AND(D33&gt;=35,(D33&lt;40)),1,0)</f>
        <v>0</v>
      </c>
      <c r="M33" s="8" t="n">
        <f aca="false">IF(AND(D33&gt;=40,(D33&lt;45)),1,0)</f>
        <v>0</v>
      </c>
      <c r="N33" s="8" t="n">
        <f aca="false">IF(AND(D33&gt;=45,(D33&lt;50)),1,0)</f>
        <v>0</v>
      </c>
      <c r="O33" s="8" t="n">
        <f aca="false">IF(AND(D33&gt;=50,(D33&lt;55)),1,0)</f>
        <v>0</v>
      </c>
      <c r="P33" s="8" t="n">
        <f aca="false">IF(AND(D33&gt;=55,(D33&lt;60)),1,0)</f>
        <v>0</v>
      </c>
      <c r="Q33" s="8" t="n">
        <f aca="false">IF(AND(D33&gt;=60,(D33&lt;65)),1,0)</f>
        <v>0</v>
      </c>
      <c r="R33" s="8" t="n">
        <f aca="false">IF(AND(D33&gt;=65,(D33&lt;70)),1,0)</f>
        <v>0</v>
      </c>
      <c r="S33" s="8" t="n">
        <f aca="false">IF(AND(D33&gt;=70,(D33&lt;75)),1,0)</f>
        <v>0</v>
      </c>
      <c r="T33" s="8" t="n">
        <f aca="false">IF(AND(D33&gt;=75,(D33&lt;80)),1,0)</f>
        <v>0</v>
      </c>
      <c r="U33" s="8" t="n">
        <f aca="false">IF(AND(D33&gt;=80,(D33&lt;85)),1,0)</f>
        <v>0</v>
      </c>
      <c r="V33" s="8" t="n">
        <f aca="false">IF(AND(D33&gt;=85,(D33&lt;90)),1,0)</f>
        <v>0</v>
      </c>
      <c r="W33" s="0" t="n">
        <f aca="false">IF(D33&gt;90,1,0)</f>
        <v>0</v>
      </c>
      <c r="X33" s="9" t="n">
        <f aca="false">SUM(E33:W33)</f>
        <v>1</v>
      </c>
    </row>
    <row r="34" customFormat="false" ht="13" hidden="false" customHeight="false" outlineLevel="0" collapsed="false">
      <c r="B34" s="9" t="n">
        <v>29</v>
      </c>
      <c r="C34" s="9" t="n">
        <v>26882</v>
      </c>
      <c r="D34" s="9" t="n">
        <f aca="false">(((C34/PI())^0.5)*2)*10/186.25</f>
        <v>9.93320883807656</v>
      </c>
      <c r="E34" s="8" t="n">
        <f aca="false">IF(D34&lt;5,1,0)</f>
        <v>0</v>
      </c>
      <c r="F34" s="8" t="n">
        <f aca="false">IF(AND(D34&gt;=5,(D34&lt;10)),1,0)</f>
        <v>1</v>
      </c>
      <c r="G34" s="8" t="n">
        <f aca="false">IF(AND(D34&gt;=10,(D34&lt;15)),1,0)</f>
        <v>0</v>
      </c>
      <c r="H34" s="8" t="n">
        <f aca="false">IF(AND(D34&gt;=15,(D34&lt;20)),1,0)</f>
        <v>0</v>
      </c>
      <c r="I34" s="8" t="n">
        <f aca="false">IF(AND(D34&gt;=20,(D34&lt;25)),1,0)</f>
        <v>0</v>
      </c>
      <c r="J34" s="8" t="n">
        <f aca="false">IF(AND(D34&gt;=25,(D34&lt;30)),1,0)</f>
        <v>0</v>
      </c>
      <c r="K34" s="8" t="n">
        <f aca="false">IF(AND(D34&gt;=30,(D34&lt;35)),1,0)</f>
        <v>0</v>
      </c>
      <c r="L34" s="8" t="n">
        <f aca="false">IF(AND(D34&gt;=35,(D34&lt;40)),1,0)</f>
        <v>0</v>
      </c>
      <c r="M34" s="8" t="n">
        <f aca="false">IF(AND(D34&gt;=40,(D34&lt;45)),1,0)</f>
        <v>0</v>
      </c>
      <c r="N34" s="8" t="n">
        <f aca="false">IF(AND(D34&gt;=45,(D34&lt;50)),1,0)</f>
        <v>0</v>
      </c>
      <c r="O34" s="8" t="n">
        <f aca="false">IF(AND(D34&gt;=50,(D34&lt;55)),1,0)</f>
        <v>0</v>
      </c>
      <c r="P34" s="8" t="n">
        <f aca="false">IF(AND(D34&gt;=55,(D34&lt;60)),1,0)</f>
        <v>0</v>
      </c>
      <c r="Q34" s="8" t="n">
        <f aca="false">IF(AND(D34&gt;=60,(D34&lt;65)),1,0)</f>
        <v>0</v>
      </c>
      <c r="R34" s="8" t="n">
        <f aca="false">IF(AND(D34&gt;=65,(D34&lt;70)),1,0)</f>
        <v>0</v>
      </c>
      <c r="S34" s="8" t="n">
        <f aca="false">IF(AND(D34&gt;=70,(D34&lt;75)),1,0)</f>
        <v>0</v>
      </c>
      <c r="T34" s="8" t="n">
        <f aca="false">IF(AND(D34&gt;=75,(D34&lt;80)),1,0)</f>
        <v>0</v>
      </c>
      <c r="U34" s="8" t="n">
        <f aca="false">IF(AND(D34&gt;=80,(D34&lt;85)),1,0)</f>
        <v>0</v>
      </c>
      <c r="V34" s="8" t="n">
        <f aca="false">IF(AND(D34&gt;=85,(D34&lt;90)),1,0)</f>
        <v>0</v>
      </c>
      <c r="W34" s="0" t="n">
        <f aca="false">IF(D34&gt;90,1,0)</f>
        <v>0</v>
      </c>
      <c r="X34" s="9" t="n">
        <f aca="false">SUM(E34:W34)</f>
        <v>1</v>
      </c>
    </row>
    <row r="35" customFormat="false" ht="13" hidden="false" customHeight="false" outlineLevel="0" collapsed="false">
      <c r="B35" s="9" t="n">
        <v>30</v>
      </c>
      <c r="C35" s="9" t="n">
        <v>6438</v>
      </c>
      <c r="D35" s="9" t="n">
        <f aca="false">(((C35/PI())^0.5)*2)*10/186.25</f>
        <v>4.86109674086927</v>
      </c>
      <c r="E35" s="8" t="n">
        <f aca="false">IF(D35&lt;5,1,0)</f>
        <v>1</v>
      </c>
      <c r="F35" s="8" t="n">
        <f aca="false">IF(AND(D35&gt;=5,(D35&lt;10)),1,0)</f>
        <v>0</v>
      </c>
      <c r="G35" s="8" t="n">
        <f aca="false">IF(AND(D35&gt;=10,(D35&lt;15)),1,0)</f>
        <v>0</v>
      </c>
      <c r="H35" s="8" t="n">
        <f aca="false">IF(AND(D35&gt;=15,(D35&lt;20)),1,0)</f>
        <v>0</v>
      </c>
      <c r="I35" s="8" t="n">
        <f aca="false">IF(AND(D35&gt;=20,(D35&lt;25)),1,0)</f>
        <v>0</v>
      </c>
      <c r="J35" s="8" t="n">
        <f aca="false">IF(AND(D35&gt;=25,(D35&lt;30)),1,0)</f>
        <v>0</v>
      </c>
      <c r="K35" s="8" t="n">
        <f aca="false">IF(AND(D35&gt;=30,(D35&lt;35)),1,0)</f>
        <v>0</v>
      </c>
      <c r="L35" s="8" t="n">
        <f aca="false">IF(AND(D35&gt;=35,(D35&lt;40)),1,0)</f>
        <v>0</v>
      </c>
      <c r="M35" s="8" t="n">
        <f aca="false">IF(AND(D35&gt;=40,(D35&lt;45)),1,0)</f>
        <v>0</v>
      </c>
      <c r="N35" s="8" t="n">
        <f aca="false">IF(AND(D35&gt;=45,(D35&lt;50)),1,0)</f>
        <v>0</v>
      </c>
      <c r="O35" s="8" t="n">
        <f aca="false">IF(AND(D35&gt;=50,(D35&lt;55)),1,0)</f>
        <v>0</v>
      </c>
      <c r="P35" s="8" t="n">
        <f aca="false">IF(AND(D35&gt;=55,(D35&lt;60)),1,0)</f>
        <v>0</v>
      </c>
      <c r="Q35" s="8" t="n">
        <f aca="false">IF(AND(D35&gt;=60,(D35&lt;65)),1,0)</f>
        <v>0</v>
      </c>
      <c r="R35" s="8" t="n">
        <f aca="false">IF(AND(D35&gt;=65,(D35&lt;70)),1,0)</f>
        <v>0</v>
      </c>
      <c r="S35" s="8" t="n">
        <f aca="false">IF(AND(D35&gt;=70,(D35&lt;75)),1,0)</f>
        <v>0</v>
      </c>
      <c r="T35" s="8" t="n">
        <f aca="false">IF(AND(D35&gt;=75,(D35&lt;80)),1,0)</f>
        <v>0</v>
      </c>
      <c r="U35" s="8" t="n">
        <f aca="false">IF(AND(D35&gt;=80,(D35&lt;85)),1,0)</f>
        <v>0</v>
      </c>
      <c r="V35" s="8" t="n">
        <f aca="false">IF(AND(D35&gt;=85,(D35&lt;90)),1,0)</f>
        <v>0</v>
      </c>
      <c r="W35" s="0" t="n">
        <f aca="false">IF(D35&gt;90,1,0)</f>
        <v>0</v>
      </c>
      <c r="X35" s="9" t="n">
        <f aca="false">SUM(E35:W35)</f>
        <v>1</v>
      </c>
    </row>
    <row r="36" customFormat="false" ht="13" hidden="false" customHeight="false" outlineLevel="0" collapsed="false">
      <c r="B36" s="9" t="n">
        <v>31</v>
      </c>
      <c r="C36" s="9" t="n">
        <v>6668</v>
      </c>
      <c r="D36" s="9" t="n">
        <f aca="false">(((C36/PI())^0.5)*2)*10/186.25</f>
        <v>4.9471670286745</v>
      </c>
      <c r="E36" s="8" t="n">
        <f aca="false">IF(D36&lt;5,1,0)</f>
        <v>1</v>
      </c>
      <c r="F36" s="8" t="n">
        <f aca="false">IF(AND(D36&gt;=5,(D36&lt;10)),1,0)</f>
        <v>0</v>
      </c>
      <c r="G36" s="8" t="n">
        <f aca="false">IF(AND(D36&gt;=10,(D36&lt;15)),1,0)</f>
        <v>0</v>
      </c>
      <c r="H36" s="8" t="n">
        <f aca="false">IF(AND(D36&gt;=15,(D36&lt;20)),1,0)</f>
        <v>0</v>
      </c>
      <c r="I36" s="8" t="n">
        <f aca="false">IF(AND(D36&gt;=20,(D36&lt;25)),1,0)</f>
        <v>0</v>
      </c>
      <c r="J36" s="8" t="n">
        <f aca="false">IF(AND(D36&gt;=25,(D36&lt;30)),1,0)</f>
        <v>0</v>
      </c>
      <c r="K36" s="8" t="n">
        <f aca="false">IF(AND(D36&gt;=30,(D36&lt;35)),1,0)</f>
        <v>0</v>
      </c>
      <c r="L36" s="8" t="n">
        <f aca="false">IF(AND(D36&gt;=35,(D36&lt;40)),1,0)</f>
        <v>0</v>
      </c>
      <c r="M36" s="8" t="n">
        <f aca="false">IF(AND(D36&gt;=40,(D36&lt;45)),1,0)</f>
        <v>0</v>
      </c>
      <c r="N36" s="8" t="n">
        <f aca="false">IF(AND(D36&gt;=45,(D36&lt;50)),1,0)</f>
        <v>0</v>
      </c>
      <c r="O36" s="8" t="n">
        <f aca="false">IF(AND(D36&gt;=50,(D36&lt;55)),1,0)</f>
        <v>0</v>
      </c>
      <c r="P36" s="8" t="n">
        <f aca="false">IF(AND(D36&gt;=55,(D36&lt;60)),1,0)</f>
        <v>0</v>
      </c>
      <c r="Q36" s="8" t="n">
        <f aca="false">IF(AND(D36&gt;=60,(D36&lt;65)),1,0)</f>
        <v>0</v>
      </c>
      <c r="R36" s="8" t="n">
        <f aca="false">IF(AND(D36&gt;=65,(D36&lt;70)),1,0)</f>
        <v>0</v>
      </c>
      <c r="S36" s="8" t="n">
        <f aca="false">IF(AND(D36&gt;=70,(D36&lt;75)),1,0)</f>
        <v>0</v>
      </c>
      <c r="T36" s="8" t="n">
        <f aca="false">IF(AND(D36&gt;=75,(D36&lt;80)),1,0)</f>
        <v>0</v>
      </c>
      <c r="U36" s="8" t="n">
        <f aca="false">IF(AND(D36&gt;=80,(D36&lt;85)),1,0)</f>
        <v>0</v>
      </c>
      <c r="V36" s="8" t="n">
        <f aca="false">IF(AND(D36&gt;=85,(D36&lt;90)),1,0)</f>
        <v>0</v>
      </c>
      <c r="W36" s="0" t="n">
        <f aca="false">IF(D36&gt;90,1,0)</f>
        <v>0</v>
      </c>
      <c r="X36" s="9" t="n">
        <f aca="false">SUM(E36:W36)</f>
        <v>1</v>
      </c>
    </row>
    <row r="37" customFormat="false" ht="13" hidden="false" customHeight="false" outlineLevel="0" collapsed="false">
      <c r="B37" s="9" t="n">
        <v>32</v>
      </c>
      <c r="C37" s="9" t="n">
        <v>41544</v>
      </c>
      <c r="D37" s="9" t="n">
        <f aca="false">(((C37/PI())^0.5)*2)*10/186.25</f>
        <v>12.3484637933144</v>
      </c>
      <c r="E37" s="8" t="n">
        <f aca="false">IF(D37&lt;5,1,0)</f>
        <v>0</v>
      </c>
      <c r="F37" s="8" t="n">
        <f aca="false">IF(AND(D37&gt;=5,(D37&lt;10)),1,0)</f>
        <v>0</v>
      </c>
      <c r="G37" s="8" t="n">
        <f aca="false">IF(AND(D37&gt;=10,(D37&lt;15)),1,0)</f>
        <v>1</v>
      </c>
      <c r="H37" s="8" t="n">
        <f aca="false">IF(AND(D37&gt;=15,(D37&lt;20)),1,0)</f>
        <v>0</v>
      </c>
      <c r="I37" s="8" t="n">
        <f aca="false">IF(AND(D37&gt;=20,(D37&lt;25)),1,0)</f>
        <v>0</v>
      </c>
      <c r="J37" s="8" t="n">
        <f aca="false">IF(AND(D37&gt;=25,(D37&lt;30)),1,0)</f>
        <v>0</v>
      </c>
      <c r="K37" s="8" t="n">
        <f aca="false">IF(AND(D37&gt;=30,(D37&lt;35)),1,0)</f>
        <v>0</v>
      </c>
      <c r="L37" s="8" t="n">
        <f aca="false">IF(AND(D37&gt;=35,(D37&lt;40)),1,0)</f>
        <v>0</v>
      </c>
      <c r="M37" s="8" t="n">
        <f aca="false">IF(AND(D37&gt;=40,(D37&lt;45)),1,0)</f>
        <v>0</v>
      </c>
      <c r="N37" s="8" t="n">
        <f aca="false">IF(AND(D37&gt;=45,(D37&lt;50)),1,0)</f>
        <v>0</v>
      </c>
      <c r="O37" s="8" t="n">
        <f aca="false">IF(AND(D37&gt;=50,(D37&lt;55)),1,0)</f>
        <v>0</v>
      </c>
      <c r="P37" s="8" t="n">
        <f aca="false">IF(AND(D37&gt;=55,(D37&lt;60)),1,0)</f>
        <v>0</v>
      </c>
      <c r="Q37" s="8" t="n">
        <f aca="false">IF(AND(D37&gt;=60,(D37&lt;65)),1,0)</f>
        <v>0</v>
      </c>
      <c r="R37" s="8" t="n">
        <f aca="false">IF(AND(D37&gt;=65,(D37&lt;70)),1,0)</f>
        <v>0</v>
      </c>
      <c r="S37" s="8" t="n">
        <f aca="false">IF(AND(D37&gt;=70,(D37&lt;75)),1,0)</f>
        <v>0</v>
      </c>
      <c r="T37" s="8" t="n">
        <f aca="false">IF(AND(D37&gt;=75,(D37&lt;80)),1,0)</f>
        <v>0</v>
      </c>
      <c r="U37" s="8" t="n">
        <f aca="false">IF(AND(D37&gt;=80,(D37&lt;85)),1,0)</f>
        <v>0</v>
      </c>
      <c r="V37" s="8" t="n">
        <f aca="false">IF(AND(D37&gt;=85,(D37&lt;90)),1,0)</f>
        <v>0</v>
      </c>
      <c r="W37" s="0" t="n">
        <f aca="false">IF(D37&gt;90,1,0)</f>
        <v>0</v>
      </c>
      <c r="X37" s="9" t="n">
        <f aca="false">SUM(E37:W37)</f>
        <v>1</v>
      </c>
    </row>
    <row r="38" customFormat="false" ht="13" hidden="false" customHeight="false" outlineLevel="0" collapsed="false">
      <c r="B38" s="9" t="n">
        <v>33</v>
      </c>
      <c r="C38" s="9" t="n">
        <v>31239</v>
      </c>
      <c r="D38" s="9" t="n">
        <f aca="false">(((C38/PI())^0.5)*2)*10/186.25</f>
        <v>10.7079747753067</v>
      </c>
      <c r="E38" s="8" t="n">
        <f aca="false">IF(D38&lt;5,1,0)</f>
        <v>0</v>
      </c>
      <c r="F38" s="8" t="n">
        <f aca="false">IF(AND(D38&gt;=5,(D38&lt;10)),1,0)</f>
        <v>0</v>
      </c>
      <c r="G38" s="8" t="n">
        <f aca="false">IF(AND(D38&gt;=10,(D38&lt;15)),1,0)</f>
        <v>1</v>
      </c>
      <c r="H38" s="8" t="n">
        <f aca="false">IF(AND(D38&gt;=15,(D38&lt;20)),1,0)</f>
        <v>0</v>
      </c>
      <c r="I38" s="8" t="n">
        <f aca="false">IF(AND(D38&gt;=20,(D38&lt;25)),1,0)</f>
        <v>0</v>
      </c>
      <c r="J38" s="8" t="n">
        <f aca="false">IF(AND(D38&gt;=25,(D38&lt;30)),1,0)</f>
        <v>0</v>
      </c>
      <c r="K38" s="8" t="n">
        <f aca="false">IF(AND(D38&gt;=30,(D38&lt;35)),1,0)</f>
        <v>0</v>
      </c>
      <c r="L38" s="8" t="n">
        <f aca="false">IF(AND(D38&gt;=35,(D38&lt;40)),1,0)</f>
        <v>0</v>
      </c>
      <c r="M38" s="8" t="n">
        <f aca="false">IF(AND(D38&gt;=40,(D38&lt;45)),1,0)</f>
        <v>0</v>
      </c>
      <c r="N38" s="8" t="n">
        <f aca="false">IF(AND(D38&gt;=45,(D38&lt;50)),1,0)</f>
        <v>0</v>
      </c>
      <c r="O38" s="8" t="n">
        <f aca="false">IF(AND(D38&gt;=50,(D38&lt;55)),1,0)</f>
        <v>0</v>
      </c>
      <c r="P38" s="8" t="n">
        <f aca="false">IF(AND(D38&gt;=55,(D38&lt;60)),1,0)</f>
        <v>0</v>
      </c>
      <c r="Q38" s="8" t="n">
        <f aca="false">IF(AND(D38&gt;=60,(D38&lt;65)),1,0)</f>
        <v>0</v>
      </c>
      <c r="R38" s="8" t="n">
        <f aca="false">IF(AND(D38&gt;=65,(D38&lt;70)),1,0)</f>
        <v>0</v>
      </c>
      <c r="S38" s="8" t="n">
        <f aca="false">IF(AND(D38&gt;=70,(D38&lt;75)),1,0)</f>
        <v>0</v>
      </c>
      <c r="T38" s="8" t="n">
        <f aca="false">IF(AND(D38&gt;=75,(D38&lt;80)),1,0)</f>
        <v>0</v>
      </c>
      <c r="U38" s="8" t="n">
        <f aca="false">IF(AND(D38&gt;=80,(D38&lt;85)),1,0)</f>
        <v>0</v>
      </c>
      <c r="V38" s="8" t="n">
        <f aca="false">IF(AND(D38&gt;=85,(D38&lt;90)),1,0)</f>
        <v>0</v>
      </c>
      <c r="W38" s="0" t="n">
        <f aca="false">IF(D38&gt;90,1,0)</f>
        <v>0</v>
      </c>
      <c r="X38" s="9" t="n">
        <f aca="false">SUM(E38:W38)</f>
        <v>1</v>
      </c>
    </row>
    <row r="39" customFormat="false" ht="13" hidden="false" customHeight="false" outlineLevel="0" collapsed="false">
      <c r="B39" s="9" t="n">
        <v>34</v>
      </c>
      <c r="C39" s="9" t="n">
        <v>86960</v>
      </c>
      <c r="D39" s="9" t="n">
        <f aca="false">(((C39/PI())^0.5)*2)*10/186.25</f>
        <v>17.8656385563872</v>
      </c>
      <c r="E39" s="8" t="n">
        <f aca="false">IF(D39&lt;5,1,0)</f>
        <v>0</v>
      </c>
      <c r="F39" s="8" t="n">
        <f aca="false">IF(AND(D39&gt;=5,(D39&lt;10)),1,0)</f>
        <v>0</v>
      </c>
      <c r="G39" s="8" t="n">
        <f aca="false">IF(AND(D39&gt;=10,(D39&lt;15)),1,0)</f>
        <v>0</v>
      </c>
      <c r="H39" s="8" t="n">
        <f aca="false">IF(AND(D39&gt;=15,(D39&lt;20)),1,0)</f>
        <v>1</v>
      </c>
      <c r="I39" s="8" t="n">
        <f aca="false">IF(AND(D39&gt;=20,(D39&lt;25)),1,0)</f>
        <v>0</v>
      </c>
      <c r="J39" s="8" t="n">
        <f aca="false">IF(AND(D39&gt;=25,(D39&lt;30)),1,0)</f>
        <v>0</v>
      </c>
      <c r="K39" s="8" t="n">
        <f aca="false">IF(AND(D39&gt;=30,(D39&lt;35)),1,0)</f>
        <v>0</v>
      </c>
      <c r="L39" s="8" t="n">
        <f aca="false">IF(AND(D39&gt;=35,(D39&lt;40)),1,0)</f>
        <v>0</v>
      </c>
      <c r="M39" s="8" t="n">
        <f aca="false">IF(AND(D39&gt;=40,(D39&lt;45)),1,0)</f>
        <v>0</v>
      </c>
      <c r="N39" s="8" t="n">
        <f aca="false">IF(AND(D39&gt;=45,(D39&lt;50)),1,0)</f>
        <v>0</v>
      </c>
      <c r="O39" s="8" t="n">
        <f aca="false">IF(AND(D39&gt;=50,(D39&lt;55)),1,0)</f>
        <v>0</v>
      </c>
      <c r="P39" s="8" t="n">
        <f aca="false">IF(AND(D39&gt;=55,(D39&lt;60)),1,0)</f>
        <v>0</v>
      </c>
      <c r="Q39" s="8" t="n">
        <f aca="false">IF(AND(D39&gt;=60,(D39&lt;65)),1,0)</f>
        <v>0</v>
      </c>
      <c r="R39" s="8" t="n">
        <f aca="false">IF(AND(D39&gt;=65,(D39&lt;70)),1,0)</f>
        <v>0</v>
      </c>
      <c r="S39" s="8" t="n">
        <f aca="false">IF(AND(D39&gt;=70,(D39&lt;75)),1,0)</f>
        <v>0</v>
      </c>
      <c r="T39" s="8" t="n">
        <f aca="false">IF(AND(D39&gt;=75,(D39&lt;80)),1,0)</f>
        <v>0</v>
      </c>
      <c r="U39" s="8" t="n">
        <f aca="false">IF(AND(D39&gt;=80,(D39&lt;85)),1,0)</f>
        <v>0</v>
      </c>
      <c r="V39" s="8" t="n">
        <f aca="false">IF(AND(D39&gt;=85,(D39&lt;90)),1,0)</f>
        <v>0</v>
      </c>
      <c r="W39" s="0" t="n">
        <f aca="false">IF(D39&gt;90,1,0)</f>
        <v>0</v>
      </c>
      <c r="X39" s="9" t="n">
        <f aca="false">SUM(E39:W39)</f>
        <v>1</v>
      </c>
    </row>
    <row r="40" customFormat="false" ht="13" hidden="false" customHeight="false" outlineLevel="0" collapsed="false">
      <c r="B40" s="9" t="n">
        <v>35</v>
      </c>
      <c r="C40" s="9" t="n">
        <v>115322</v>
      </c>
      <c r="D40" s="9" t="n">
        <f aca="false">(((C40/PI())^0.5)*2)*10/186.25</f>
        <v>20.5738164392715</v>
      </c>
      <c r="E40" s="8" t="n">
        <f aca="false">IF(D40&lt;5,1,0)</f>
        <v>0</v>
      </c>
      <c r="F40" s="8" t="n">
        <f aca="false">IF(AND(D40&gt;=5,(D40&lt;10)),1,0)</f>
        <v>0</v>
      </c>
      <c r="G40" s="8" t="n">
        <f aca="false">IF(AND(D40&gt;=10,(D40&lt;15)),1,0)</f>
        <v>0</v>
      </c>
      <c r="H40" s="8" t="n">
        <f aca="false">IF(AND(D40&gt;=15,(D40&lt;20)),1,0)</f>
        <v>0</v>
      </c>
      <c r="I40" s="8" t="n">
        <f aca="false">IF(AND(D40&gt;=20,(D40&lt;25)),1,0)</f>
        <v>1</v>
      </c>
      <c r="J40" s="8" t="n">
        <f aca="false">IF(AND(D40&gt;=25,(D40&lt;30)),1,0)</f>
        <v>0</v>
      </c>
      <c r="K40" s="8" t="n">
        <f aca="false">IF(AND(D40&gt;=30,(D40&lt;35)),1,0)</f>
        <v>0</v>
      </c>
      <c r="L40" s="8" t="n">
        <f aca="false">IF(AND(D40&gt;=35,(D40&lt;40)),1,0)</f>
        <v>0</v>
      </c>
      <c r="M40" s="8" t="n">
        <f aca="false">IF(AND(D40&gt;=40,(D40&lt;45)),1,0)</f>
        <v>0</v>
      </c>
      <c r="N40" s="8" t="n">
        <f aca="false">IF(AND(D40&gt;=45,(D40&lt;50)),1,0)</f>
        <v>0</v>
      </c>
      <c r="O40" s="8" t="n">
        <f aca="false">IF(AND(D40&gt;=50,(D40&lt;55)),1,0)</f>
        <v>0</v>
      </c>
      <c r="P40" s="8" t="n">
        <f aca="false">IF(AND(D40&gt;=55,(D40&lt;60)),1,0)</f>
        <v>0</v>
      </c>
      <c r="Q40" s="8" t="n">
        <f aca="false">IF(AND(D40&gt;=60,(D40&lt;65)),1,0)</f>
        <v>0</v>
      </c>
      <c r="R40" s="8" t="n">
        <f aca="false">IF(AND(D40&gt;=65,(D40&lt;70)),1,0)</f>
        <v>0</v>
      </c>
      <c r="S40" s="8" t="n">
        <f aca="false">IF(AND(D40&gt;=70,(D40&lt;75)),1,0)</f>
        <v>0</v>
      </c>
      <c r="T40" s="8" t="n">
        <f aca="false">IF(AND(D40&gt;=75,(D40&lt;80)),1,0)</f>
        <v>0</v>
      </c>
      <c r="U40" s="8" t="n">
        <f aca="false">IF(AND(D40&gt;=80,(D40&lt;85)),1,0)</f>
        <v>0</v>
      </c>
      <c r="V40" s="8" t="n">
        <f aca="false">IF(AND(D40&gt;=85,(D40&lt;90)),1,0)</f>
        <v>0</v>
      </c>
      <c r="W40" s="0" t="n">
        <f aca="false">IF(D40&gt;90,1,0)</f>
        <v>0</v>
      </c>
      <c r="X40" s="9" t="n">
        <f aca="false">SUM(E40:W40)</f>
        <v>1</v>
      </c>
    </row>
    <row r="41" customFormat="false" ht="13" hidden="false" customHeight="false" outlineLevel="0" collapsed="false">
      <c r="B41" s="9" t="n">
        <v>36</v>
      </c>
      <c r="C41" s="9" t="n">
        <v>120367</v>
      </c>
      <c r="D41" s="9" t="n">
        <f aca="false">(((C41/PI())^0.5)*2)*10/186.25</f>
        <v>21.0190215811973</v>
      </c>
      <c r="E41" s="8" t="n">
        <f aca="false">IF(D41&lt;5,1,0)</f>
        <v>0</v>
      </c>
      <c r="F41" s="8" t="n">
        <f aca="false">IF(AND(D41&gt;=5,(D41&lt;10)),1,0)</f>
        <v>0</v>
      </c>
      <c r="G41" s="8" t="n">
        <f aca="false">IF(AND(D41&gt;=10,(D41&lt;15)),1,0)</f>
        <v>0</v>
      </c>
      <c r="H41" s="8" t="n">
        <f aca="false">IF(AND(D41&gt;=15,(D41&lt;20)),1,0)</f>
        <v>0</v>
      </c>
      <c r="I41" s="8" t="n">
        <f aca="false">IF(AND(D41&gt;=20,(D41&lt;25)),1,0)</f>
        <v>1</v>
      </c>
      <c r="J41" s="8" t="n">
        <f aca="false">IF(AND(D41&gt;=25,(D41&lt;30)),1,0)</f>
        <v>0</v>
      </c>
      <c r="K41" s="8" t="n">
        <f aca="false">IF(AND(D41&gt;=30,(D41&lt;35)),1,0)</f>
        <v>0</v>
      </c>
      <c r="L41" s="8" t="n">
        <f aca="false">IF(AND(D41&gt;=35,(D41&lt;40)),1,0)</f>
        <v>0</v>
      </c>
      <c r="M41" s="8" t="n">
        <f aca="false">IF(AND(D41&gt;=40,(D41&lt;45)),1,0)</f>
        <v>0</v>
      </c>
      <c r="N41" s="8" t="n">
        <f aca="false">IF(AND(D41&gt;=45,(D41&lt;50)),1,0)</f>
        <v>0</v>
      </c>
      <c r="O41" s="8" t="n">
        <f aca="false">IF(AND(D41&gt;=50,(D41&lt;55)),1,0)</f>
        <v>0</v>
      </c>
      <c r="P41" s="8" t="n">
        <f aca="false">IF(AND(D41&gt;=55,(D41&lt;60)),1,0)</f>
        <v>0</v>
      </c>
      <c r="Q41" s="8" t="n">
        <f aca="false">IF(AND(D41&gt;=60,(D41&lt;65)),1,0)</f>
        <v>0</v>
      </c>
      <c r="R41" s="8" t="n">
        <f aca="false">IF(AND(D41&gt;=65,(D41&lt;70)),1,0)</f>
        <v>0</v>
      </c>
      <c r="S41" s="8" t="n">
        <f aca="false">IF(AND(D41&gt;=70,(D41&lt;75)),1,0)</f>
        <v>0</v>
      </c>
      <c r="T41" s="8" t="n">
        <f aca="false">IF(AND(D41&gt;=75,(D41&lt;80)),1,0)</f>
        <v>0</v>
      </c>
      <c r="U41" s="8" t="n">
        <f aca="false">IF(AND(D41&gt;=80,(D41&lt;85)),1,0)</f>
        <v>0</v>
      </c>
      <c r="V41" s="8" t="n">
        <f aca="false">IF(AND(D41&gt;=85,(D41&lt;90)),1,0)</f>
        <v>0</v>
      </c>
      <c r="W41" s="0" t="n">
        <f aca="false">IF(D41&gt;90,1,0)</f>
        <v>0</v>
      </c>
      <c r="X41" s="9" t="n">
        <f aca="false">SUM(E41:W41)</f>
        <v>1</v>
      </c>
    </row>
    <row r="42" customFormat="false" ht="13" hidden="false" customHeight="false" outlineLevel="0" collapsed="false">
      <c r="B42" s="9" t="n">
        <v>37</v>
      </c>
      <c r="C42" s="9" t="n">
        <v>157638</v>
      </c>
      <c r="D42" s="9" t="n">
        <f aca="false">(((C42/PI())^0.5)*2)*10/186.25</f>
        <v>24.0541068608012</v>
      </c>
      <c r="E42" s="8" t="n">
        <f aca="false">IF(D42&lt;5,1,0)</f>
        <v>0</v>
      </c>
      <c r="F42" s="8" t="n">
        <f aca="false">IF(AND(D42&gt;=5,(D42&lt;10)),1,0)</f>
        <v>0</v>
      </c>
      <c r="G42" s="8" t="n">
        <f aca="false">IF(AND(D42&gt;=10,(D42&lt;15)),1,0)</f>
        <v>0</v>
      </c>
      <c r="H42" s="8" t="n">
        <f aca="false">IF(AND(D42&gt;=15,(D42&lt;20)),1,0)</f>
        <v>0</v>
      </c>
      <c r="I42" s="8" t="n">
        <f aca="false">IF(AND(D42&gt;=20,(D42&lt;25)),1,0)</f>
        <v>1</v>
      </c>
      <c r="J42" s="8" t="n">
        <f aca="false">IF(AND(D42&gt;=25,(D42&lt;30)),1,0)</f>
        <v>0</v>
      </c>
      <c r="K42" s="8" t="n">
        <f aca="false">IF(AND(D42&gt;=30,(D42&lt;35)),1,0)</f>
        <v>0</v>
      </c>
      <c r="L42" s="8" t="n">
        <f aca="false">IF(AND(D42&gt;=35,(D42&lt;40)),1,0)</f>
        <v>0</v>
      </c>
      <c r="M42" s="8" t="n">
        <f aca="false">IF(AND(D42&gt;=40,(D42&lt;45)),1,0)</f>
        <v>0</v>
      </c>
      <c r="N42" s="8" t="n">
        <f aca="false">IF(AND(D42&gt;=45,(D42&lt;50)),1,0)</f>
        <v>0</v>
      </c>
      <c r="O42" s="8" t="n">
        <f aca="false">IF(AND(D42&gt;=50,(D42&lt;55)),1,0)</f>
        <v>0</v>
      </c>
      <c r="P42" s="8" t="n">
        <f aca="false">IF(AND(D42&gt;=55,(D42&lt;60)),1,0)</f>
        <v>0</v>
      </c>
      <c r="Q42" s="8" t="n">
        <f aca="false">IF(AND(D42&gt;=60,(D42&lt;65)),1,0)</f>
        <v>0</v>
      </c>
      <c r="R42" s="8" t="n">
        <f aca="false">IF(AND(D42&gt;=65,(D42&lt;70)),1,0)</f>
        <v>0</v>
      </c>
      <c r="S42" s="8" t="n">
        <f aca="false">IF(AND(D42&gt;=70,(D42&lt;75)),1,0)</f>
        <v>0</v>
      </c>
      <c r="T42" s="8" t="n">
        <f aca="false">IF(AND(D42&gt;=75,(D42&lt;80)),1,0)</f>
        <v>0</v>
      </c>
      <c r="U42" s="8" t="n">
        <f aca="false">IF(AND(D42&gt;=80,(D42&lt;85)),1,0)</f>
        <v>0</v>
      </c>
      <c r="V42" s="8" t="n">
        <f aca="false">IF(AND(D42&gt;=85,(D42&lt;90)),1,0)</f>
        <v>0</v>
      </c>
      <c r="W42" s="0" t="n">
        <f aca="false">IF(D42&gt;90,1,0)</f>
        <v>0</v>
      </c>
      <c r="X42" s="9" t="n">
        <f aca="false">SUM(E42:W42)</f>
        <v>1</v>
      </c>
    </row>
    <row r="43" customFormat="false" ht="13" hidden="false" customHeight="false" outlineLevel="0" collapsed="false">
      <c r="B43" s="9" t="n">
        <v>38</v>
      </c>
      <c r="C43" s="9" t="n">
        <v>9866</v>
      </c>
      <c r="D43" s="9" t="n">
        <f aca="false">(((C43/PI())^0.5)*2)*10/186.25</f>
        <v>6.01768337763017</v>
      </c>
      <c r="E43" s="8" t="n">
        <f aca="false">IF(D43&lt;5,1,0)</f>
        <v>0</v>
      </c>
      <c r="F43" s="8" t="n">
        <f aca="false">IF(AND(D43&gt;=5,(D43&lt;10)),1,0)</f>
        <v>1</v>
      </c>
      <c r="G43" s="8" t="n">
        <f aca="false">IF(AND(D43&gt;=10,(D43&lt;15)),1,0)</f>
        <v>0</v>
      </c>
      <c r="H43" s="8" t="n">
        <f aca="false">IF(AND(D43&gt;=15,(D43&lt;20)),1,0)</f>
        <v>0</v>
      </c>
      <c r="I43" s="8" t="n">
        <f aca="false">IF(AND(D43&gt;=20,(D43&lt;25)),1,0)</f>
        <v>0</v>
      </c>
      <c r="J43" s="8" t="n">
        <f aca="false">IF(AND(D43&gt;=25,(D43&lt;30)),1,0)</f>
        <v>0</v>
      </c>
      <c r="K43" s="8" t="n">
        <f aca="false">IF(AND(D43&gt;=30,(D43&lt;35)),1,0)</f>
        <v>0</v>
      </c>
      <c r="L43" s="8" t="n">
        <f aca="false">IF(AND(D43&gt;=35,(D43&lt;40)),1,0)</f>
        <v>0</v>
      </c>
      <c r="M43" s="8" t="n">
        <f aca="false">IF(AND(D43&gt;=40,(D43&lt;45)),1,0)</f>
        <v>0</v>
      </c>
      <c r="N43" s="8" t="n">
        <f aca="false">IF(AND(D43&gt;=45,(D43&lt;50)),1,0)</f>
        <v>0</v>
      </c>
      <c r="O43" s="8" t="n">
        <f aca="false">IF(AND(D43&gt;=50,(D43&lt;55)),1,0)</f>
        <v>0</v>
      </c>
      <c r="P43" s="8" t="n">
        <f aca="false">IF(AND(D43&gt;=55,(D43&lt;60)),1,0)</f>
        <v>0</v>
      </c>
      <c r="Q43" s="8" t="n">
        <f aca="false">IF(AND(D43&gt;=60,(D43&lt;65)),1,0)</f>
        <v>0</v>
      </c>
      <c r="R43" s="8" t="n">
        <f aca="false">IF(AND(D43&gt;=65,(D43&lt;70)),1,0)</f>
        <v>0</v>
      </c>
      <c r="S43" s="8" t="n">
        <f aca="false">IF(AND(D43&gt;=70,(D43&lt;75)),1,0)</f>
        <v>0</v>
      </c>
      <c r="T43" s="8" t="n">
        <f aca="false">IF(AND(D43&gt;=75,(D43&lt;80)),1,0)</f>
        <v>0</v>
      </c>
      <c r="U43" s="8" t="n">
        <f aca="false">IF(AND(D43&gt;=80,(D43&lt;85)),1,0)</f>
        <v>0</v>
      </c>
      <c r="V43" s="8" t="n">
        <f aca="false">IF(AND(D43&gt;=85,(D43&lt;90)),1,0)</f>
        <v>0</v>
      </c>
      <c r="W43" s="0" t="n">
        <f aca="false">IF(D43&gt;90,1,0)</f>
        <v>0</v>
      </c>
      <c r="X43" s="9" t="n">
        <f aca="false">SUM(E43:W43)</f>
        <v>1</v>
      </c>
    </row>
    <row r="44" customFormat="false" ht="13" hidden="false" customHeight="false" outlineLevel="0" collapsed="false">
      <c r="B44" s="9" t="n">
        <v>39</v>
      </c>
      <c r="C44" s="9" t="n">
        <v>10585</v>
      </c>
      <c r="D44" s="9" t="n">
        <f aca="false">(((C44/PI())^0.5)*2)*10/186.25</f>
        <v>6.2331016444004</v>
      </c>
      <c r="E44" s="8" t="n">
        <f aca="false">IF(D44&lt;5,1,0)</f>
        <v>0</v>
      </c>
      <c r="F44" s="8" t="n">
        <f aca="false">IF(AND(D44&gt;=5,(D44&lt;10)),1,0)</f>
        <v>1</v>
      </c>
      <c r="G44" s="8" t="n">
        <f aca="false">IF(AND(D44&gt;=10,(D44&lt;15)),1,0)</f>
        <v>0</v>
      </c>
      <c r="H44" s="8" t="n">
        <f aca="false">IF(AND(D44&gt;=15,(D44&lt;20)),1,0)</f>
        <v>0</v>
      </c>
      <c r="I44" s="8" t="n">
        <f aca="false">IF(AND(D44&gt;=20,(D44&lt;25)),1,0)</f>
        <v>0</v>
      </c>
      <c r="J44" s="8" t="n">
        <f aca="false">IF(AND(D44&gt;=25,(D44&lt;30)),1,0)</f>
        <v>0</v>
      </c>
      <c r="K44" s="8" t="n">
        <f aca="false">IF(AND(D44&gt;=30,(D44&lt;35)),1,0)</f>
        <v>0</v>
      </c>
      <c r="L44" s="8" t="n">
        <f aca="false">IF(AND(D44&gt;=35,(D44&lt;40)),1,0)</f>
        <v>0</v>
      </c>
      <c r="M44" s="8" t="n">
        <f aca="false">IF(AND(D44&gt;=40,(D44&lt;45)),1,0)</f>
        <v>0</v>
      </c>
      <c r="N44" s="8" t="n">
        <f aca="false">IF(AND(D44&gt;=45,(D44&lt;50)),1,0)</f>
        <v>0</v>
      </c>
      <c r="O44" s="8" t="n">
        <f aca="false">IF(AND(D44&gt;=50,(D44&lt;55)),1,0)</f>
        <v>0</v>
      </c>
      <c r="P44" s="8" t="n">
        <f aca="false">IF(AND(D44&gt;=55,(D44&lt;60)),1,0)</f>
        <v>0</v>
      </c>
      <c r="Q44" s="8" t="n">
        <f aca="false">IF(AND(D44&gt;=60,(D44&lt;65)),1,0)</f>
        <v>0</v>
      </c>
      <c r="R44" s="8" t="n">
        <f aca="false">IF(AND(D44&gt;=65,(D44&lt;70)),1,0)</f>
        <v>0</v>
      </c>
      <c r="S44" s="8" t="n">
        <f aca="false">IF(AND(D44&gt;=70,(D44&lt;75)),1,0)</f>
        <v>0</v>
      </c>
      <c r="T44" s="8" t="n">
        <f aca="false">IF(AND(D44&gt;=75,(D44&lt;80)),1,0)</f>
        <v>0</v>
      </c>
      <c r="U44" s="8" t="n">
        <f aca="false">IF(AND(D44&gt;=80,(D44&lt;85)),1,0)</f>
        <v>0</v>
      </c>
      <c r="V44" s="8" t="n">
        <f aca="false">IF(AND(D44&gt;=85,(D44&lt;90)),1,0)</f>
        <v>0</v>
      </c>
      <c r="W44" s="0" t="n">
        <f aca="false">IF(D44&gt;90,1,0)</f>
        <v>0</v>
      </c>
      <c r="X44" s="9" t="n">
        <f aca="false">SUM(E44:W44)</f>
        <v>1</v>
      </c>
    </row>
    <row r="45" customFormat="false" ht="13" hidden="false" customHeight="false" outlineLevel="0" collapsed="false">
      <c r="B45" s="9" t="n">
        <v>40</v>
      </c>
      <c r="C45" s="9" t="n">
        <v>27720</v>
      </c>
      <c r="D45" s="9" t="n">
        <f aca="false">(((C45/PI())^0.5)*2)*10/186.25</f>
        <v>10.0868460125174</v>
      </c>
      <c r="E45" s="8" t="n">
        <f aca="false">IF(D45&lt;5,1,0)</f>
        <v>0</v>
      </c>
      <c r="F45" s="8" t="n">
        <f aca="false">IF(AND(D45&gt;=5,(D45&lt;10)),1,0)</f>
        <v>0</v>
      </c>
      <c r="G45" s="8" t="n">
        <f aca="false">IF(AND(D45&gt;=10,(D45&lt;15)),1,0)</f>
        <v>1</v>
      </c>
      <c r="H45" s="8" t="n">
        <f aca="false">IF(AND(D45&gt;=15,(D45&lt;20)),1,0)</f>
        <v>0</v>
      </c>
      <c r="I45" s="8" t="n">
        <f aca="false">IF(AND(D45&gt;=20,(D45&lt;25)),1,0)</f>
        <v>0</v>
      </c>
      <c r="J45" s="8" t="n">
        <f aca="false">IF(AND(D45&gt;=25,(D45&lt;30)),1,0)</f>
        <v>0</v>
      </c>
      <c r="K45" s="8" t="n">
        <f aca="false">IF(AND(D45&gt;=30,(D45&lt;35)),1,0)</f>
        <v>0</v>
      </c>
      <c r="L45" s="8" t="n">
        <f aca="false">IF(AND(D45&gt;=35,(D45&lt;40)),1,0)</f>
        <v>0</v>
      </c>
      <c r="M45" s="8" t="n">
        <f aca="false">IF(AND(D45&gt;=40,(D45&lt;45)),1,0)</f>
        <v>0</v>
      </c>
      <c r="N45" s="8" t="n">
        <f aca="false">IF(AND(D45&gt;=45,(D45&lt;50)),1,0)</f>
        <v>0</v>
      </c>
      <c r="O45" s="8" t="n">
        <f aca="false">IF(AND(D45&gt;=50,(D45&lt;55)),1,0)</f>
        <v>0</v>
      </c>
      <c r="P45" s="8" t="n">
        <f aca="false">IF(AND(D45&gt;=55,(D45&lt;60)),1,0)</f>
        <v>0</v>
      </c>
      <c r="Q45" s="8" t="n">
        <f aca="false">IF(AND(D45&gt;=60,(D45&lt;65)),1,0)</f>
        <v>0</v>
      </c>
      <c r="R45" s="8" t="n">
        <f aca="false">IF(AND(D45&gt;=65,(D45&lt;70)),1,0)</f>
        <v>0</v>
      </c>
      <c r="S45" s="8" t="n">
        <f aca="false">IF(AND(D45&gt;=70,(D45&lt;75)),1,0)</f>
        <v>0</v>
      </c>
      <c r="T45" s="8" t="n">
        <f aca="false">IF(AND(D45&gt;=75,(D45&lt;80)),1,0)</f>
        <v>0</v>
      </c>
      <c r="U45" s="8" t="n">
        <f aca="false">IF(AND(D45&gt;=80,(D45&lt;85)),1,0)</f>
        <v>0</v>
      </c>
      <c r="V45" s="8" t="n">
        <f aca="false">IF(AND(D45&gt;=85,(D45&lt;90)),1,0)</f>
        <v>0</v>
      </c>
      <c r="W45" s="0" t="n">
        <f aca="false">IF(D45&gt;90,1,0)</f>
        <v>0</v>
      </c>
      <c r="X45" s="9" t="n">
        <f aca="false">SUM(E45:W45)</f>
        <v>1</v>
      </c>
    </row>
    <row r="46" customFormat="false" ht="13" hidden="false" customHeight="false" outlineLevel="0" collapsed="false">
      <c r="B46" s="9" t="n">
        <v>41</v>
      </c>
      <c r="C46" s="9" t="n">
        <v>11637</v>
      </c>
      <c r="D46" s="9" t="n">
        <f aca="false">(((C46/PI())^0.5)*2)*10/186.25</f>
        <v>6.53550716408957</v>
      </c>
      <c r="E46" s="8" t="n">
        <f aca="false">IF(D46&lt;5,1,0)</f>
        <v>0</v>
      </c>
      <c r="F46" s="8" t="n">
        <f aca="false">IF(AND(D46&gt;=5,(D46&lt;10)),1,0)</f>
        <v>1</v>
      </c>
      <c r="G46" s="8" t="n">
        <f aca="false">IF(AND(D46&gt;=10,(D46&lt;15)),1,0)</f>
        <v>0</v>
      </c>
      <c r="H46" s="8" t="n">
        <f aca="false">IF(AND(D46&gt;=15,(D46&lt;20)),1,0)</f>
        <v>0</v>
      </c>
      <c r="I46" s="8" t="n">
        <f aca="false">IF(AND(D46&gt;=20,(D46&lt;25)),1,0)</f>
        <v>0</v>
      </c>
      <c r="J46" s="8" t="n">
        <f aca="false">IF(AND(D46&gt;=25,(D46&lt;30)),1,0)</f>
        <v>0</v>
      </c>
      <c r="K46" s="8" t="n">
        <f aca="false">IF(AND(D46&gt;=30,(D46&lt;35)),1,0)</f>
        <v>0</v>
      </c>
      <c r="L46" s="8" t="n">
        <f aca="false">IF(AND(D46&gt;=35,(D46&lt;40)),1,0)</f>
        <v>0</v>
      </c>
      <c r="M46" s="8" t="n">
        <f aca="false">IF(AND(D46&gt;=40,(D46&lt;45)),1,0)</f>
        <v>0</v>
      </c>
      <c r="N46" s="8" t="n">
        <f aca="false">IF(AND(D46&gt;=45,(D46&lt;50)),1,0)</f>
        <v>0</v>
      </c>
      <c r="O46" s="8" t="n">
        <f aca="false">IF(AND(D46&gt;=50,(D46&lt;55)),1,0)</f>
        <v>0</v>
      </c>
      <c r="P46" s="8" t="n">
        <f aca="false">IF(AND(D46&gt;=55,(D46&lt;60)),1,0)</f>
        <v>0</v>
      </c>
      <c r="Q46" s="8" t="n">
        <f aca="false">IF(AND(D46&gt;=60,(D46&lt;65)),1,0)</f>
        <v>0</v>
      </c>
      <c r="R46" s="8" t="n">
        <f aca="false">IF(AND(D46&gt;=65,(D46&lt;70)),1,0)</f>
        <v>0</v>
      </c>
      <c r="S46" s="8" t="n">
        <f aca="false">IF(AND(D46&gt;=70,(D46&lt;75)),1,0)</f>
        <v>0</v>
      </c>
      <c r="T46" s="8" t="n">
        <f aca="false">IF(AND(D46&gt;=75,(D46&lt;80)),1,0)</f>
        <v>0</v>
      </c>
      <c r="U46" s="8" t="n">
        <f aca="false">IF(AND(D46&gt;=80,(D46&lt;85)),1,0)</f>
        <v>0</v>
      </c>
      <c r="V46" s="8" t="n">
        <f aca="false">IF(AND(D46&gt;=85,(D46&lt;90)),1,0)</f>
        <v>0</v>
      </c>
      <c r="W46" s="0" t="n">
        <f aca="false">IF(D46&gt;90,1,0)</f>
        <v>0</v>
      </c>
      <c r="X46" s="9" t="n">
        <f aca="false">SUM(E46:W46)</f>
        <v>1</v>
      </c>
    </row>
    <row r="47" customFormat="false" ht="13" hidden="false" customHeight="false" outlineLevel="0" collapsed="false">
      <c r="B47" s="9" t="n">
        <v>42</v>
      </c>
      <c r="C47" s="9" t="n">
        <v>81622</v>
      </c>
      <c r="D47" s="9" t="n">
        <f aca="false">(((C47/PI())^0.5)*2)*10/186.25</f>
        <v>17.3086180318716</v>
      </c>
      <c r="E47" s="8" t="n">
        <f aca="false">IF(D47&lt;5,1,0)</f>
        <v>0</v>
      </c>
      <c r="F47" s="8" t="n">
        <f aca="false">IF(AND(D47&gt;=5,(D47&lt;10)),1,0)</f>
        <v>0</v>
      </c>
      <c r="G47" s="8" t="n">
        <f aca="false">IF(AND(D47&gt;=10,(D47&lt;15)),1,0)</f>
        <v>0</v>
      </c>
      <c r="H47" s="8" t="n">
        <f aca="false">IF(AND(D47&gt;=15,(D47&lt;20)),1,0)</f>
        <v>1</v>
      </c>
      <c r="I47" s="8" t="n">
        <f aca="false">IF(AND(D47&gt;=20,(D47&lt;25)),1,0)</f>
        <v>0</v>
      </c>
      <c r="J47" s="8" t="n">
        <f aca="false">IF(AND(D47&gt;=25,(D47&lt;30)),1,0)</f>
        <v>0</v>
      </c>
      <c r="K47" s="8" t="n">
        <f aca="false">IF(AND(D47&gt;=30,(D47&lt;35)),1,0)</f>
        <v>0</v>
      </c>
      <c r="L47" s="8" t="n">
        <f aca="false">IF(AND(D47&gt;=35,(D47&lt;40)),1,0)</f>
        <v>0</v>
      </c>
      <c r="M47" s="8" t="n">
        <f aca="false">IF(AND(D47&gt;=40,(D47&lt;45)),1,0)</f>
        <v>0</v>
      </c>
      <c r="N47" s="8" t="n">
        <f aca="false">IF(AND(D47&gt;=45,(D47&lt;50)),1,0)</f>
        <v>0</v>
      </c>
      <c r="O47" s="8" t="n">
        <f aca="false">IF(AND(D47&gt;=50,(D47&lt;55)),1,0)</f>
        <v>0</v>
      </c>
      <c r="P47" s="8" t="n">
        <f aca="false">IF(AND(D47&gt;=55,(D47&lt;60)),1,0)</f>
        <v>0</v>
      </c>
      <c r="Q47" s="8" t="n">
        <f aca="false">IF(AND(D47&gt;=60,(D47&lt;65)),1,0)</f>
        <v>0</v>
      </c>
      <c r="R47" s="8" t="n">
        <f aca="false">IF(AND(D47&gt;=65,(D47&lt;70)),1,0)</f>
        <v>0</v>
      </c>
      <c r="S47" s="8" t="n">
        <f aca="false">IF(AND(D47&gt;=70,(D47&lt;75)),1,0)</f>
        <v>0</v>
      </c>
      <c r="T47" s="8" t="n">
        <f aca="false">IF(AND(D47&gt;=75,(D47&lt;80)),1,0)</f>
        <v>0</v>
      </c>
      <c r="U47" s="8" t="n">
        <f aca="false">IF(AND(D47&gt;=80,(D47&lt;85)),1,0)</f>
        <v>0</v>
      </c>
      <c r="V47" s="8" t="n">
        <f aca="false">IF(AND(D47&gt;=85,(D47&lt;90)),1,0)</f>
        <v>0</v>
      </c>
      <c r="W47" s="0" t="n">
        <f aca="false">IF(D47&gt;90,1,0)</f>
        <v>0</v>
      </c>
      <c r="X47" s="9" t="n">
        <f aca="false">SUM(E47:W47)</f>
        <v>1</v>
      </c>
    </row>
    <row r="48" customFormat="false" ht="13" hidden="false" customHeight="false" outlineLevel="0" collapsed="false">
      <c r="B48" s="9" t="n">
        <v>43</v>
      </c>
      <c r="C48" s="9" t="n">
        <v>22437</v>
      </c>
      <c r="D48" s="9" t="n">
        <f aca="false">(((C48/PI())^0.5)*2)*10/186.25</f>
        <v>9.07488587032868</v>
      </c>
      <c r="E48" s="8" t="n">
        <f aca="false">IF(D48&lt;5,1,0)</f>
        <v>0</v>
      </c>
      <c r="F48" s="8" t="n">
        <f aca="false">IF(AND(D48&gt;=5,(D48&lt;10)),1,0)</f>
        <v>1</v>
      </c>
      <c r="G48" s="8" t="n">
        <f aca="false">IF(AND(D48&gt;=10,(D48&lt;15)),1,0)</f>
        <v>0</v>
      </c>
      <c r="H48" s="8" t="n">
        <f aca="false">IF(AND(D48&gt;=15,(D48&lt;20)),1,0)</f>
        <v>0</v>
      </c>
      <c r="I48" s="8" t="n">
        <f aca="false">IF(AND(D48&gt;=20,(D48&lt;25)),1,0)</f>
        <v>0</v>
      </c>
      <c r="J48" s="8" t="n">
        <f aca="false">IF(AND(D48&gt;=25,(D48&lt;30)),1,0)</f>
        <v>0</v>
      </c>
      <c r="K48" s="8" t="n">
        <f aca="false">IF(AND(D48&gt;=30,(D48&lt;35)),1,0)</f>
        <v>0</v>
      </c>
      <c r="L48" s="8" t="n">
        <f aca="false">IF(AND(D48&gt;=35,(D48&lt;40)),1,0)</f>
        <v>0</v>
      </c>
      <c r="M48" s="8" t="n">
        <f aca="false">IF(AND(D48&gt;=40,(D48&lt;45)),1,0)</f>
        <v>0</v>
      </c>
      <c r="N48" s="8" t="n">
        <f aca="false">IF(AND(D48&gt;=45,(D48&lt;50)),1,0)</f>
        <v>0</v>
      </c>
      <c r="O48" s="8" t="n">
        <f aca="false">IF(AND(D48&gt;=50,(D48&lt;55)),1,0)</f>
        <v>0</v>
      </c>
      <c r="P48" s="8" t="n">
        <f aca="false">IF(AND(D48&gt;=55,(D48&lt;60)),1,0)</f>
        <v>0</v>
      </c>
      <c r="Q48" s="8" t="n">
        <f aca="false">IF(AND(D48&gt;=60,(D48&lt;65)),1,0)</f>
        <v>0</v>
      </c>
      <c r="R48" s="8" t="n">
        <f aca="false">IF(AND(D48&gt;=65,(D48&lt;70)),1,0)</f>
        <v>0</v>
      </c>
      <c r="S48" s="8" t="n">
        <f aca="false">IF(AND(D48&gt;=70,(D48&lt;75)),1,0)</f>
        <v>0</v>
      </c>
      <c r="T48" s="8" t="n">
        <f aca="false">IF(AND(D48&gt;=75,(D48&lt;80)),1,0)</f>
        <v>0</v>
      </c>
      <c r="U48" s="8" t="n">
        <f aca="false">IF(AND(D48&gt;=80,(D48&lt;85)),1,0)</f>
        <v>0</v>
      </c>
      <c r="V48" s="8" t="n">
        <f aca="false">IF(AND(D48&gt;=85,(D48&lt;90)),1,0)</f>
        <v>0</v>
      </c>
      <c r="W48" s="0" t="n">
        <f aca="false">IF(D48&gt;90,1,0)</f>
        <v>0</v>
      </c>
      <c r="X48" s="9" t="n">
        <f aca="false">SUM(E48:W48)</f>
        <v>1</v>
      </c>
    </row>
    <row r="49" customFormat="false" ht="13" hidden="false" customHeight="false" outlineLevel="0" collapsed="false">
      <c r="B49" s="9" t="n">
        <v>44</v>
      </c>
      <c r="C49" s="9" t="n">
        <v>66048</v>
      </c>
      <c r="D49" s="9" t="n">
        <f aca="false">(((C49/PI())^0.5)*2)*10/186.25</f>
        <v>15.5700000346324</v>
      </c>
      <c r="E49" s="8" t="n">
        <f aca="false">IF(D49&lt;5,1,0)</f>
        <v>0</v>
      </c>
      <c r="F49" s="8" t="n">
        <f aca="false">IF(AND(D49&gt;=5,(D49&lt;10)),1,0)</f>
        <v>0</v>
      </c>
      <c r="G49" s="8" t="n">
        <f aca="false">IF(AND(D49&gt;=10,(D49&lt;15)),1,0)</f>
        <v>0</v>
      </c>
      <c r="H49" s="8" t="n">
        <f aca="false">IF(AND(D49&gt;=15,(D49&lt;20)),1,0)</f>
        <v>1</v>
      </c>
      <c r="I49" s="8" t="n">
        <f aca="false">IF(AND(D49&gt;=20,(D49&lt;25)),1,0)</f>
        <v>0</v>
      </c>
      <c r="J49" s="8" t="n">
        <f aca="false">IF(AND(D49&gt;=25,(D49&lt;30)),1,0)</f>
        <v>0</v>
      </c>
      <c r="K49" s="8" t="n">
        <f aca="false">IF(AND(D49&gt;=30,(D49&lt;35)),1,0)</f>
        <v>0</v>
      </c>
      <c r="L49" s="8" t="n">
        <f aca="false">IF(AND(D49&gt;=35,(D49&lt;40)),1,0)</f>
        <v>0</v>
      </c>
      <c r="M49" s="8" t="n">
        <f aca="false">IF(AND(D49&gt;=40,(D49&lt;45)),1,0)</f>
        <v>0</v>
      </c>
      <c r="N49" s="8" t="n">
        <f aca="false">IF(AND(D49&gt;=45,(D49&lt;50)),1,0)</f>
        <v>0</v>
      </c>
      <c r="O49" s="8" t="n">
        <f aca="false">IF(AND(D49&gt;=50,(D49&lt;55)),1,0)</f>
        <v>0</v>
      </c>
      <c r="P49" s="8" t="n">
        <f aca="false">IF(AND(D49&gt;=55,(D49&lt;60)),1,0)</f>
        <v>0</v>
      </c>
      <c r="Q49" s="8" t="n">
        <f aca="false">IF(AND(D49&gt;=60,(D49&lt;65)),1,0)</f>
        <v>0</v>
      </c>
      <c r="R49" s="8" t="n">
        <f aca="false">IF(AND(D49&gt;=65,(D49&lt;70)),1,0)</f>
        <v>0</v>
      </c>
      <c r="S49" s="8" t="n">
        <f aca="false">IF(AND(D49&gt;=70,(D49&lt;75)),1,0)</f>
        <v>0</v>
      </c>
      <c r="T49" s="8" t="n">
        <f aca="false">IF(AND(D49&gt;=75,(D49&lt;80)),1,0)</f>
        <v>0</v>
      </c>
      <c r="U49" s="8" t="n">
        <f aca="false">IF(AND(D49&gt;=80,(D49&lt;85)),1,0)</f>
        <v>0</v>
      </c>
      <c r="V49" s="8" t="n">
        <f aca="false">IF(AND(D49&gt;=85,(D49&lt;90)),1,0)</f>
        <v>0</v>
      </c>
      <c r="W49" s="0" t="n">
        <f aca="false">IF(D49&gt;90,1,0)</f>
        <v>0</v>
      </c>
      <c r="X49" s="9" t="n">
        <f aca="false">SUM(E49:W49)</f>
        <v>1</v>
      </c>
    </row>
    <row r="50" customFormat="false" ht="13" hidden="false" customHeight="false" outlineLevel="0" collapsed="false">
      <c r="B50" s="9" t="n">
        <v>45</v>
      </c>
      <c r="C50" s="9" t="n">
        <v>59301</v>
      </c>
      <c r="D50" s="9" t="n">
        <f aca="false">(((C50/PI())^0.5)*2)*10/186.25</f>
        <v>14.7533208157232</v>
      </c>
      <c r="E50" s="8" t="n">
        <f aca="false">IF(D50&lt;5,1,0)</f>
        <v>0</v>
      </c>
      <c r="F50" s="8" t="n">
        <f aca="false">IF(AND(D50&gt;=5,(D50&lt;10)),1,0)</f>
        <v>0</v>
      </c>
      <c r="G50" s="8" t="n">
        <f aca="false">IF(AND(D50&gt;=10,(D50&lt;15)),1,0)</f>
        <v>1</v>
      </c>
      <c r="H50" s="8" t="n">
        <f aca="false">IF(AND(D50&gt;=15,(D50&lt;20)),1,0)</f>
        <v>0</v>
      </c>
      <c r="I50" s="8" t="n">
        <f aca="false">IF(AND(D50&gt;=20,(D50&lt;25)),1,0)</f>
        <v>0</v>
      </c>
      <c r="J50" s="8" t="n">
        <f aca="false">IF(AND(D50&gt;=25,(D50&lt;30)),1,0)</f>
        <v>0</v>
      </c>
      <c r="K50" s="8" t="n">
        <f aca="false">IF(AND(D50&gt;=30,(D50&lt;35)),1,0)</f>
        <v>0</v>
      </c>
      <c r="L50" s="8" t="n">
        <f aca="false">IF(AND(D50&gt;=35,(D50&lt;40)),1,0)</f>
        <v>0</v>
      </c>
      <c r="M50" s="8" t="n">
        <f aca="false">IF(AND(D50&gt;=40,(D50&lt;45)),1,0)</f>
        <v>0</v>
      </c>
      <c r="N50" s="8" t="n">
        <f aca="false">IF(AND(D50&gt;=45,(D50&lt;50)),1,0)</f>
        <v>0</v>
      </c>
      <c r="O50" s="8" t="n">
        <f aca="false">IF(AND(D50&gt;=50,(D50&lt;55)),1,0)</f>
        <v>0</v>
      </c>
      <c r="P50" s="8" t="n">
        <f aca="false">IF(AND(D50&gt;=55,(D50&lt;60)),1,0)</f>
        <v>0</v>
      </c>
      <c r="Q50" s="8" t="n">
        <f aca="false">IF(AND(D50&gt;=60,(D50&lt;65)),1,0)</f>
        <v>0</v>
      </c>
      <c r="R50" s="8" t="n">
        <f aca="false">IF(AND(D50&gt;=65,(D50&lt;70)),1,0)</f>
        <v>0</v>
      </c>
      <c r="S50" s="8" t="n">
        <f aca="false">IF(AND(D50&gt;=70,(D50&lt;75)),1,0)</f>
        <v>0</v>
      </c>
      <c r="T50" s="8" t="n">
        <f aca="false">IF(AND(D50&gt;=75,(D50&lt;80)),1,0)</f>
        <v>0</v>
      </c>
      <c r="U50" s="8" t="n">
        <f aca="false">IF(AND(D50&gt;=80,(D50&lt;85)),1,0)</f>
        <v>0</v>
      </c>
      <c r="V50" s="8" t="n">
        <f aca="false">IF(AND(D50&gt;=85,(D50&lt;90)),1,0)</f>
        <v>0</v>
      </c>
      <c r="W50" s="0" t="n">
        <f aca="false">IF(D50&gt;90,1,0)</f>
        <v>0</v>
      </c>
      <c r="X50" s="9" t="n">
        <f aca="false">SUM(E50:W50)</f>
        <v>1</v>
      </c>
    </row>
    <row r="51" customFormat="false" ht="13" hidden="false" customHeight="false" outlineLevel="0" collapsed="false">
      <c r="B51" s="9" t="n">
        <v>46</v>
      </c>
      <c r="C51" s="9" t="n">
        <v>51177</v>
      </c>
      <c r="D51" s="9" t="n">
        <f aca="false">(((C51/PI())^0.5)*2)*10/186.25</f>
        <v>13.7055412113943</v>
      </c>
      <c r="E51" s="8" t="n">
        <f aca="false">IF(D51&lt;5,1,0)</f>
        <v>0</v>
      </c>
      <c r="F51" s="8" t="n">
        <f aca="false">IF(AND(D51&gt;=5,(D51&lt;10)),1,0)</f>
        <v>0</v>
      </c>
      <c r="G51" s="8" t="n">
        <f aca="false">IF(AND(D51&gt;=10,(D51&lt;15)),1,0)</f>
        <v>1</v>
      </c>
      <c r="H51" s="8" t="n">
        <f aca="false">IF(AND(D51&gt;=15,(D51&lt;20)),1,0)</f>
        <v>0</v>
      </c>
      <c r="I51" s="8" t="n">
        <f aca="false">IF(AND(D51&gt;=20,(D51&lt;25)),1,0)</f>
        <v>0</v>
      </c>
      <c r="J51" s="8" t="n">
        <f aca="false">IF(AND(D51&gt;=25,(D51&lt;30)),1,0)</f>
        <v>0</v>
      </c>
      <c r="K51" s="8" t="n">
        <f aca="false">IF(AND(D51&gt;=30,(D51&lt;35)),1,0)</f>
        <v>0</v>
      </c>
      <c r="L51" s="8" t="n">
        <f aca="false">IF(AND(D51&gt;=35,(D51&lt;40)),1,0)</f>
        <v>0</v>
      </c>
      <c r="M51" s="8" t="n">
        <f aca="false">IF(AND(D51&gt;=40,(D51&lt;45)),1,0)</f>
        <v>0</v>
      </c>
      <c r="N51" s="8" t="n">
        <f aca="false">IF(AND(D51&gt;=45,(D51&lt;50)),1,0)</f>
        <v>0</v>
      </c>
      <c r="O51" s="8" t="n">
        <f aca="false">IF(AND(D51&gt;=50,(D51&lt;55)),1,0)</f>
        <v>0</v>
      </c>
      <c r="P51" s="8" t="n">
        <f aca="false">IF(AND(D51&gt;=55,(D51&lt;60)),1,0)</f>
        <v>0</v>
      </c>
      <c r="Q51" s="8" t="n">
        <f aca="false">IF(AND(D51&gt;=60,(D51&lt;65)),1,0)</f>
        <v>0</v>
      </c>
      <c r="R51" s="8" t="n">
        <f aca="false">IF(AND(D51&gt;=65,(D51&lt;70)),1,0)</f>
        <v>0</v>
      </c>
      <c r="S51" s="8" t="n">
        <f aca="false">IF(AND(D51&gt;=70,(D51&lt;75)),1,0)</f>
        <v>0</v>
      </c>
      <c r="T51" s="8" t="n">
        <f aca="false">IF(AND(D51&gt;=75,(D51&lt;80)),1,0)</f>
        <v>0</v>
      </c>
      <c r="U51" s="8" t="n">
        <f aca="false">IF(AND(D51&gt;=80,(D51&lt;85)),1,0)</f>
        <v>0</v>
      </c>
      <c r="V51" s="8" t="n">
        <f aca="false">IF(AND(D51&gt;=85,(D51&lt;90)),1,0)</f>
        <v>0</v>
      </c>
      <c r="W51" s="0" t="n">
        <f aca="false">IF(D51&gt;90,1,0)</f>
        <v>0</v>
      </c>
      <c r="X51" s="9" t="n">
        <f aca="false">SUM(E51:W51)</f>
        <v>1</v>
      </c>
    </row>
    <row r="52" customFormat="false" ht="13" hidden="false" customHeight="false" outlineLevel="0" collapsed="false">
      <c r="B52" s="9" t="n">
        <v>47</v>
      </c>
      <c r="C52" s="9" t="n">
        <v>44410</v>
      </c>
      <c r="D52" s="9" t="n">
        <f aca="false">(((C52/PI())^0.5)*2)*10/186.25</f>
        <v>12.767302973116</v>
      </c>
      <c r="E52" s="8" t="n">
        <f aca="false">IF(D52&lt;5,1,0)</f>
        <v>0</v>
      </c>
      <c r="F52" s="8" t="n">
        <f aca="false">IF(AND(D52&gt;=5,(D52&lt;10)),1,0)</f>
        <v>0</v>
      </c>
      <c r="G52" s="8" t="n">
        <f aca="false">IF(AND(D52&gt;=10,(D52&lt;15)),1,0)</f>
        <v>1</v>
      </c>
      <c r="H52" s="8" t="n">
        <f aca="false">IF(AND(D52&gt;=15,(D52&lt;20)),1,0)</f>
        <v>0</v>
      </c>
      <c r="I52" s="8" t="n">
        <f aca="false">IF(AND(D52&gt;=20,(D52&lt;25)),1,0)</f>
        <v>0</v>
      </c>
      <c r="J52" s="8" t="n">
        <f aca="false">IF(AND(D52&gt;=25,(D52&lt;30)),1,0)</f>
        <v>0</v>
      </c>
      <c r="K52" s="8" t="n">
        <f aca="false">IF(AND(D52&gt;=30,(D52&lt;35)),1,0)</f>
        <v>0</v>
      </c>
      <c r="L52" s="8" t="n">
        <f aca="false">IF(AND(D52&gt;=35,(D52&lt;40)),1,0)</f>
        <v>0</v>
      </c>
      <c r="M52" s="8" t="n">
        <f aca="false">IF(AND(D52&gt;=40,(D52&lt;45)),1,0)</f>
        <v>0</v>
      </c>
      <c r="N52" s="8" t="n">
        <f aca="false">IF(AND(D52&gt;=45,(D52&lt;50)),1,0)</f>
        <v>0</v>
      </c>
      <c r="O52" s="8" t="n">
        <f aca="false">IF(AND(D52&gt;=50,(D52&lt;55)),1,0)</f>
        <v>0</v>
      </c>
      <c r="P52" s="8" t="n">
        <f aca="false">IF(AND(D52&gt;=55,(D52&lt;60)),1,0)</f>
        <v>0</v>
      </c>
      <c r="Q52" s="8" t="n">
        <f aca="false">IF(AND(D52&gt;=60,(D52&lt;65)),1,0)</f>
        <v>0</v>
      </c>
      <c r="R52" s="8" t="n">
        <f aca="false">IF(AND(D52&gt;=65,(D52&lt;70)),1,0)</f>
        <v>0</v>
      </c>
      <c r="S52" s="8" t="n">
        <f aca="false">IF(AND(D52&gt;=70,(D52&lt;75)),1,0)</f>
        <v>0</v>
      </c>
      <c r="T52" s="8" t="n">
        <f aca="false">IF(AND(D52&gt;=75,(D52&lt;80)),1,0)</f>
        <v>0</v>
      </c>
      <c r="U52" s="8" t="n">
        <f aca="false">IF(AND(D52&gt;=80,(D52&lt;85)),1,0)</f>
        <v>0</v>
      </c>
      <c r="V52" s="8" t="n">
        <f aca="false">IF(AND(D52&gt;=85,(D52&lt;90)),1,0)</f>
        <v>0</v>
      </c>
      <c r="W52" s="0" t="n">
        <f aca="false">IF(D52&gt;90,1,0)</f>
        <v>0</v>
      </c>
      <c r="X52" s="9" t="n">
        <f aca="false">SUM(E52:W52)</f>
        <v>1</v>
      </c>
    </row>
    <row r="53" customFormat="false" ht="13" hidden="false" customHeight="false" outlineLevel="0" collapsed="false">
      <c r="B53" s="9" t="n">
        <v>48</v>
      </c>
      <c r="C53" s="9" t="n">
        <v>38440</v>
      </c>
      <c r="D53" s="9" t="n">
        <f aca="false">(((C53/PI())^0.5)*2)*10/186.25</f>
        <v>11.8781954578762</v>
      </c>
      <c r="E53" s="8" t="n">
        <f aca="false">IF(D53&lt;5,1,0)</f>
        <v>0</v>
      </c>
      <c r="F53" s="8" t="n">
        <f aca="false">IF(AND(D53&gt;=5,(D53&lt;10)),1,0)</f>
        <v>0</v>
      </c>
      <c r="G53" s="8" t="n">
        <f aca="false">IF(AND(D53&gt;=10,(D53&lt;15)),1,0)</f>
        <v>1</v>
      </c>
      <c r="H53" s="8" t="n">
        <f aca="false">IF(AND(D53&gt;=15,(D53&lt;20)),1,0)</f>
        <v>0</v>
      </c>
      <c r="I53" s="8" t="n">
        <f aca="false">IF(AND(D53&gt;=20,(D53&lt;25)),1,0)</f>
        <v>0</v>
      </c>
      <c r="J53" s="8" t="n">
        <f aca="false">IF(AND(D53&gt;=25,(D53&lt;30)),1,0)</f>
        <v>0</v>
      </c>
      <c r="K53" s="8" t="n">
        <f aca="false">IF(AND(D53&gt;=30,(D53&lt;35)),1,0)</f>
        <v>0</v>
      </c>
      <c r="L53" s="8" t="n">
        <f aca="false">IF(AND(D53&gt;=35,(D53&lt;40)),1,0)</f>
        <v>0</v>
      </c>
      <c r="M53" s="8" t="n">
        <f aca="false">IF(AND(D53&gt;=40,(D53&lt;45)),1,0)</f>
        <v>0</v>
      </c>
      <c r="N53" s="8" t="n">
        <f aca="false">IF(AND(D53&gt;=45,(D53&lt;50)),1,0)</f>
        <v>0</v>
      </c>
      <c r="O53" s="8" t="n">
        <f aca="false">IF(AND(D53&gt;=50,(D53&lt;55)),1,0)</f>
        <v>0</v>
      </c>
      <c r="P53" s="8" t="n">
        <f aca="false">IF(AND(D53&gt;=55,(D53&lt;60)),1,0)</f>
        <v>0</v>
      </c>
      <c r="Q53" s="8" t="n">
        <f aca="false">IF(AND(D53&gt;=60,(D53&lt;65)),1,0)</f>
        <v>0</v>
      </c>
      <c r="R53" s="8" t="n">
        <f aca="false">IF(AND(D53&gt;=65,(D53&lt;70)),1,0)</f>
        <v>0</v>
      </c>
      <c r="S53" s="8" t="n">
        <f aca="false">IF(AND(D53&gt;=70,(D53&lt;75)),1,0)</f>
        <v>0</v>
      </c>
      <c r="T53" s="8" t="n">
        <f aca="false">IF(AND(D53&gt;=75,(D53&lt;80)),1,0)</f>
        <v>0</v>
      </c>
      <c r="U53" s="8" t="n">
        <f aca="false">IF(AND(D53&gt;=80,(D53&lt;85)),1,0)</f>
        <v>0</v>
      </c>
      <c r="V53" s="8" t="n">
        <f aca="false">IF(AND(D53&gt;=85,(D53&lt;90)),1,0)</f>
        <v>0</v>
      </c>
      <c r="W53" s="0" t="n">
        <f aca="false">IF(D53&gt;90,1,0)</f>
        <v>0</v>
      </c>
      <c r="X53" s="9" t="n">
        <f aca="false">SUM(E53:W53)</f>
        <v>1</v>
      </c>
    </row>
    <row r="54" customFormat="false" ht="13" hidden="false" customHeight="false" outlineLevel="0" collapsed="false">
      <c r="B54" s="9" t="n">
        <v>49</v>
      </c>
      <c r="C54" s="9" t="n">
        <v>39287</v>
      </c>
      <c r="D54" s="9" t="n">
        <f aca="false">(((C54/PI())^0.5)*2)*10/186.25</f>
        <v>12.0083465102942</v>
      </c>
      <c r="E54" s="8" t="n">
        <f aca="false">IF(D54&lt;5,1,0)</f>
        <v>0</v>
      </c>
      <c r="F54" s="8" t="n">
        <f aca="false">IF(AND(D54&gt;=5,(D54&lt;10)),1,0)</f>
        <v>0</v>
      </c>
      <c r="G54" s="8" t="n">
        <f aca="false">IF(AND(D54&gt;=10,(D54&lt;15)),1,0)</f>
        <v>1</v>
      </c>
      <c r="H54" s="8" t="n">
        <f aca="false">IF(AND(D54&gt;=15,(D54&lt;20)),1,0)</f>
        <v>0</v>
      </c>
      <c r="I54" s="8" t="n">
        <f aca="false">IF(AND(D54&gt;=20,(D54&lt;25)),1,0)</f>
        <v>0</v>
      </c>
      <c r="J54" s="8" t="n">
        <f aca="false">IF(AND(D54&gt;=25,(D54&lt;30)),1,0)</f>
        <v>0</v>
      </c>
      <c r="K54" s="8" t="n">
        <f aca="false">IF(AND(D54&gt;=30,(D54&lt;35)),1,0)</f>
        <v>0</v>
      </c>
      <c r="L54" s="8" t="n">
        <f aca="false">IF(AND(D54&gt;=35,(D54&lt;40)),1,0)</f>
        <v>0</v>
      </c>
      <c r="M54" s="8" t="n">
        <f aca="false">IF(AND(D54&gt;=40,(D54&lt;45)),1,0)</f>
        <v>0</v>
      </c>
      <c r="N54" s="8" t="n">
        <f aca="false">IF(AND(D54&gt;=45,(D54&lt;50)),1,0)</f>
        <v>0</v>
      </c>
      <c r="O54" s="8" t="n">
        <f aca="false">IF(AND(D54&gt;=50,(D54&lt;55)),1,0)</f>
        <v>0</v>
      </c>
      <c r="P54" s="8" t="n">
        <f aca="false">IF(AND(D54&gt;=55,(D54&lt;60)),1,0)</f>
        <v>0</v>
      </c>
      <c r="Q54" s="8" t="n">
        <f aca="false">IF(AND(D54&gt;=60,(D54&lt;65)),1,0)</f>
        <v>0</v>
      </c>
      <c r="R54" s="8" t="n">
        <f aca="false">IF(AND(D54&gt;=65,(D54&lt;70)),1,0)</f>
        <v>0</v>
      </c>
      <c r="S54" s="8" t="n">
        <f aca="false">IF(AND(D54&gt;=70,(D54&lt;75)),1,0)</f>
        <v>0</v>
      </c>
      <c r="T54" s="8" t="n">
        <f aca="false">IF(AND(D54&gt;=75,(D54&lt;80)),1,0)</f>
        <v>0</v>
      </c>
      <c r="U54" s="8" t="n">
        <f aca="false">IF(AND(D54&gt;=80,(D54&lt;85)),1,0)</f>
        <v>0</v>
      </c>
      <c r="V54" s="8" t="n">
        <f aca="false">IF(AND(D54&gt;=85,(D54&lt;90)),1,0)</f>
        <v>0</v>
      </c>
      <c r="W54" s="0" t="n">
        <f aca="false">IF(D54&gt;90,1,0)</f>
        <v>0</v>
      </c>
      <c r="X54" s="9" t="n">
        <f aca="false">SUM(E54:W54)</f>
        <v>1</v>
      </c>
    </row>
    <row r="55" customFormat="false" ht="13" hidden="false" customHeight="false" outlineLevel="0" collapsed="false">
      <c r="B55" s="9" t="n">
        <v>50</v>
      </c>
      <c r="C55" s="9" t="n">
        <v>7060</v>
      </c>
      <c r="D55" s="9" t="n">
        <f aca="false">(((C55/PI())^0.5)*2)*10/186.25</f>
        <v>5.09050804833198</v>
      </c>
      <c r="E55" s="8" t="n">
        <f aca="false">IF(D55&lt;5,1,0)</f>
        <v>0</v>
      </c>
      <c r="F55" s="8" t="n">
        <f aca="false">IF(AND(D55&gt;=5,(D55&lt;10)),1,0)</f>
        <v>1</v>
      </c>
      <c r="G55" s="8" t="n">
        <f aca="false">IF(AND(D55&gt;=10,(D55&lt;15)),1,0)</f>
        <v>0</v>
      </c>
      <c r="H55" s="8" t="n">
        <f aca="false">IF(AND(D55&gt;=15,(D55&lt;20)),1,0)</f>
        <v>0</v>
      </c>
      <c r="I55" s="8" t="n">
        <f aca="false">IF(AND(D55&gt;=20,(D55&lt;25)),1,0)</f>
        <v>0</v>
      </c>
      <c r="J55" s="8" t="n">
        <f aca="false">IF(AND(D55&gt;=25,(D55&lt;30)),1,0)</f>
        <v>0</v>
      </c>
      <c r="K55" s="8" t="n">
        <f aca="false">IF(AND(D55&gt;=30,(D55&lt;35)),1,0)</f>
        <v>0</v>
      </c>
      <c r="L55" s="8" t="n">
        <f aca="false">IF(AND(D55&gt;=35,(D55&lt;40)),1,0)</f>
        <v>0</v>
      </c>
      <c r="M55" s="8" t="n">
        <f aca="false">IF(AND(D55&gt;=40,(D55&lt;45)),1,0)</f>
        <v>0</v>
      </c>
      <c r="N55" s="8" t="n">
        <f aca="false">IF(AND(D55&gt;=45,(D55&lt;50)),1,0)</f>
        <v>0</v>
      </c>
      <c r="O55" s="8" t="n">
        <f aca="false">IF(AND(D55&gt;=50,(D55&lt;55)),1,0)</f>
        <v>0</v>
      </c>
      <c r="P55" s="8" t="n">
        <f aca="false">IF(AND(D55&gt;=55,(D55&lt;60)),1,0)</f>
        <v>0</v>
      </c>
      <c r="Q55" s="8" t="n">
        <f aca="false">IF(AND(D55&gt;=60,(D55&lt;65)),1,0)</f>
        <v>0</v>
      </c>
      <c r="R55" s="8" t="n">
        <f aca="false">IF(AND(D55&gt;=65,(D55&lt;70)),1,0)</f>
        <v>0</v>
      </c>
      <c r="S55" s="8" t="n">
        <f aca="false">IF(AND(D55&gt;=70,(D55&lt;75)),1,0)</f>
        <v>0</v>
      </c>
      <c r="T55" s="8" t="n">
        <f aca="false">IF(AND(D55&gt;=75,(D55&lt;80)),1,0)</f>
        <v>0</v>
      </c>
      <c r="U55" s="8" t="n">
        <f aca="false">IF(AND(D55&gt;=80,(D55&lt;85)),1,0)</f>
        <v>0</v>
      </c>
      <c r="V55" s="8" t="n">
        <f aca="false">IF(AND(D55&gt;=85,(D55&lt;90)),1,0)</f>
        <v>0</v>
      </c>
      <c r="W55" s="0" t="n">
        <f aca="false">IF(D55&gt;90,1,0)</f>
        <v>0</v>
      </c>
      <c r="X55" s="9" t="n">
        <f aca="false">SUM(E55:W55)</f>
        <v>1</v>
      </c>
    </row>
    <row r="56" customFormat="false" ht="13" hidden="false" customHeight="false" outlineLevel="0" collapsed="false">
      <c r="B56" s="9" t="n">
        <v>51</v>
      </c>
      <c r="C56" s="9" t="n">
        <v>14976</v>
      </c>
      <c r="D56" s="9" t="n">
        <f aca="false">(((C56/PI())^0.5)*2)*10/186.25</f>
        <v>7.41407019608259</v>
      </c>
      <c r="E56" s="8" t="n">
        <f aca="false">IF(D56&lt;5,1,0)</f>
        <v>0</v>
      </c>
      <c r="F56" s="8" t="n">
        <f aca="false">IF(AND(D56&gt;=5,(D56&lt;10)),1,0)</f>
        <v>1</v>
      </c>
      <c r="G56" s="8" t="n">
        <f aca="false">IF(AND(D56&gt;=10,(D56&lt;15)),1,0)</f>
        <v>0</v>
      </c>
      <c r="H56" s="8" t="n">
        <f aca="false">IF(AND(D56&gt;=15,(D56&lt;20)),1,0)</f>
        <v>0</v>
      </c>
      <c r="I56" s="8" t="n">
        <f aca="false">IF(AND(D56&gt;=20,(D56&lt;25)),1,0)</f>
        <v>0</v>
      </c>
      <c r="J56" s="8" t="n">
        <f aca="false">IF(AND(D56&gt;=25,(D56&lt;30)),1,0)</f>
        <v>0</v>
      </c>
      <c r="K56" s="8" t="n">
        <f aca="false">IF(AND(D56&gt;=30,(D56&lt;35)),1,0)</f>
        <v>0</v>
      </c>
      <c r="L56" s="8" t="n">
        <f aca="false">IF(AND(D56&gt;=35,(D56&lt;40)),1,0)</f>
        <v>0</v>
      </c>
      <c r="M56" s="8" t="n">
        <f aca="false">IF(AND(D56&gt;=40,(D56&lt;45)),1,0)</f>
        <v>0</v>
      </c>
      <c r="N56" s="8" t="n">
        <f aca="false">IF(AND(D56&gt;=45,(D56&lt;50)),1,0)</f>
        <v>0</v>
      </c>
      <c r="O56" s="8" t="n">
        <f aca="false">IF(AND(D56&gt;=50,(D56&lt;55)),1,0)</f>
        <v>0</v>
      </c>
      <c r="P56" s="8" t="n">
        <f aca="false">IF(AND(D56&gt;=55,(D56&lt;60)),1,0)</f>
        <v>0</v>
      </c>
      <c r="Q56" s="8" t="n">
        <f aca="false">IF(AND(D56&gt;=60,(D56&lt;65)),1,0)</f>
        <v>0</v>
      </c>
      <c r="R56" s="8" t="n">
        <f aca="false">IF(AND(D56&gt;=65,(D56&lt;70)),1,0)</f>
        <v>0</v>
      </c>
      <c r="S56" s="8" t="n">
        <f aca="false">IF(AND(D56&gt;=70,(D56&lt;75)),1,0)</f>
        <v>0</v>
      </c>
      <c r="T56" s="8" t="n">
        <f aca="false">IF(AND(D56&gt;=75,(D56&lt;80)),1,0)</f>
        <v>0</v>
      </c>
      <c r="U56" s="8" t="n">
        <f aca="false">IF(AND(D56&gt;=80,(D56&lt;85)),1,0)</f>
        <v>0</v>
      </c>
      <c r="V56" s="8" t="n">
        <f aca="false">IF(AND(D56&gt;=85,(D56&lt;90)),1,0)</f>
        <v>0</v>
      </c>
      <c r="W56" s="0" t="n">
        <f aca="false">IF(D56&gt;90,1,0)</f>
        <v>0</v>
      </c>
      <c r="X56" s="9" t="n">
        <f aca="false">SUM(E56:W56)</f>
        <v>1</v>
      </c>
    </row>
    <row r="57" customFormat="false" ht="13" hidden="false" customHeight="false" outlineLevel="0" collapsed="false">
      <c r="B57" s="9" t="n">
        <v>52</v>
      </c>
      <c r="C57" s="9" t="n">
        <v>32841</v>
      </c>
      <c r="D57" s="9" t="n">
        <f aca="false">(((C57/PI())^0.5)*2)*10/186.25</f>
        <v>10.9791056514622</v>
      </c>
      <c r="E57" s="8" t="n">
        <f aca="false">IF(D57&lt;5,1,0)</f>
        <v>0</v>
      </c>
      <c r="F57" s="8" t="n">
        <f aca="false">IF(AND(D57&gt;=5,(D57&lt;10)),1,0)</f>
        <v>0</v>
      </c>
      <c r="G57" s="8" t="n">
        <f aca="false">IF(AND(D57&gt;=10,(D57&lt;15)),1,0)</f>
        <v>1</v>
      </c>
      <c r="H57" s="8" t="n">
        <f aca="false">IF(AND(D57&gt;=15,(D57&lt;20)),1,0)</f>
        <v>0</v>
      </c>
      <c r="I57" s="8" t="n">
        <f aca="false">IF(AND(D57&gt;=20,(D57&lt;25)),1,0)</f>
        <v>0</v>
      </c>
      <c r="J57" s="8" t="n">
        <f aca="false">IF(AND(D57&gt;=25,(D57&lt;30)),1,0)</f>
        <v>0</v>
      </c>
      <c r="K57" s="8" t="n">
        <f aca="false">IF(AND(D57&gt;=30,(D57&lt;35)),1,0)</f>
        <v>0</v>
      </c>
      <c r="L57" s="8" t="n">
        <f aca="false">IF(AND(D57&gt;=35,(D57&lt;40)),1,0)</f>
        <v>0</v>
      </c>
      <c r="M57" s="8" t="n">
        <f aca="false">IF(AND(D57&gt;=40,(D57&lt;45)),1,0)</f>
        <v>0</v>
      </c>
      <c r="N57" s="8" t="n">
        <f aca="false">IF(AND(D57&gt;=45,(D57&lt;50)),1,0)</f>
        <v>0</v>
      </c>
      <c r="O57" s="8" t="n">
        <f aca="false">IF(AND(D57&gt;=50,(D57&lt;55)),1,0)</f>
        <v>0</v>
      </c>
      <c r="P57" s="8" t="n">
        <f aca="false">IF(AND(D57&gt;=55,(D57&lt;60)),1,0)</f>
        <v>0</v>
      </c>
      <c r="Q57" s="8" t="n">
        <f aca="false">IF(AND(D57&gt;=60,(D57&lt;65)),1,0)</f>
        <v>0</v>
      </c>
      <c r="R57" s="8" t="n">
        <f aca="false">IF(AND(D57&gt;=65,(D57&lt;70)),1,0)</f>
        <v>0</v>
      </c>
      <c r="S57" s="8" t="n">
        <f aca="false">IF(AND(D57&gt;=70,(D57&lt;75)),1,0)</f>
        <v>0</v>
      </c>
      <c r="T57" s="8" t="n">
        <f aca="false">IF(AND(D57&gt;=75,(D57&lt;80)),1,0)</f>
        <v>0</v>
      </c>
      <c r="U57" s="8" t="n">
        <f aca="false">IF(AND(D57&gt;=80,(D57&lt;85)),1,0)</f>
        <v>0</v>
      </c>
      <c r="V57" s="8" t="n">
        <f aca="false">IF(AND(D57&gt;=85,(D57&lt;90)),1,0)</f>
        <v>0</v>
      </c>
      <c r="W57" s="0" t="n">
        <f aca="false">IF(D57&gt;90,1,0)</f>
        <v>0</v>
      </c>
      <c r="X57" s="9" t="n">
        <f aca="false">SUM(E57:W57)</f>
        <v>1</v>
      </c>
    </row>
    <row r="58" customFormat="false" ht="13" hidden="false" customHeight="false" outlineLevel="0" collapsed="false">
      <c r="B58" s="9" t="n">
        <v>53</v>
      </c>
      <c r="C58" s="9" t="n">
        <v>27017</v>
      </c>
      <c r="D58" s="9" t="n">
        <f aca="false">(((C58/PI())^0.5)*2)*10/186.25</f>
        <v>9.95811963006509</v>
      </c>
      <c r="E58" s="8" t="n">
        <f aca="false">IF(D58&lt;5,1,0)</f>
        <v>0</v>
      </c>
      <c r="F58" s="8" t="n">
        <f aca="false">IF(AND(D58&gt;=5,(D58&lt;10)),1,0)</f>
        <v>1</v>
      </c>
      <c r="G58" s="8" t="n">
        <f aca="false">IF(AND(D58&gt;=10,(D58&lt;15)),1,0)</f>
        <v>0</v>
      </c>
      <c r="H58" s="8" t="n">
        <f aca="false">IF(AND(D58&gt;=15,(D58&lt;20)),1,0)</f>
        <v>0</v>
      </c>
      <c r="I58" s="8" t="n">
        <f aca="false">IF(AND(D58&gt;=20,(D58&lt;25)),1,0)</f>
        <v>0</v>
      </c>
      <c r="J58" s="8" t="n">
        <f aca="false">IF(AND(D58&gt;=25,(D58&lt;30)),1,0)</f>
        <v>0</v>
      </c>
      <c r="K58" s="8" t="n">
        <f aca="false">IF(AND(D58&gt;=30,(D58&lt;35)),1,0)</f>
        <v>0</v>
      </c>
      <c r="L58" s="8" t="n">
        <f aca="false">IF(AND(D58&gt;=35,(D58&lt;40)),1,0)</f>
        <v>0</v>
      </c>
      <c r="M58" s="8" t="n">
        <f aca="false">IF(AND(D58&gt;=40,(D58&lt;45)),1,0)</f>
        <v>0</v>
      </c>
      <c r="N58" s="8" t="n">
        <f aca="false">IF(AND(D58&gt;=45,(D58&lt;50)),1,0)</f>
        <v>0</v>
      </c>
      <c r="O58" s="8" t="n">
        <f aca="false">IF(AND(D58&gt;=50,(D58&lt;55)),1,0)</f>
        <v>0</v>
      </c>
      <c r="P58" s="8" t="n">
        <f aca="false">IF(AND(D58&gt;=55,(D58&lt;60)),1,0)</f>
        <v>0</v>
      </c>
      <c r="Q58" s="8" t="n">
        <f aca="false">IF(AND(D58&gt;=60,(D58&lt;65)),1,0)</f>
        <v>0</v>
      </c>
      <c r="R58" s="8" t="n">
        <f aca="false">IF(AND(D58&gt;=65,(D58&lt;70)),1,0)</f>
        <v>0</v>
      </c>
      <c r="S58" s="8" t="n">
        <f aca="false">IF(AND(D58&gt;=70,(D58&lt;75)),1,0)</f>
        <v>0</v>
      </c>
      <c r="T58" s="8" t="n">
        <f aca="false">IF(AND(D58&gt;=75,(D58&lt;80)),1,0)</f>
        <v>0</v>
      </c>
      <c r="U58" s="8" t="n">
        <f aca="false">IF(AND(D58&gt;=80,(D58&lt;85)),1,0)</f>
        <v>0</v>
      </c>
      <c r="V58" s="8" t="n">
        <f aca="false">IF(AND(D58&gt;=85,(D58&lt;90)),1,0)</f>
        <v>0</v>
      </c>
      <c r="W58" s="0" t="n">
        <f aca="false">IF(D58&gt;90,1,0)</f>
        <v>0</v>
      </c>
      <c r="X58" s="9" t="n">
        <f aca="false">SUM(E58:W58)</f>
        <v>1</v>
      </c>
    </row>
    <row r="59" customFormat="false" ht="13" hidden="false" customHeight="false" outlineLevel="0" collapsed="false">
      <c r="B59" s="9" t="n">
        <v>54</v>
      </c>
      <c r="C59" s="9" t="n">
        <v>55007</v>
      </c>
      <c r="D59" s="9" t="n">
        <f aca="false">(((C59/PI())^0.5)*2)*10/186.25</f>
        <v>14.2091388387409</v>
      </c>
      <c r="E59" s="8" t="n">
        <f aca="false">IF(D59&lt;5,1,0)</f>
        <v>0</v>
      </c>
      <c r="F59" s="8" t="n">
        <f aca="false">IF(AND(D59&gt;=5,(D59&lt;10)),1,0)</f>
        <v>0</v>
      </c>
      <c r="G59" s="8" t="n">
        <f aca="false">IF(AND(D59&gt;=10,(D59&lt;15)),1,0)</f>
        <v>1</v>
      </c>
      <c r="H59" s="8" t="n">
        <f aca="false">IF(AND(D59&gt;=15,(D59&lt;20)),1,0)</f>
        <v>0</v>
      </c>
      <c r="I59" s="8" t="n">
        <f aca="false">IF(AND(D59&gt;=20,(D59&lt;25)),1,0)</f>
        <v>0</v>
      </c>
      <c r="J59" s="8" t="n">
        <f aca="false">IF(AND(D59&gt;=25,(D59&lt;30)),1,0)</f>
        <v>0</v>
      </c>
      <c r="K59" s="8" t="n">
        <f aca="false">IF(AND(D59&gt;=30,(D59&lt;35)),1,0)</f>
        <v>0</v>
      </c>
      <c r="L59" s="8" t="n">
        <f aca="false">IF(AND(D59&gt;=35,(D59&lt;40)),1,0)</f>
        <v>0</v>
      </c>
      <c r="M59" s="8" t="n">
        <f aca="false">IF(AND(D59&gt;=40,(D59&lt;45)),1,0)</f>
        <v>0</v>
      </c>
      <c r="N59" s="8" t="n">
        <f aca="false">IF(AND(D59&gt;=45,(D59&lt;50)),1,0)</f>
        <v>0</v>
      </c>
      <c r="O59" s="8" t="n">
        <f aca="false">IF(AND(D59&gt;=50,(D59&lt;55)),1,0)</f>
        <v>0</v>
      </c>
      <c r="P59" s="8" t="n">
        <f aca="false">IF(AND(D59&gt;=55,(D59&lt;60)),1,0)</f>
        <v>0</v>
      </c>
      <c r="Q59" s="8" t="n">
        <f aca="false">IF(AND(D59&gt;=60,(D59&lt;65)),1,0)</f>
        <v>0</v>
      </c>
      <c r="R59" s="8" t="n">
        <f aca="false">IF(AND(D59&gt;=65,(D59&lt;70)),1,0)</f>
        <v>0</v>
      </c>
      <c r="S59" s="8" t="n">
        <f aca="false">IF(AND(D59&gt;=70,(D59&lt;75)),1,0)</f>
        <v>0</v>
      </c>
      <c r="T59" s="8" t="n">
        <f aca="false">IF(AND(D59&gt;=75,(D59&lt;80)),1,0)</f>
        <v>0</v>
      </c>
      <c r="U59" s="8" t="n">
        <f aca="false">IF(AND(D59&gt;=80,(D59&lt;85)),1,0)</f>
        <v>0</v>
      </c>
      <c r="V59" s="8" t="n">
        <f aca="false">IF(AND(D59&gt;=85,(D59&lt;90)),1,0)</f>
        <v>0</v>
      </c>
      <c r="W59" s="0" t="n">
        <f aca="false">IF(D59&gt;90,1,0)</f>
        <v>0</v>
      </c>
      <c r="X59" s="9" t="n">
        <f aca="false">SUM(E59:W59)</f>
        <v>1</v>
      </c>
    </row>
    <row r="60" customFormat="false" ht="13" hidden="false" customHeight="false" outlineLevel="0" collapsed="false">
      <c r="B60" s="9" t="n">
        <v>55</v>
      </c>
      <c r="C60" s="9" t="n">
        <v>10972</v>
      </c>
      <c r="D60" s="9" t="n">
        <f aca="false">(((C60/PI())^0.5)*2)*10/186.25</f>
        <v>6.34602351982591</v>
      </c>
      <c r="E60" s="8" t="n">
        <f aca="false">IF(D60&lt;5,1,0)</f>
        <v>0</v>
      </c>
      <c r="F60" s="8" t="n">
        <f aca="false">IF(AND(D60&gt;=5,(D60&lt;10)),1,0)</f>
        <v>1</v>
      </c>
      <c r="G60" s="8" t="n">
        <f aca="false">IF(AND(D60&gt;=10,(D60&lt;15)),1,0)</f>
        <v>0</v>
      </c>
      <c r="H60" s="8" t="n">
        <f aca="false">IF(AND(D60&gt;=15,(D60&lt;20)),1,0)</f>
        <v>0</v>
      </c>
      <c r="I60" s="8" t="n">
        <f aca="false">IF(AND(D60&gt;=20,(D60&lt;25)),1,0)</f>
        <v>0</v>
      </c>
      <c r="J60" s="8" t="n">
        <f aca="false">IF(AND(D60&gt;=25,(D60&lt;30)),1,0)</f>
        <v>0</v>
      </c>
      <c r="K60" s="8" t="n">
        <f aca="false">IF(AND(D60&gt;=30,(D60&lt;35)),1,0)</f>
        <v>0</v>
      </c>
      <c r="L60" s="8" t="n">
        <f aca="false">IF(AND(D60&gt;=35,(D60&lt;40)),1,0)</f>
        <v>0</v>
      </c>
      <c r="M60" s="8" t="n">
        <f aca="false">IF(AND(D60&gt;=40,(D60&lt;45)),1,0)</f>
        <v>0</v>
      </c>
      <c r="N60" s="8" t="n">
        <f aca="false">IF(AND(D60&gt;=45,(D60&lt;50)),1,0)</f>
        <v>0</v>
      </c>
      <c r="O60" s="8" t="n">
        <f aca="false">IF(AND(D60&gt;=50,(D60&lt;55)),1,0)</f>
        <v>0</v>
      </c>
      <c r="P60" s="8" t="n">
        <f aca="false">IF(AND(D60&gt;=55,(D60&lt;60)),1,0)</f>
        <v>0</v>
      </c>
      <c r="Q60" s="8" t="n">
        <f aca="false">IF(AND(D60&gt;=60,(D60&lt;65)),1,0)</f>
        <v>0</v>
      </c>
      <c r="R60" s="8" t="n">
        <f aca="false">IF(AND(D60&gt;=65,(D60&lt;70)),1,0)</f>
        <v>0</v>
      </c>
      <c r="S60" s="8" t="n">
        <f aca="false">IF(AND(D60&gt;=70,(D60&lt;75)),1,0)</f>
        <v>0</v>
      </c>
      <c r="T60" s="8" t="n">
        <f aca="false">IF(AND(D60&gt;=75,(D60&lt;80)),1,0)</f>
        <v>0</v>
      </c>
      <c r="U60" s="8" t="n">
        <f aca="false">IF(AND(D60&gt;=80,(D60&lt;85)),1,0)</f>
        <v>0</v>
      </c>
      <c r="V60" s="8" t="n">
        <f aca="false">IF(AND(D60&gt;=85,(D60&lt;90)),1,0)</f>
        <v>0</v>
      </c>
      <c r="W60" s="0" t="n">
        <f aca="false">IF(D60&gt;90,1,0)</f>
        <v>0</v>
      </c>
      <c r="X60" s="9" t="n">
        <f aca="false">SUM(E60:W60)</f>
        <v>1</v>
      </c>
    </row>
    <row r="61" customFormat="false" ht="13" hidden="false" customHeight="false" outlineLevel="0" collapsed="false">
      <c r="B61" s="9" t="n">
        <v>56</v>
      </c>
      <c r="C61" s="9" t="n">
        <v>3004</v>
      </c>
      <c r="D61" s="9" t="n">
        <f aca="false">(((C61/PI())^0.5)*2)*10/186.25</f>
        <v>3.32054019759539</v>
      </c>
      <c r="E61" s="8" t="n">
        <f aca="false">IF(D61&lt;5,1,0)</f>
        <v>1</v>
      </c>
      <c r="F61" s="8" t="n">
        <f aca="false">IF(AND(D61&gt;=5,(D61&lt;10)),1,0)</f>
        <v>0</v>
      </c>
      <c r="G61" s="8" t="n">
        <f aca="false">IF(AND(D61&gt;=10,(D61&lt;15)),1,0)</f>
        <v>0</v>
      </c>
      <c r="H61" s="8" t="n">
        <f aca="false">IF(AND(D61&gt;=15,(D61&lt;20)),1,0)</f>
        <v>0</v>
      </c>
      <c r="I61" s="8" t="n">
        <f aca="false">IF(AND(D61&gt;=20,(D61&lt;25)),1,0)</f>
        <v>0</v>
      </c>
      <c r="J61" s="8" t="n">
        <f aca="false">IF(AND(D61&gt;=25,(D61&lt;30)),1,0)</f>
        <v>0</v>
      </c>
      <c r="K61" s="8" t="n">
        <f aca="false">IF(AND(D61&gt;=30,(D61&lt;35)),1,0)</f>
        <v>0</v>
      </c>
      <c r="L61" s="8" t="n">
        <f aca="false">IF(AND(D61&gt;=35,(D61&lt;40)),1,0)</f>
        <v>0</v>
      </c>
      <c r="M61" s="8" t="n">
        <f aca="false">IF(AND(D61&gt;=40,(D61&lt;45)),1,0)</f>
        <v>0</v>
      </c>
      <c r="N61" s="8" t="n">
        <f aca="false">IF(AND(D61&gt;=45,(D61&lt;50)),1,0)</f>
        <v>0</v>
      </c>
      <c r="O61" s="8" t="n">
        <f aca="false">IF(AND(D61&gt;=50,(D61&lt;55)),1,0)</f>
        <v>0</v>
      </c>
      <c r="P61" s="8" t="n">
        <f aca="false">IF(AND(D61&gt;=55,(D61&lt;60)),1,0)</f>
        <v>0</v>
      </c>
      <c r="Q61" s="8" t="n">
        <f aca="false">IF(AND(D61&gt;=60,(D61&lt;65)),1,0)</f>
        <v>0</v>
      </c>
      <c r="R61" s="8" t="n">
        <f aca="false">IF(AND(D61&gt;=65,(D61&lt;70)),1,0)</f>
        <v>0</v>
      </c>
      <c r="S61" s="8" t="n">
        <f aca="false">IF(AND(D61&gt;=70,(D61&lt;75)),1,0)</f>
        <v>0</v>
      </c>
      <c r="T61" s="8" t="n">
        <f aca="false">IF(AND(D61&gt;=75,(D61&lt;80)),1,0)</f>
        <v>0</v>
      </c>
      <c r="U61" s="8" t="n">
        <f aca="false">IF(AND(D61&gt;=80,(D61&lt;85)),1,0)</f>
        <v>0</v>
      </c>
      <c r="V61" s="8" t="n">
        <f aca="false">IF(AND(D61&gt;=85,(D61&lt;90)),1,0)</f>
        <v>0</v>
      </c>
      <c r="W61" s="0" t="n">
        <f aca="false">IF(D61&gt;90,1,0)</f>
        <v>0</v>
      </c>
      <c r="X61" s="9" t="n">
        <f aca="false">SUM(E61:W61)</f>
        <v>1</v>
      </c>
    </row>
    <row r="62" customFormat="false" ht="13" hidden="false" customHeight="false" outlineLevel="0" collapsed="false">
      <c r="B62" s="9" t="n">
        <v>57</v>
      </c>
      <c r="C62" s="9" t="n">
        <v>7796</v>
      </c>
      <c r="D62" s="9" t="n">
        <f aca="false">(((C62/PI())^0.5)*2)*10/186.25</f>
        <v>5.34927214336476</v>
      </c>
      <c r="E62" s="8" t="n">
        <f aca="false">IF(D62&lt;5,1,0)</f>
        <v>0</v>
      </c>
      <c r="F62" s="8" t="n">
        <f aca="false">IF(AND(D62&gt;=5,(D62&lt;10)),1,0)</f>
        <v>1</v>
      </c>
      <c r="G62" s="8" t="n">
        <f aca="false">IF(AND(D62&gt;=10,(D62&lt;15)),1,0)</f>
        <v>0</v>
      </c>
      <c r="H62" s="8" t="n">
        <f aca="false">IF(AND(D62&gt;=15,(D62&lt;20)),1,0)</f>
        <v>0</v>
      </c>
      <c r="I62" s="8" t="n">
        <f aca="false">IF(AND(D62&gt;=20,(D62&lt;25)),1,0)</f>
        <v>0</v>
      </c>
      <c r="J62" s="8" t="n">
        <f aca="false">IF(AND(D62&gt;=25,(D62&lt;30)),1,0)</f>
        <v>0</v>
      </c>
      <c r="K62" s="8" t="n">
        <f aca="false">IF(AND(D62&gt;=30,(D62&lt;35)),1,0)</f>
        <v>0</v>
      </c>
      <c r="L62" s="8" t="n">
        <f aca="false">IF(AND(D62&gt;=35,(D62&lt;40)),1,0)</f>
        <v>0</v>
      </c>
      <c r="M62" s="8" t="n">
        <f aca="false">IF(AND(D62&gt;=40,(D62&lt;45)),1,0)</f>
        <v>0</v>
      </c>
      <c r="N62" s="8" t="n">
        <f aca="false">IF(AND(D62&gt;=45,(D62&lt;50)),1,0)</f>
        <v>0</v>
      </c>
      <c r="O62" s="8" t="n">
        <f aca="false">IF(AND(D62&gt;=50,(D62&lt;55)),1,0)</f>
        <v>0</v>
      </c>
      <c r="P62" s="8" t="n">
        <f aca="false">IF(AND(D62&gt;=55,(D62&lt;60)),1,0)</f>
        <v>0</v>
      </c>
      <c r="Q62" s="8" t="n">
        <f aca="false">IF(AND(D62&gt;=60,(D62&lt;65)),1,0)</f>
        <v>0</v>
      </c>
      <c r="R62" s="8" t="n">
        <f aca="false">IF(AND(D62&gt;=65,(D62&lt;70)),1,0)</f>
        <v>0</v>
      </c>
      <c r="S62" s="8" t="n">
        <f aca="false">IF(AND(D62&gt;=70,(D62&lt;75)),1,0)</f>
        <v>0</v>
      </c>
      <c r="T62" s="8" t="n">
        <f aca="false">IF(AND(D62&gt;=75,(D62&lt;80)),1,0)</f>
        <v>0</v>
      </c>
      <c r="U62" s="8" t="n">
        <f aca="false">IF(AND(D62&gt;=80,(D62&lt;85)),1,0)</f>
        <v>0</v>
      </c>
      <c r="V62" s="8" t="n">
        <f aca="false">IF(AND(D62&gt;=85,(D62&lt;90)),1,0)</f>
        <v>0</v>
      </c>
      <c r="W62" s="0" t="n">
        <f aca="false">IF(D62&gt;90,1,0)</f>
        <v>0</v>
      </c>
      <c r="X62" s="9" t="n">
        <f aca="false">SUM(E62:W62)</f>
        <v>1</v>
      </c>
    </row>
    <row r="63" customFormat="false" ht="13" hidden="false" customHeight="false" outlineLevel="0" collapsed="false">
      <c r="B63" s="9" t="n">
        <v>58</v>
      </c>
      <c r="C63" s="9" t="n">
        <v>24557</v>
      </c>
      <c r="D63" s="9" t="n">
        <f aca="false">(((C63/PI())^0.5)*2)*10/186.25</f>
        <v>9.49393891316137</v>
      </c>
      <c r="E63" s="8" t="n">
        <f aca="false">IF(D63&lt;5,1,0)</f>
        <v>0</v>
      </c>
      <c r="F63" s="8" t="n">
        <f aca="false">IF(AND(D63&gt;=5,(D63&lt;10)),1,0)</f>
        <v>1</v>
      </c>
      <c r="G63" s="8" t="n">
        <f aca="false">IF(AND(D63&gt;=10,(D63&lt;15)),1,0)</f>
        <v>0</v>
      </c>
      <c r="H63" s="8" t="n">
        <f aca="false">IF(AND(D63&gt;=15,(D63&lt;20)),1,0)</f>
        <v>0</v>
      </c>
      <c r="I63" s="8" t="n">
        <f aca="false">IF(AND(D63&gt;=20,(D63&lt;25)),1,0)</f>
        <v>0</v>
      </c>
      <c r="J63" s="8" t="n">
        <f aca="false">IF(AND(D63&gt;=25,(D63&lt;30)),1,0)</f>
        <v>0</v>
      </c>
      <c r="K63" s="8" t="n">
        <f aca="false">IF(AND(D63&gt;=30,(D63&lt;35)),1,0)</f>
        <v>0</v>
      </c>
      <c r="L63" s="8" t="n">
        <f aca="false">IF(AND(D63&gt;=35,(D63&lt;40)),1,0)</f>
        <v>0</v>
      </c>
      <c r="M63" s="8" t="n">
        <f aca="false">IF(AND(D63&gt;=40,(D63&lt;45)),1,0)</f>
        <v>0</v>
      </c>
      <c r="N63" s="8" t="n">
        <f aca="false">IF(AND(D63&gt;=45,(D63&lt;50)),1,0)</f>
        <v>0</v>
      </c>
      <c r="O63" s="8" t="n">
        <f aca="false">IF(AND(D63&gt;=50,(D63&lt;55)),1,0)</f>
        <v>0</v>
      </c>
      <c r="P63" s="8" t="n">
        <f aca="false">IF(AND(D63&gt;=55,(D63&lt;60)),1,0)</f>
        <v>0</v>
      </c>
      <c r="Q63" s="8" t="n">
        <f aca="false">IF(AND(D63&gt;=60,(D63&lt;65)),1,0)</f>
        <v>0</v>
      </c>
      <c r="R63" s="8" t="n">
        <f aca="false">IF(AND(D63&gt;=65,(D63&lt;70)),1,0)</f>
        <v>0</v>
      </c>
      <c r="S63" s="8" t="n">
        <f aca="false">IF(AND(D63&gt;=70,(D63&lt;75)),1,0)</f>
        <v>0</v>
      </c>
      <c r="T63" s="8" t="n">
        <f aca="false">IF(AND(D63&gt;=75,(D63&lt;80)),1,0)</f>
        <v>0</v>
      </c>
      <c r="U63" s="8" t="n">
        <f aca="false">IF(AND(D63&gt;=80,(D63&lt;85)),1,0)</f>
        <v>0</v>
      </c>
      <c r="V63" s="8" t="n">
        <f aca="false">IF(AND(D63&gt;=85,(D63&lt;90)),1,0)</f>
        <v>0</v>
      </c>
      <c r="W63" s="0" t="n">
        <f aca="false">IF(D63&gt;90,1,0)</f>
        <v>0</v>
      </c>
      <c r="X63" s="9" t="n">
        <f aca="false">SUM(E63:W63)</f>
        <v>1</v>
      </c>
    </row>
    <row r="64" customFormat="false" ht="13" hidden="false" customHeight="false" outlineLevel="0" collapsed="false">
      <c r="B64" s="9" t="n">
        <v>59</v>
      </c>
      <c r="C64" s="9" t="n">
        <v>27330</v>
      </c>
      <c r="D64" s="9" t="n">
        <f aca="false">(((C64/PI())^0.5)*2)*10/186.25</f>
        <v>10.0156374120681</v>
      </c>
      <c r="E64" s="8" t="n">
        <f aca="false">IF(D64&lt;5,1,0)</f>
        <v>0</v>
      </c>
      <c r="F64" s="8" t="n">
        <f aca="false">IF(AND(D64&gt;=5,(D64&lt;10)),1,0)</f>
        <v>0</v>
      </c>
      <c r="G64" s="8" t="n">
        <f aca="false">IF(AND(D64&gt;=10,(D64&lt;15)),1,0)</f>
        <v>1</v>
      </c>
      <c r="H64" s="8" t="n">
        <f aca="false">IF(AND(D64&gt;=15,(D64&lt;20)),1,0)</f>
        <v>0</v>
      </c>
      <c r="I64" s="8" t="n">
        <f aca="false">IF(AND(D64&gt;=20,(D64&lt;25)),1,0)</f>
        <v>0</v>
      </c>
      <c r="J64" s="8" t="n">
        <f aca="false">IF(AND(D64&gt;=25,(D64&lt;30)),1,0)</f>
        <v>0</v>
      </c>
      <c r="K64" s="8" t="n">
        <f aca="false">IF(AND(D64&gt;=30,(D64&lt;35)),1,0)</f>
        <v>0</v>
      </c>
      <c r="L64" s="8" t="n">
        <f aca="false">IF(AND(D64&gt;=35,(D64&lt;40)),1,0)</f>
        <v>0</v>
      </c>
      <c r="M64" s="8" t="n">
        <f aca="false">IF(AND(D64&gt;=40,(D64&lt;45)),1,0)</f>
        <v>0</v>
      </c>
      <c r="N64" s="8" t="n">
        <f aca="false">IF(AND(D64&gt;=45,(D64&lt;50)),1,0)</f>
        <v>0</v>
      </c>
      <c r="O64" s="8" t="n">
        <f aca="false">IF(AND(D64&gt;=50,(D64&lt;55)),1,0)</f>
        <v>0</v>
      </c>
      <c r="P64" s="8" t="n">
        <f aca="false">IF(AND(D64&gt;=55,(D64&lt;60)),1,0)</f>
        <v>0</v>
      </c>
      <c r="Q64" s="8" t="n">
        <f aca="false">IF(AND(D64&gt;=60,(D64&lt;65)),1,0)</f>
        <v>0</v>
      </c>
      <c r="R64" s="8" t="n">
        <f aca="false">IF(AND(D64&gt;=65,(D64&lt;70)),1,0)</f>
        <v>0</v>
      </c>
      <c r="S64" s="8" t="n">
        <f aca="false">IF(AND(D64&gt;=70,(D64&lt;75)),1,0)</f>
        <v>0</v>
      </c>
      <c r="T64" s="8" t="n">
        <f aca="false">IF(AND(D64&gt;=75,(D64&lt;80)),1,0)</f>
        <v>0</v>
      </c>
      <c r="U64" s="8" t="n">
        <f aca="false">IF(AND(D64&gt;=80,(D64&lt;85)),1,0)</f>
        <v>0</v>
      </c>
      <c r="V64" s="8" t="n">
        <f aca="false">IF(AND(D64&gt;=85,(D64&lt;90)),1,0)</f>
        <v>0</v>
      </c>
      <c r="W64" s="0" t="n">
        <f aca="false">IF(D64&gt;90,1,0)</f>
        <v>0</v>
      </c>
      <c r="X64" s="9" t="n">
        <f aca="false">SUM(E64:W64)</f>
        <v>1</v>
      </c>
    </row>
    <row r="65" customFormat="false" ht="13" hidden="false" customHeight="false" outlineLevel="0" collapsed="false">
      <c r="B65" s="9" t="n">
        <v>60</v>
      </c>
      <c r="C65" s="9" t="n">
        <v>45031</v>
      </c>
      <c r="D65" s="9" t="n">
        <f aca="false">(((C65/PI())^0.5)*2)*10/186.25</f>
        <v>12.8562578318197</v>
      </c>
      <c r="E65" s="8" t="n">
        <f aca="false">IF(D65&lt;5,1,0)</f>
        <v>0</v>
      </c>
      <c r="F65" s="8" t="n">
        <f aca="false">IF(AND(D65&gt;=5,(D65&lt;10)),1,0)</f>
        <v>0</v>
      </c>
      <c r="G65" s="8" t="n">
        <f aca="false">IF(AND(D65&gt;=10,(D65&lt;15)),1,0)</f>
        <v>1</v>
      </c>
      <c r="H65" s="8" t="n">
        <f aca="false">IF(AND(D65&gt;=15,(D65&lt;20)),1,0)</f>
        <v>0</v>
      </c>
      <c r="I65" s="8" t="n">
        <f aca="false">IF(AND(D65&gt;=20,(D65&lt;25)),1,0)</f>
        <v>0</v>
      </c>
      <c r="J65" s="8" t="n">
        <f aca="false">IF(AND(D65&gt;=25,(D65&lt;30)),1,0)</f>
        <v>0</v>
      </c>
      <c r="K65" s="8" t="n">
        <f aca="false">IF(AND(D65&gt;=30,(D65&lt;35)),1,0)</f>
        <v>0</v>
      </c>
      <c r="L65" s="8" t="n">
        <f aca="false">IF(AND(D65&gt;=35,(D65&lt;40)),1,0)</f>
        <v>0</v>
      </c>
      <c r="M65" s="8" t="n">
        <f aca="false">IF(AND(D65&gt;=40,(D65&lt;45)),1,0)</f>
        <v>0</v>
      </c>
      <c r="N65" s="8" t="n">
        <f aca="false">IF(AND(D65&gt;=45,(D65&lt;50)),1,0)</f>
        <v>0</v>
      </c>
      <c r="O65" s="8" t="n">
        <f aca="false">IF(AND(D65&gt;=50,(D65&lt;55)),1,0)</f>
        <v>0</v>
      </c>
      <c r="P65" s="8" t="n">
        <f aca="false">IF(AND(D65&gt;=55,(D65&lt;60)),1,0)</f>
        <v>0</v>
      </c>
      <c r="Q65" s="8" t="n">
        <f aca="false">IF(AND(D65&gt;=60,(D65&lt;65)),1,0)</f>
        <v>0</v>
      </c>
      <c r="R65" s="8" t="n">
        <f aca="false">IF(AND(D65&gt;=65,(D65&lt;70)),1,0)</f>
        <v>0</v>
      </c>
      <c r="S65" s="8" t="n">
        <f aca="false">IF(AND(D65&gt;=70,(D65&lt;75)),1,0)</f>
        <v>0</v>
      </c>
      <c r="T65" s="8" t="n">
        <f aca="false">IF(AND(D65&gt;=75,(D65&lt;80)),1,0)</f>
        <v>0</v>
      </c>
      <c r="U65" s="8" t="n">
        <f aca="false">IF(AND(D65&gt;=80,(D65&lt;85)),1,0)</f>
        <v>0</v>
      </c>
      <c r="V65" s="8" t="n">
        <f aca="false">IF(AND(D65&gt;=85,(D65&lt;90)),1,0)</f>
        <v>0</v>
      </c>
      <c r="W65" s="0" t="n">
        <f aca="false">IF(D65&gt;90,1,0)</f>
        <v>0</v>
      </c>
      <c r="X65" s="9" t="n">
        <f aca="false">SUM(E65:W65)</f>
        <v>1</v>
      </c>
    </row>
    <row r="66" customFormat="false" ht="13" hidden="false" customHeight="false" outlineLevel="0" collapsed="false">
      <c r="B66" s="9" t="n">
        <v>61</v>
      </c>
      <c r="C66" s="9" t="n">
        <v>75625</v>
      </c>
      <c r="D66" s="9" t="n">
        <f aca="false">(((C66/PI())^0.5)*2)*10/186.25</f>
        <v>16.6606319973834</v>
      </c>
      <c r="E66" s="8" t="n">
        <f aca="false">IF(D66&lt;5,1,0)</f>
        <v>0</v>
      </c>
      <c r="F66" s="8" t="n">
        <f aca="false">IF(AND(D66&gt;=5,(D66&lt;10)),1,0)</f>
        <v>0</v>
      </c>
      <c r="G66" s="8" t="n">
        <f aca="false">IF(AND(D66&gt;=10,(D66&lt;15)),1,0)</f>
        <v>0</v>
      </c>
      <c r="H66" s="8" t="n">
        <f aca="false">IF(AND(D66&gt;=15,(D66&lt;20)),1,0)</f>
        <v>1</v>
      </c>
      <c r="I66" s="8" t="n">
        <f aca="false">IF(AND(D66&gt;=20,(D66&lt;25)),1,0)</f>
        <v>0</v>
      </c>
      <c r="J66" s="8" t="n">
        <f aca="false">IF(AND(D66&gt;=25,(D66&lt;30)),1,0)</f>
        <v>0</v>
      </c>
      <c r="K66" s="8" t="n">
        <f aca="false">IF(AND(D66&gt;=30,(D66&lt;35)),1,0)</f>
        <v>0</v>
      </c>
      <c r="L66" s="8" t="n">
        <f aca="false">IF(AND(D66&gt;=35,(D66&lt;40)),1,0)</f>
        <v>0</v>
      </c>
      <c r="M66" s="8" t="n">
        <f aca="false">IF(AND(D66&gt;=40,(D66&lt;45)),1,0)</f>
        <v>0</v>
      </c>
      <c r="N66" s="8" t="n">
        <f aca="false">IF(AND(D66&gt;=45,(D66&lt;50)),1,0)</f>
        <v>0</v>
      </c>
      <c r="O66" s="8" t="n">
        <f aca="false">IF(AND(D66&gt;=50,(D66&lt;55)),1,0)</f>
        <v>0</v>
      </c>
      <c r="P66" s="8" t="n">
        <f aca="false">IF(AND(D66&gt;=55,(D66&lt;60)),1,0)</f>
        <v>0</v>
      </c>
      <c r="Q66" s="8" t="n">
        <f aca="false">IF(AND(D66&gt;=60,(D66&lt;65)),1,0)</f>
        <v>0</v>
      </c>
      <c r="R66" s="8" t="n">
        <f aca="false">IF(AND(D66&gt;=65,(D66&lt;70)),1,0)</f>
        <v>0</v>
      </c>
      <c r="S66" s="8" t="n">
        <f aca="false">IF(AND(D66&gt;=70,(D66&lt;75)),1,0)</f>
        <v>0</v>
      </c>
      <c r="T66" s="8" t="n">
        <f aca="false">IF(AND(D66&gt;=75,(D66&lt;80)),1,0)</f>
        <v>0</v>
      </c>
      <c r="U66" s="8" t="n">
        <f aca="false">IF(AND(D66&gt;=80,(D66&lt;85)),1,0)</f>
        <v>0</v>
      </c>
      <c r="V66" s="8" t="n">
        <f aca="false">IF(AND(D66&gt;=85,(D66&lt;90)),1,0)</f>
        <v>0</v>
      </c>
      <c r="W66" s="0" t="n">
        <f aca="false">IF(D66&gt;90,1,0)</f>
        <v>0</v>
      </c>
      <c r="X66" s="9" t="n">
        <f aca="false">SUM(E66:W66)</f>
        <v>1</v>
      </c>
    </row>
    <row r="67" customFormat="false" ht="13" hidden="false" customHeight="false" outlineLevel="0" collapsed="false">
      <c r="B67" s="9" t="n">
        <v>62</v>
      </c>
      <c r="C67" s="9" t="n">
        <v>56589</v>
      </c>
      <c r="D67" s="9" t="n">
        <f aca="false">(((C67/PI())^0.5)*2)*10/186.25</f>
        <v>14.4120177266368</v>
      </c>
      <c r="E67" s="8" t="n">
        <f aca="false">IF(D67&lt;5,1,0)</f>
        <v>0</v>
      </c>
      <c r="F67" s="8" t="n">
        <f aca="false">IF(AND(D67&gt;=5,(D67&lt;10)),1,0)</f>
        <v>0</v>
      </c>
      <c r="G67" s="8" t="n">
        <f aca="false">IF(AND(D67&gt;=10,(D67&lt;15)),1,0)</f>
        <v>1</v>
      </c>
      <c r="H67" s="8" t="n">
        <f aca="false">IF(AND(D67&gt;=15,(D67&lt;20)),1,0)</f>
        <v>0</v>
      </c>
      <c r="I67" s="8" t="n">
        <f aca="false">IF(AND(D67&gt;=20,(D67&lt;25)),1,0)</f>
        <v>0</v>
      </c>
      <c r="J67" s="8" t="n">
        <f aca="false">IF(AND(D67&gt;=25,(D67&lt;30)),1,0)</f>
        <v>0</v>
      </c>
      <c r="K67" s="8" t="n">
        <f aca="false">IF(AND(D67&gt;=30,(D67&lt;35)),1,0)</f>
        <v>0</v>
      </c>
      <c r="L67" s="8" t="n">
        <f aca="false">IF(AND(D67&gt;=35,(D67&lt;40)),1,0)</f>
        <v>0</v>
      </c>
      <c r="M67" s="8" t="n">
        <f aca="false">IF(AND(D67&gt;=40,(D67&lt;45)),1,0)</f>
        <v>0</v>
      </c>
      <c r="N67" s="8" t="n">
        <f aca="false">IF(AND(D67&gt;=45,(D67&lt;50)),1,0)</f>
        <v>0</v>
      </c>
      <c r="O67" s="8" t="n">
        <f aca="false">IF(AND(D67&gt;=50,(D67&lt;55)),1,0)</f>
        <v>0</v>
      </c>
      <c r="P67" s="8" t="n">
        <f aca="false">IF(AND(D67&gt;=55,(D67&lt;60)),1,0)</f>
        <v>0</v>
      </c>
      <c r="Q67" s="8" t="n">
        <f aca="false">IF(AND(D67&gt;=60,(D67&lt;65)),1,0)</f>
        <v>0</v>
      </c>
      <c r="R67" s="8" t="n">
        <f aca="false">IF(AND(D67&gt;=65,(D67&lt;70)),1,0)</f>
        <v>0</v>
      </c>
      <c r="S67" s="8" t="n">
        <f aca="false">IF(AND(D67&gt;=70,(D67&lt;75)),1,0)</f>
        <v>0</v>
      </c>
      <c r="T67" s="8" t="n">
        <f aca="false">IF(AND(D67&gt;=75,(D67&lt;80)),1,0)</f>
        <v>0</v>
      </c>
      <c r="U67" s="8" t="n">
        <f aca="false">IF(AND(D67&gt;=80,(D67&lt;85)),1,0)</f>
        <v>0</v>
      </c>
      <c r="V67" s="8" t="n">
        <f aca="false">IF(AND(D67&gt;=85,(D67&lt;90)),1,0)</f>
        <v>0</v>
      </c>
      <c r="W67" s="0" t="n">
        <f aca="false">IF(D67&gt;90,1,0)</f>
        <v>0</v>
      </c>
      <c r="X67" s="9" t="n">
        <f aca="false">SUM(E67:W67)</f>
        <v>1</v>
      </c>
    </row>
    <row r="68" customFormat="false" ht="13" hidden="false" customHeight="false" outlineLevel="0" collapsed="false">
      <c r="B68" s="9" t="n">
        <v>63</v>
      </c>
      <c r="C68" s="9" t="n">
        <v>31778</v>
      </c>
      <c r="D68" s="9" t="n">
        <f aca="false">(((C68/PI())^0.5)*2)*10/186.25</f>
        <v>10.7999577932894</v>
      </c>
      <c r="E68" s="8" t="n">
        <f aca="false">IF(D68&lt;5,1,0)</f>
        <v>0</v>
      </c>
      <c r="F68" s="8" t="n">
        <f aca="false">IF(AND(D68&gt;=5,(D68&lt;10)),1,0)</f>
        <v>0</v>
      </c>
      <c r="G68" s="8" t="n">
        <f aca="false">IF(AND(D68&gt;=10,(D68&lt;15)),1,0)</f>
        <v>1</v>
      </c>
      <c r="H68" s="8" t="n">
        <f aca="false">IF(AND(D68&gt;=15,(D68&lt;20)),1,0)</f>
        <v>0</v>
      </c>
      <c r="I68" s="8" t="n">
        <f aca="false">IF(AND(D68&gt;=20,(D68&lt;25)),1,0)</f>
        <v>0</v>
      </c>
      <c r="J68" s="8" t="n">
        <f aca="false">IF(AND(D68&gt;=25,(D68&lt;30)),1,0)</f>
        <v>0</v>
      </c>
      <c r="K68" s="8" t="n">
        <f aca="false">IF(AND(D68&gt;=30,(D68&lt;35)),1,0)</f>
        <v>0</v>
      </c>
      <c r="L68" s="8" t="n">
        <f aca="false">IF(AND(D68&gt;=35,(D68&lt;40)),1,0)</f>
        <v>0</v>
      </c>
      <c r="M68" s="8" t="n">
        <f aca="false">IF(AND(D68&gt;=40,(D68&lt;45)),1,0)</f>
        <v>0</v>
      </c>
      <c r="N68" s="8" t="n">
        <f aca="false">IF(AND(D68&gt;=45,(D68&lt;50)),1,0)</f>
        <v>0</v>
      </c>
      <c r="O68" s="8" t="n">
        <f aca="false">IF(AND(D68&gt;=50,(D68&lt;55)),1,0)</f>
        <v>0</v>
      </c>
      <c r="P68" s="8" t="n">
        <f aca="false">IF(AND(D68&gt;=55,(D68&lt;60)),1,0)</f>
        <v>0</v>
      </c>
      <c r="Q68" s="8" t="n">
        <f aca="false">IF(AND(D68&gt;=60,(D68&lt;65)),1,0)</f>
        <v>0</v>
      </c>
      <c r="R68" s="8" t="n">
        <f aca="false">IF(AND(D68&gt;=65,(D68&lt;70)),1,0)</f>
        <v>0</v>
      </c>
      <c r="S68" s="8" t="n">
        <f aca="false">IF(AND(D68&gt;=70,(D68&lt;75)),1,0)</f>
        <v>0</v>
      </c>
      <c r="T68" s="8" t="n">
        <f aca="false">IF(AND(D68&gt;=75,(D68&lt;80)),1,0)</f>
        <v>0</v>
      </c>
      <c r="U68" s="8" t="n">
        <f aca="false">IF(AND(D68&gt;=80,(D68&lt;85)),1,0)</f>
        <v>0</v>
      </c>
      <c r="V68" s="8" t="n">
        <f aca="false">IF(AND(D68&gt;=85,(D68&lt;90)),1,0)</f>
        <v>0</v>
      </c>
      <c r="W68" s="0" t="n">
        <f aca="false">IF(D68&gt;90,1,0)</f>
        <v>0</v>
      </c>
      <c r="X68" s="9" t="n">
        <f aca="false">SUM(E68:W68)</f>
        <v>1</v>
      </c>
    </row>
    <row r="69" customFormat="false" ht="13" hidden="false" customHeight="false" outlineLevel="0" collapsed="false">
      <c r="B69" s="9" t="n">
        <v>64</v>
      </c>
      <c r="C69" s="9" t="n">
        <v>7575</v>
      </c>
      <c r="D69" s="9" t="n">
        <f aca="false">(((C69/PI())^0.5)*2)*10/186.25</f>
        <v>5.27290681642049</v>
      </c>
      <c r="E69" s="8" t="n">
        <f aca="false">IF(D69&lt;5,1,0)</f>
        <v>0</v>
      </c>
      <c r="F69" s="8" t="n">
        <f aca="false">IF(AND(D69&gt;=5,(D69&lt;10)),1,0)</f>
        <v>1</v>
      </c>
      <c r="G69" s="8" t="n">
        <f aca="false">IF(AND(D69&gt;=10,(D69&lt;15)),1,0)</f>
        <v>0</v>
      </c>
      <c r="H69" s="8" t="n">
        <f aca="false">IF(AND(D69&gt;=15,(D69&lt;20)),1,0)</f>
        <v>0</v>
      </c>
      <c r="I69" s="8" t="n">
        <f aca="false">IF(AND(D69&gt;=20,(D69&lt;25)),1,0)</f>
        <v>0</v>
      </c>
      <c r="J69" s="8" t="n">
        <f aca="false">IF(AND(D69&gt;=25,(D69&lt;30)),1,0)</f>
        <v>0</v>
      </c>
      <c r="K69" s="8" t="n">
        <f aca="false">IF(AND(D69&gt;=30,(D69&lt;35)),1,0)</f>
        <v>0</v>
      </c>
      <c r="L69" s="8" t="n">
        <f aca="false">IF(AND(D69&gt;=35,(D69&lt;40)),1,0)</f>
        <v>0</v>
      </c>
      <c r="M69" s="8" t="n">
        <f aca="false">IF(AND(D69&gt;=40,(D69&lt;45)),1,0)</f>
        <v>0</v>
      </c>
      <c r="N69" s="8" t="n">
        <f aca="false">IF(AND(D69&gt;=45,(D69&lt;50)),1,0)</f>
        <v>0</v>
      </c>
      <c r="O69" s="8" t="n">
        <f aca="false">IF(AND(D69&gt;=50,(D69&lt;55)),1,0)</f>
        <v>0</v>
      </c>
      <c r="P69" s="8" t="n">
        <f aca="false">IF(AND(D69&gt;=55,(D69&lt;60)),1,0)</f>
        <v>0</v>
      </c>
      <c r="Q69" s="8" t="n">
        <f aca="false">IF(AND(D69&gt;=60,(D69&lt;65)),1,0)</f>
        <v>0</v>
      </c>
      <c r="R69" s="8" t="n">
        <f aca="false">IF(AND(D69&gt;=65,(D69&lt;70)),1,0)</f>
        <v>0</v>
      </c>
      <c r="S69" s="8" t="n">
        <f aca="false">IF(AND(D69&gt;=70,(D69&lt;75)),1,0)</f>
        <v>0</v>
      </c>
      <c r="T69" s="8" t="n">
        <f aca="false">IF(AND(D69&gt;=75,(D69&lt;80)),1,0)</f>
        <v>0</v>
      </c>
      <c r="U69" s="8" t="n">
        <f aca="false">IF(AND(D69&gt;=80,(D69&lt;85)),1,0)</f>
        <v>0</v>
      </c>
      <c r="V69" s="8" t="n">
        <f aca="false">IF(AND(D69&gt;=85,(D69&lt;90)),1,0)</f>
        <v>0</v>
      </c>
      <c r="W69" s="0" t="n">
        <f aca="false">IF(D69&gt;90,1,0)</f>
        <v>0</v>
      </c>
      <c r="X69" s="9" t="n">
        <f aca="false">SUM(E69:W69)</f>
        <v>1</v>
      </c>
    </row>
    <row r="70" customFormat="false" ht="13" hidden="false" customHeight="false" outlineLevel="0" collapsed="false">
      <c r="B70" s="9" t="n">
        <v>65</v>
      </c>
      <c r="C70" s="9" t="n">
        <v>9372</v>
      </c>
      <c r="D70" s="9" t="n">
        <f aca="false">(((C70/PI())^0.5)*2)*10/186.25</f>
        <v>5.86509320191316</v>
      </c>
      <c r="E70" s="8" t="n">
        <f aca="false">IF(D70&lt;5,1,0)</f>
        <v>0</v>
      </c>
      <c r="F70" s="8" t="n">
        <f aca="false">IF(AND(D70&gt;=5,(D70&lt;10)),1,0)</f>
        <v>1</v>
      </c>
      <c r="G70" s="8" t="n">
        <f aca="false">IF(AND(D70&gt;=10,(D70&lt;15)),1,0)</f>
        <v>0</v>
      </c>
      <c r="H70" s="8" t="n">
        <f aca="false">IF(AND(D70&gt;=15,(D70&lt;20)),1,0)</f>
        <v>0</v>
      </c>
      <c r="I70" s="8" t="n">
        <f aca="false">IF(AND(D70&gt;=20,(D70&lt;25)),1,0)</f>
        <v>0</v>
      </c>
      <c r="J70" s="8" t="n">
        <f aca="false">IF(AND(D70&gt;=25,(D70&lt;30)),1,0)</f>
        <v>0</v>
      </c>
      <c r="K70" s="8" t="n">
        <f aca="false">IF(AND(D70&gt;=30,(D70&lt;35)),1,0)</f>
        <v>0</v>
      </c>
      <c r="L70" s="8" t="n">
        <f aca="false">IF(AND(D70&gt;=35,(D70&lt;40)),1,0)</f>
        <v>0</v>
      </c>
      <c r="M70" s="8" t="n">
        <f aca="false">IF(AND(D70&gt;=40,(D70&lt;45)),1,0)</f>
        <v>0</v>
      </c>
      <c r="N70" s="8" t="n">
        <f aca="false">IF(AND(D70&gt;=45,(D70&lt;50)),1,0)</f>
        <v>0</v>
      </c>
      <c r="O70" s="8" t="n">
        <f aca="false">IF(AND(D70&gt;=50,(D70&lt;55)),1,0)</f>
        <v>0</v>
      </c>
      <c r="P70" s="8" t="n">
        <f aca="false">IF(AND(D70&gt;=55,(D70&lt;60)),1,0)</f>
        <v>0</v>
      </c>
      <c r="Q70" s="8" t="n">
        <f aca="false">IF(AND(D70&gt;=60,(D70&lt;65)),1,0)</f>
        <v>0</v>
      </c>
      <c r="R70" s="8" t="n">
        <f aca="false">IF(AND(D70&gt;=65,(D70&lt;70)),1,0)</f>
        <v>0</v>
      </c>
      <c r="S70" s="8" t="n">
        <f aca="false">IF(AND(D70&gt;=70,(D70&lt;75)),1,0)</f>
        <v>0</v>
      </c>
      <c r="T70" s="8" t="n">
        <f aca="false">IF(AND(D70&gt;=75,(D70&lt;80)),1,0)</f>
        <v>0</v>
      </c>
      <c r="U70" s="8" t="n">
        <f aca="false">IF(AND(D70&gt;=80,(D70&lt;85)),1,0)</f>
        <v>0</v>
      </c>
      <c r="V70" s="8" t="n">
        <f aca="false">IF(AND(D70&gt;=85,(D70&lt;90)),1,0)</f>
        <v>0</v>
      </c>
      <c r="W70" s="0" t="n">
        <f aca="false">IF(D70&gt;90,1,0)</f>
        <v>0</v>
      </c>
      <c r="X70" s="9" t="n">
        <f aca="false">SUM(E70:W70)</f>
        <v>1</v>
      </c>
    </row>
    <row r="71" customFormat="false" ht="13" hidden="false" customHeight="false" outlineLevel="0" collapsed="false">
      <c r="B71" s="9" t="n">
        <v>66</v>
      </c>
      <c r="C71" s="9" t="n">
        <v>40459</v>
      </c>
      <c r="D71" s="9" t="n">
        <f aca="false">(((C71/PI())^0.5)*2)*10/186.25</f>
        <v>12.1861452441805</v>
      </c>
      <c r="E71" s="8" t="n">
        <f aca="false">IF(D71&lt;5,1,0)</f>
        <v>0</v>
      </c>
      <c r="F71" s="8" t="n">
        <f aca="false">IF(AND(D71&gt;=5,(D71&lt;10)),1,0)</f>
        <v>0</v>
      </c>
      <c r="G71" s="8" t="n">
        <f aca="false">IF(AND(D71&gt;=10,(D71&lt;15)),1,0)</f>
        <v>1</v>
      </c>
      <c r="H71" s="8" t="n">
        <f aca="false">IF(AND(D71&gt;=15,(D71&lt;20)),1,0)</f>
        <v>0</v>
      </c>
      <c r="I71" s="8" t="n">
        <f aca="false">IF(AND(D71&gt;=20,(D71&lt;25)),1,0)</f>
        <v>0</v>
      </c>
      <c r="J71" s="8" t="n">
        <f aca="false">IF(AND(D71&gt;=25,(D71&lt;30)),1,0)</f>
        <v>0</v>
      </c>
      <c r="K71" s="8" t="n">
        <f aca="false">IF(AND(D71&gt;=30,(D71&lt;35)),1,0)</f>
        <v>0</v>
      </c>
      <c r="L71" s="8" t="n">
        <f aca="false">IF(AND(D71&gt;=35,(D71&lt;40)),1,0)</f>
        <v>0</v>
      </c>
      <c r="M71" s="8" t="n">
        <f aca="false">IF(AND(D71&gt;=40,(D71&lt;45)),1,0)</f>
        <v>0</v>
      </c>
      <c r="N71" s="8" t="n">
        <f aca="false">IF(AND(D71&gt;=45,(D71&lt;50)),1,0)</f>
        <v>0</v>
      </c>
      <c r="O71" s="8" t="n">
        <f aca="false">IF(AND(D71&gt;=50,(D71&lt;55)),1,0)</f>
        <v>0</v>
      </c>
      <c r="P71" s="8" t="n">
        <f aca="false">IF(AND(D71&gt;=55,(D71&lt;60)),1,0)</f>
        <v>0</v>
      </c>
      <c r="Q71" s="8" t="n">
        <f aca="false">IF(AND(D71&gt;=60,(D71&lt;65)),1,0)</f>
        <v>0</v>
      </c>
      <c r="R71" s="8" t="n">
        <f aca="false">IF(AND(D71&gt;=65,(D71&lt;70)),1,0)</f>
        <v>0</v>
      </c>
      <c r="S71" s="8" t="n">
        <f aca="false">IF(AND(D71&gt;=70,(D71&lt;75)),1,0)</f>
        <v>0</v>
      </c>
      <c r="T71" s="8" t="n">
        <f aca="false">IF(AND(D71&gt;=75,(D71&lt;80)),1,0)</f>
        <v>0</v>
      </c>
      <c r="U71" s="8" t="n">
        <f aca="false">IF(AND(D71&gt;=80,(D71&lt;85)),1,0)</f>
        <v>0</v>
      </c>
      <c r="V71" s="8" t="n">
        <f aca="false">IF(AND(D71&gt;=85,(D71&lt;90)),1,0)</f>
        <v>0</v>
      </c>
      <c r="W71" s="0" t="n">
        <f aca="false">IF(D71&gt;90,1,0)</f>
        <v>0</v>
      </c>
      <c r="X71" s="9" t="n">
        <f aca="false">SUM(E71:W71)</f>
        <v>1</v>
      </c>
    </row>
    <row r="72" customFormat="false" ht="13" hidden="false" customHeight="false" outlineLevel="0" collapsed="false">
      <c r="B72" s="9" t="n">
        <v>67</v>
      </c>
      <c r="C72" s="9" t="n">
        <v>20972</v>
      </c>
      <c r="D72" s="9" t="n">
        <f aca="false">(((C72/PI())^0.5)*2)*10/186.25</f>
        <v>8.77361761523038</v>
      </c>
      <c r="E72" s="8" t="n">
        <f aca="false">IF(D72&lt;5,1,0)</f>
        <v>0</v>
      </c>
      <c r="F72" s="8" t="n">
        <f aca="false">IF(AND(D72&gt;=5,(D72&lt;10)),1,0)</f>
        <v>1</v>
      </c>
      <c r="G72" s="8" t="n">
        <f aca="false">IF(AND(D72&gt;=10,(D72&lt;15)),1,0)</f>
        <v>0</v>
      </c>
      <c r="H72" s="8" t="n">
        <f aca="false">IF(AND(D72&gt;=15,(D72&lt;20)),1,0)</f>
        <v>0</v>
      </c>
      <c r="I72" s="8" t="n">
        <f aca="false">IF(AND(D72&gt;=20,(D72&lt;25)),1,0)</f>
        <v>0</v>
      </c>
      <c r="J72" s="8" t="n">
        <f aca="false">IF(AND(D72&gt;=25,(D72&lt;30)),1,0)</f>
        <v>0</v>
      </c>
      <c r="K72" s="8" t="n">
        <f aca="false">IF(AND(D72&gt;=30,(D72&lt;35)),1,0)</f>
        <v>0</v>
      </c>
      <c r="L72" s="8" t="n">
        <f aca="false">IF(AND(D72&gt;=35,(D72&lt;40)),1,0)</f>
        <v>0</v>
      </c>
      <c r="M72" s="8" t="n">
        <f aca="false">IF(AND(D72&gt;=40,(D72&lt;45)),1,0)</f>
        <v>0</v>
      </c>
      <c r="N72" s="8" t="n">
        <f aca="false">IF(AND(D72&gt;=45,(D72&lt;50)),1,0)</f>
        <v>0</v>
      </c>
      <c r="O72" s="8" t="n">
        <f aca="false">IF(AND(D72&gt;=50,(D72&lt;55)),1,0)</f>
        <v>0</v>
      </c>
      <c r="P72" s="8" t="n">
        <f aca="false">IF(AND(D72&gt;=55,(D72&lt;60)),1,0)</f>
        <v>0</v>
      </c>
      <c r="Q72" s="8" t="n">
        <f aca="false">IF(AND(D72&gt;=60,(D72&lt;65)),1,0)</f>
        <v>0</v>
      </c>
      <c r="R72" s="8" t="n">
        <f aca="false">IF(AND(D72&gt;=65,(D72&lt;70)),1,0)</f>
        <v>0</v>
      </c>
      <c r="S72" s="8" t="n">
        <f aca="false">IF(AND(D72&gt;=70,(D72&lt;75)),1,0)</f>
        <v>0</v>
      </c>
      <c r="T72" s="8" t="n">
        <f aca="false">IF(AND(D72&gt;=75,(D72&lt;80)),1,0)</f>
        <v>0</v>
      </c>
      <c r="U72" s="8" t="n">
        <f aca="false">IF(AND(D72&gt;=80,(D72&lt;85)),1,0)</f>
        <v>0</v>
      </c>
      <c r="V72" s="8" t="n">
        <f aca="false">IF(AND(D72&gt;=85,(D72&lt;90)),1,0)</f>
        <v>0</v>
      </c>
      <c r="W72" s="0" t="n">
        <f aca="false">IF(D72&gt;90,1,0)</f>
        <v>0</v>
      </c>
      <c r="X72" s="9" t="n">
        <f aca="false">SUM(E72:W72)</f>
        <v>1</v>
      </c>
    </row>
    <row r="73" customFormat="false" ht="13" hidden="false" customHeight="false" outlineLevel="0" collapsed="false">
      <c r="B73" s="9" t="n">
        <v>68</v>
      </c>
      <c r="C73" s="9" t="n">
        <v>38419</v>
      </c>
      <c r="D73" s="9" t="n">
        <f aca="false">(((C73/PI())^0.5)*2)*10/186.25</f>
        <v>11.8749504503079</v>
      </c>
      <c r="E73" s="8" t="n">
        <f aca="false">IF(D73&lt;5,1,0)</f>
        <v>0</v>
      </c>
      <c r="F73" s="8" t="n">
        <f aca="false">IF(AND(D73&gt;=5,(D73&lt;10)),1,0)</f>
        <v>0</v>
      </c>
      <c r="G73" s="8" t="n">
        <f aca="false">IF(AND(D73&gt;=10,(D73&lt;15)),1,0)</f>
        <v>1</v>
      </c>
      <c r="H73" s="8" t="n">
        <f aca="false">IF(AND(D73&gt;=15,(D73&lt;20)),1,0)</f>
        <v>0</v>
      </c>
      <c r="I73" s="8" t="n">
        <f aca="false">IF(AND(D73&gt;=20,(D73&lt;25)),1,0)</f>
        <v>0</v>
      </c>
      <c r="J73" s="8" t="n">
        <f aca="false">IF(AND(D73&gt;=25,(D73&lt;30)),1,0)</f>
        <v>0</v>
      </c>
      <c r="K73" s="8" t="n">
        <f aca="false">IF(AND(D73&gt;=30,(D73&lt;35)),1,0)</f>
        <v>0</v>
      </c>
      <c r="L73" s="8" t="n">
        <f aca="false">IF(AND(D73&gt;=35,(D73&lt;40)),1,0)</f>
        <v>0</v>
      </c>
      <c r="M73" s="8" t="n">
        <f aca="false">IF(AND(D73&gt;=40,(D73&lt;45)),1,0)</f>
        <v>0</v>
      </c>
      <c r="N73" s="8" t="n">
        <f aca="false">IF(AND(D73&gt;=45,(D73&lt;50)),1,0)</f>
        <v>0</v>
      </c>
      <c r="O73" s="8" t="n">
        <f aca="false">IF(AND(D73&gt;=50,(D73&lt;55)),1,0)</f>
        <v>0</v>
      </c>
      <c r="P73" s="8" t="n">
        <f aca="false">IF(AND(D73&gt;=55,(D73&lt;60)),1,0)</f>
        <v>0</v>
      </c>
      <c r="Q73" s="8" t="n">
        <f aca="false">IF(AND(D73&gt;=60,(D73&lt;65)),1,0)</f>
        <v>0</v>
      </c>
      <c r="R73" s="8" t="n">
        <f aca="false">IF(AND(D73&gt;=65,(D73&lt;70)),1,0)</f>
        <v>0</v>
      </c>
      <c r="S73" s="8" t="n">
        <f aca="false">IF(AND(D73&gt;=70,(D73&lt;75)),1,0)</f>
        <v>0</v>
      </c>
      <c r="T73" s="8" t="n">
        <f aca="false">IF(AND(D73&gt;=75,(D73&lt;80)),1,0)</f>
        <v>0</v>
      </c>
      <c r="U73" s="8" t="n">
        <f aca="false">IF(AND(D73&gt;=80,(D73&lt;85)),1,0)</f>
        <v>0</v>
      </c>
      <c r="V73" s="8" t="n">
        <f aca="false">IF(AND(D73&gt;=85,(D73&lt;90)),1,0)</f>
        <v>0</v>
      </c>
      <c r="W73" s="0" t="n">
        <f aca="false">IF(D73&gt;90,1,0)</f>
        <v>0</v>
      </c>
      <c r="X73" s="9" t="n">
        <f aca="false">SUM(E73:W73)</f>
        <v>1</v>
      </c>
    </row>
    <row r="74" customFormat="false" ht="13" hidden="false" customHeight="false" outlineLevel="0" collapsed="false">
      <c r="B74" s="9" t="n">
        <v>69</v>
      </c>
      <c r="C74" s="9" t="n">
        <v>18256</v>
      </c>
      <c r="D74" s="9" t="n">
        <f aca="false">(((C74/PI())^0.5)*2)*10/186.25</f>
        <v>8.18580870646902</v>
      </c>
      <c r="E74" s="8" t="n">
        <f aca="false">IF(D74&lt;5,1,0)</f>
        <v>0</v>
      </c>
      <c r="F74" s="8" t="n">
        <f aca="false">IF(AND(D74&gt;=5,(D74&lt;10)),1,0)</f>
        <v>1</v>
      </c>
      <c r="G74" s="8" t="n">
        <f aca="false">IF(AND(D74&gt;=10,(D74&lt;15)),1,0)</f>
        <v>0</v>
      </c>
      <c r="H74" s="8" t="n">
        <f aca="false">IF(AND(D74&gt;=15,(D74&lt;20)),1,0)</f>
        <v>0</v>
      </c>
      <c r="I74" s="8" t="n">
        <f aca="false">IF(AND(D74&gt;=20,(D74&lt;25)),1,0)</f>
        <v>0</v>
      </c>
      <c r="J74" s="8" t="n">
        <f aca="false">IF(AND(D74&gt;=25,(D74&lt;30)),1,0)</f>
        <v>0</v>
      </c>
      <c r="K74" s="8" t="n">
        <f aca="false">IF(AND(D74&gt;=30,(D74&lt;35)),1,0)</f>
        <v>0</v>
      </c>
      <c r="L74" s="8" t="n">
        <f aca="false">IF(AND(D74&gt;=35,(D74&lt;40)),1,0)</f>
        <v>0</v>
      </c>
      <c r="M74" s="8" t="n">
        <f aca="false">IF(AND(D74&gt;=40,(D74&lt;45)),1,0)</f>
        <v>0</v>
      </c>
      <c r="N74" s="8" t="n">
        <f aca="false">IF(AND(D74&gt;=45,(D74&lt;50)),1,0)</f>
        <v>0</v>
      </c>
      <c r="O74" s="8" t="n">
        <f aca="false">IF(AND(D74&gt;=50,(D74&lt;55)),1,0)</f>
        <v>0</v>
      </c>
      <c r="P74" s="8" t="n">
        <f aca="false">IF(AND(D74&gt;=55,(D74&lt;60)),1,0)</f>
        <v>0</v>
      </c>
      <c r="Q74" s="8" t="n">
        <f aca="false">IF(AND(D74&gt;=60,(D74&lt;65)),1,0)</f>
        <v>0</v>
      </c>
      <c r="R74" s="8" t="n">
        <f aca="false">IF(AND(D74&gt;=65,(D74&lt;70)),1,0)</f>
        <v>0</v>
      </c>
      <c r="S74" s="8" t="n">
        <f aca="false">IF(AND(D74&gt;=70,(D74&lt;75)),1,0)</f>
        <v>0</v>
      </c>
      <c r="T74" s="8" t="n">
        <f aca="false">IF(AND(D74&gt;=75,(D74&lt;80)),1,0)</f>
        <v>0</v>
      </c>
      <c r="U74" s="8" t="n">
        <f aca="false">IF(AND(D74&gt;=80,(D74&lt;85)),1,0)</f>
        <v>0</v>
      </c>
      <c r="V74" s="8" t="n">
        <f aca="false">IF(AND(D74&gt;=85,(D74&lt;90)),1,0)</f>
        <v>0</v>
      </c>
      <c r="W74" s="0" t="n">
        <f aca="false">IF(D74&gt;90,1,0)</f>
        <v>0</v>
      </c>
      <c r="X74" s="9" t="n">
        <f aca="false">SUM(E74:W74)</f>
        <v>1</v>
      </c>
    </row>
    <row r="75" customFormat="false" ht="13" hidden="false" customHeight="false" outlineLevel="0" collapsed="false">
      <c r="B75" s="9" t="n">
        <v>70</v>
      </c>
      <c r="C75" s="9" t="n">
        <v>40671</v>
      </c>
      <c r="D75" s="9" t="n">
        <f aca="false">(((C75/PI())^0.5)*2)*10/186.25</f>
        <v>12.218030453596</v>
      </c>
      <c r="E75" s="8" t="n">
        <f aca="false">IF(D75&lt;5,1,0)</f>
        <v>0</v>
      </c>
      <c r="F75" s="8" t="n">
        <f aca="false">IF(AND(D75&gt;=5,(D75&lt;10)),1,0)</f>
        <v>0</v>
      </c>
      <c r="G75" s="8" t="n">
        <f aca="false">IF(AND(D75&gt;=10,(D75&lt;15)),1,0)</f>
        <v>1</v>
      </c>
      <c r="H75" s="8" t="n">
        <f aca="false">IF(AND(D75&gt;=15,(D75&lt;20)),1,0)</f>
        <v>0</v>
      </c>
      <c r="I75" s="8" t="n">
        <f aca="false">IF(AND(D75&gt;=20,(D75&lt;25)),1,0)</f>
        <v>0</v>
      </c>
      <c r="J75" s="8" t="n">
        <f aca="false">IF(AND(D75&gt;=25,(D75&lt;30)),1,0)</f>
        <v>0</v>
      </c>
      <c r="K75" s="8" t="n">
        <f aca="false">IF(AND(D75&gt;=30,(D75&lt;35)),1,0)</f>
        <v>0</v>
      </c>
      <c r="L75" s="8" t="n">
        <f aca="false">IF(AND(D75&gt;=35,(D75&lt;40)),1,0)</f>
        <v>0</v>
      </c>
      <c r="M75" s="8" t="n">
        <f aca="false">IF(AND(D75&gt;=40,(D75&lt;45)),1,0)</f>
        <v>0</v>
      </c>
      <c r="N75" s="8" t="n">
        <f aca="false">IF(AND(D75&gt;=45,(D75&lt;50)),1,0)</f>
        <v>0</v>
      </c>
      <c r="O75" s="8" t="n">
        <f aca="false">IF(AND(D75&gt;=50,(D75&lt;55)),1,0)</f>
        <v>0</v>
      </c>
      <c r="P75" s="8" t="n">
        <f aca="false">IF(AND(D75&gt;=55,(D75&lt;60)),1,0)</f>
        <v>0</v>
      </c>
      <c r="Q75" s="8" t="n">
        <f aca="false">IF(AND(D75&gt;=60,(D75&lt;65)),1,0)</f>
        <v>0</v>
      </c>
      <c r="R75" s="8" t="n">
        <f aca="false">IF(AND(D75&gt;=65,(D75&lt;70)),1,0)</f>
        <v>0</v>
      </c>
      <c r="S75" s="8" t="n">
        <f aca="false">IF(AND(D75&gt;=70,(D75&lt;75)),1,0)</f>
        <v>0</v>
      </c>
      <c r="T75" s="8" t="n">
        <f aca="false">IF(AND(D75&gt;=75,(D75&lt;80)),1,0)</f>
        <v>0</v>
      </c>
      <c r="U75" s="8" t="n">
        <f aca="false">IF(AND(D75&gt;=80,(D75&lt;85)),1,0)</f>
        <v>0</v>
      </c>
      <c r="V75" s="8" t="n">
        <f aca="false">IF(AND(D75&gt;=85,(D75&lt;90)),1,0)</f>
        <v>0</v>
      </c>
      <c r="W75" s="0" t="n">
        <f aca="false">IF(D75&gt;90,1,0)</f>
        <v>0</v>
      </c>
      <c r="X75" s="9" t="n">
        <f aca="false">SUM(E75:W75)</f>
        <v>1</v>
      </c>
    </row>
    <row r="76" customFormat="false" ht="13" hidden="false" customHeight="false" outlineLevel="0" collapsed="false">
      <c r="B76" s="9" t="n">
        <v>71</v>
      </c>
      <c r="C76" s="9" t="n">
        <v>43568</v>
      </c>
      <c r="D76" s="9" t="n">
        <f aca="false">(((C76/PI())^0.5)*2)*10/186.25</f>
        <v>12.6456917093263</v>
      </c>
      <c r="E76" s="8" t="n">
        <f aca="false">IF(D76&lt;5,1,0)</f>
        <v>0</v>
      </c>
      <c r="F76" s="8" t="n">
        <f aca="false">IF(AND(D76&gt;=5,(D76&lt;10)),1,0)</f>
        <v>0</v>
      </c>
      <c r="G76" s="8" t="n">
        <f aca="false">IF(AND(D76&gt;=10,(D76&lt;15)),1,0)</f>
        <v>1</v>
      </c>
      <c r="H76" s="8" t="n">
        <f aca="false">IF(AND(D76&gt;=15,(D76&lt;20)),1,0)</f>
        <v>0</v>
      </c>
      <c r="I76" s="8" t="n">
        <f aca="false">IF(AND(D76&gt;=20,(D76&lt;25)),1,0)</f>
        <v>0</v>
      </c>
      <c r="J76" s="8" t="n">
        <f aca="false">IF(AND(D76&gt;=25,(D76&lt;30)),1,0)</f>
        <v>0</v>
      </c>
      <c r="K76" s="8" t="n">
        <f aca="false">IF(AND(D76&gt;=30,(D76&lt;35)),1,0)</f>
        <v>0</v>
      </c>
      <c r="L76" s="8" t="n">
        <f aca="false">IF(AND(D76&gt;=35,(D76&lt;40)),1,0)</f>
        <v>0</v>
      </c>
      <c r="M76" s="8" t="n">
        <f aca="false">IF(AND(D76&gt;=40,(D76&lt;45)),1,0)</f>
        <v>0</v>
      </c>
      <c r="N76" s="8" t="n">
        <f aca="false">IF(AND(D76&gt;=45,(D76&lt;50)),1,0)</f>
        <v>0</v>
      </c>
      <c r="O76" s="8" t="n">
        <f aca="false">IF(AND(D76&gt;=50,(D76&lt;55)),1,0)</f>
        <v>0</v>
      </c>
      <c r="P76" s="8" t="n">
        <f aca="false">IF(AND(D76&gt;=55,(D76&lt;60)),1,0)</f>
        <v>0</v>
      </c>
      <c r="Q76" s="8" t="n">
        <f aca="false">IF(AND(D76&gt;=60,(D76&lt;65)),1,0)</f>
        <v>0</v>
      </c>
      <c r="R76" s="8" t="n">
        <f aca="false">IF(AND(D76&gt;=65,(D76&lt;70)),1,0)</f>
        <v>0</v>
      </c>
      <c r="S76" s="8" t="n">
        <f aca="false">IF(AND(D76&gt;=70,(D76&lt;75)),1,0)</f>
        <v>0</v>
      </c>
      <c r="T76" s="8" t="n">
        <f aca="false">IF(AND(D76&gt;=75,(D76&lt;80)),1,0)</f>
        <v>0</v>
      </c>
      <c r="U76" s="8" t="n">
        <f aca="false">IF(AND(D76&gt;=80,(D76&lt;85)),1,0)</f>
        <v>0</v>
      </c>
      <c r="V76" s="8" t="n">
        <f aca="false">IF(AND(D76&gt;=85,(D76&lt;90)),1,0)</f>
        <v>0</v>
      </c>
      <c r="W76" s="0" t="n">
        <f aca="false">IF(D76&gt;90,1,0)</f>
        <v>0</v>
      </c>
      <c r="X76" s="9" t="n">
        <f aca="false">SUM(E76:W76)</f>
        <v>1</v>
      </c>
    </row>
    <row r="77" customFormat="false" ht="13" hidden="false" customHeight="false" outlineLevel="0" collapsed="false">
      <c r="B77" s="9" t="n">
        <v>72</v>
      </c>
      <c r="C77" s="9" t="n">
        <v>13155</v>
      </c>
      <c r="D77" s="9" t="n">
        <f aca="false">(((C77/PI())^0.5)*2)*10/186.25</f>
        <v>6.94871027286791</v>
      </c>
      <c r="E77" s="8" t="n">
        <f aca="false">IF(D77&lt;5,1,0)</f>
        <v>0</v>
      </c>
      <c r="F77" s="8" t="n">
        <f aca="false">IF(AND(D77&gt;=5,(D77&lt;10)),1,0)</f>
        <v>1</v>
      </c>
      <c r="G77" s="8" t="n">
        <f aca="false">IF(AND(D77&gt;=10,(D77&lt;15)),1,0)</f>
        <v>0</v>
      </c>
      <c r="H77" s="8" t="n">
        <f aca="false">IF(AND(D77&gt;=15,(D77&lt;20)),1,0)</f>
        <v>0</v>
      </c>
      <c r="I77" s="8" t="n">
        <f aca="false">IF(AND(D77&gt;=20,(D77&lt;25)),1,0)</f>
        <v>0</v>
      </c>
      <c r="J77" s="8" t="n">
        <f aca="false">IF(AND(D77&gt;=25,(D77&lt;30)),1,0)</f>
        <v>0</v>
      </c>
      <c r="K77" s="8" t="n">
        <f aca="false">IF(AND(D77&gt;=30,(D77&lt;35)),1,0)</f>
        <v>0</v>
      </c>
      <c r="L77" s="8" t="n">
        <f aca="false">IF(AND(D77&gt;=35,(D77&lt;40)),1,0)</f>
        <v>0</v>
      </c>
      <c r="M77" s="8" t="n">
        <f aca="false">IF(AND(D77&gt;=40,(D77&lt;45)),1,0)</f>
        <v>0</v>
      </c>
      <c r="N77" s="8" t="n">
        <f aca="false">IF(AND(D77&gt;=45,(D77&lt;50)),1,0)</f>
        <v>0</v>
      </c>
      <c r="O77" s="8" t="n">
        <f aca="false">IF(AND(D77&gt;=50,(D77&lt;55)),1,0)</f>
        <v>0</v>
      </c>
      <c r="P77" s="8" t="n">
        <f aca="false">IF(AND(D77&gt;=55,(D77&lt;60)),1,0)</f>
        <v>0</v>
      </c>
      <c r="Q77" s="8" t="n">
        <f aca="false">IF(AND(D77&gt;=60,(D77&lt;65)),1,0)</f>
        <v>0</v>
      </c>
      <c r="R77" s="8" t="n">
        <f aca="false">IF(AND(D77&gt;=65,(D77&lt;70)),1,0)</f>
        <v>0</v>
      </c>
      <c r="S77" s="8" t="n">
        <f aca="false">IF(AND(D77&gt;=70,(D77&lt;75)),1,0)</f>
        <v>0</v>
      </c>
      <c r="T77" s="8" t="n">
        <f aca="false">IF(AND(D77&gt;=75,(D77&lt;80)),1,0)</f>
        <v>0</v>
      </c>
      <c r="U77" s="8" t="n">
        <f aca="false">IF(AND(D77&gt;=80,(D77&lt;85)),1,0)</f>
        <v>0</v>
      </c>
      <c r="V77" s="8" t="n">
        <f aca="false">IF(AND(D77&gt;=85,(D77&lt;90)),1,0)</f>
        <v>0</v>
      </c>
      <c r="W77" s="0" t="n">
        <f aca="false">IF(D77&gt;90,1,0)</f>
        <v>0</v>
      </c>
      <c r="X77" s="9" t="n">
        <f aca="false">SUM(E77:W77)</f>
        <v>1</v>
      </c>
    </row>
    <row r="78" customFormat="false" ht="13" hidden="false" customHeight="false" outlineLevel="0" collapsed="false">
      <c r="B78" s="9" t="n">
        <v>73</v>
      </c>
      <c r="C78" s="9" t="n">
        <v>9164</v>
      </c>
      <c r="D78" s="9" t="n">
        <f aca="false">(((C78/PI())^0.5)*2)*10/186.25</f>
        <v>5.7996437610435</v>
      </c>
      <c r="E78" s="8" t="n">
        <f aca="false">IF(D78&lt;5,1,0)</f>
        <v>0</v>
      </c>
      <c r="F78" s="8" t="n">
        <f aca="false">IF(AND(D78&gt;=5,(D78&lt;10)),1,0)</f>
        <v>1</v>
      </c>
      <c r="G78" s="8" t="n">
        <f aca="false">IF(AND(D78&gt;=10,(D78&lt;15)),1,0)</f>
        <v>0</v>
      </c>
      <c r="H78" s="8" t="n">
        <f aca="false">IF(AND(D78&gt;=15,(D78&lt;20)),1,0)</f>
        <v>0</v>
      </c>
      <c r="I78" s="8" t="n">
        <f aca="false">IF(AND(D78&gt;=20,(D78&lt;25)),1,0)</f>
        <v>0</v>
      </c>
      <c r="J78" s="8" t="n">
        <f aca="false">IF(AND(D78&gt;=25,(D78&lt;30)),1,0)</f>
        <v>0</v>
      </c>
      <c r="K78" s="8" t="n">
        <f aca="false">IF(AND(D78&gt;=30,(D78&lt;35)),1,0)</f>
        <v>0</v>
      </c>
      <c r="L78" s="8" t="n">
        <f aca="false">IF(AND(D78&gt;=35,(D78&lt;40)),1,0)</f>
        <v>0</v>
      </c>
      <c r="M78" s="8" t="n">
        <f aca="false">IF(AND(D78&gt;=40,(D78&lt;45)),1,0)</f>
        <v>0</v>
      </c>
      <c r="N78" s="8" t="n">
        <f aca="false">IF(AND(D78&gt;=45,(D78&lt;50)),1,0)</f>
        <v>0</v>
      </c>
      <c r="O78" s="8" t="n">
        <f aca="false">IF(AND(D78&gt;=50,(D78&lt;55)),1,0)</f>
        <v>0</v>
      </c>
      <c r="P78" s="8" t="n">
        <f aca="false">IF(AND(D78&gt;=55,(D78&lt;60)),1,0)</f>
        <v>0</v>
      </c>
      <c r="Q78" s="8" t="n">
        <f aca="false">IF(AND(D78&gt;=60,(D78&lt;65)),1,0)</f>
        <v>0</v>
      </c>
      <c r="R78" s="8" t="n">
        <f aca="false">IF(AND(D78&gt;=65,(D78&lt;70)),1,0)</f>
        <v>0</v>
      </c>
      <c r="S78" s="8" t="n">
        <f aca="false">IF(AND(D78&gt;=70,(D78&lt;75)),1,0)</f>
        <v>0</v>
      </c>
      <c r="T78" s="8" t="n">
        <f aca="false">IF(AND(D78&gt;=75,(D78&lt;80)),1,0)</f>
        <v>0</v>
      </c>
      <c r="U78" s="8" t="n">
        <f aca="false">IF(AND(D78&gt;=80,(D78&lt;85)),1,0)</f>
        <v>0</v>
      </c>
      <c r="V78" s="8" t="n">
        <f aca="false">IF(AND(D78&gt;=85,(D78&lt;90)),1,0)</f>
        <v>0</v>
      </c>
      <c r="W78" s="0" t="n">
        <f aca="false">IF(D78&gt;90,1,0)</f>
        <v>0</v>
      </c>
      <c r="X78" s="9" t="n">
        <f aca="false">SUM(E78:W78)</f>
        <v>1</v>
      </c>
    </row>
    <row r="79" customFormat="false" ht="13" hidden="false" customHeight="false" outlineLevel="0" collapsed="false">
      <c r="B79" s="9" t="n">
        <v>74</v>
      </c>
      <c r="C79" s="9" t="n">
        <v>15339</v>
      </c>
      <c r="D79" s="9" t="n">
        <f aca="false">(((C79/PI())^0.5)*2)*10/186.25</f>
        <v>7.50338622446498</v>
      </c>
      <c r="E79" s="8" t="n">
        <f aca="false">IF(D79&lt;5,1,0)</f>
        <v>0</v>
      </c>
      <c r="F79" s="8" t="n">
        <f aca="false">IF(AND(D79&gt;=5,(D79&lt;10)),1,0)</f>
        <v>1</v>
      </c>
      <c r="G79" s="8" t="n">
        <f aca="false">IF(AND(D79&gt;=10,(D79&lt;15)),1,0)</f>
        <v>0</v>
      </c>
      <c r="H79" s="8" t="n">
        <f aca="false">IF(AND(D79&gt;=15,(D79&lt;20)),1,0)</f>
        <v>0</v>
      </c>
      <c r="I79" s="8" t="n">
        <f aca="false">IF(AND(D79&gt;=20,(D79&lt;25)),1,0)</f>
        <v>0</v>
      </c>
      <c r="J79" s="8" t="n">
        <f aca="false">IF(AND(D79&gt;=25,(D79&lt;30)),1,0)</f>
        <v>0</v>
      </c>
      <c r="K79" s="8" t="n">
        <f aca="false">IF(AND(D79&gt;=30,(D79&lt;35)),1,0)</f>
        <v>0</v>
      </c>
      <c r="L79" s="8" t="n">
        <f aca="false">IF(AND(D79&gt;=35,(D79&lt;40)),1,0)</f>
        <v>0</v>
      </c>
      <c r="M79" s="8" t="n">
        <f aca="false">IF(AND(D79&gt;=40,(D79&lt;45)),1,0)</f>
        <v>0</v>
      </c>
      <c r="N79" s="8" t="n">
        <f aca="false">IF(AND(D79&gt;=45,(D79&lt;50)),1,0)</f>
        <v>0</v>
      </c>
      <c r="O79" s="8" t="n">
        <f aca="false">IF(AND(D79&gt;=50,(D79&lt;55)),1,0)</f>
        <v>0</v>
      </c>
      <c r="P79" s="8" t="n">
        <f aca="false">IF(AND(D79&gt;=55,(D79&lt;60)),1,0)</f>
        <v>0</v>
      </c>
      <c r="Q79" s="8" t="n">
        <f aca="false">IF(AND(D79&gt;=60,(D79&lt;65)),1,0)</f>
        <v>0</v>
      </c>
      <c r="R79" s="8" t="n">
        <f aca="false">IF(AND(D79&gt;=65,(D79&lt;70)),1,0)</f>
        <v>0</v>
      </c>
      <c r="S79" s="8" t="n">
        <f aca="false">IF(AND(D79&gt;=70,(D79&lt;75)),1,0)</f>
        <v>0</v>
      </c>
      <c r="T79" s="8" t="n">
        <f aca="false">IF(AND(D79&gt;=75,(D79&lt;80)),1,0)</f>
        <v>0</v>
      </c>
      <c r="U79" s="8" t="n">
        <f aca="false">IF(AND(D79&gt;=80,(D79&lt;85)),1,0)</f>
        <v>0</v>
      </c>
      <c r="V79" s="8" t="n">
        <f aca="false">IF(AND(D79&gt;=85,(D79&lt;90)),1,0)</f>
        <v>0</v>
      </c>
      <c r="W79" s="0" t="n">
        <f aca="false">IF(D79&gt;90,1,0)</f>
        <v>0</v>
      </c>
      <c r="X79" s="9" t="n">
        <f aca="false">SUM(E79:W79)</f>
        <v>1</v>
      </c>
    </row>
    <row r="80" customFormat="false" ht="13" hidden="false" customHeight="false" outlineLevel="0" collapsed="false">
      <c r="B80" s="9" t="n">
        <v>75</v>
      </c>
      <c r="C80" s="9" t="n">
        <v>14433</v>
      </c>
      <c r="D80" s="9" t="n">
        <f aca="false">(((C80/PI())^0.5)*2)*10/186.25</f>
        <v>7.27841951137715</v>
      </c>
      <c r="E80" s="8" t="n">
        <f aca="false">IF(D80&lt;5,1,0)</f>
        <v>0</v>
      </c>
      <c r="F80" s="8" t="n">
        <f aca="false">IF(AND(D80&gt;=5,(D80&lt;10)),1,0)</f>
        <v>1</v>
      </c>
      <c r="G80" s="8" t="n">
        <f aca="false">IF(AND(D80&gt;=10,(D80&lt;15)),1,0)</f>
        <v>0</v>
      </c>
      <c r="H80" s="8" t="n">
        <f aca="false">IF(AND(D80&gt;=15,(D80&lt;20)),1,0)</f>
        <v>0</v>
      </c>
      <c r="I80" s="8" t="n">
        <f aca="false">IF(AND(D80&gt;=20,(D80&lt;25)),1,0)</f>
        <v>0</v>
      </c>
      <c r="J80" s="8" t="n">
        <f aca="false">IF(AND(D80&gt;=25,(D80&lt;30)),1,0)</f>
        <v>0</v>
      </c>
      <c r="K80" s="8" t="n">
        <f aca="false">IF(AND(D80&gt;=30,(D80&lt;35)),1,0)</f>
        <v>0</v>
      </c>
      <c r="L80" s="8" t="n">
        <f aca="false">IF(AND(D80&gt;=35,(D80&lt;40)),1,0)</f>
        <v>0</v>
      </c>
      <c r="M80" s="8" t="n">
        <f aca="false">IF(AND(D80&gt;=40,(D80&lt;45)),1,0)</f>
        <v>0</v>
      </c>
      <c r="N80" s="8" t="n">
        <f aca="false">IF(AND(D80&gt;=45,(D80&lt;50)),1,0)</f>
        <v>0</v>
      </c>
      <c r="O80" s="8" t="n">
        <f aca="false">IF(AND(D80&gt;=50,(D80&lt;55)),1,0)</f>
        <v>0</v>
      </c>
      <c r="P80" s="8" t="n">
        <f aca="false">IF(AND(D80&gt;=55,(D80&lt;60)),1,0)</f>
        <v>0</v>
      </c>
      <c r="Q80" s="8" t="n">
        <f aca="false">IF(AND(D80&gt;=60,(D80&lt;65)),1,0)</f>
        <v>0</v>
      </c>
      <c r="R80" s="8" t="n">
        <f aca="false">IF(AND(D80&gt;=65,(D80&lt;70)),1,0)</f>
        <v>0</v>
      </c>
      <c r="S80" s="8" t="n">
        <f aca="false">IF(AND(D80&gt;=70,(D80&lt;75)),1,0)</f>
        <v>0</v>
      </c>
      <c r="T80" s="8" t="n">
        <f aca="false">IF(AND(D80&gt;=75,(D80&lt;80)),1,0)</f>
        <v>0</v>
      </c>
      <c r="U80" s="8" t="n">
        <f aca="false">IF(AND(D80&gt;=80,(D80&lt;85)),1,0)</f>
        <v>0</v>
      </c>
      <c r="V80" s="8" t="n">
        <f aca="false">IF(AND(D80&gt;=85,(D80&lt;90)),1,0)</f>
        <v>0</v>
      </c>
      <c r="W80" s="0" t="n">
        <f aca="false">IF(D80&gt;90,1,0)</f>
        <v>0</v>
      </c>
      <c r="X80" s="9" t="n">
        <f aca="false">SUM(E80:W80)</f>
        <v>1</v>
      </c>
    </row>
    <row r="81" customFormat="false" ht="13" hidden="false" customHeight="false" outlineLevel="0" collapsed="false">
      <c r="B81" s="9" t="n">
        <v>76</v>
      </c>
      <c r="C81" s="9" t="n">
        <v>14847</v>
      </c>
      <c r="D81" s="9" t="n">
        <f aca="false">(((C81/PI())^0.5)*2)*10/186.25</f>
        <v>7.38206954298869</v>
      </c>
      <c r="E81" s="8" t="n">
        <f aca="false">IF(D81&lt;5,1,0)</f>
        <v>0</v>
      </c>
      <c r="F81" s="8" t="n">
        <f aca="false">IF(AND(D81&gt;=5,(D81&lt;10)),1,0)</f>
        <v>1</v>
      </c>
      <c r="G81" s="8" t="n">
        <f aca="false">IF(AND(D81&gt;=10,(D81&lt;15)),1,0)</f>
        <v>0</v>
      </c>
      <c r="H81" s="8" t="n">
        <f aca="false">IF(AND(D81&gt;=15,(D81&lt;20)),1,0)</f>
        <v>0</v>
      </c>
      <c r="I81" s="8" t="n">
        <f aca="false">IF(AND(D81&gt;=20,(D81&lt;25)),1,0)</f>
        <v>0</v>
      </c>
      <c r="J81" s="8" t="n">
        <f aca="false">IF(AND(D81&gt;=25,(D81&lt;30)),1,0)</f>
        <v>0</v>
      </c>
      <c r="K81" s="8" t="n">
        <f aca="false">IF(AND(D81&gt;=30,(D81&lt;35)),1,0)</f>
        <v>0</v>
      </c>
      <c r="L81" s="8" t="n">
        <f aca="false">IF(AND(D81&gt;=35,(D81&lt;40)),1,0)</f>
        <v>0</v>
      </c>
      <c r="M81" s="8" t="n">
        <f aca="false">IF(AND(D81&gt;=40,(D81&lt;45)),1,0)</f>
        <v>0</v>
      </c>
      <c r="N81" s="8" t="n">
        <f aca="false">IF(AND(D81&gt;=45,(D81&lt;50)),1,0)</f>
        <v>0</v>
      </c>
      <c r="O81" s="8" t="n">
        <f aca="false">IF(AND(D81&gt;=50,(D81&lt;55)),1,0)</f>
        <v>0</v>
      </c>
      <c r="P81" s="8" t="n">
        <f aca="false">IF(AND(D81&gt;=55,(D81&lt;60)),1,0)</f>
        <v>0</v>
      </c>
      <c r="Q81" s="8" t="n">
        <f aca="false">IF(AND(D81&gt;=60,(D81&lt;65)),1,0)</f>
        <v>0</v>
      </c>
      <c r="R81" s="8" t="n">
        <f aca="false">IF(AND(D81&gt;=65,(D81&lt;70)),1,0)</f>
        <v>0</v>
      </c>
      <c r="S81" s="8" t="n">
        <f aca="false">IF(AND(D81&gt;=70,(D81&lt;75)),1,0)</f>
        <v>0</v>
      </c>
      <c r="T81" s="8" t="n">
        <f aca="false">IF(AND(D81&gt;=75,(D81&lt;80)),1,0)</f>
        <v>0</v>
      </c>
      <c r="U81" s="8" t="n">
        <f aca="false">IF(AND(D81&gt;=80,(D81&lt;85)),1,0)</f>
        <v>0</v>
      </c>
      <c r="V81" s="8" t="n">
        <f aca="false">IF(AND(D81&gt;=85,(D81&lt;90)),1,0)</f>
        <v>0</v>
      </c>
      <c r="W81" s="0" t="n">
        <f aca="false">IF(D81&gt;90,1,0)</f>
        <v>0</v>
      </c>
      <c r="X81" s="9" t="n">
        <f aca="false">SUM(E81:W81)</f>
        <v>1</v>
      </c>
    </row>
    <row r="82" customFormat="false" ht="13" hidden="false" customHeight="false" outlineLevel="0" collapsed="false">
      <c r="B82" s="9" t="n">
        <v>77</v>
      </c>
      <c r="C82" s="9" t="n">
        <v>12122</v>
      </c>
      <c r="D82" s="9" t="n">
        <f aca="false">(((C82/PI())^0.5)*2)*10/186.25</f>
        <v>6.67030845926594</v>
      </c>
      <c r="E82" s="8" t="n">
        <f aca="false">IF(D82&lt;5,1,0)</f>
        <v>0</v>
      </c>
      <c r="F82" s="8" t="n">
        <f aca="false">IF(AND(D82&gt;=5,(D82&lt;10)),1,0)</f>
        <v>1</v>
      </c>
      <c r="G82" s="8" t="n">
        <f aca="false">IF(AND(D82&gt;=10,(D82&lt;15)),1,0)</f>
        <v>0</v>
      </c>
      <c r="H82" s="8" t="n">
        <f aca="false">IF(AND(D82&gt;=15,(D82&lt;20)),1,0)</f>
        <v>0</v>
      </c>
      <c r="I82" s="8" t="n">
        <f aca="false">IF(AND(D82&gt;=20,(D82&lt;25)),1,0)</f>
        <v>0</v>
      </c>
      <c r="J82" s="8" t="n">
        <f aca="false">IF(AND(D82&gt;=25,(D82&lt;30)),1,0)</f>
        <v>0</v>
      </c>
      <c r="K82" s="8" t="n">
        <f aca="false">IF(AND(D82&gt;=30,(D82&lt;35)),1,0)</f>
        <v>0</v>
      </c>
      <c r="L82" s="8" t="n">
        <f aca="false">IF(AND(D82&gt;=35,(D82&lt;40)),1,0)</f>
        <v>0</v>
      </c>
      <c r="M82" s="8" t="n">
        <f aca="false">IF(AND(D82&gt;=40,(D82&lt;45)),1,0)</f>
        <v>0</v>
      </c>
      <c r="N82" s="8" t="n">
        <f aca="false">IF(AND(D82&gt;=45,(D82&lt;50)),1,0)</f>
        <v>0</v>
      </c>
      <c r="O82" s="8" t="n">
        <f aca="false">IF(AND(D82&gt;=50,(D82&lt;55)),1,0)</f>
        <v>0</v>
      </c>
      <c r="P82" s="8" t="n">
        <f aca="false">IF(AND(D82&gt;=55,(D82&lt;60)),1,0)</f>
        <v>0</v>
      </c>
      <c r="Q82" s="8" t="n">
        <f aca="false">IF(AND(D82&gt;=60,(D82&lt;65)),1,0)</f>
        <v>0</v>
      </c>
      <c r="R82" s="8" t="n">
        <f aca="false">IF(AND(D82&gt;=65,(D82&lt;70)),1,0)</f>
        <v>0</v>
      </c>
      <c r="S82" s="8" t="n">
        <f aca="false">IF(AND(D82&gt;=70,(D82&lt;75)),1,0)</f>
        <v>0</v>
      </c>
      <c r="T82" s="8" t="n">
        <f aca="false">IF(AND(D82&gt;=75,(D82&lt;80)),1,0)</f>
        <v>0</v>
      </c>
      <c r="U82" s="8" t="n">
        <f aca="false">IF(AND(D82&gt;=80,(D82&lt;85)),1,0)</f>
        <v>0</v>
      </c>
      <c r="V82" s="8" t="n">
        <f aca="false">IF(AND(D82&gt;=85,(D82&lt;90)),1,0)</f>
        <v>0</v>
      </c>
      <c r="W82" s="0" t="n">
        <f aca="false">IF(D82&gt;90,1,0)</f>
        <v>0</v>
      </c>
      <c r="X82" s="9" t="n">
        <f aca="false">SUM(E82:W82)</f>
        <v>1</v>
      </c>
    </row>
    <row r="83" customFormat="false" ht="13" hidden="false" customHeight="false" outlineLevel="0" collapsed="false">
      <c r="B83" s="9" t="n">
        <v>78</v>
      </c>
      <c r="C83" s="9" t="n">
        <v>3951</v>
      </c>
      <c r="D83" s="9" t="n">
        <f aca="false">(((C83/PI())^0.5)*2)*10/186.25</f>
        <v>3.80813462144825</v>
      </c>
      <c r="E83" s="8" t="n">
        <f aca="false">IF(D83&lt;5,1,0)</f>
        <v>1</v>
      </c>
      <c r="F83" s="8" t="n">
        <f aca="false">IF(AND(D83&gt;=5,(D83&lt;10)),1,0)</f>
        <v>0</v>
      </c>
      <c r="G83" s="8" t="n">
        <f aca="false">IF(AND(D83&gt;=10,(D83&lt;15)),1,0)</f>
        <v>0</v>
      </c>
      <c r="H83" s="8" t="n">
        <f aca="false">IF(AND(D83&gt;=15,(D83&lt;20)),1,0)</f>
        <v>0</v>
      </c>
      <c r="I83" s="8" t="n">
        <f aca="false">IF(AND(D83&gt;=20,(D83&lt;25)),1,0)</f>
        <v>0</v>
      </c>
      <c r="J83" s="8" t="n">
        <f aca="false">IF(AND(D83&gt;=25,(D83&lt;30)),1,0)</f>
        <v>0</v>
      </c>
      <c r="K83" s="8" t="n">
        <f aca="false">IF(AND(D83&gt;=30,(D83&lt;35)),1,0)</f>
        <v>0</v>
      </c>
      <c r="L83" s="8" t="n">
        <f aca="false">IF(AND(D83&gt;=35,(D83&lt;40)),1,0)</f>
        <v>0</v>
      </c>
      <c r="M83" s="8" t="n">
        <f aca="false">IF(AND(D83&gt;=40,(D83&lt;45)),1,0)</f>
        <v>0</v>
      </c>
      <c r="N83" s="8" t="n">
        <f aca="false">IF(AND(D83&gt;=45,(D83&lt;50)),1,0)</f>
        <v>0</v>
      </c>
      <c r="O83" s="8" t="n">
        <f aca="false">IF(AND(D83&gt;=50,(D83&lt;55)),1,0)</f>
        <v>0</v>
      </c>
      <c r="P83" s="8" t="n">
        <f aca="false">IF(AND(D83&gt;=55,(D83&lt;60)),1,0)</f>
        <v>0</v>
      </c>
      <c r="Q83" s="8" t="n">
        <f aca="false">IF(AND(D83&gt;=60,(D83&lt;65)),1,0)</f>
        <v>0</v>
      </c>
      <c r="R83" s="8" t="n">
        <f aca="false">IF(AND(D83&gt;=65,(D83&lt;70)),1,0)</f>
        <v>0</v>
      </c>
      <c r="S83" s="8" t="n">
        <f aca="false">IF(AND(D83&gt;=70,(D83&lt;75)),1,0)</f>
        <v>0</v>
      </c>
      <c r="T83" s="8" t="n">
        <f aca="false">IF(AND(D83&gt;=75,(D83&lt;80)),1,0)</f>
        <v>0</v>
      </c>
      <c r="U83" s="8" t="n">
        <f aca="false">IF(AND(D83&gt;=80,(D83&lt;85)),1,0)</f>
        <v>0</v>
      </c>
      <c r="V83" s="8" t="n">
        <f aca="false">IF(AND(D83&gt;=85,(D83&lt;90)),1,0)</f>
        <v>0</v>
      </c>
      <c r="W83" s="0" t="n">
        <f aca="false">IF(D83&gt;90,1,0)</f>
        <v>0</v>
      </c>
      <c r="X83" s="9" t="n">
        <f aca="false">SUM(E83:W83)</f>
        <v>1</v>
      </c>
    </row>
    <row r="84" customFormat="false" ht="13" hidden="false" customHeight="false" outlineLevel="0" collapsed="false">
      <c r="B84" s="9" t="n">
        <v>79</v>
      </c>
      <c r="C84" s="9" t="n">
        <v>7549</v>
      </c>
      <c r="D84" s="9" t="n">
        <f aca="false">(((C84/PI())^0.5)*2)*10/186.25</f>
        <v>5.26384982504621</v>
      </c>
      <c r="E84" s="8" t="n">
        <f aca="false">IF(D84&lt;5,1,0)</f>
        <v>0</v>
      </c>
      <c r="F84" s="8" t="n">
        <f aca="false">IF(AND(D84&gt;=5,(D84&lt;10)),1,0)</f>
        <v>1</v>
      </c>
      <c r="G84" s="8" t="n">
        <f aca="false">IF(AND(D84&gt;=10,(D84&lt;15)),1,0)</f>
        <v>0</v>
      </c>
      <c r="H84" s="8" t="n">
        <f aca="false">IF(AND(D84&gt;=15,(D84&lt;20)),1,0)</f>
        <v>0</v>
      </c>
      <c r="I84" s="8" t="n">
        <f aca="false">IF(AND(D84&gt;=20,(D84&lt;25)),1,0)</f>
        <v>0</v>
      </c>
      <c r="J84" s="8" t="n">
        <f aca="false">IF(AND(D84&gt;=25,(D84&lt;30)),1,0)</f>
        <v>0</v>
      </c>
      <c r="K84" s="8" t="n">
        <f aca="false">IF(AND(D84&gt;=30,(D84&lt;35)),1,0)</f>
        <v>0</v>
      </c>
      <c r="L84" s="8" t="n">
        <f aca="false">IF(AND(D84&gt;=35,(D84&lt;40)),1,0)</f>
        <v>0</v>
      </c>
      <c r="M84" s="8" t="n">
        <f aca="false">IF(AND(D84&gt;=40,(D84&lt;45)),1,0)</f>
        <v>0</v>
      </c>
      <c r="N84" s="8" t="n">
        <f aca="false">IF(AND(D84&gt;=45,(D84&lt;50)),1,0)</f>
        <v>0</v>
      </c>
      <c r="O84" s="8" t="n">
        <f aca="false">IF(AND(D84&gt;=50,(D84&lt;55)),1,0)</f>
        <v>0</v>
      </c>
      <c r="P84" s="8" t="n">
        <f aca="false">IF(AND(D84&gt;=55,(D84&lt;60)),1,0)</f>
        <v>0</v>
      </c>
      <c r="Q84" s="8" t="n">
        <f aca="false">IF(AND(D84&gt;=60,(D84&lt;65)),1,0)</f>
        <v>0</v>
      </c>
      <c r="R84" s="8" t="n">
        <f aca="false">IF(AND(D84&gt;=65,(D84&lt;70)),1,0)</f>
        <v>0</v>
      </c>
      <c r="S84" s="8" t="n">
        <f aca="false">IF(AND(D84&gt;=70,(D84&lt;75)),1,0)</f>
        <v>0</v>
      </c>
      <c r="T84" s="8" t="n">
        <f aca="false">IF(AND(D84&gt;=75,(D84&lt;80)),1,0)</f>
        <v>0</v>
      </c>
      <c r="U84" s="8" t="n">
        <f aca="false">IF(AND(D84&gt;=80,(D84&lt;85)),1,0)</f>
        <v>0</v>
      </c>
      <c r="V84" s="8" t="n">
        <f aca="false">IF(AND(D84&gt;=85,(D84&lt;90)),1,0)</f>
        <v>0</v>
      </c>
      <c r="W84" s="0" t="n">
        <f aca="false">IF(D84&gt;90,1,0)</f>
        <v>0</v>
      </c>
      <c r="X84" s="9" t="n">
        <f aca="false">SUM(E84:W84)</f>
        <v>1</v>
      </c>
    </row>
    <row r="85" customFormat="false" ht="13" hidden="false" customHeight="false" outlineLevel="0" collapsed="false">
      <c r="B85" s="9" t="n">
        <v>80</v>
      </c>
      <c r="C85" s="9" t="n">
        <v>2254</v>
      </c>
      <c r="D85" s="9" t="n">
        <f aca="false">(((C85/PI())^0.5)*2)*10/186.25</f>
        <v>2.87631028194796</v>
      </c>
      <c r="E85" s="8" t="n">
        <f aca="false">IF(D85&lt;5,1,0)</f>
        <v>1</v>
      </c>
      <c r="F85" s="8" t="n">
        <f aca="false">IF(AND(D85&gt;=5,(D85&lt;10)),1,0)</f>
        <v>0</v>
      </c>
      <c r="G85" s="8" t="n">
        <f aca="false">IF(AND(D85&gt;=10,(D85&lt;15)),1,0)</f>
        <v>0</v>
      </c>
      <c r="H85" s="8" t="n">
        <f aca="false">IF(AND(D85&gt;=15,(D85&lt;20)),1,0)</f>
        <v>0</v>
      </c>
      <c r="I85" s="8" t="n">
        <f aca="false">IF(AND(D85&gt;=20,(D85&lt;25)),1,0)</f>
        <v>0</v>
      </c>
      <c r="J85" s="8" t="n">
        <f aca="false">IF(AND(D85&gt;=25,(D85&lt;30)),1,0)</f>
        <v>0</v>
      </c>
      <c r="K85" s="8" t="n">
        <f aca="false">IF(AND(D85&gt;=30,(D85&lt;35)),1,0)</f>
        <v>0</v>
      </c>
      <c r="L85" s="8" t="n">
        <f aca="false">IF(AND(D85&gt;=35,(D85&lt;40)),1,0)</f>
        <v>0</v>
      </c>
      <c r="M85" s="8" t="n">
        <f aca="false">IF(AND(D85&gt;=40,(D85&lt;45)),1,0)</f>
        <v>0</v>
      </c>
      <c r="N85" s="8" t="n">
        <f aca="false">IF(AND(D85&gt;=45,(D85&lt;50)),1,0)</f>
        <v>0</v>
      </c>
      <c r="O85" s="8" t="n">
        <f aca="false">IF(AND(D85&gt;=50,(D85&lt;55)),1,0)</f>
        <v>0</v>
      </c>
      <c r="P85" s="8" t="n">
        <f aca="false">IF(AND(D85&gt;=55,(D85&lt;60)),1,0)</f>
        <v>0</v>
      </c>
      <c r="Q85" s="8" t="n">
        <f aca="false">IF(AND(D85&gt;=60,(D85&lt;65)),1,0)</f>
        <v>0</v>
      </c>
      <c r="R85" s="8" t="n">
        <f aca="false">IF(AND(D85&gt;=65,(D85&lt;70)),1,0)</f>
        <v>0</v>
      </c>
      <c r="S85" s="8" t="n">
        <f aca="false">IF(AND(D85&gt;=70,(D85&lt;75)),1,0)</f>
        <v>0</v>
      </c>
      <c r="T85" s="8" t="n">
        <f aca="false">IF(AND(D85&gt;=75,(D85&lt;80)),1,0)</f>
        <v>0</v>
      </c>
      <c r="U85" s="8" t="n">
        <f aca="false">IF(AND(D85&gt;=80,(D85&lt;85)),1,0)</f>
        <v>0</v>
      </c>
      <c r="V85" s="8" t="n">
        <f aca="false">IF(AND(D85&gt;=85,(D85&lt;90)),1,0)</f>
        <v>0</v>
      </c>
      <c r="W85" s="0" t="n">
        <f aca="false">IF(D85&gt;90,1,0)</f>
        <v>0</v>
      </c>
      <c r="X85" s="9" t="n">
        <f aca="false">SUM(E85:W85)</f>
        <v>1</v>
      </c>
    </row>
    <row r="86" customFormat="false" ht="13" hidden="false" customHeight="false" outlineLevel="0" collapsed="false">
      <c r="B86" s="9" t="n">
        <v>81</v>
      </c>
      <c r="C86" s="9" t="n">
        <v>1485</v>
      </c>
      <c r="D86" s="9" t="n">
        <f aca="false">(((C86/PI())^0.5)*2)*10/186.25</f>
        <v>2.3346511954248</v>
      </c>
      <c r="E86" s="8" t="n">
        <f aca="false">IF(D86&lt;5,1,0)</f>
        <v>1</v>
      </c>
      <c r="F86" s="8" t="n">
        <f aca="false">IF(AND(D86&gt;=5,(D86&lt;10)),1,0)</f>
        <v>0</v>
      </c>
      <c r="G86" s="8" t="n">
        <f aca="false">IF(AND(D86&gt;=10,(D86&lt;15)),1,0)</f>
        <v>0</v>
      </c>
      <c r="H86" s="8" t="n">
        <f aca="false">IF(AND(D86&gt;=15,(D86&lt;20)),1,0)</f>
        <v>0</v>
      </c>
      <c r="I86" s="8" t="n">
        <f aca="false">IF(AND(D86&gt;=20,(D86&lt;25)),1,0)</f>
        <v>0</v>
      </c>
      <c r="J86" s="8" t="n">
        <f aca="false">IF(AND(D86&gt;=25,(D86&lt;30)),1,0)</f>
        <v>0</v>
      </c>
      <c r="K86" s="8" t="n">
        <f aca="false">IF(AND(D86&gt;=30,(D86&lt;35)),1,0)</f>
        <v>0</v>
      </c>
      <c r="L86" s="8" t="n">
        <f aca="false">IF(AND(D86&gt;=35,(D86&lt;40)),1,0)</f>
        <v>0</v>
      </c>
      <c r="M86" s="8" t="n">
        <f aca="false">IF(AND(D86&gt;=40,(D86&lt;45)),1,0)</f>
        <v>0</v>
      </c>
      <c r="N86" s="8" t="n">
        <f aca="false">IF(AND(D86&gt;=45,(D86&lt;50)),1,0)</f>
        <v>0</v>
      </c>
      <c r="O86" s="8" t="n">
        <f aca="false">IF(AND(D86&gt;=50,(D86&lt;55)),1,0)</f>
        <v>0</v>
      </c>
      <c r="P86" s="8" t="n">
        <f aca="false">IF(AND(D86&gt;=55,(D86&lt;60)),1,0)</f>
        <v>0</v>
      </c>
      <c r="Q86" s="8" t="n">
        <f aca="false">IF(AND(D86&gt;=60,(D86&lt;65)),1,0)</f>
        <v>0</v>
      </c>
      <c r="R86" s="8" t="n">
        <f aca="false">IF(AND(D86&gt;=65,(D86&lt;70)),1,0)</f>
        <v>0</v>
      </c>
      <c r="S86" s="8" t="n">
        <f aca="false">IF(AND(D86&gt;=70,(D86&lt;75)),1,0)</f>
        <v>0</v>
      </c>
      <c r="T86" s="8" t="n">
        <f aca="false">IF(AND(D86&gt;=75,(D86&lt;80)),1,0)</f>
        <v>0</v>
      </c>
      <c r="U86" s="8" t="n">
        <f aca="false">IF(AND(D86&gt;=80,(D86&lt;85)),1,0)</f>
        <v>0</v>
      </c>
      <c r="V86" s="8" t="n">
        <f aca="false">IF(AND(D86&gt;=85,(D86&lt;90)),1,0)</f>
        <v>0</v>
      </c>
      <c r="W86" s="0" t="n">
        <f aca="false">IF(D86&gt;90,1,0)</f>
        <v>0</v>
      </c>
      <c r="X86" s="9" t="n">
        <f aca="false">SUM(E86:W86)</f>
        <v>1</v>
      </c>
    </row>
    <row r="87" customFormat="false" ht="13" hidden="false" customHeight="false" outlineLevel="0" collapsed="false">
      <c r="B87" s="8" t="n">
        <v>1</v>
      </c>
      <c r="C87" s="8" t="n">
        <v>24464</v>
      </c>
      <c r="D87" s="9" t="n">
        <f aca="false">(((C87/PI())^0.5)*2)*10/186.25</f>
        <v>9.4759445765306</v>
      </c>
      <c r="E87" s="8" t="n">
        <f aca="false">IF(D87&lt;5,1,0)</f>
        <v>0</v>
      </c>
      <c r="F87" s="8" t="n">
        <f aca="false">IF(AND(D87&gt;=5,(D87&lt;10)),1,0)</f>
        <v>1</v>
      </c>
      <c r="G87" s="8" t="n">
        <f aca="false">IF(AND(D87&gt;=10,(D87&lt;15)),1,0)</f>
        <v>0</v>
      </c>
      <c r="H87" s="8" t="n">
        <f aca="false">IF(AND(D87&gt;=15,(D87&lt;20)),1,0)</f>
        <v>0</v>
      </c>
      <c r="I87" s="8" t="n">
        <f aca="false">IF(AND(D87&gt;=20,(D87&lt;25)),1,0)</f>
        <v>0</v>
      </c>
      <c r="J87" s="8" t="n">
        <f aca="false">IF(AND(D87&gt;=25,(D87&lt;30)),1,0)</f>
        <v>0</v>
      </c>
      <c r="K87" s="8" t="n">
        <f aca="false">IF(AND(D87&gt;=30,(D87&lt;35)),1,0)</f>
        <v>0</v>
      </c>
      <c r="L87" s="8" t="n">
        <f aca="false">IF(AND(D87&gt;=35,(D87&lt;40)),1,0)</f>
        <v>0</v>
      </c>
      <c r="M87" s="8" t="n">
        <f aca="false">IF(AND(D87&gt;=40,(D87&lt;45)),1,0)</f>
        <v>0</v>
      </c>
      <c r="N87" s="8" t="n">
        <f aca="false">IF(AND(D87&gt;=45,(D87&lt;50)),1,0)</f>
        <v>0</v>
      </c>
      <c r="O87" s="8" t="n">
        <f aca="false">IF(AND(D87&gt;=50,(D87&lt;55)),1,0)</f>
        <v>0</v>
      </c>
      <c r="P87" s="8" t="n">
        <f aca="false">IF(AND(D87&gt;=55,(D87&lt;60)),1,0)</f>
        <v>0</v>
      </c>
      <c r="Q87" s="8" t="n">
        <f aca="false">IF(AND(D87&gt;=60,(D87&lt;65)),1,0)</f>
        <v>0</v>
      </c>
      <c r="R87" s="8" t="n">
        <f aca="false">IF(AND(D87&gt;=65,(D87&lt;70)),1,0)</f>
        <v>0</v>
      </c>
      <c r="S87" s="8" t="n">
        <f aca="false">IF(AND(D87&gt;=70,(D87&lt;75)),1,0)</f>
        <v>0</v>
      </c>
      <c r="T87" s="8" t="n">
        <f aca="false">IF(AND(D87&gt;=75,(D87&lt;80)),1,0)</f>
        <v>0</v>
      </c>
      <c r="U87" s="8" t="n">
        <f aca="false">IF(AND(D87&gt;=80,(D87&lt;85)),1,0)</f>
        <v>0</v>
      </c>
      <c r="V87" s="8" t="n">
        <f aca="false">IF(AND(D87&gt;=85,(D87&lt;90)),1,0)</f>
        <v>0</v>
      </c>
      <c r="W87" s="0" t="n">
        <f aca="false">IF(D87&gt;90,1,0)</f>
        <v>0</v>
      </c>
      <c r="X87" s="9" t="n">
        <f aca="false">SUM(E87:W87)</f>
        <v>1</v>
      </c>
    </row>
    <row r="88" customFormat="false" ht="13" hidden="false" customHeight="false" outlineLevel="0" collapsed="false">
      <c r="B88" s="8" t="n">
        <v>2</v>
      </c>
      <c r="C88" s="8" t="n">
        <v>26544</v>
      </c>
      <c r="D88" s="9" t="n">
        <f aca="false">(((C88/PI())^0.5)*2)*10/186.25</f>
        <v>9.8705638511005</v>
      </c>
      <c r="E88" s="8" t="n">
        <f aca="false">IF(D88&lt;5,1,0)</f>
        <v>0</v>
      </c>
      <c r="F88" s="8" t="n">
        <f aca="false">IF(AND(D88&gt;=5,(D88&lt;10)),1,0)</f>
        <v>1</v>
      </c>
      <c r="G88" s="8" t="n">
        <f aca="false">IF(AND(D88&gt;=10,(D88&lt;15)),1,0)</f>
        <v>0</v>
      </c>
      <c r="H88" s="8" t="n">
        <f aca="false">IF(AND(D88&gt;=15,(D88&lt;20)),1,0)</f>
        <v>0</v>
      </c>
      <c r="I88" s="8" t="n">
        <f aca="false">IF(AND(D88&gt;=20,(D88&lt;25)),1,0)</f>
        <v>0</v>
      </c>
      <c r="J88" s="8" t="n">
        <f aca="false">IF(AND(D88&gt;=25,(D88&lt;30)),1,0)</f>
        <v>0</v>
      </c>
      <c r="K88" s="8" t="n">
        <f aca="false">IF(AND(D88&gt;=30,(D88&lt;35)),1,0)</f>
        <v>0</v>
      </c>
      <c r="L88" s="8" t="n">
        <f aca="false">IF(AND(D88&gt;=35,(D88&lt;40)),1,0)</f>
        <v>0</v>
      </c>
      <c r="M88" s="8" t="n">
        <f aca="false">IF(AND(D88&gt;=40,(D88&lt;45)),1,0)</f>
        <v>0</v>
      </c>
      <c r="N88" s="8" t="n">
        <f aca="false">IF(AND(D88&gt;=45,(D88&lt;50)),1,0)</f>
        <v>0</v>
      </c>
      <c r="O88" s="8" t="n">
        <f aca="false">IF(AND(D88&gt;=50,(D88&lt;55)),1,0)</f>
        <v>0</v>
      </c>
      <c r="P88" s="8" t="n">
        <f aca="false">IF(AND(D88&gt;=55,(D88&lt;60)),1,0)</f>
        <v>0</v>
      </c>
      <c r="Q88" s="8" t="n">
        <f aca="false">IF(AND(D88&gt;=60,(D88&lt;65)),1,0)</f>
        <v>0</v>
      </c>
      <c r="R88" s="8" t="n">
        <f aca="false">IF(AND(D88&gt;=65,(D88&lt;70)),1,0)</f>
        <v>0</v>
      </c>
      <c r="S88" s="8" t="n">
        <f aca="false">IF(AND(D88&gt;=70,(D88&lt;75)),1,0)</f>
        <v>0</v>
      </c>
      <c r="T88" s="8" t="n">
        <f aca="false">IF(AND(D88&gt;=75,(D88&lt;80)),1,0)</f>
        <v>0</v>
      </c>
      <c r="U88" s="8" t="n">
        <f aca="false">IF(AND(D88&gt;=80,(D88&lt;85)),1,0)</f>
        <v>0</v>
      </c>
      <c r="V88" s="8" t="n">
        <f aca="false">IF(AND(D88&gt;=85,(D88&lt;90)),1,0)</f>
        <v>0</v>
      </c>
      <c r="W88" s="0" t="n">
        <f aca="false">IF(D88&gt;90,1,0)</f>
        <v>0</v>
      </c>
      <c r="X88" s="9" t="n">
        <f aca="false">SUM(E88:W88)</f>
        <v>1</v>
      </c>
    </row>
    <row r="89" customFormat="false" ht="13" hidden="false" customHeight="false" outlineLevel="0" collapsed="false">
      <c r="B89" s="8" t="n">
        <v>3</v>
      </c>
      <c r="C89" s="8" t="n">
        <v>61291</v>
      </c>
      <c r="D89" s="9" t="n">
        <f aca="false">(((C89/PI())^0.5)*2)*10/186.25</f>
        <v>14.9988213219882</v>
      </c>
      <c r="E89" s="8" t="n">
        <f aca="false">IF(D89&lt;5,1,0)</f>
        <v>0</v>
      </c>
      <c r="F89" s="8" t="n">
        <f aca="false">IF(AND(D89&gt;=5,(D89&lt;10)),1,0)</f>
        <v>0</v>
      </c>
      <c r="G89" s="8" t="n">
        <f aca="false">IF(AND(D89&gt;=10,(D89&lt;15)),1,0)</f>
        <v>1</v>
      </c>
      <c r="H89" s="8" t="n">
        <f aca="false">IF(AND(D89&gt;=15,(D89&lt;20)),1,0)</f>
        <v>0</v>
      </c>
      <c r="I89" s="8" t="n">
        <f aca="false">IF(AND(D89&gt;=20,(D89&lt;25)),1,0)</f>
        <v>0</v>
      </c>
      <c r="J89" s="8" t="n">
        <f aca="false">IF(AND(D89&gt;=25,(D89&lt;30)),1,0)</f>
        <v>0</v>
      </c>
      <c r="K89" s="8" t="n">
        <f aca="false">IF(AND(D89&gt;=30,(D89&lt;35)),1,0)</f>
        <v>0</v>
      </c>
      <c r="L89" s="8" t="n">
        <f aca="false">IF(AND(D89&gt;=35,(D89&lt;40)),1,0)</f>
        <v>0</v>
      </c>
      <c r="M89" s="8" t="n">
        <f aca="false">IF(AND(D89&gt;=40,(D89&lt;45)),1,0)</f>
        <v>0</v>
      </c>
      <c r="N89" s="8" t="n">
        <f aca="false">IF(AND(D89&gt;=45,(D89&lt;50)),1,0)</f>
        <v>0</v>
      </c>
      <c r="O89" s="8" t="n">
        <f aca="false">IF(AND(D89&gt;=50,(D89&lt;55)),1,0)</f>
        <v>0</v>
      </c>
      <c r="P89" s="8" t="n">
        <f aca="false">IF(AND(D89&gt;=55,(D89&lt;60)),1,0)</f>
        <v>0</v>
      </c>
      <c r="Q89" s="8" t="n">
        <f aca="false">IF(AND(D89&gt;=60,(D89&lt;65)),1,0)</f>
        <v>0</v>
      </c>
      <c r="R89" s="8" t="n">
        <f aca="false">IF(AND(D89&gt;=65,(D89&lt;70)),1,0)</f>
        <v>0</v>
      </c>
      <c r="S89" s="8" t="n">
        <f aca="false">IF(AND(D89&gt;=70,(D89&lt;75)),1,0)</f>
        <v>0</v>
      </c>
      <c r="T89" s="8" t="n">
        <f aca="false">IF(AND(D89&gt;=75,(D89&lt;80)),1,0)</f>
        <v>0</v>
      </c>
      <c r="U89" s="8" t="n">
        <f aca="false">IF(AND(D89&gt;=80,(D89&lt;85)),1,0)</f>
        <v>0</v>
      </c>
      <c r="V89" s="8" t="n">
        <f aca="false">IF(AND(D89&gt;=85,(D89&lt;90)),1,0)</f>
        <v>0</v>
      </c>
      <c r="W89" s="0" t="n">
        <f aca="false">IF(D89&gt;90,1,0)</f>
        <v>0</v>
      </c>
      <c r="X89" s="9" t="n">
        <f aca="false">SUM(E89:W89)</f>
        <v>1</v>
      </c>
    </row>
    <row r="90" customFormat="false" ht="13" hidden="false" customHeight="false" outlineLevel="0" collapsed="false">
      <c r="B90" s="8" t="n">
        <v>4</v>
      </c>
      <c r="C90" s="8" t="n">
        <v>33334</v>
      </c>
      <c r="D90" s="9" t="n">
        <f aca="false">(((C90/PI())^0.5)*2)*10/186.25</f>
        <v>11.0612063282941</v>
      </c>
      <c r="E90" s="8" t="n">
        <f aca="false">IF(D90&lt;5,1,0)</f>
        <v>0</v>
      </c>
      <c r="F90" s="8" t="n">
        <f aca="false">IF(AND(D90&gt;=5,(D90&lt;10)),1,0)</f>
        <v>0</v>
      </c>
      <c r="G90" s="8" t="n">
        <f aca="false">IF(AND(D90&gt;=10,(D90&lt;15)),1,0)</f>
        <v>1</v>
      </c>
      <c r="H90" s="8" t="n">
        <f aca="false">IF(AND(D90&gt;=15,(D90&lt;20)),1,0)</f>
        <v>0</v>
      </c>
      <c r="I90" s="8" t="n">
        <f aca="false">IF(AND(D90&gt;=20,(D90&lt;25)),1,0)</f>
        <v>0</v>
      </c>
      <c r="J90" s="8" t="n">
        <f aca="false">IF(AND(D90&gt;=25,(D90&lt;30)),1,0)</f>
        <v>0</v>
      </c>
      <c r="K90" s="8" t="n">
        <f aca="false">IF(AND(D90&gt;=30,(D90&lt;35)),1,0)</f>
        <v>0</v>
      </c>
      <c r="L90" s="8" t="n">
        <f aca="false">IF(AND(D90&gt;=35,(D90&lt;40)),1,0)</f>
        <v>0</v>
      </c>
      <c r="M90" s="8" t="n">
        <f aca="false">IF(AND(D90&gt;=40,(D90&lt;45)),1,0)</f>
        <v>0</v>
      </c>
      <c r="N90" s="8" t="n">
        <f aca="false">IF(AND(D90&gt;=45,(D90&lt;50)),1,0)</f>
        <v>0</v>
      </c>
      <c r="O90" s="8" t="n">
        <f aca="false">IF(AND(D90&gt;=50,(D90&lt;55)),1,0)</f>
        <v>0</v>
      </c>
      <c r="P90" s="8" t="n">
        <f aca="false">IF(AND(D90&gt;=55,(D90&lt;60)),1,0)</f>
        <v>0</v>
      </c>
      <c r="Q90" s="8" t="n">
        <f aca="false">IF(AND(D90&gt;=60,(D90&lt;65)),1,0)</f>
        <v>0</v>
      </c>
      <c r="R90" s="8" t="n">
        <f aca="false">IF(AND(D90&gt;=65,(D90&lt;70)),1,0)</f>
        <v>0</v>
      </c>
      <c r="S90" s="8" t="n">
        <f aca="false">IF(AND(D90&gt;=70,(D90&lt;75)),1,0)</f>
        <v>0</v>
      </c>
      <c r="T90" s="8" t="n">
        <f aca="false">IF(AND(D90&gt;=75,(D90&lt;80)),1,0)</f>
        <v>0</v>
      </c>
      <c r="U90" s="8" t="n">
        <f aca="false">IF(AND(D90&gt;=80,(D90&lt;85)),1,0)</f>
        <v>0</v>
      </c>
      <c r="V90" s="8" t="n">
        <f aca="false">IF(AND(D90&gt;=85,(D90&lt;90)),1,0)</f>
        <v>0</v>
      </c>
      <c r="W90" s="0" t="n">
        <f aca="false">IF(D90&gt;90,1,0)</f>
        <v>0</v>
      </c>
      <c r="X90" s="9" t="n">
        <f aca="false">SUM(E90:W90)</f>
        <v>1</v>
      </c>
    </row>
    <row r="91" customFormat="false" ht="13" hidden="false" customHeight="false" outlineLevel="0" collapsed="false">
      <c r="B91" s="8" t="n">
        <v>5</v>
      </c>
      <c r="C91" s="8" t="n">
        <v>28094</v>
      </c>
      <c r="D91" s="9" t="n">
        <f aca="false">(((C91/PI())^0.5)*2)*10/186.25</f>
        <v>10.1546642104989</v>
      </c>
      <c r="E91" s="8" t="n">
        <f aca="false">IF(D91&lt;5,1,0)</f>
        <v>0</v>
      </c>
      <c r="F91" s="8" t="n">
        <f aca="false">IF(AND(D91&gt;=5,(D91&lt;10)),1,0)</f>
        <v>0</v>
      </c>
      <c r="G91" s="8" t="n">
        <f aca="false">IF(AND(D91&gt;=10,(D91&lt;15)),1,0)</f>
        <v>1</v>
      </c>
      <c r="H91" s="8" t="n">
        <f aca="false">IF(AND(D91&gt;=15,(D91&lt;20)),1,0)</f>
        <v>0</v>
      </c>
      <c r="I91" s="8" t="n">
        <f aca="false">IF(AND(D91&gt;=20,(D91&lt;25)),1,0)</f>
        <v>0</v>
      </c>
      <c r="J91" s="8" t="n">
        <f aca="false">IF(AND(D91&gt;=25,(D91&lt;30)),1,0)</f>
        <v>0</v>
      </c>
      <c r="K91" s="8" t="n">
        <f aca="false">IF(AND(D91&gt;=30,(D91&lt;35)),1,0)</f>
        <v>0</v>
      </c>
      <c r="L91" s="8" t="n">
        <f aca="false">IF(AND(D91&gt;=35,(D91&lt;40)),1,0)</f>
        <v>0</v>
      </c>
      <c r="M91" s="8" t="n">
        <f aca="false">IF(AND(D91&gt;=40,(D91&lt;45)),1,0)</f>
        <v>0</v>
      </c>
      <c r="N91" s="8" t="n">
        <f aca="false">IF(AND(D91&gt;=45,(D91&lt;50)),1,0)</f>
        <v>0</v>
      </c>
      <c r="O91" s="8" t="n">
        <f aca="false">IF(AND(D91&gt;=50,(D91&lt;55)),1,0)</f>
        <v>0</v>
      </c>
      <c r="P91" s="8" t="n">
        <f aca="false">IF(AND(D91&gt;=55,(D91&lt;60)),1,0)</f>
        <v>0</v>
      </c>
      <c r="Q91" s="8" t="n">
        <f aca="false">IF(AND(D91&gt;=60,(D91&lt;65)),1,0)</f>
        <v>0</v>
      </c>
      <c r="R91" s="8" t="n">
        <f aca="false">IF(AND(D91&gt;=65,(D91&lt;70)),1,0)</f>
        <v>0</v>
      </c>
      <c r="S91" s="8" t="n">
        <f aca="false">IF(AND(D91&gt;=70,(D91&lt;75)),1,0)</f>
        <v>0</v>
      </c>
      <c r="T91" s="8" t="n">
        <f aca="false">IF(AND(D91&gt;=75,(D91&lt;80)),1,0)</f>
        <v>0</v>
      </c>
      <c r="U91" s="8" t="n">
        <f aca="false">IF(AND(D91&gt;=80,(D91&lt;85)),1,0)</f>
        <v>0</v>
      </c>
      <c r="V91" s="8" t="n">
        <f aca="false">IF(AND(D91&gt;=85,(D91&lt;90)),1,0)</f>
        <v>0</v>
      </c>
      <c r="W91" s="0" t="n">
        <f aca="false">IF(D91&gt;90,1,0)</f>
        <v>0</v>
      </c>
      <c r="X91" s="9" t="n">
        <f aca="false">SUM(E91:W91)</f>
        <v>1</v>
      </c>
    </row>
    <row r="92" customFormat="false" ht="13" hidden="false" customHeight="false" outlineLevel="0" collapsed="false">
      <c r="B92" s="8" t="n">
        <v>6</v>
      </c>
      <c r="C92" s="8" t="n">
        <v>19040</v>
      </c>
      <c r="D92" s="9" t="n">
        <f aca="false">(((C92/PI())^0.5)*2)*10/186.25</f>
        <v>8.35972998008675</v>
      </c>
      <c r="E92" s="8" t="n">
        <f aca="false">IF(D92&lt;5,1,0)</f>
        <v>0</v>
      </c>
      <c r="F92" s="8" t="n">
        <f aca="false">IF(AND(D92&gt;=5,(D92&lt;10)),1,0)</f>
        <v>1</v>
      </c>
      <c r="G92" s="8" t="n">
        <f aca="false">IF(AND(D92&gt;=10,(D92&lt;15)),1,0)</f>
        <v>0</v>
      </c>
      <c r="H92" s="8" t="n">
        <f aca="false">IF(AND(D92&gt;=15,(D92&lt;20)),1,0)</f>
        <v>0</v>
      </c>
      <c r="I92" s="8" t="n">
        <f aca="false">IF(AND(D92&gt;=20,(D92&lt;25)),1,0)</f>
        <v>0</v>
      </c>
      <c r="J92" s="8" t="n">
        <f aca="false">IF(AND(D92&gt;=25,(D92&lt;30)),1,0)</f>
        <v>0</v>
      </c>
      <c r="K92" s="8" t="n">
        <f aca="false">IF(AND(D92&gt;=30,(D92&lt;35)),1,0)</f>
        <v>0</v>
      </c>
      <c r="L92" s="8" t="n">
        <f aca="false">IF(AND(D92&gt;=35,(D92&lt;40)),1,0)</f>
        <v>0</v>
      </c>
      <c r="M92" s="8" t="n">
        <f aca="false">IF(AND(D92&gt;=40,(D92&lt;45)),1,0)</f>
        <v>0</v>
      </c>
      <c r="N92" s="8" t="n">
        <f aca="false">IF(AND(D92&gt;=45,(D92&lt;50)),1,0)</f>
        <v>0</v>
      </c>
      <c r="O92" s="8" t="n">
        <f aca="false">IF(AND(D92&gt;=50,(D92&lt;55)),1,0)</f>
        <v>0</v>
      </c>
      <c r="P92" s="8" t="n">
        <f aca="false">IF(AND(D92&gt;=55,(D92&lt;60)),1,0)</f>
        <v>0</v>
      </c>
      <c r="Q92" s="8" t="n">
        <f aca="false">IF(AND(D92&gt;=60,(D92&lt;65)),1,0)</f>
        <v>0</v>
      </c>
      <c r="R92" s="8" t="n">
        <f aca="false">IF(AND(D92&gt;=65,(D92&lt;70)),1,0)</f>
        <v>0</v>
      </c>
      <c r="S92" s="8" t="n">
        <f aca="false">IF(AND(D92&gt;=70,(D92&lt;75)),1,0)</f>
        <v>0</v>
      </c>
      <c r="T92" s="8" t="n">
        <f aca="false">IF(AND(D92&gt;=75,(D92&lt;80)),1,0)</f>
        <v>0</v>
      </c>
      <c r="U92" s="8" t="n">
        <f aca="false">IF(AND(D92&gt;=80,(D92&lt;85)),1,0)</f>
        <v>0</v>
      </c>
      <c r="V92" s="8" t="n">
        <f aca="false">IF(AND(D92&gt;=85,(D92&lt;90)),1,0)</f>
        <v>0</v>
      </c>
      <c r="W92" s="0" t="n">
        <f aca="false">IF(D92&gt;90,1,0)</f>
        <v>0</v>
      </c>
      <c r="X92" s="9" t="n">
        <f aca="false">SUM(E92:W92)</f>
        <v>1</v>
      </c>
    </row>
    <row r="93" customFormat="false" ht="13" hidden="false" customHeight="false" outlineLevel="0" collapsed="false">
      <c r="B93" s="8" t="n">
        <v>7</v>
      </c>
      <c r="C93" s="8" t="n">
        <v>6741</v>
      </c>
      <c r="D93" s="9" t="n">
        <f aca="false">(((C93/PI())^0.5)*2)*10/186.25</f>
        <v>4.97417363748754</v>
      </c>
      <c r="E93" s="8" t="n">
        <f aca="false">IF(D93&lt;5,1,0)</f>
        <v>1</v>
      </c>
      <c r="F93" s="8" t="n">
        <f aca="false">IF(AND(D93&gt;=5,(D93&lt;10)),1,0)</f>
        <v>0</v>
      </c>
      <c r="G93" s="8" t="n">
        <f aca="false">IF(AND(D93&gt;=10,(D93&lt;15)),1,0)</f>
        <v>0</v>
      </c>
      <c r="H93" s="8" t="n">
        <f aca="false">IF(AND(D93&gt;=15,(D93&lt;20)),1,0)</f>
        <v>0</v>
      </c>
      <c r="I93" s="8" t="n">
        <f aca="false">IF(AND(D93&gt;=20,(D93&lt;25)),1,0)</f>
        <v>0</v>
      </c>
      <c r="J93" s="8" t="n">
        <f aca="false">IF(AND(D93&gt;=25,(D93&lt;30)),1,0)</f>
        <v>0</v>
      </c>
      <c r="K93" s="8" t="n">
        <f aca="false">IF(AND(D93&gt;=30,(D93&lt;35)),1,0)</f>
        <v>0</v>
      </c>
      <c r="L93" s="8" t="n">
        <f aca="false">IF(AND(D93&gt;=35,(D93&lt;40)),1,0)</f>
        <v>0</v>
      </c>
      <c r="M93" s="8" t="n">
        <f aca="false">IF(AND(D93&gt;=40,(D93&lt;45)),1,0)</f>
        <v>0</v>
      </c>
      <c r="N93" s="8" t="n">
        <f aca="false">IF(AND(D93&gt;=45,(D93&lt;50)),1,0)</f>
        <v>0</v>
      </c>
      <c r="O93" s="8" t="n">
        <f aca="false">IF(AND(D93&gt;=50,(D93&lt;55)),1,0)</f>
        <v>0</v>
      </c>
      <c r="P93" s="8" t="n">
        <f aca="false">IF(AND(D93&gt;=55,(D93&lt;60)),1,0)</f>
        <v>0</v>
      </c>
      <c r="Q93" s="8" t="n">
        <f aca="false">IF(AND(D93&gt;=60,(D93&lt;65)),1,0)</f>
        <v>0</v>
      </c>
      <c r="R93" s="8" t="n">
        <f aca="false">IF(AND(D93&gt;=65,(D93&lt;70)),1,0)</f>
        <v>0</v>
      </c>
      <c r="S93" s="8" t="n">
        <f aca="false">IF(AND(D93&gt;=70,(D93&lt;75)),1,0)</f>
        <v>0</v>
      </c>
      <c r="T93" s="8" t="n">
        <f aca="false">IF(AND(D93&gt;=75,(D93&lt;80)),1,0)</f>
        <v>0</v>
      </c>
      <c r="U93" s="8" t="n">
        <f aca="false">IF(AND(D93&gt;=80,(D93&lt;85)),1,0)</f>
        <v>0</v>
      </c>
      <c r="V93" s="8" t="n">
        <f aca="false">IF(AND(D93&gt;=85,(D93&lt;90)),1,0)</f>
        <v>0</v>
      </c>
      <c r="W93" s="0" t="n">
        <f aca="false">IF(D93&gt;90,1,0)</f>
        <v>0</v>
      </c>
      <c r="X93" s="9" t="n">
        <f aca="false">SUM(E93:W93)</f>
        <v>1</v>
      </c>
    </row>
    <row r="94" customFormat="false" ht="13" hidden="false" customHeight="false" outlineLevel="0" collapsed="false">
      <c r="B94" s="8" t="n">
        <v>8</v>
      </c>
      <c r="C94" s="8" t="n">
        <v>56849</v>
      </c>
      <c r="D94" s="9" t="n">
        <f aca="false">(((C94/PI())^0.5)*2)*10/186.25</f>
        <v>14.4450880264898</v>
      </c>
      <c r="E94" s="8" t="n">
        <f aca="false">IF(D94&lt;5,1,0)</f>
        <v>0</v>
      </c>
      <c r="F94" s="8" t="n">
        <f aca="false">IF(AND(D94&gt;=5,(D94&lt;10)),1,0)</f>
        <v>0</v>
      </c>
      <c r="G94" s="8" t="n">
        <f aca="false">IF(AND(D94&gt;=10,(D94&lt;15)),1,0)</f>
        <v>1</v>
      </c>
      <c r="H94" s="8" t="n">
        <f aca="false">IF(AND(D94&gt;=15,(D94&lt;20)),1,0)</f>
        <v>0</v>
      </c>
      <c r="I94" s="8" t="n">
        <f aca="false">IF(AND(D94&gt;=20,(D94&lt;25)),1,0)</f>
        <v>0</v>
      </c>
      <c r="J94" s="8" t="n">
        <f aca="false">IF(AND(D94&gt;=25,(D94&lt;30)),1,0)</f>
        <v>0</v>
      </c>
      <c r="K94" s="8" t="n">
        <f aca="false">IF(AND(D94&gt;=30,(D94&lt;35)),1,0)</f>
        <v>0</v>
      </c>
      <c r="L94" s="8" t="n">
        <f aca="false">IF(AND(D94&gt;=35,(D94&lt;40)),1,0)</f>
        <v>0</v>
      </c>
      <c r="M94" s="8" t="n">
        <f aca="false">IF(AND(D94&gt;=40,(D94&lt;45)),1,0)</f>
        <v>0</v>
      </c>
      <c r="N94" s="8" t="n">
        <f aca="false">IF(AND(D94&gt;=45,(D94&lt;50)),1,0)</f>
        <v>0</v>
      </c>
      <c r="O94" s="8" t="n">
        <f aca="false">IF(AND(D94&gt;=50,(D94&lt;55)),1,0)</f>
        <v>0</v>
      </c>
      <c r="P94" s="8" t="n">
        <f aca="false">IF(AND(D94&gt;=55,(D94&lt;60)),1,0)</f>
        <v>0</v>
      </c>
      <c r="Q94" s="8" t="n">
        <f aca="false">IF(AND(D94&gt;=60,(D94&lt;65)),1,0)</f>
        <v>0</v>
      </c>
      <c r="R94" s="8" t="n">
        <f aca="false">IF(AND(D94&gt;=65,(D94&lt;70)),1,0)</f>
        <v>0</v>
      </c>
      <c r="S94" s="8" t="n">
        <f aca="false">IF(AND(D94&gt;=70,(D94&lt;75)),1,0)</f>
        <v>0</v>
      </c>
      <c r="T94" s="8" t="n">
        <f aca="false">IF(AND(D94&gt;=75,(D94&lt;80)),1,0)</f>
        <v>0</v>
      </c>
      <c r="U94" s="8" t="n">
        <f aca="false">IF(AND(D94&gt;=80,(D94&lt;85)),1,0)</f>
        <v>0</v>
      </c>
      <c r="V94" s="8" t="n">
        <f aca="false">IF(AND(D94&gt;=85,(D94&lt;90)),1,0)</f>
        <v>0</v>
      </c>
      <c r="W94" s="0" t="n">
        <f aca="false">IF(D94&gt;90,1,0)</f>
        <v>0</v>
      </c>
      <c r="X94" s="9" t="n">
        <f aca="false">SUM(E94:W94)</f>
        <v>1</v>
      </c>
    </row>
    <row r="95" customFormat="false" ht="13" hidden="false" customHeight="false" outlineLevel="0" collapsed="false">
      <c r="B95" s="8" t="n">
        <v>9</v>
      </c>
      <c r="C95" s="8" t="n">
        <v>88097</v>
      </c>
      <c r="D95" s="9" t="n">
        <f aca="false">(((C95/PI())^0.5)*2)*10/186.25</f>
        <v>17.982055661076</v>
      </c>
      <c r="E95" s="8" t="n">
        <f aca="false">IF(D95&lt;5,1,0)</f>
        <v>0</v>
      </c>
      <c r="F95" s="8" t="n">
        <f aca="false">IF(AND(D95&gt;=5,(D95&lt;10)),1,0)</f>
        <v>0</v>
      </c>
      <c r="G95" s="8" t="n">
        <f aca="false">IF(AND(D95&gt;=10,(D95&lt;15)),1,0)</f>
        <v>0</v>
      </c>
      <c r="H95" s="8" t="n">
        <f aca="false">IF(AND(D95&gt;=15,(D95&lt;20)),1,0)</f>
        <v>1</v>
      </c>
      <c r="I95" s="8" t="n">
        <f aca="false">IF(AND(D95&gt;=20,(D95&lt;25)),1,0)</f>
        <v>0</v>
      </c>
      <c r="J95" s="8" t="n">
        <f aca="false">IF(AND(D95&gt;=25,(D95&lt;30)),1,0)</f>
        <v>0</v>
      </c>
      <c r="K95" s="8" t="n">
        <f aca="false">IF(AND(D95&gt;=30,(D95&lt;35)),1,0)</f>
        <v>0</v>
      </c>
      <c r="L95" s="8" t="n">
        <f aca="false">IF(AND(D95&gt;=35,(D95&lt;40)),1,0)</f>
        <v>0</v>
      </c>
      <c r="M95" s="8" t="n">
        <f aca="false">IF(AND(D95&gt;=40,(D95&lt;45)),1,0)</f>
        <v>0</v>
      </c>
      <c r="N95" s="8" t="n">
        <f aca="false">IF(AND(D95&gt;=45,(D95&lt;50)),1,0)</f>
        <v>0</v>
      </c>
      <c r="O95" s="8" t="n">
        <f aca="false">IF(AND(D95&gt;=50,(D95&lt;55)),1,0)</f>
        <v>0</v>
      </c>
      <c r="P95" s="8" t="n">
        <f aca="false">IF(AND(D95&gt;=55,(D95&lt;60)),1,0)</f>
        <v>0</v>
      </c>
      <c r="Q95" s="8" t="n">
        <f aca="false">IF(AND(D95&gt;=60,(D95&lt;65)),1,0)</f>
        <v>0</v>
      </c>
      <c r="R95" s="8" t="n">
        <f aca="false">IF(AND(D95&gt;=65,(D95&lt;70)),1,0)</f>
        <v>0</v>
      </c>
      <c r="S95" s="8" t="n">
        <f aca="false">IF(AND(D95&gt;=70,(D95&lt;75)),1,0)</f>
        <v>0</v>
      </c>
      <c r="T95" s="8" t="n">
        <f aca="false">IF(AND(D95&gt;=75,(D95&lt;80)),1,0)</f>
        <v>0</v>
      </c>
      <c r="U95" s="8" t="n">
        <f aca="false">IF(AND(D95&gt;=80,(D95&lt;85)),1,0)</f>
        <v>0</v>
      </c>
      <c r="V95" s="8" t="n">
        <f aca="false">IF(AND(D95&gt;=85,(D95&lt;90)),1,0)</f>
        <v>0</v>
      </c>
      <c r="W95" s="0" t="n">
        <f aca="false">IF(D95&gt;90,1,0)</f>
        <v>0</v>
      </c>
      <c r="X95" s="9" t="n">
        <f aca="false">SUM(E95:W95)</f>
        <v>1</v>
      </c>
    </row>
    <row r="96" customFormat="false" ht="13" hidden="false" customHeight="false" outlineLevel="0" collapsed="false">
      <c r="B96" s="8" t="n">
        <v>10</v>
      </c>
      <c r="C96" s="8" t="n">
        <v>21740</v>
      </c>
      <c r="D96" s="9" t="n">
        <f aca="false">(((C96/PI())^0.5)*2)*10/186.25</f>
        <v>8.93281927819362</v>
      </c>
      <c r="E96" s="8" t="n">
        <f aca="false">IF(D96&lt;5,1,0)</f>
        <v>0</v>
      </c>
      <c r="F96" s="8" t="n">
        <f aca="false">IF(AND(D96&gt;=5,(D96&lt;10)),1,0)</f>
        <v>1</v>
      </c>
      <c r="G96" s="8" t="n">
        <f aca="false">IF(AND(D96&gt;=10,(D96&lt;15)),1,0)</f>
        <v>0</v>
      </c>
      <c r="H96" s="8" t="n">
        <f aca="false">IF(AND(D96&gt;=15,(D96&lt;20)),1,0)</f>
        <v>0</v>
      </c>
      <c r="I96" s="8" t="n">
        <f aca="false">IF(AND(D96&gt;=20,(D96&lt;25)),1,0)</f>
        <v>0</v>
      </c>
      <c r="J96" s="8" t="n">
        <f aca="false">IF(AND(D96&gt;=25,(D96&lt;30)),1,0)</f>
        <v>0</v>
      </c>
      <c r="K96" s="8" t="n">
        <f aca="false">IF(AND(D96&gt;=30,(D96&lt;35)),1,0)</f>
        <v>0</v>
      </c>
      <c r="L96" s="8" t="n">
        <f aca="false">IF(AND(D96&gt;=35,(D96&lt;40)),1,0)</f>
        <v>0</v>
      </c>
      <c r="M96" s="8" t="n">
        <f aca="false">IF(AND(D96&gt;=40,(D96&lt;45)),1,0)</f>
        <v>0</v>
      </c>
      <c r="N96" s="8" t="n">
        <f aca="false">IF(AND(D96&gt;=45,(D96&lt;50)),1,0)</f>
        <v>0</v>
      </c>
      <c r="O96" s="8" t="n">
        <f aca="false">IF(AND(D96&gt;=50,(D96&lt;55)),1,0)</f>
        <v>0</v>
      </c>
      <c r="P96" s="8" t="n">
        <f aca="false">IF(AND(D96&gt;=55,(D96&lt;60)),1,0)</f>
        <v>0</v>
      </c>
      <c r="Q96" s="8" t="n">
        <f aca="false">IF(AND(D96&gt;=60,(D96&lt;65)),1,0)</f>
        <v>0</v>
      </c>
      <c r="R96" s="8" t="n">
        <f aca="false">IF(AND(D96&gt;=65,(D96&lt;70)),1,0)</f>
        <v>0</v>
      </c>
      <c r="S96" s="8" t="n">
        <f aca="false">IF(AND(D96&gt;=70,(D96&lt;75)),1,0)</f>
        <v>0</v>
      </c>
      <c r="T96" s="8" t="n">
        <f aca="false">IF(AND(D96&gt;=75,(D96&lt;80)),1,0)</f>
        <v>0</v>
      </c>
      <c r="U96" s="8" t="n">
        <f aca="false">IF(AND(D96&gt;=80,(D96&lt;85)),1,0)</f>
        <v>0</v>
      </c>
      <c r="V96" s="8" t="n">
        <f aca="false">IF(AND(D96&gt;=85,(D96&lt;90)),1,0)</f>
        <v>0</v>
      </c>
      <c r="W96" s="0" t="n">
        <f aca="false">IF(D96&gt;90,1,0)</f>
        <v>0</v>
      </c>
      <c r="X96" s="9" t="n">
        <f aca="false">SUM(E96:W96)</f>
        <v>1</v>
      </c>
    </row>
    <row r="97" customFormat="false" ht="13" hidden="false" customHeight="false" outlineLevel="0" collapsed="false">
      <c r="B97" s="8" t="n">
        <v>11</v>
      </c>
      <c r="C97" s="8" t="n">
        <v>19204</v>
      </c>
      <c r="D97" s="9" t="n">
        <f aca="false">(((C97/PI())^0.5)*2)*10/186.25</f>
        <v>8.39565582341752</v>
      </c>
      <c r="E97" s="8" t="n">
        <f aca="false">IF(D97&lt;5,1,0)</f>
        <v>0</v>
      </c>
      <c r="F97" s="8" t="n">
        <f aca="false">IF(AND(D97&gt;=5,(D97&lt;10)),1,0)</f>
        <v>1</v>
      </c>
      <c r="G97" s="8" t="n">
        <f aca="false">IF(AND(D97&gt;=10,(D97&lt;15)),1,0)</f>
        <v>0</v>
      </c>
      <c r="H97" s="8" t="n">
        <f aca="false">IF(AND(D97&gt;=15,(D97&lt;20)),1,0)</f>
        <v>0</v>
      </c>
      <c r="I97" s="8" t="n">
        <f aca="false">IF(AND(D97&gt;=20,(D97&lt;25)),1,0)</f>
        <v>0</v>
      </c>
      <c r="J97" s="8" t="n">
        <f aca="false">IF(AND(D97&gt;=25,(D97&lt;30)),1,0)</f>
        <v>0</v>
      </c>
      <c r="K97" s="8" t="n">
        <f aca="false">IF(AND(D97&gt;=30,(D97&lt;35)),1,0)</f>
        <v>0</v>
      </c>
      <c r="L97" s="8" t="n">
        <f aca="false">IF(AND(D97&gt;=35,(D97&lt;40)),1,0)</f>
        <v>0</v>
      </c>
      <c r="M97" s="8" t="n">
        <f aca="false">IF(AND(D97&gt;=40,(D97&lt;45)),1,0)</f>
        <v>0</v>
      </c>
      <c r="N97" s="8" t="n">
        <f aca="false">IF(AND(D97&gt;=45,(D97&lt;50)),1,0)</f>
        <v>0</v>
      </c>
      <c r="O97" s="8" t="n">
        <f aca="false">IF(AND(D97&gt;=50,(D97&lt;55)),1,0)</f>
        <v>0</v>
      </c>
      <c r="P97" s="8" t="n">
        <f aca="false">IF(AND(D97&gt;=55,(D97&lt;60)),1,0)</f>
        <v>0</v>
      </c>
      <c r="Q97" s="8" t="n">
        <f aca="false">IF(AND(D97&gt;=60,(D97&lt;65)),1,0)</f>
        <v>0</v>
      </c>
      <c r="R97" s="8" t="n">
        <f aca="false">IF(AND(D97&gt;=65,(D97&lt;70)),1,0)</f>
        <v>0</v>
      </c>
      <c r="S97" s="8" t="n">
        <f aca="false">IF(AND(D97&gt;=70,(D97&lt;75)),1,0)</f>
        <v>0</v>
      </c>
      <c r="T97" s="8" t="n">
        <f aca="false">IF(AND(D97&gt;=75,(D97&lt;80)),1,0)</f>
        <v>0</v>
      </c>
      <c r="U97" s="8" t="n">
        <f aca="false">IF(AND(D97&gt;=80,(D97&lt;85)),1,0)</f>
        <v>0</v>
      </c>
      <c r="V97" s="8" t="n">
        <f aca="false">IF(AND(D97&gt;=85,(D97&lt;90)),1,0)</f>
        <v>0</v>
      </c>
      <c r="W97" s="0" t="n">
        <f aca="false">IF(D97&gt;90,1,0)</f>
        <v>0</v>
      </c>
      <c r="X97" s="9" t="n">
        <f aca="false">SUM(E97:W97)</f>
        <v>1</v>
      </c>
    </row>
    <row r="98" customFormat="false" ht="13" hidden="false" customHeight="false" outlineLevel="0" collapsed="false">
      <c r="B98" s="8" t="n">
        <v>12</v>
      </c>
      <c r="C98" s="8" t="n">
        <v>43151</v>
      </c>
      <c r="D98" s="9" t="n">
        <f aca="false">(((C98/PI())^0.5)*2)*10/186.25</f>
        <v>12.585028698733</v>
      </c>
      <c r="E98" s="8" t="n">
        <f aca="false">IF(D98&lt;5,1,0)</f>
        <v>0</v>
      </c>
      <c r="F98" s="8" t="n">
        <f aca="false">IF(AND(D98&gt;=5,(D98&lt;10)),1,0)</f>
        <v>0</v>
      </c>
      <c r="G98" s="8" t="n">
        <f aca="false">IF(AND(D98&gt;=10,(D98&lt;15)),1,0)</f>
        <v>1</v>
      </c>
      <c r="H98" s="8" t="n">
        <f aca="false">IF(AND(D98&gt;=15,(D98&lt;20)),1,0)</f>
        <v>0</v>
      </c>
      <c r="I98" s="8" t="n">
        <f aca="false">IF(AND(D98&gt;=20,(D98&lt;25)),1,0)</f>
        <v>0</v>
      </c>
      <c r="J98" s="8" t="n">
        <f aca="false">IF(AND(D98&gt;=25,(D98&lt;30)),1,0)</f>
        <v>0</v>
      </c>
      <c r="K98" s="8" t="n">
        <f aca="false">IF(AND(D98&gt;=30,(D98&lt;35)),1,0)</f>
        <v>0</v>
      </c>
      <c r="L98" s="8" t="n">
        <f aca="false">IF(AND(D98&gt;=35,(D98&lt;40)),1,0)</f>
        <v>0</v>
      </c>
      <c r="M98" s="8" t="n">
        <f aca="false">IF(AND(D98&gt;=40,(D98&lt;45)),1,0)</f>
        <v>0</v>
      </c>
      <c r="N98" s="8" t="n">
        <f aca="false">IF(AND(D98&gt;=45,(D98&lt;50)),1,0)</f>
        <v>0</v>
      </c>
      <c r="O98" s="8" t="n">
        <f aca="false">IF(AND(D98&gt;=50,(D98&lt;55)),1,0)</f>
        <v>0</v>
      </c>
      <c r="P98" s="8" t="n">
        <f aca="false">IF(AND(D98&gt;=55,(D98&lt;60)),1,0)</f>
        <v>0</v>
      </c>
      <c r="Q98" s="8" t="n">
        <f aca="false">IF(AND(D98&gt;=60,(D98&lt;65)),1,0)</f>
        <v>0</v>
      </c>
      <c r="R98" s="8" t="n">
        <f aca="false">IF(AND(D98&gt;=65,(D98&lt;70)),1,0)</f>
        <v>0</v>
      </c>
      <c r="S98" s="8" t="n">
        <f aca="false">IF(AND(D98&gt;=70,(D98&lt;75)),1,0)</f>
        <v>0</v>
      </c>
      <c r="T98" s="8" t="n">
        <f aca="false">IF(AND(D98&gt;=75,(D98&lt;80)),1,0)</f>
        <v>0</v>
      </c>
      <c r="U98" s="8" t="n">
        <f aca="false">IF(AND(D98&gt;=80,(D98&lt;85)),1,0)</f>
        <v>0</v>
      </c>
      <c r="V98" s="8" t="n">
        <f aca="false">IF(AND(D98&gt;=85,(D98&lt;90)),1,0)</f>
        <v>0</v>
      </c>
      <c r="W98" s="0" t="n">
        <f aca="false">IF(D98&gt;90,1,0)</f>
        <v>0</v>
      </c>
      <c r="X98" s="9" t="n">
        <f aca="false">SUM(E98:W98)</f>
        <v>1</v>
      </c>
    </row>
    <row r="99" customFormat="false" ht="13" hidden="false" customHeight="false" outlineLevel="0" collapsed="false">
      <c r="B99" s="8" t="n">
        <v>13</v>
      </c>
      <c r="C99" s="8" t="n">
        <v>21873</v>
      </c>
      <c r="D99" s="9" t="n">
        <f aca="false">(((C99/PI())^0.5)*2)*10/186.25</f>
        <v>8.96010201573643</v>
      </c>
      <c r="E99" s="8" t="n">
        <f aca="false">IF(D99&lt;5,1,0)</f>
        <v>0</v>
      </c>
      <c r="F99" s="8" t="n">
        <f aca="false">IF(AND(D99&gt;=5,(D99&lt;10)),1,0)</f>
        <v>1</v>
      </c>
      <c r="G99" s="8" t="n">
        <f aca="false">IF(AND(D99&gt;=10,(D99&lt;15)),1,0)</f>
        <v>0</v>
      </c>
      <c r="H99" s="8" t="n">
        <f aca="false">IF(AND(D99&gt;=15,(D99&lt;20)),1,0)</f>
        <v>0</v>
      </c>
      <c r="I99" s="8" t="n">
        <f aca="false">IF(AND(D99&gt;=20,(D99&lt;25)),1,0)</f>
        <v>0</v>
      </c>
      <c r="J99" s="8" t="n">
        <f aca="false">IF(AND(D99&gt;=25,(D99&lt;30)),1,0)</f>
        <v>0</v>
      </c>
      <c r="K99" s="8" t="n">
        <f aca="false">IF(AND(D99&gt;=30,(D99&lt;35)),1,0)</f>
        <v>0</v>
      </c>
      <c r="L99" s="8" t="n">
        <f aca="false">IF(AND(D99&gt;=35,(D99&lt;40)),1,0)</f>
        <v>0</v>
      </c>
      <c r="M99" s="8" t="n">
        <f aca="false">IF(AND(D99&gt;=40,(D99&lt;45)),1,0)</f>
        <v>0</v>
      </c>
      <c r="N99" s="8" t="n">
        <f aca="false">IF(AND(D99&gt;=45,(D99&lt;50)),1,0)</f>
        <v>0</v>
      </c>
      <c r="O99" s="8" t="n">
        <f aca="false">IF(AND(D99&gt;=50,(D99&lt;55)),1,0)</f>
        <v>0</v>
      </c>
      <c r="P99" s="8" t="n">
        <f aca="false">IF(AND(D99&gt;=55,(D99&lt;60)),1,0)</f>
        <v>0</v>
      </c>
      <c r="Q99" s="8" t="n">
        <f aca="false">IF(AND(D99&gt;=60,(D99&lt;65)),1,0)</f>
        <v>0</v>
      </c>
      <c r="R99" s="8" t="n">
        <f aca="false">IF(AND(D99&gt;=65,(D99&lt;70)),1,0)</f>
        <v>0</v>
      </c>
      <c r="S99" s="8" t="n">
        <f aca="false">IF(AND(D99&gt;=70,(D99&lt;75)),1,0)</f>
        <v>0</v>
      </c>
      <c r="T99" s="8" t="n">
        <f aca="false">IF(AND(D99&gt;=75,(D99&lt;80)),1,0)</f>
        <v>0</v>
      </c>
      <c r="U99" s="8" t="n">
        <f aca="false">IF(AND(D99&gt;=80,(D99&lt;85)),1,0)</f>
        <v>0</v>
      </c>
      <c r="V99" s="8" t="n">
        <f aca="false">IF(AND(D99&gt;=85,(D99&lt;90)),1,0)</f>
        <v>0</v>
      </c>
      <c r="W99" s="0" t="n">
        <f aca="false">IF(D99&gt;90,1,0)</f>
        <v>0</v>
      </c>
      <c r="X99" s="9" t="n">
        <f aca="false">SUM(E99:W99)</f>
        <v>1</v>
      </c>
    </row>
    <row r="100" customFormat="false" ht="13" hidden="false" customHeight="false" outlineLevel="0" collapsed="false">
      <c r="B100" s="8" t="n">
        <v>14</v>
      </c>
      <c r="C100" s="8" t="n">
        <v>42359</v>
      </c>
      <c r="D100" s="9" t="n">
        <f aca="false">(((C100/PI())^0.5)*2)*10/186.25</f>
        <v>12.4690000683953</v>
      </c>
      <c r="E100" s="8" t="n">
        <f aca="false">IF(D100&lt;5,1,0)</f>
        <v>0</v>
      </c>
      <c r="F100" s="8" t="n">
        <f aca="false">IF(AND(D100&gt;=5,(D100&lt;10)),1,0)</f>
        <v>0</v>
      </c>
      <c r="G100" s="8" t="n">
        <f aca="false">IF(AND(D100&gt;=10,(D100&lt;15)),1,0)</f>
        <v>1</v>
      </c>
      <c r="H100" s="8" t="n">
        <f aca="false">IF(AND(D100&gt;=15,(D100&lt;20)),1,0)</f>
        <v>0</v>
      </c>
      <c r="I100" s="8" t="n">
        <f aca="false">IF(AND(D100&gt;=20,(D100&lt;25)),1,0)</f>
        <v>0</v>
      </c>
      <c r="J100" s="8" t="n">
        <f aca="false">IF(AND(D100&gt;=25,(D100&lt;30)),1,0)</f>
        <v>0</v>
      </c>
      <c r="K100" s="8" t="n">
        <f aca="false">IF(AND(D100&gt;=30,(D100&lt;35)),1,0)</f>
        <v>0</v>
      </c>
      <c r="L100" s="8" t="n">
        <f aca="false">IF(AND(D100&gt;=35,(D100&lt;40)),1,0)</f>
        <v>0</v>
      </c>
      <c r="M100" s="8" t="n">
        <f aca="false">IF(AND(D100&gt;=40,(D100&lt;45)),1,0)</f>
        <v>0</v>
      </c>
      <c r="N100" s="8" t="n">
        <f aca="false">IF(AND(D100&gt;=45,(D100&lt;50)),1,0)</f>
        <v>0</v>
      </c>
      <c r="O100" s="8" t="n">
        <f aca="false">IF(AND(D100&gt;=50,(D100&lt;55)),1,0)</f>
        <v>0</v>
      </c>
      <c r="P100" s="8" t="n">
        <f aca="false">IF(AND(D100&gt;=55,(D100&lt;60)),1,0)</f>
        <v>0</v>
      </c>
      <c r="Q100" s="8" t="n">
        <f aca="false">IF(AND(D100&gt;=60,(D100&lt;65)),1,0)</f>
        <v>0</v>
      </c>
      <c r="R100" s="8" t="n">
        <f aca="false">IF(AND(D100&gt;=65,(D100&lt;70)),1,0)</f>
        <v>0</v>
      </c>
      <c r="S100" s="8" t="n">
        <f aca="false">IF(AND(D100&gt;=70,(D100&lt;75)),1,0)</f>
        <v>0</v>
      </c>
      <c r="T100" s="8" t="n">
        <f aca="false">IF(AND(D100&gt;=75,(D100&lt;80)),1,0)</f>
        <v>0</v>
      </c>
      <c r="U100" s="8" t="n">
        <f aca="false">IF(AND(D100&gt;=80,(D100&lt;85)),1,0)</f>
        <v>0</v>
      </c>
      <c r="V100" s="8" t="n">
        <f aca="false">IF(AND(D100&gt;=85,(D100&lt;90)),1,0)</f>
        <v>0</v>
      </c>
      <c r="W100" s="0" t="n">
        <f aca="false">IF(D100&gt;90,1,0)</f>
        <v>0</v>
      </c>
      <c r="X100" s="9" t="n">
        <f aca="false">SUM(E100:W100)</f>
        <v>1</v>
      </c>
    </row>
    <row r="101" customFormat="false" ht="13" hidden="false" customHeight="false" outlineLevel="0" collapsed="false">
      <c r="B101" s="8" t="n">
        <v>15</v>
      </c>
      <c r="C101" s="8" t="n">
        <v>4837</v>
      </c>
      <c r="D101" s="9" t="n">
        <f aca="false">(((C101/PI())^0.5)*2)*10/186.25</f>
        <v>4.21353709392476</v>
      </c>
      <c r="E101" s="8" t="n">
        <f aca="false">IF(D101&lt;5,1,0)</f>
        <v>1</v>
      </c>
      <c r="F101" s="8" t="n">
        <f aca="false">IF(AND(D101&gt;=5,(D101&lt;10)),1,0)</f>
        <v>0</v>
      </c>
      <c r="G101" s="8" t="n">
        <f aca="false">IF(AND(D101&gt;=10,(D101&lt;15)),1,0)</f>
        <v>0</v>
      </c>
      <c r="H101" s="8" t="n">
        <f aca="false">IF(AND(D101&gt;=15,(D101&lt;20)),1,0)</f>
        <v>0</v>
      </c>
      <c r="I101" s="8" t="n">
        <f aca="false">IF(AND(D101&gt;=20,(D101&lt;25)),1,0)</f>
        <v>0</v>
      </c>
      <c r="J101" s="8" t="n">
        <f aca="false">IF(AND(D101&gt;=25,(D101&lt;30)),1,0)</f>
        <v>0</v>
      </c>
      <c r="K101" s="8" t="n">
        <f aca="false">IF(AND(D101&gt;=30,(D101&lt;35)),1,0)</f>
        <v>0</v>
      </c>
      <c r="L101" s="8" t="n">
        <f aca="false">IF(AND(D101&gt;=35,(D101&lt;40)),1,0)</f>
        <v>0</v>
      </c>
      <c r="M101" s="8" t="n">
        <f aca="false">IF(AND(D101&gt;=40,(D101&lt;45)),1,0)</f>
        <v>0</v>
      </c>
      <c r="N101" s="8" t="n">
        <f aca="false">IF(AND(D101&gt;=45,(D101&lt;50)),1,0)</f>
        <v>0</v>
      </c>
      <c r="O101" s="8" t="n">
        <f aca="false">IF(AND(D101&gt;=50,(D101&lt;55)),1,0)</f>
        <v>0</v>
      </c>
      <c r="P101" s="8" t="n">
        <f aca="false">IF(AND(D101&gt;=55,(D101&lt;60)),1,0)</f>
        <v>0</v>
      </c>
      <c r="Q101" s="8" t="n">
        <f aca="false">IF(AND(D101&gt;=60,(D101&lt;65)),1,0)</f>
        <v>0</v>
      </c>
      <c r="R101" s="8" t="n">
        <f aca="false">IF(AND(D101&gt;=65,(D101&lt;70)),1,0)</f>
        <v>0</v>
      </c>
      <c r="S101" s="8" t="n">
        <f aca="false">IF(AND(D101&gt;=70,(D101&lt;75)),1,0)</f>
        <v>0</v>
      </c>
      <c r="T101" s="8" t="n">
        <f aca="false">IF(AND(D101&gt;=75,(D101&lt;80)),1,0)</f>
        <v>0</v>
      </c>
      <c r="U101" s="8" t="n">
        <f aca="false">IF(AND(D101&gt;=80,(D101&lt;85)),1,0)</f>
        <v>0</v>
      </c>
      <c r="V101" s="8" t="n">
        <f aca="false">IF(AND(D101&gt;=85,(D101&lt;90)),1,0)</f>
        <v>0</v>
      </c>
      <c r="W101" s="0" t="n">
        <f aca="false">IF(D101&gt;90,1,0)</f>
        <v>0</v>
      </c>
      <c r="X101" s="9" t="n">
        <f aca="false">SUM(E101:W101)</f>
        <v>1</v>
      </c>
    </row>
    <row r="102" customFormat="false" ht="13" hidden="false" customHeight="false" outlineLevel="0" collapsed="false">
      <c r="B102" s="8" t="n">
        <v>16</v>
      </c>
      <c r="C102" s="8" t="n">
        <v>41294</v>
      </c>
      <c r="D102" s="9" t="n">
        <f aca="false">(((C102/PI())^0.5)*2)*10/186.25</f>
        <v>12.3112529527337</v>
      </c>
      <c r="E102" s="8" t="n">
        <f aca="false">IF(D102&lt;5,1,0)</f>
        <v>0</v>
      </c>
      <c r="F102" s="8" t="n">
        <f aca="false">IF(AND(D102&gt;=5,(D102&lt;10)),1,0)</f>
        <v>0</v>
      </c>
      <c r="G102" s="8" t="n">
        <f aca="false">IF(AND(D102&gt;=10,(D102&lt;15)),1,0)</f>
        <v>1</v>
      </c>
      <c r="H102" s="8" t="n">
        <f aca="false">IF(AND(D102&gt;=15,(D102&lt;20)),1,0)</f>
        <v>0</v>
      </c>
      <c r="I102" s="8" t="n">
        <f aca="false">IF(AND(D102&gt;=20,(D102&lt;25)),1,0)</f>
        <v>0</v>
      </c>
      <c r="J102" s="8" t="n">
        <f aca="false">IF(AND(D102&gt;=25,(D102&lt;30)),1,0)</f>
        <v>0</v>
      </c>
      <c r="K102" s="8" t="n">
        <f aca="false">IF(AND(D102&gt;=30,(D102&lt;35)),1,0)</f>
        <v>0</v>
      </c>
      <c r="L102" s="8" t="n">
        <f aca="false">IF(AND(D102&gt;=35,(D102&lt;40)),1,0)</f>
        <v>0</v>
      </c>
      <c r="M102" s="8" t="n">
        <f aca="false">IF(AND(D102&gt;=40,(D102&lt;45)),1,0)</f>
        <v>0</v>
      </c>
      <c r="N102" s="8" t="n">
        <f aca="false">IF(AND(D102&gt;=45,(D102&lt;50)),1,0)</f>
        <v>0</v>
      </c>
      <c r="O102" s="8" t="n">
        <f aca="false">IF(AND(D102&gt;=50,(D102&lt;55)),1,0)</f>
        <v>0</v>
      </c>
      <c r="P102" s="8" t="n">
        <f aca="false">IF(AND(D102&gt;=55,(D102&lt;60)),1,0)</f>
        <v>0</v>
      </c>
      <c r="Q102" s="8" t="n">
        <f aca="false">IF(AND(D102&gt;=60,(D102&lt;65)),1,0)</f>
        <v>0</v>
      </c>
      <c r="R102" s="8" t="n">
        <f aca="false">IF(AND(D102&gt;=65,(D102&lt;70)),1,0)</f>
        <v>0</v>
      </c>
      <c r="S102" s="8" t="n">
        <f aca="false">IF(AND(D102&gt;=70,(D102&lt;75)),1,0)</f>
        <v>0</v>
      </c>
      <c r="T102" s="8" t="n">
        <f aca="false">IF(AND(D102&gt;=75,(D102&lt;80)),1,0)</f>
        <v>0</v>
      </c>
      <c r="U102" s="8" t="n">
        <f aca="false">IF(AND(D102&gt;=80,(D102&lt;85)),1,0)</f>
        <v>0</v>
      </c>
      <c r="V102" s="8" t="n">
        <f aca="false">IF(AND(D102&gt;=85,(D102&lt;90)),1,0)</f>
        <v>0</v>
      </c>
      <c r="W102" s="0" t="n">
        <f aca="false">IF(D102&gt;90,1,0)</f>
        <v>0</v>
      </c>
      <c r="X102" s="9" t="n">
        <f aca="false">SUM(E102:W102)</f>
        <v>1</v>
      </c>
    </row>
    <row r="103" customFormat="false" ht="13" hidden="false" customHeight="false" outlineLevel="0" collapsed="false">
      <c r="B103" s="8" t="n">
        <v>17</v>
      </c>
      <c r="C103" s="8" t="n">
        <v>60646</v>
      </c>
      <c r="D103" s="9" t="n">
        <f aca="false">(((C103/PI())^0.5)*2)*10/186.25</f>
        <v>14.9196920334949</v>
      </c>
      <c r="E103" s="8" t="n">
        <f aca="false">IF(D103&lt;5,1,0)</f>
        <v>0</v>
      </c>
      <c r="F103" s="8" t="n">
        <f aca="false">IF(AND(D103&gt;=5,(D103&lt;10)),1,0)</f>
        <v>0</v>
      </c>
      <c r="G103" s="8" t="n">
        <f aca="false">IF(AND(D103&gt;=10,(D103&lt;15)),1,0)</f>
        <v>1</v>
      </c>
      <c r="H103" s="8" t="n">
        <f aca="false">IF(AND(D103&gt;=15,(D103&lt;20)),1,0)</f>
        <v>0</v>
      </c>
      <c r="I103" s="8" t="n">
        <f aca="false">IF(AND(D103&gt;=20,(D103&lt;25)),1,0)</f>
        <v>0</v>
      </c>
      <c r="J103" s="8" t="n">
        <f aca="false">IF(AND(D103&gt;=25,(D103&lt;30)),1,0)</f>
        <v>0</v>
      </c>
      <c r="K103" s="8" t="n">
        <f aca="false">IF(AND(D103&gt;=30,(D103&lt;35)),1,0)</f>
        <v>0</v>
      </c>
      <c r="L103" s="8" t="n">
        <f aca="false">IF(AND(D103&gt;=35,(D103&lt;40)),1,0)</f>
        <v>0</v>
      </c>
      <c r="M103" s="8" t="n">
        <f aca="false">IF(AND(D103&gt;=40,(D103&lt;45)),1,0)</f>
        <v>0</v>
      </c>
      <c r="N103" s="8" t="n">
        <f aca="false">IF(AND(D103&gt;=45,(D103&lt;50)),1,0)</f>
        <v>0</v>
      </c>
      <c r="O103" s="8" t="n">
        <f aca="false">IF(AND(D103&gt;=50,(D103&lt;55)),1,0)</f>
        <v>0</v>
      </c>
      <c r="P103" s="8" t="n">
        <f aca="false">IF(AND(D103&gt;=55,(D103&lt;60)),1,0)</f>
        <v>0</v>
      </c>
      <c r="Q103" s="8" t="n">
        <f aca="false">IF(AND(D103&gt;=60,(D103&lt;65)),1,0)</f>
        <v>0</v>
      </c>
      <c r="R103" s="8" t="n">
        <f aca="false">IF(AND(D103&gt;=65,(D103&lt;70)),1,0)</f>
        <v>0</v>
      </c>
      <c r="S103" s="8" t="n">
        <f aca="false">IF(AND(D103&gt;=70,(D103&lt;75)),1,0)</f>
        <v>0</v>
      </c>
      <c r="T103" s="8" t="n">
        <f aca="false">IF(AND(D103&gt;=75,(D103&lt;80)),1,0)</f>
        <v>0</v>
      </c>
      <c r="U103" s="8" t="n">
        <f aca="false">IF(AND(D103&gt;=80,(D103&lt;85)),1,0)</f>
        <v>0</v>
      </c>
      <c r="V103" s="8" t="n">
        <f aca="false">IF(AND(D103&gt;=85,(D103&lt;90)),1,0)</f>
        <v>0</v>
      </c>
      <c r="W103" s="0" t="n">
        <f aca="false">IF(D103&gt;90,1,0)</f>
        <v>0</v>
      </c>
      <c r="X103" s="9" t="n">
        <f aca="false">SUM(E103:W103)</f>
        <v>1</v>
      </c>
    </row>
    <row r="104" customFormat="false" ht="13" hidden="false" customHeight="false" outlineLevel="0" collapsed="false">
      <c r="B104" s="8" t="n">
        <v>18</v>
      </c>
      <c r="C104" s="8" t="n">
        <v>29394</v>
      </c>
      <c r="D104" s="9" t="n">
        <f aca="false">(((C104/PI())^0.5)*2)*10/186.25</f>
        <v>10.3869519556374</v>
      </c>
      <c r="E104" s="8" t="n">
        <f aca="false">IF(D104&lt;5,1,0)</f>
        <v>0</v>
      </c>
      <c r="F104" s="8" t="n">
        <f aca="false">IF(AND(D104&gt;=5,(D104&lt;10)),1,0)</f>
        <v>0</v>
      </c>
      <c r="G104" s="8" t="n">
        <f aca="false">IF(AND(D104&gt;=10,(D104&lt;15)),1,0)</f>
        <v>1</v>
      </c>
      <c r="H104" s="8" t="n">
        <f aca="false">IF(AND(D104&gt;=15,(D104&lt;20)),1,0)</f>
        <v>0</v>
      </c>
      <c r="I104" s="8" t="n">
        <f aca="false">IF(AND(D104&gt;=20,(D104&lt;25)),1,0)</f>
        <v>0</v>
      </c>
      <c r="J104" s="8" t="n">
        <f aca="false">IF(AND(D104&gt;=25,(D104&lt;30)),1,0)</f>
        <v>0</v>
      </c>
      <c r="K104" s="8" t="n">
        <f aca="false">IF(AND(D104&gt;=30,(D104&lt;35)),1,0)</f>
        <v>0</v>
      </c>
      <c r="L104" s="8" t="n">
        <f aca="false">IF(AND(D104&gt;=35,(D104&lt;40)),1,0)</f>
        <v>0</v>
      </c>
      <c r="M104" s="8" t="n">
        <f aca="false">IF(AND(D104&gt;=40,(D104&lt;45)),1,0)</f>
        <v>0</v>
      </c>
      <c r="N104" s="8" t="n">
        <f aca="false">IF(AND(D104&gt;=45,(D104&lt;50)),1,0)</f>
        <v>0</v>
      </c>
      <c r="O104" s="8" t="n">
        <f aca="false">IF(AND(D104&gt;=50,(D104&lt;55)),1,0)</f>
        <v>0</v>
      </c>
      <c r="P104" s="8" t="n">
        <f aca="false">IF(AND(D104&gt;=55,(D104&lt;60)),1,0)</f>
        <v>0</v>
      </c>
      <c r="Q104" s="8" t="n">
        <f aca="false">IF(AND(D104&gt;=60,(D104&lt;65)),1,0)</f>
        <v>0</v>
      </c>
      <c r="R104" s="8" t="n">
        <f aca="false">IF(AND(D104&gt;=65,(D104&lt;70)),1,0)</f>
        <v>0</v>
      </c>
      <c r="S104" s="8" t="n">
        <f aca="false">IF(AND(D104&gt;=70,(D104&lt;75)),1,0)</f>
        <v>0</v>
      </c>
      <c r="T104" s="8" t="n">
        <f aca="false">IF(AND(D104&gt;=75,(D104&lt;80)),1,0)</f>
        <v>0</v>
      </c>
      <c r="U104" s="8" t="n">
        <f aca="false">IF(AND(D104&gt;=80,(D104&lt;85)),1,0)</f>
        <v>0</v>
      </c>
      <c r="V104" s="8" t="n">
        <f aca="false">IF(AND(D104&gt;=85,(D104&lt;90)),1,0)</f>
        <v>0</v>
      </c>
      <c r="W104" s="0" t="n">
        <f aca="false">IF(D104&gt;90,1,0)</f>
        <v>0</v>
      </c>
      <c r="X104" s="9" t="n">
        <f aca="false">SUM(E104:W104)</f>
        <v>1</v>
      </c>
    </row>
    <row r="105" customFormat="false" ht="13" hidden="false" customHeight="false" outlineLevel="0" collapsed="false">
      <c r="B105" s="8" t="n">
        <v>19</v>
      </c>
      <c r="C105" s="8" t="n">
        <v>53311</v>
      </c>
      <c r="D105" s="9" t="n">
        <f aca="false">(((C105/PI())^0.5)*2)*10/186.25</f>
        <v>13.9883726185978</v>
      </c>
      <c r="E105" s="8" t="n">
        <f aca="false">IF(D105&lt;5,1,0)</f>
        <v>0</v>
      </c>
      <c r="F105" s="8" t="n">
        <f aca="false">IF(AND(D105&gt;=5,(D105&lt;10)),1,0)</f>
        <v>0</v>
      </c>
      <c r="G105" s="8" t="n">
        <f aca="false">IF(AND(D105&gt;=10,(D105&lt;15)),1,0)</f>
        <v>1</v>
      </c>
      <c r="H105" s="8" t="n">
        <f aca="false">IF(AND(D105&gt;=15,(D105&lt;20)),1,0)</f>
        <v>0</v>
      </c>
      <c r="I105" s="8" t="n">
        <f aca="false">IF(AND(D105&gt;=20,(D105&lt;25)),1,0)</f>
        <v>0</v>
      </c>
      <c r="J105" s="8" t="n">
        <f aca="false">IF(AND(D105&gt;=25,(D105&lt;30)),1,0)</f>
        <v>0</v>
      </c>
      <c r="K105" s="8" t="n">
        <f aca="false">IF(AND(D105&gt;=30,(D105&lt;35)),1,0)</f>
        <v>0</v>
      </c>
      <c r="L105" s="8" t="n">
        <f aca="false">IF(AND(D105&gt;=35,(D105&lt;40)),1,0)</f>
        <v>0</v>
      </c>
      <c r="M105" s="8" t="n">
        <f aca="false">IF(AND(D105&gt;=40,(D105&lt;45)),1,0)</f>
        <v>0</v>
      </c>
      <c r="N105" s="8" t="n">
        <f aca="false">IF(AND(D105&gt;=45,(D105&lt;50)),1,0)</f>
        <v>0</v>
      </c>
      <c r="O105" s="8" t="n">
        <f aca="false">IF(AND(D105&gt;=50,(D105&lt;55)),1,0)</f>
        <v>0</v>
      </c>
      <c r="P105" s="8" t="n">
        <f aca="false">IF(AND(D105&gt;=55,(D105&lt;60)),1,0)</f>
        <v>0</v>
      </c>
      <c r="Q105" s="8" t="n">
        <f aca="false">IF(AND(D105&gt;=60,(D105&lt;65)),1,0)</f>
        <v>0</v>
      </c>
      <c r="R105" s="8" t="n">
        <f aca="false">IF(AND(D105&gt;=65,(D105&lt;70)),1,0)</f>
        <v>0</v>
      </c>
      <c r="S105" s="8" t="n">
        <f aca="false">IF(AND(D105&gt;=70,(D105&lt;75)),1,0)</f>
        <v>0</v>
      </c>
      <c r="T105" s="8" t="n">
        <f aca="false">IF(AND(D105&gt;=75,(D105&lt;80)),1,0)</f>
        <v>0</v>
      </c>
      <c r="U105" s="8" t="n">
        <f aca="false">IF(AND(D105&gt;=80,(D105&lt;85)),1,0)</f>
        <v>0</v>
      </c>
      <c r="V105" s="8" t="n">
        <f aca="false">IF(AND(D105&gt;=85,(D105&lt;90)),1,0)</f>
        <v>0</v>
      </c>
      <c r="W105" s="0" t="n">
        <f aca="false">IF(D105&gt;90,1,0)</f>
        <v>0</v>
      </c>
      <c r="X105" s="9" t="n">
        <f aca="false">SUM(E105:W105)</f>
        <v>1</v>
      </c>
    </row>
    <row r="106" customFormat="false" ht="13" hidden="false" customHeight="false" outlineLevel="0" collapsed="false">
      <c r="B106" s="8" t="n">
        <v>20</v>
      </c>
      <c r="C106" s="8" t="n">
        <v>35115</v>
      </c>
      <c r="D106" s="9" t="n">
        <f aca="false">(((C106/PI())^0.5)*2)*10/186.25</f>
        <v>11.3528556076037</v>
      </c>
      <c r="E106" s="8" t="n">
        <f aca="false">IF(D106&lt;5,1,0)</f>
        <v>0</v>
      </c>
      <c r="F106" s="8" t="n">
        <f aca="false">IF(AND(D106&gt;=5,(D106&lt;10)),1,0)</f>
        <v>0</v>
      </c>
      <c r="G106" s="8" t="n">
        <f aca="false">IF(AND(D106&gt;=10,(D106&lt;15)),1,0)</f>
        <v>1</v>
      </c>
      <c r="H106" s="8" t="n">
        <f aca="false">IF(AND(D106&gt;=15,(D106&lt;20)),1,0)</f>
        <v>0</v>
      </c>
      <c r="I106" s="8" t="n">
        <f aca="false">IF(AND(D106&gt;=20,(D106&lt;25)),1,0)</f>
        <v>0</v>
      </c>
      <c r="J106" s="8" t="n">
        <f aca="false">IF(AND(D106&gt;=25,(D106&lt;30)),1,0)</f>
        <v>0</v>
      </c>
      <c r="K106" s="8" t="n">
        <f aca="false">IF(AND(D106&gt;=30,(D106&lt;35)),1,0)</f>
        <v>0</v>
      </c>
      <c r="L106" s="8" t="n">
        <f aca="false">IF(AND(D106&gt;=35,(D106&lt;40)),1,0)</f>
        <v>0</v>
      </c>
      <c r="M106" s="8" t="n">
        <f aca="false">IF(AND(D106&gt;=40,(D106&lt;45)),1,0)</f>
        <v>0</v>
      </c>
      <c r="N106" s="8" t="n">
        <f aca="false">IF(AND(D106&gt;=45,(D106&lt;50)),1,0)</f>
        <v>0</v>
      </c>
      <c r="O106" s="8" t="n">
        <f aca="false">IF(AND(D106&gt;=50,(D106&lt;55)),1,0)</f>
        <v>0</v>
      </c>
      <c r="P106" s="8" t="n">
        <f aca="false">IF(AND(D106&gt;=55,(D106&lt;60)),1,0)</f>
        <v>0</v>
      </c>
      <c r="Q106" s="8" t="n">
        <f aca="false">IF(AND(D106&gt;=60,(D106&lt;65)),1,0)</f>
        <v>0</v>
      </c>
      <c r="R106" s="8" t="n">
        <f aca="false">IF(AND(D106&gt;=65,(D106&lt;70)),1,0)</f>
        <v>0</v>
      </c>
      <c r="S106" s="8" t="n">
        <f aca="false">IF(AND(D106&gt;=70,(D106&lt;75)),1,0)</f>
        <v>0</v>
      </c>
      <c r="T106" s="8" t="n">
        <f aca="false">IF(AND(D106&gt;=75,(D106&lt;80)),1,0)</f>
        <v>0</v>
      </c>
      <c r="U106" s="8" t="n">
        <f aca="false">IF(AND(D106&gt;=80,(D106&lt;85)),1,0)</f>
        <v>0</v>
      </c>
      <c r="V106" s="8" t="n">
        <f aca="false">IF(AND(D106&gt;=85,(D106&lt;90)),1,0)</f>
        <v>0</v>
      </c>
      <c r="W106" s="0" t="n">
        <f aca="false">IF(D106&gt;90,1,0)</f>
        <v>0</v>
      </c>
      <c r="X106" s="9" t="n">
        <f aca="false">SUM(E106:W106)</f>
        <v>1</v>
      </c>
    </row>
    <row r="107" customFormat="false" ht="13" hidden="false" customHeight="false" outlineLevel="0" collapsed="false">
      <c r="B107" s="8" t="n">
        <v>21</v>
      </c>
      <c r="C107" s="8" t="n">
        <v>34265</v>
      </c>
      <c r="D107" s="9" t="n">
        <f aca="false">(((C107/PI())^0.5)*2)*10/186.25</f>
        <v>11.2146092471316</v>
      </c>
      <c r="E107" s="8" t="n">
        <f aca="false">IF(D107&lt;5,1,0)</f>
        <v>0</v>
      </c>
      <c r="F107" s="8" t="n">
        <f aca="false">IF(AND(D107&gt;=5,(D107&lt;10)),1,0)</f>
        <v>0</v>
      </c>
      <c r="G107" s="8" t="n">
        <f aca="false">IF(AND(D107&gt;=10,(D107&lt;15)),1,0)</f>
        <v>1</v>
      </c>
      <c r="H107" s="8" t="n">
        <f aca="false">IF(AND(D107&gt;=15,(D107&lt;20)),1,0)</f>
        <v>0</v>
      </c>
      <c r="I107" s="8" t="n">
        <f aca="false">IF(AND(D107&gt;=20,(D107&lt;25)),1,0)</f>
        <v>0</v>
      </c>
      <c r="J107" s="8" t="n">
        <f aca="false">IF(AND(D107&gt;=25,(D107&lt;30)),1,0)</f>
        <v>0</v>
      </c>
      <c r="K107" s="8" t="n">
        <f aca="false">IF(AND(D107&gt;=30,(D107&lt;35)),1,0)</f>
        <v>0</v>
      </c>
      <c r="L107" s="8" t="n">
        <f aca="false">IF(AND(D107&gt;=35,(D107&lt;40)),1,0)</f>
        <v>0</v>
      </c>
      <c r="M107" s="8" t="n">
        <f aca="false">IF(AND(D107&gt;=40,(D107&lt;45)),1,0)</f>
        <v>0</v>
      </c>
      <c r="N107" s="8" t="n">
        <f aca="false">IF(AND(D107&gt;=45,(D107&lt;50)),1,0)</f>
        <v>0</v>
      </c>
      <c r="O107" s="8" t="n">
        <f aca="false">IF(AND(D107&gt;=50,(D107&lt;55)),1,0)</f>
        <v>0</v>
      </c>
      <c r="P107" s="8" t="n">
        <f aca="false">IF(AND(D107&gt;=55,(D107&lt;60)),1,0)</f>
        <v>0</v>
      </c>
      <c r="Q107" s="8" t="n">
        <f aca="false">IF(AND(D107&gt;=60,(D107&lt;65)),1,0)</f>
        <v>0</v>
      </c>
      <c r="R107" s="8" t="n">
        <f aca="false">IF(AND(D107&gt;=65,(D107&lt;70)),1,0)</f>
        <v>0</v>
      </c>
      <c r="S107" s="8" t="n">
        <f aca="false">IF(AND(D107&gt;=70,(D107&lt;75)),1,0)</f>
        <v>0</v>
      </c>
      <c r="T107" s="8" t="n">
        <f aca="false">IF(AND(D107&gt;=75,(D107&lt;80)),1,0)</f>
        <v>0</v>
      </c>
      <c r="U107" s="8" t="n">
        <f aca="false">IF(AND(D107&gt;=80,(D107&lt;85)),1,0)</f>
        <v>0</v>
      </c>
      <c r="V107" s="8" t="n">
        <f aca="false">IF(AND(D107&gt;=85,(D107&lt;90)),1,0)</f>
        <v>0</v>
      </c>
      <c r="W107" s="0" t="n">
        <f aca="false">IF(D107&gt;90,1,0)</f>
        <v>0</v>
      </c>
      <c r="X107" s="9" t="n">
        <f aca="false">SUM(E107:W107)</f>
        <v>1</v>
      </c>
    </row>
    <row r="108" customFormat="false" ht="13" hidden="false" customHeight="false" outlineLevel="0" collapsed="false">
      <c r="B108" s="8" t="n">
        <v>22</v>
      </c>
      <c r="C108" s="8" t="n">
        <v>46385</v>
      </c>
      <c r="D108" s="9" t="n">
        <f aca="false">(((C108/PI())^0.5)*2)*10/186.25</f>
        <v>13.0481084697091</v>
      </c>
      <c r="E108" s="8" t="n">
        <f aca="false">IF(D108&lt;5,1,0)</f>
        <v>0</v>
      </c>
      <c r="F108" s="8" t="n">
        <f aca="false">IF(AND(D108&gt;=5,(D108&lt;10)),1,0)</f>
        <v>0</v>
      </c>
      <c r="G108" s="8" t="n">
        <f aca="false">IF(AND(D108&gt;=10,(D108&lt;15)),1,0)</f>
        <v>1</v>
      </c>
      <c r="H108" s="8" t="n">
        <f aca="false">IF(AND(D108&gt;=15,(D108&lt;20)),1,0)</f>
        <v>0</v>
      </c>
      <c r="I108" s="8" t="n">
        <f aca="false">IF(AND(D108&gt;=20,(D108&lt;25)),1,0)</f>
        <v>0</v>
      </c>
      <c r="J108" s="8" t="n">
        <f aca="false">IF(AND(D108&gt;=25,(D108&lt;30)),1,0)</f>
        <v>0</v>
      </c>
      <c r="K108" s="8" t="n">
        <f aca="false">IF(AND(D108&gt;=30,(D108&lt;35)),1,0)</f>
        <v>0</v>
      </c>
      <c r="L108" s="8" t="n">
        <f aca="false">IF(AND(D108&gt;=35,(D108&lt;40)),1,0)</f>
        <v>0</v>
      </c>
      <c r="M108" s="8" t="n">
        <f aca="false">IF(AND(D108&gt;=40,(D108&lt;45)),1,0)</f>
        <v>0</v>
      </c>
      <c r="N108" s="8" t="n">
        <f aca="false">IF(AND(D108&gt;=45,(D108&lt;50)),1,0)</f>
        <v>0</v>
      </c>
      <c r="O108" s="8" t="n">
        <f aca="false">IF(AND(D108&gt;=50,(D108&lt;55)),1,0)</f>
        <v>0</v>
      </c>
      <c r="P108" s="8" t="n">
        <f aca="false">IF(AND(D108&gt;=55,(D108&lt;60)),1,0)</f>
        <v>0</v>
      </c>
      <c r="Q108" s="8" t="n">
        <f aca="false">IF(AND(D108&gt;=60,(D108&lt;65)),1,0)</f>
        <v>0</v>
      </c>
      <c r="R108" s="8" t="n">
        <f aca="false">IF(AND(D108&gt;=65,(D108&lt;70)),1,0)</f>
        <v>0</v>
      </c>
      <c r="S108" s="8" t="n">
        <f aca="false">IF(AND(D108&gt;=70,(D108&lt;75)),1,0)</f>
        <v>0</v>
      </c>
      <c r="T108" s="8" t="n">
        <f aca="false">IF(AND(D108&gt;=75,(D108&lt;80)),1,0)</f>
        <v>0</v>
      </c>
      <c r="U108" s="8" t="n">
        <f aca="false">IF(AND(D108&gt;=80,(D108&lt;85)),1,0)</f>
        <v>0</v>
      </c>
      <c r="V108" s="8" t="n">
        <f aca="false">IF(AND(D108&gt;=85,(D108&lt;90)),1,0)</f>
        <v>0</v>
      </c>
      <c r="W108" s="0" t="n">
        <f aca="false">IF(D108&gt;90,1,0)</f>
        <v>0</v>
      </c>
      <c r="X108" s="9" t="n">
        <f aca="false">SUM(E108:W108)</f>
        <v>1</v>
      </c>
    </row>
    <row r="109" customFormat="false" ht="13" hidden="false" customHeight="false" outlineLevel="0" collapsed="false">
      <c r="B109" s="8" t="n">
        <v>23</v>
      </c>
      <c r="C109" s="8" t="n">
        <v>34456</v>
      </c>
      <c r="D109" s="9" t="n">
        <f aca="false">(((C109/PI())^0.5)*2)*10/186.25</f>
        <v>11.2458220544495</v>
      </c>
      <c r="E109" s="8" t="n">
        <f aca="false">IF(D109&lt;5,1,0)</f>
        <v>0</v>
      </c>
      <c r="F109" s="8" t="n">
        <f aca="false">IF(AND(D109&gt;=5,(D109&lt;10)),1,0)</f>
        <v>0</v>
      </c>
      <c r="G109" s="8" t="n">
        <f aca="false">IF(AND(D109&gt;=10,(D109&lt;15)),1,0)</f>
        <v>1</v>
      </c>
      <c r="H109" s="8" t="n">
        <f aca="false">IF(AND(D109&gt;=15,(D109&lt;20)),1,0)</f>
        <v>0</v>
      </c>
      <c r="I109" s="8" t="n">
        <f aca="false">IF(AND(D109&gt;=20,(D109&lt;25)),1,0)</f>
        <v>0</v>
      </c>
      <c r="J109" s="8" t="n">
        <f aca="false">IF(AND(D109&gt;=25,(D109&lt;30)),1,0)</f>
        <v>0</v>
      </c>
      <c r="K109" s="8" t="n">
        <f aca="false">IF(AND(D109&gt;=30,(D109&lt;35)),1,0)</f>
        <v>0</v>
      </c>
      <c r="L109" s="8" t="n">
        <f aca="false">IF(AND(D109&gt;=35,(D109&lt;40)),1,0)</f>
        <v>0</v>
      </c>
      <c r="M109" s="8" t="n">
        <f aca="false">IF(AND(D109&gt;=40,(D109&lt;45)),1,0)</f>
        <v>0</v>
      </c>
      <c r="N109" s="8" t="n">
        <f aca="false">IF(AND(D109&gt;=45,(D109&lt;50)),1,0)</f>
        <v>0</v>
      </c>
      <c r="O109" s="8" t="n">
        <f aca="false">IF(AND(D109&gt;=50,(D109&lt;55)),1,0)</f>
        <v>0</v>
      </c>
      <c r="P109" s="8" t="n">
        <f aca="false">IF(AND(D109&gt;=55,(D109&lt;60)),1,0)</f>
        <v>0</v>
      </c>
      <c r="Q109" s="8" t="n">
        <f aca="false">IF(AND(D109&gt;=60,(D109&lt;65)),1,0)</f>
        <v>0</v>
      </c>
      <c r="R109" s="8" t="n">
        <f aca="false">IF(AND(D109&gt;=65,(D109&lt;70)),1,0)</f>
        <v>0</v>
      </c>
      <c r="S109" s="8" t="n">
        <f aca="false">IF(AND(D109&gt;=70,(D109&lt;75)),1,0)</f>
        <v>0</v>
      </c>
      <c r="T109" s="8" t="n">
        <f aca="false">IF(AND(D109&gt;=75,(D109&lt;80)),1,0)</f>
        <v>0</v>
      </c>
      <c r="U109" s="8" t="n">
        <f aca="false">IF(AND(D109&gt;=80,(D109&lt;85)),1,0)</f>
        <v>0</v>
      </c>
      <c r="V109" s="8" t="n">
        <f aca="false">IF(AND(D109&gt;=85,(D109&lt;90)),1,0)</f>
        <v>0</v>
      </c>
      <c r="W109" s="0" t="n">
        <f aca="false">IF(D109&gt;90,1,0)</f>
        <v>0</v>
      </c>
      <c r="X109" s="9" t="n">
        <f aca="false">SUM(E109:W109)</f>
        <v>1</v>
      </c>
    </row>
    <row r="110" customFormat="false" ht="13" hidden="false" customHeight="false" outlineLevel="0" collapsed="false">
      <c r="B110" s="8" t="n">
        <v>24</v>
      </c>
      <c r="C110" s="8" t="n">
        <v>93931</v>
      </c>
      <c r="D110" s="9" t="n">
        <f aca="false">(((C110/PI())^0.5)*2)*10/186.25</f>
        <v>18.5679197674069</v>
      </c>
      <c r="E110" s="8" t="n">
        <f aca="false">IF(D110&lt;5,1,0)</f>
        <v>0</v>
      </c>
      <c r="F110" s="8" t="n">
        <f aca="false">IF(AND(D110&gt;=5,(D110&lt;10)),1,0)</f>
        <v>0</v>
      </c>
      <c r="G110" s="8" t="n">
        <f aca="false">IF(AND(D110&gt;=10,(D110&lt;15)),1,0)</f>
        <v>0</v>
      </c>
      <c r="H110" s="8" t="n">
        <f aca="false">IF(AND(D110&gt;=15,(D110&lt;20)),1,0)</f>
        <v>1</v>
      </c>
      <c r="I110" s="8" t="n">
        <f aca="false">IF(AND(D110&gt;=20,(D110&lt;25)),1,0)</f>
        <v>0</v>
      </c>
      <c r="J110" s="8" t="n">
        <f aca="false">IF(AND(D110&gt;=25,(D110&lt;30)),1,0)</f>
        <v>0</v>
      </c>
      <c r="K110" s="8" t="n">
        <f aca="false">IF(AND(D110&gt;=30,(D110&lt;35)),1,0)</f>
        <v>0</v>
      </c>
      <c r="L110" s="8" t="n">
        <f aca="false">IF(AND(D110&gt;=35,(D110&lt;40)),1,0)</f>
        <v>0</v>
      </c>
      <c r="M110" s="8" t="n">
        <f aca="false">IF(AND(D110&gt;=40,(D110&lt;45)),1,0)</f>
        <v>0</v>
      </c>
      <c r="N110" s="8" t="n">
        <f aca="false">IF(AND(D110&gt;=45,(D110&lt;50)),1,0)</f>
        <v>0</v>
      </c>
      <c r="O110" s="8" t="n">
        <f aca="false">IF(AND(D110&gt;=50,(D110&lt;55)),1,0)</f>
        <v>0</v>
      </c>
      <c r="P110" s="8" t="n">
        <f aca="false">IF(AND(D110&gt;=55,(D110&lt;60)),1,0)</f>
        <v>0</v>
      </c>
      <c r="Q110" s="8" t="n">
        <f aca="false">IF(AND(D110&gt;=60,(D110&lt;65)),1,0)</f>
        <v>0</v>
      </c>
      <c r="R110" s="8" t="n">
        <f aca="false">IF(AND(D110&gt;=65,(D110&lt;70)),1,0)</f>
        <v>0</v>
      </c>
      <c r="S110" s="8" t="n">
        <f aca="false">IF(AND(D110&gt;=70,(D110&lt;75)),1,0)</f>
        <v>0</v>
      </c>
      <c r="T110" s="8" t="n">
        <f aca="false">IF(AND(D110&gt;=75,(D110&lt;80)),1,0)</f>
        <v>0</v>
      </c>
      <c r="U110" s="8" t="n">
        <f aca="false">IF(AND(D110&gt;=80,(D110&lt;85)),1,0)</f>
        <v>0</v>
      </c>
      <c r="V110" s="8" t="n">
        <f aca="false">IF(AND(D110&gt;=85,(D110&lt;90)),1,0)</f>
        <v>0</v>
      </c>
      <c r="W110" s="0" t="n">
        <f aca="false">IF(D110&gt;90,1,0)</f>
        <v>0</v>
      </c>
      <c r="X110" s="9" t="n">
        <f aca="false">SUM(E110:W110)</f>
        <v>1</v>
      </c>
    </row>
    <row r="111" customFormat="false" ht="13" hidden="false" customHeight="false" outlineLevel="0" collapsed="false">
      <c r="B111" s="8" t="n">
        <v>25</v>
      </c>
      <c r="C111" s="8" t="n">
        <v>55460</v>
      </c>
      <c r="D111" s="9" t="n">
        <f aca="false">(((C111/PI())^0.5)*2)*10/186.25</f>
        <v>14.2675272441851</v>
      </c>
      <c r="E111" s="8" t="n">
        <f aca="false">IF(D111&lt;5,1,0)</f>
        <v>0</v>
      </c>
      <c r="F111" s="8" t="n">
        <f aca="false">IF(AND(D111&gt;=5,(D111&lt;10)),1,0)</f>
        <v>0</v>
      </c>
      <c r="G111" s="8" t="n">
        <f aca="false">IF(AND(D111&gt;=10,(D111&lt;15)),1,0)</f>
        <v>1</v>
      </c>
      <c r="H111" s="8" t="n">
        <f aca="false">IF(AND(D111&gt;=15,(D111&lt;20)),1,0)</f>
        <v>0</v>
      </c>
      <c r="I111" s="8" t="n">
        <f aca="false">IF(AND(D111&gt;=20,(D111&lt;25)),1,0)</f>
        <v>0</v>
      </c>
      <c r="J111" s="8" t="n">
        <f aca="false">IF(AND(D111&gt;=25,(D111&lt;30)),1,0)</f>
        <v>0</v>
      </c>
      <c r="K111" s="8" t="n">
        <f aca="false">IF(AND(D111&gt;=30,(D111&lt;35)),1,0)</f>
        <v>0</v>
      </c>
      <c r="L111" s="8" t="n">
        <f aca="false">IF(AND(D111&gt;=35,(D111&lt;40)),1,0)</f>
        <v>0</v>
      </c>
      <c r="M111" s="8" t="n">
        <f aca="false">IF(AND(D111&gt;=40,(D111&lt;45)),1,0)</f>
        <v>0</v>
      </c>
      <c r="N111" s="8" t="n">
        <f aca="false">IF(AND(D111&gt;=45,(D111&lt;50)),1,0)</f>
        <v>0</v>
      </c>
      <c r="O111" s="8" t="n">
        <f aca="false">IF(AND(D111&gt;=50,(D111&lt;55)),1,0)</f>
        <v>0</v>
      </c>
      <c r="P111" s="8" t="n">
        <f aca="false">IF(AND(D111&gt;=55,(D111&lt;60)),1,0)</f>
        <v>0</v>
      </c>
      <c r="Q111" s="8" t="n">
        <f aca="false">IF(AND(D111&gt;=60,(D111&lt;65)),1,0)</f>
        <v>0</v>
      </c>
      <c r="R111" s="8" t="n">
        <f aca="false">IF(AND(D111&gt;=65,(D111&lt;70)),1,0)</f>
        <v>0</v>
      </c>
      <c r="S111" s="8" t="n">
        <f aca="false">IF(AND(D111&gt;=70,(D111&lt;75)),1,0)</f>
        <v>0</v>
      </c>
      <c r="T111" s="8" t="n">
        <f aca="false">IF(AND(D111&gt;=75,(D111&lt;80)),1,0)</f>
        <v>0</v>
      </c>
      <c r="U111" s="8" t="n">
        <f aca="false">IF(AND(D111&gt;=80,(D111&lt;85)),1,0)</f>
        <v>0</v>
      </c>
      <c r="V111" s="8" t="n">
        <f aca="false">IF(AND(D111&gt;=85,(D111&lt;90)),1,0)</f>
        <v>0</v>
      </c>
      <c r="W111" s="0" t="n">
        <f aca="false">IF(D111&gt;90,1,0)</f>
        <v>0</v>
      </c>
      <c r="X111" s="9" t="n">
        <f aca="false">SUM(E111:W111)</f>
        <v>1</v>
      </c>
    </row>
    <row r="112" customFormat="false" ht="13" hidden="false" customHeight="false" outlineLevel="0" collapsed="false">
      <c r="B112" s="8" t="n">
        <v>26</v>
      </c>
      <c r="C112" s="8" t="n">
        <v>28960</v>
      </c>
      <c r="D112" s="9" t="n">
        <f aca="false">(((C112/PI())^0.5)*2)*10/186.25</f>
        <v>10.309985551479</v>
      </c>
      <c r="E112" s="8" t="n">
        <f aca="false">IF(D112&lt;5,1,0)</f>
        <v>0</v>
      </c>
      <c r="F112" s="8" t="n">
        <f aca="false">IF(AND(D112&gt;=5,(D112&lt;10)),1,0)</f>
        <v>0</v>
      </c>
      <c r="G112" s="8" t="n">
        <f aca="false">IF(AND(D112&gt;=10,(D112&lt;15)),1,0)</f>
        <v>1</v>
      </c>
      <c r="H112" s="8" t="n">
        <f aca="false">IF(AND(D112&gt;=15,(D112&lt;20)),1,0)</f>
        <v>0</v>
      </c>
      <c r="I112" s="8" t="n">
        <f aca="false">IF(AND(D112&gt;=20,(D112&lt;25)),1,0)</f>
        <v>0</v>
      </c>
      <c r="J112" s="8" t="n">
        <f aca="false">IF(AND(D112&gt;=25,(D112&lt;30)),1,0)</f>
        <v>0</v>
      </c>
      <c r="K112" s="8" t="n">
        <f aca="false">IF(AND(D112&gt;=30,(D112&lt;35)),1,0)</f>
        <v>0</v>
      </c>
      <c r="L112" s="8" t="n">
        <f aca="false">IF(AND(D112&gt;=35,(D112&lt;40)),1,0)</f>
        <v>0</v>
      </c>
      <c r="M112" s="8" t="n">
        <f aca="false">IF(AND(D112&gt;=40,(D112&lt;45)),1,0)</f>
        <v>0</v>
      </c>
      <c r="N112" s="8" t="n">
        <f aca="false">IF(AND(D112&gt;=45,(D112&lt;50)),1,0)</f>
        <v>0</v>
      </c>
      <c r="O112" s="8" t="n">
        <f aca="false">IF(AND(D112&gt;=50,(D112&lt;55)),1,0)</f>
        <v>0</v>
      </c>
      <c r="P112" s="8" t="n">
        <f aca="false">IF(AND(D112&gt;=55,(D112&lt;60)),1,0)</f>
        <v>0</v>
      </c>
      <c r="Q112" s="8" t="n">
        <f aca="false">IF(AND(D112&gt;=60,(D112&lt;65)),1,0)</f>
        <v>0</v>
      </c>
      <c r="R112" s="8" t="n">
        <f aca="false">IF(AND(D112&gt;=65,(D112&lt;70)),1,0)</f>
        <v>0</v>
      </c>
      <c r="S112" s="8" t="n">
        <f aca="false">IF(AND(D112&gt;=70,(D112&lt;75)),1,0)</f>
        <v>0</v>
      </c>
      <c r="T112" s="8" t="n">
        <f aca="false">IF(AND(D112&gt;=75,(D112&lt;80)),1,0)</f>
        <v>0</v>
      </c>
      <c r="U112" s="8" t="n">
        <f aca="false">IF(AND(D112&gt;=80,(D112&lt;85)),1,0)</f>
        <v>0</v>
      </c>
      <c r="V112" s="8" t="n">
        <f aca="false">IF(AND(D112&gt;=85,(D112&lt;90)),1,0)</f>
        <v>0</v>
      </c>
      <c r="W112" s="0" t="n">
        <f aca="false">IF(D112&gt;90,1,0)</f>
        <v>0</v>
      </c>
      <c r="X112" s="9" t="n">
        <f aca="false">SUM(E112:W112)</f>
        <v>1</v>
      </c>
    </row>
    <row r="113" customFormat="false" ht="13" hidden="false" customHeight="false" outlineLevel="0" collapsed="false">
      <c r="B113" s="8" t="n">
        <v>27</v>
      </c>
      <c r="C113" s="8" t="n">
        <v>62399</v>
      </c>
      <c r="D113" s="9" t="n">
        <f aca="false">(((C113/PI())^0.5)*2)*10/186.25</f>
        <v>15.1337861488794</v>
      </c>
      <c r="E113" s="8" t="n">
        <f aca="false">IF(D113&lt;5,1,0)</f>
        <v>0</v>
      </c>
      <c r="F113" s="8" t="n">
        <f aca="false">IF(AND(D113&gt;=5,(D113&lt;10)),1,0)</f>
        <v>0</v>
      </c>
      <c r="G113" s="8" t="n">
        <f aca="false">IF(AND(D113&gt;=10,(D113&lt;15)),1,0)</f>
        <v>0</v>
      </c>
      <c r="H113" s="8" t="n">
        <f aca="false">IF(AND(D113&gt;=15,(D113&lt;20)),1,0)</f>
        <v>1</v>
      </c>
      <c r="I113" s="8" t="n">
        <f aca="false">IF(AND(D113&gt;=20,(D113&lt;25)),1,0)</f>
        <v>0</v>
      </c>
      <c r="J113" s="8" t="n">
        <f aca="false">IF(AND(D113&gt;=25,(D113&lt;30)),1,0)</f>
        <v>0</v>
      </c>
      <c r="K113" s="8" t="n">
        <f aca="false">IF(AND(D113&gt;=30,(D113&lt;35)),1,0)</f>
        <v>0</v>
      </c>
      <c r="L113" s="8" t="n">
        <f aca="false">IF(AND(D113&gt;=35,(D113&lt;40)),1,0)</f>
        <v>0</v>
      </c>
      <c r="M113" s="8" t="n">
        <f aca="false">IF(AND(D113&gt;=40,(D113&lt;45)),1,0)</f>
        <v>0</v>
      </c>
      <c r="N113" s="8" t="n">
        <f aca="false">IF(AND(D113&gt;=45,(D113&lt;50)),1,0)</f>
        <v>0</v>
      </c>
      <c r="O113" s="8" t="n">
        <f aca="false">IF(AND(D113&gt;=50,(D113&lt;55)),1,0)</f>
        <v>0</v>
      </c>
      <c r="P113" s="8" t="n">
        <f aca="false">IF(AND(D113&gt;=55,(D113&lt;60)),1,0)</f>
        <v>0</v>
      </c>
      <c r="Q113" s="8" t="n">
        <f aca="false">IF(AND(D113&gt;=60,(D113&lt;65)),1,0)</f>
        <v>0</v>
      </c>
      <c r="R113" s="8" t="n">
        <f aca="false">IF(AND(D113&gt;=65,(D113&lt;70)),1,0)</f>
        <v>0</v>
      </c>
      <c r="S113" s="8" t="n">
        <f aca="false">IF(AND(D113&gt;=70,(D113&lt;75)),1,0)</f>
        <v>0</v>
      </c>
      <c r="T113" s="8" t="n">
        <f aca="false">IF(AND(D113&gt;=75,(D113&lt;80)),1,0)</f>
        <v>0</v>
      </c>
      <c r="U113" s="8" t="n">
        <f aca="false">IF(AND(D113&gt;=80,(D113&lt;85)),1,0)</f>
        <v>0</v>
      </c>
      <c r="V113" s="8" t="n">
        <f aca="false">IF(AND(D113&gt;=85,(D113&lt;90)),1,0)</f>
        <v>0</v>
      </c>
      <c r="W113" s="0" t="n">
        <f aca="false">IF(D113&gt;90,1,0)</f>
        <v>0</v>
      </c>
      <c r="X113" s="9" t="n">
        <f aca="false">SUM(E113:W113)</f>
        <v>1</v>
      </c>
    </row>
    <row r="114" customFormat="false" ht="13" hidden="false" customHeight="false" outlineLevel="0" collapsed="false">
      <c r="B114" s="8" t="n">
        <v>28</v>
      </c>
      <c r="C114" s="8" t="n">
        <v>32098</v>
      </c>
      <c r="D114" s="9" t="n">
        <f aca="false">(((C114/PI())^0.5)*2)*10/186.25</f>
        <v>10.8541986155701</v>
      </c>
      <c r="E114" s="8" t="n">
        <f aca="false">IF(D114&lt;5,1,0)</f>
        <v>0</v>
      </c>
      <c r="F114" s="8" t="n">
        <f aca="false">IF(AND(D114&gt;=5,(D114&lt;10)),1,0)</f>
        <v>0</v>
      </c>
      <c r="G114" s="8" t="n">
        <f aca="false">IF(AND(D114&gt;=10,(D114&lt;15)),1,0)</f>
        <v>1</v>
      </c>
      <c r="H114" s="8" t="n">
        <f aca="false">IF(AND(D114&gt;=15,(D114&lt;20)),1,0)</f>
        <v>0</v>
      </c>
      <c r="I114" s="8" t="n">
        <f aca="false">IF(AND(D114&gt;=20,(D114&lt;25)),1,0)</f>
        <v>0</v>
      </c>
      <c r="J114" s="8" t="n">
        <f aca="false">IF(AND(D114&gt;=25,(D114&lt;30)),1,0)</f>
        <v>0</v>
      </c>
      <c r="K114" s="8" t="n">
        <f aca="false">IF(AND(D114&gt;=30,(D114&lt;35)),1,0)</f>
        <v>0</v>
      </c>
      <c r="L114" s="8" t="n">
        <f aca="false">IF(AND(D114&gt;=35,(D114&lt;40)),1,0)</f>
        <v>0</v>
      </c>
      <c r="M114" s="8" t="n">
        <f aca="false">IF(AND(D114&gt;=40,(D114&lt;45)),1,0)</f>
        <v>0</v>
      </c>
      <c r="N114" s="8" t="n">
        <f aca="false">IF(AND(D114&gt;=45,(D114&lt;50)),1,0)</f>
        <v>0</v>
      </c>
      <c r="O114" s="8" t="n">
        <f aca="false">IF(AND(D114&gt;=50,(D114&lt;55)),1,0)</f>
        <v>0</v>
      </c>
      <c r="P114" s="8" t="n">
        <f aca="false">IF(AND(D114&gt;=55,(D114&lt;60)),1,0)</f>
        <v>0</v>
      </c>
      <c r="Q114" s="8" t="n">
        <f aca="false">IF(AND(D114&gt;=60,(D114&lt;65)),1,0)</f>
        <v>0</v>
      </c>
      <c r="R114" s="8" t="n">
        <f aca="false">IF(AND(D114&gt;=65,(D114&lt;70)),1,0)</f>
        <v>0</v>
      </c>
      <c r="S114" s="8" t="n">
        <f aca="false">IF(AND(D114&gt;=70,(D114&lt;75)),1,0)</f>
        <v>0</v>
      </c>
      <c r="T114" s="8" t="n">
        <f aca="false">IF(AND(D114&gt;=75,(D114&lt;80)),1,0)</f>
        <v>0</v>
      </c>
      <c r="U114" s="8" t="n">
        <f aca="false">IF(AND(D114&gt;=80,(D114&lt;85)),1,0)</f>
        <v>0</v>
      </c>
      <c r="V114" s="8" t="n">
        <f aca="false">IF(AND(D114&gt;=85,(D114&lt;90)),1,0)</f>
        <v>0</v>
      </c>
      <c r="W114" s="0" t="n">
        <f aca="false">IF(D114&gt;90,1,0)</f>
        <v>0</v>
      </c>
      <c r="X114" s="9" t="n">
        <f aca="false">SUM(E114:W114)</f>
        <v>1</v>
      </c>
    </row>
    <row r="115" customFormat="false" ht="13" hidden="false" customHeight="false" outlineLevel="0" collapsed="false">
      <c r="B115" s="8" t="n">
        <v>29</v>
      </c>
      <c r="C115" s="8" t="n">
        <v>53534</v>
      </c>
      <c r="D115" s="9" t="n">
        <f aca="false">(((C115/PI())^0.5)*2)*10/186.25</f>
        <v>14.0175987799684</v>
      </c>
      <c r="E115" s="8" t="n">
        <f aca="false">IF(D115&lt;5,1,0)</f>
        <v>0</v>
      </c>
      <c r="F115" s="8" t="n">
        <f aca="false">IF(AND(D115&gt;=5,(D115&lt;10)),1,0)</f>
        <v>0</v>
      </c>
      <c r="G115" s="8" t="n">
        <f aca="false">IF(AND(D115&gt;=10,(D115&lt;15)),1,0)</f>
        <v>1</v>
      </c>
      <c r="H115" s="8" t="n">
        <f aca="false">IF(AND(D115&gt;=15,(D115&lt;20)),1,0)</f>
        <v>0</v>
      </c>
      <c r="I115" s="8" t="n">
        <f aca="false">IF(AND(D115&gt;=20,(D115&lt;25)),1,0)</f>
        <v>0</v>
      </c>
      <c r="J115" s="8" t="n">
        <f aca="false">IF(AND(D115&gt;=25,(D115&lt;30)),1,0)</f>
        <v>0</v>
      </c>
      <c r="K115" s="8" t="n">
        <f aca="false">IF(AND(D115&gt;=30,(D115&lt;35)),1,0)</f>
        <v>0</v>
      </c>
      <c r="L115" s="8" t="n">
        <f aca="false">IF(AND(D115&gt;=35,(D115&lt;40)),1,0)</f>
        <v>0</v>
      </c>
      <c r="M115" s="8" t="n">
        <f aca="false">IF(AND(D115&gt;=40,(D115&lt;45)),1,0)</f>
        <v>0</v>
      </c>
      <c r="N115" s="8" t="n">
        <f aca="false">IF(AND(D115&gt;=45,(D115&lt;50)),1,0)</f>
        <v>0</v>
      </c>
      <c r="O115" s="8" t="n">
        <f aca="false">IF(AND(D115&gt;=50,(D115&lt;55)),1,0)</f>
        <v>0</v>
      </c>
      <c r="P115" s="8" t="n">
        <f aca="false">IF(AND(D115&gt;=55,(D115&lt;60)),1,0)</f>
        <v>0</v>
      </c>
      <c r="Q115" s="8" t="n">
        <f aca="false">IF(AND(D115&gt;=60,(D115&lt;65)),1,0)</f>
        <v>0</v>
      </c>
      <c r="R115" s="8" t="n">
        <f aca="false">IF(AND(D115&gt;=65,(D115&lt;70)),1,0)</f>
        <v>0</v>
      </c>
      <c r="S115" s="8" t="n">
        <f aca="false">IF(AND(D115&gt;=70,(D115&lt;75)),1,0)</f>
        <v>0</v>
      </c>
      <c r="T115" s="8" t="n">
        <f aca="false">IF(AND(D115&gt;=75,(D115&lt;80)),1,0)</f>
        <v>0</v>
      </c>
      <c r="U115" s="8" t="n">
        <f aca="false">IF(AND(D115&gt;=80,(D115&lt;85)),1,0)</f>
        <v>0</v>
      </c>
      <c r="V115" s="8" t="n">
        <f aca="false">IF(AND(D115&gt;=85,(D115&lt;90)),1,0)</f>
        <v>0</v>
      </c>
      <c r="W115" s="0" t="n">
        <f aca="false">IF(D115&gt;90,1,0)</f>
        <v>0</v>
      </c>
      <c r="X115" s="9" t="n">
        <f aca="false">SUM(E115:W115)</f>
        <v>1</v>
      </c>
    </row>
    <row r="116" customFormat="false" ht="13" hidden="false" customHeight="false" outlineLevel="0" collapsed="false">
      <c r="B116" s="8" t="n">
        <v>30</v>
      </c>
      <c r="C116" s="8" t="n">
        <v>114812</v>
      </c>
      <c r="D116" s="9" t="n">
        <f aca="false">(((C116/PI())^0.5)*2)*10/186.25</f>
        <v>20.5282732091155</v>
      </c>
      <c r="E116" s="8" t="n">
        <f aca="false">IF(D116&lt;5,1,0)</f>
        <v>0</v>
      </c>
      <c r="F116" s="8" t="n">
        <f aca="false">IF(AND(D116&gt;=5,(D116&lt;10)),1,0)</f>
        <v>0</v>
      </c>
      <c r="G116" s="8" t="n">
        <f aca="false">IF(AND(D116&gt;=10,(D116&lt;15)),1,0)</f>
        <v>0</v>
      </c>
      <c r="H116" s="8" t="n">
        <f aca="false">IF(AND(D116&gt;=15,(D116&lt;20)),1,0)</f>
        <v>0</v>
      </c>
      <c r="I116" s="8" t="n">
        <f aca="false">IF(AND(D116&gt;=20,(D116&lt;25)),1,0)</f>
        <v>1</v>
      </c>
      <c r="J116" s="8" t="n">
        <f aca="false">IF(AND(D116&gt;=25,(D116&lt;30)),1,0)</f>
        <v>0</v>
      </c>
      <c r="K116" s="8" t="n">
        <f aca="false">IF(AND(D116&gt;=30,(D116&lt;35)),1,0)</f>
        <v>0</v>
      </c>
      <c r="L116" s="8" t="n">
        <f aca="false">IF(AND(D116&gt;=35,(D116&lt;40)),1,0)</f>
        <v>0</v>
      </c>
      <c r="M116" s="8" t="n">
        <f aca="false">IF(AND(D116&gt;=40,(D116&lt;45)),1,0)</f>
        <v>0</v>
      </c>
      <c r="N116" s="8" t="n">
        <f aca="false">IF(AND(D116&gt;=45,(D116&lt;50)),1,0)</f>
        <v>0</v>
      </c>
      <c r="O116" s="8" t="n">
        <f aca="false">IF(AND(D116&gt;=50,(D116&lt;55)),1,0)</f>
        <v>0</v>
      </c>
      <c r="P116" s="8" t="n">
        <f aca="false">IF(AND(D116&gt;=55,(D116&lt;60)),1,0)</f>
        <v>0</v>
      </c>
      <c r="Q116" s="8" t="n">
        <f aca="false">IF(AND(D116&gt;=60,(D116&lt;65)),1,0)</f>
        <v>0</v>
      </c>
      <c r="R116" s="8" t="n">
        <f aca="false">IF(AND(D116&gt;=65,(D116&lt;70)),1,0)</f>
        <v>0</v>
      </c>
      <c r="S116" s="8" t="n">
        <f aca="false">IF(AND(D116&gt;=70,(D116&lt;75)),1,0)</f>
        <v>0</v>
      </c>
      <c r="T116" s="8" t="n">
        <f aca="false">IF(AND(D116&gt;=75,(D116&lt;80)),1,0)</f>
        <v>0</v>
      </c>
      <c r="U116" s="8" t="n">
        <f aca="false">IF(AND(D116&gt;=80,(D116&lt;85)),1,0)</f>
        <v>0</v>
      </c>
      <c r="V116" s="8" t="n">
        <f aca="false">IF(AND(D116&gt;=85,(D116&lt;90)),1,0)</f>
        <v>0</v>
      </c>
      <c r="W116" s="0" t="n">
        <f aca="false">IF(D116&gt;90,1,0)</f>
        <v>0</v>
      </c>
      <c r="X116" s="9" t="n">
        <f aca="false">SUM(E116:W116)</f>
        <v>1</v>
      </c>
    </row>
    <row r="117" customFormat="false" ht="13" hidden="false" customHeight="false" outlineLevel="0" collapsed="false">
      <c r="B117" s="8" t="n">
        <v>31</v>
      </c>
      <c r="C117" s="8" t="n">
        <v>37880</v>
      </c>
      <c r="D117" s="9" t="n">
        <f aca="false">(((C117/PI())^0.5)*2)*10/186.25</f>
        <v>11.7913563108338</v>
      </c>
      <c r="E117" s="8" t="n">
        <f aca="false">IF(D117&lt;5,1,0)</f>
        <v>0</v>
      </c>
      <c r="F117" s="8" t="n">
        <f aca="false">IF(AND(D117&gt;=5,(D117&lt;10)),1,0)</f>
        <v>0</v>
      </c>
      <c r="G117" s="8" t="n">
        <f aca="false">IF(AND(D117&gt;=10,(D117&lt;15)),1,0)</f>
        <v>1</v>
      </c>
      <c r="H117" s="8" t="n">
        <f aca="false">IF(AND(D117&gt;=15,(D117&lt;20)),1,0)</f>
        <v>0</v>
      </c>
      <c r="I117" s="8" t="n">
        <f aca="false">IF(AND(D117&gt;=20,(D117&lt;25)),1,0)</f>
        <v>0</v>
      </c>
      <c r="J117" s="8" t="n">
        <f aca="false">IF(AND(D117&gt;=25,(D117&lt;30)),1,0)</f>
        <v>0</v>
      </c>
      <c r="K117" s="8" t="n">
        <f aca="false">IF(AND(D117&gt;=30,(D117&lt;35)),1,0)</f>
        <v>0</v>
      </c>
      <c r="L117" s="8" t="n">
        <f aca="false">IF(AND(D117&gt;=35,(D117&lt;40)),1,0)</f>
        <v>0</v>
      </c>
      <c r="M117" s="8" t="n">
        <f aca="false">IF(AND(D117&gt;=40,(D117&lt;45)),1,0)</f>
        <v>0</v>
      </c>
      <c r="N117" s="8" t="n">
        <f aca="false">IF(AND(D117&gt;=45,(D117&lt;50)),1,0)</f>
        <v>0</v>
      </c>
      <c r="O117" s="8" t="n">
        <f aca="false">IF(AND(D117&gt;=50,(D117&lt;55)),1,0)</f>
        <v>0</v>
      </c>
      <c r="P117" s="8" t="n">
        <f aca="false">IF(AND(D117&gt;=55,(D117&lt;60)),1,0)</f>
        <v>0</v>
      </c>
      <c r="Q117" s="8" t="n">
        <f aca="false">IF(AND(D117&gt;=60,(D117&lt;65)),1,0)</f>
        <v>0</v>
      </c>
      <c r="R117" s="8" t="n">
        <f aca="false">IF(AND(D117&gt;=65,(D117&lt;70)),1,0)</f>
        <v>0</v>
      </c>
      <c r="S117" s="8" t="n">
        <f aca="false">IF(AND(D117&gt;=70,(D117&lt;75)),1,0)</f>
        <v>0</v>
      </c>
      <c r="T117" s="8" t="n">
        <f aca="false">IF(AND(D117&gt;=75,(D117&lt;80)),1,0)</f>
        <v>0</v>
      </c>
      <c r="U117" s="8" t="n">
        <f aca="false">IF(AND(D117&gt;=80,(D117&lt;85)),1,0)</f>
        <v>0</v>
      </c>
      <c r="V117" s="8" t="n">
        <f aca="false">IF(AND(D117&gt;=85,(D117&lt;90)),1,0)</f>
        <v>0</v>
      </c>
      <c r="W117" s="0" t="n">
        <f aca="false">IF(D117&gt;90,1,0)</f>
        <v>0</v>
      </c>
      <c r="X117" s="9" t="n">
        <f aca="false">SUM(E117:W117)</f>
        <v>1</v>
      </c>
    </row>
    <row r="118" customFormat="false" ht="13" hidden="false" customHeight="false" outlineLevel="0" collapsed="false">
      <c r="B118" s="8" t="n">
        <v>32</v>
      </c>
      <c r="C118" s="8" t="n">
        <v>56706</v>
      </c>
      <c r="D118" s="9" t="n">
        <f aca="false">(((C118/PI())^0.5)*2)*10/186.25</f>
        <v>14.4269087425532</v>
      </c>
      <c r="E118" s="8" t="n">
        <f aca="false">IF(D118&lt;5,1,0)</f>
        <v>0</v>
      </c>
      <c r="F118" s="8" t="n">
        <f aca="false">IF(AND(D118&gt;=5,(D118&lt;10)),1,0)</f>
        <v>0</v>
      </c>
      <c r="G118" s="8" t="n">
        <f aca="false">IF(AND(D118&gt;=10,(D118&lt;15)),1,0)</f>
        <v>1</v>
      </c>
      <c r="H118" s="8" t="n">
        <f aca="false">IF(AND(D118&gt;=15,(D118&lt;20)),1,0)</f>
        <v>0</v>
      </c>
      <c r="I118" s="8" t="n">
        <f aca="false">IF(AND(D118&gt;=20,(D118&lt;25)),1,0)</f>
        <v>0</v>
      </c>
      <c r="J118" s="8" t="n">
        <f aca="false">IF(AND(D118&gt;=25,(D118&lt;30)),1,0)</f>
        <v>0</v>
      </c>
      <c r="K118" s="8" t="n">
        <f aca="false">IF(AND(D118&gt;=30,(D118&lt;35)),1,0)</f>
        <v>0</v>
      </c>
      <c r="L118" s="8" t="n">
        <f aca="false">IF(AND(D118&gt;=35,(D118&lt;40)),1,0)</f>
        <v>0</v>
      </c>
      <c r="M118" s="8" t="n">
        <f aca="false">IF(AND(D118&gt;=40,(D118&lt;45)),1,0)</f>
        <v>0</v>
      </c>
      <c r="N118" s="8" t="n">
        <f aca="false">IF(AND(D118&gt;=45,(D118&lt;50)),1,0)</f>
        <v>0</v>
      </c>
      <c r="O118" s="8" t="n">
        <f aca="false">IF(AND(D118&gt;=50,(D118&lt;55)),1,0)</f>
        <v>0</v>
      </c>
      <c r="P118" s="8" t="n">
        <f aca="false">IF(AND(D118&gt;=55,(D118&lt;60)),1,0)</f>
        <v>0</v>
      </c>
      <c r="Q118" s="8" t="n">
        <f aca="false">IF(AND(D118&gt;=60,(D118&lt;65)),1,0)</f>
        <v>0</v>
      </c>
      <c r="R118" s="8" t="n">
        <f aca="false">IF(AND(D118&gt;=65,(D118&lt;70)),1,0)</f>
        <v>0</v>
      </c>
      <c r="S118" s="8" t="n">
        <f aca="false">IF(AND(D118&gt;=70,(D118&lt;75)),1,0)</f>
        <v>0</v>
      </c>
      <c r="T118" s="8" t="n">
        <f aca="false">IF(AND(D118&gt;=75,(D118&lt;80)),1,0)</f>
        <v>0</v>
      </c>
      <c r="U118" s="8" t="n">
        <f aca="false">IF(AND(D118&gt;=80,(D118&lt;85)),1,0)</f>
        <v>0</v>
      </c>
      <c r="V118" s="8" t="n">
        <f aca="false">IF(AND(D118&gt;=85,(D118&lt;90)),1,0)</f>
        <v>0</v>
      </c>
      <c r="W118" s="0" t="n">
        <f aca="false">IF(D118&gt;90,1,0)</f>
        <v>0</v>
      </c>
      <c r="X118" s="9" t="n">
        <f aca="false">SUM(E118:W118)</f>
        <v>1</v>
      </c>
    </row>
    <row r="119" customFormat="false" ht="13" hidden="false" customHeight="false" outlineLevel="0" collapsed="false">
      <c r="B119" s="8" t="n">
        <v>33</v>
      </c>
      <c r="C119" s="8" t="n">
        <v>37973</v>
      </c>
      <c r="D119" s="9" t="n">
        <f aca="false">(((C119/PI())^0.5)*2)*10/186.25</f>
        <v>11.8058220433141</v>
      </c>
      <c r="E119" s="8" t="n">
        <f aca="false">IF(D119&lt;5,1,0)</f>
        <v>0</v>
      </c>
      <c r="F119" s="8" t="n">
        <f aca="false">IF(AND(D119&gt;=5,(D119&lt;10)),1,0)</f>
        <v>0</v>
      </c>
      <c r="G119" s="8" t="n">
        <f aca="false">IF(AND(D119&gt;=10,(D119&lt;15)),1,0)</f>
        <v>1</v>
      </c>
      <c r="H119" s="8" t="n">
        <f aca="false">IF(AND(D119&gt;=15,(D119&lt;20)),1,0)</f>
        <v>0</v>
      </c>
      <c r="I119" s="8" t="n">
        <f aca="false">IF(AND(D119&gt;=20,(D119&lt;25)),1,0)</f>
        <v>0</v>
      </c>
      <c r="J119" s="8" t="n">
        <f aca="false">IF(AND(D119&gt;=25,(D119&lt;30)),1,0)</f>
        <v>0</v>
      </c>
      <c r="K119" s="8" t="n">
        <f aca="false">IF(AND(D119&gt;=30,(D119&lt;35)),1,0)</f>
        <v>0</v>
      </c>
      <c r="L119" s="8" t="n">
        <f aca="false">IF(AND(D119&gt;=35,(D119&lt;40)),1,0)</f>
        <v>0</v>
      </c>
      <c r="M119" s="8" t="n">
        <f aca="false">IF(AND(D119&gt;=40,(D119&lt;45)),1,0)</f>
        <v>0</v>
      </c>
      <c r="N119" s="8" t="n">
        <f aca="false">IF(AND(D119&gt;=45,(D119&lt;50)),1,0)</f>
        <v>0</v>
      </c>
      <c r="O119" s="8" t="n">
        <f aca="false">IF(AND(D119&gt;=50,(D119&lt;55)),1,0)</f>
        <v>0</v>
      </c>
      <c r="P119" s="8" t="n">
        <f aca="false">IF(AND(D119&gt;=55,(D119&lt;60)),1,0)</f>
        <v>0</v>
      </c>
      <c r="Q119" s="8" t="n">
        <f aca="false">IF(AND(D119&gt;=60,(D119&lt;65)),1,0)</f>
        <v>0</v>
      </c>
      <c r="R119" s="8" t="n">
        <f aca="false">IF(AND(D119&gt;=65,(D119&lt;70)),1,0)</f>
        <v>0</v>
      </c>
      <c r="S119" s="8" t="n">
        <f aca="false">IF(AND(D119&gt;=70,(D119&lt;75)),1,0)</f>
        <v>0</v>
      </c>
      <c r="T119" s="8" t="n">
        <f aca="false">IF(AND(D119&gt;=75,(D119&lt;80)),1,0)</f>
        <v>0</v>
      </c>
      <c r="U119" s="8" t="n">
        <f aca="false">IF(AND(D119&gt;=80,(D119&lt;85)),1,0)</f>
        <v>0</v>
      </c>
      <c r="V119" s="8" t="n">
        <f aca="false">IF(AND(D119&gt;=85,(D119&lt;90)),1,0)</f>
        <v>0</v>
      </c>
      <c r="W119" s="0" t="n">
        <f aca="false">IF(D119&gt;90,1,0)</f>
        <v>0</v>
      </c>
      <c r="X119" s="9" t="n">
        <f aca="false">SUM(E119:W119)</f>
        <v>1</v>
      </c>
    </row>
    <row r="120" customFormat="false" ht="13" hidden="false" customHeight="false" outlineLevel="0" collapsed="false">
      <c r="B120" s="8" t="n">
        <v>34</v>
      </c>
      <c r="C120" s="8" t="n">
        <v>55251</v>
      </c>
      <c r="D120" s="9" t="n">
        <f aca="false">(((C120/PI())^0.5)*2)*10/186.25</f>
        <v>14.240618410599</v>
      </c>
      <c r="E120" s="8" t="n">
        <f aca="false">IF(D120&lt;5,1,0)</f>
        <v>0</v>
      </c>
      <c r="F120" s="8" t="n">
        <f aca="false">IF(AND(D120&gt;=5,(D120&lt;10)),1,0)</f>
        <v>0</v>
      </c>
      <c r="G120" s="8" t="n">
        <f aca="false">IF(AND(D120&gt;=10,(D120&lt;15)),1,0)</f>
        <v>1</v>
      </c>
      <c r="H120" s="8" t="n">
        <f aca="false">IF(AND(D120&gt;=15,(D120&lt;20)),1,0)</f>
        <v>0</v>
      </c>
      <c r="I120" s="8" t="n">
        <f aca="false">IF(AND(D120&gt;=20,(D120&lt;25)),1,0)</f>
        <v>0</v>
      </c>
      <c r="J120" s="8" t="n">
        <f aca="false">IF(AND(D120&gt;=25,(D120&lt;30)),1,0)</f>
        <v>0</v>
      </c>
      <c r="K120" s="8" t="n">
        <f aca="false">IF(AND(D120&gt;=30,(D120&lt;35)),1,0)</f>
        <v>0</v>
      </c>
      <c r="L120" s="8" t="n">
        <f aca="false">IF(AND(D120&gt;=35,(D120&lt;40)),1,0)</f>
        <v>0</v>
      </c>
      <c r="M120" s="8" t="n">
        <f aca="false">IF(AND(D120&gt;=40,(D120&lt;45)),1,0)</f>
        <v>0</v>
      </c>
      <c r="N120" s="8" t="n">
        <f aca="false">IF(AND(D120&gt;=45,(D120&lt;50)),1,0)</f>
        <v>0</v>
      </c>
      <c r="O120" s="8" t="n">
        <f aca="false">IF(AND(D120&gt;=50,(D120&lt;55)),1,0)</f>
        <v>0</v>
      </c>
      <c r="P120" s="8" t="n">
        <f aca="false">IF(AND(D120&gt;=55,(D120&lt;60)),1,0)</f>
        <v>0</v>
      </c>
      <c r="Q120" s="8" t="n">
        <f aca="false">IF(AND(D120&gt;=60,(D120&lt;65)),1,0)</f>
        <v>0</v>
      </c>
      <c r="R120" s="8" t="n">
        <f aca="false">IF(AND(D120&gt;=65,(D120&lt;70)),1,0)</f>
        <v>0</v>
      </c>
      <c r="S120" s="8" t="n">
        <f aca="false">IF(AND(D120&gt;=70,(D120&lt;75)),1,0)</f>
        <v>0</v>
      </c>
      <c r="T120" s="8" t="n">
        <f aca="false">IF(AND(D120&gt;=75,(D120&lt;80)),1,0)</f>
        <v>0</v>
      </c>
      <c r="U120" s="8" t="n">
        <f aca="false">IF(AND(D120&gt;=80,(D120&lt;85)),1,0)</f>
        <v>0</v>
      </c>
      <c r="V120" s="8" t="n">
        <f aca="false">IF(AND(D120&gt;=85,(D120&lt;90)),1,0)</f>
        <v>0</v>
      </c>
      <c r="W120" s="0" t="n">
        <f aca="false">IF(D120&gt;90,1,0)</f>
        <v>0</v>
      </c>
      <c r="X120" s="9" t="n">
        <f aca="false">SUM(E120:W120)</f>
        <v>1</v>
      </c>
    </row>
    <row r="121" customFormat="false" ht="13" hidden="false" customHeight="false" outlineLevel="0" collapsed="false">
      <c r="B121" s="8" t="n">
        <v>35</v>
      </c>
      <c r="C121" s="8" t="n">
        <v>175404</v>
      </c>
      <c r="D121" s="9" t="n">
        <f aca="false">(((C121/PI())^0.5)*2)*10/186.25</f>
        <v>25.3733917288187</v>
      </c>
      <c r="E121" s="8" t="n">
        <f aca="false">IF(D121&lt;5,1,0)</f>
        <v>0</v>
      </c>
      <c r="F121" s="8" t="n">
        <f aca="false">IF(AND(D121&gt;=5,(D121&lt;10)),1,0)</f>
        <v>0</v>
      </c>
      <c r="G121" s="8" t="n">
        <f aca="false">IF(AND(D121&gt;=10,(D121&lt;15)),1,0)</f>
        <v>0</v>
      </c>
      <c r="H121" s="8" t="n">
        <f aca="false">IF(AND(D121&gt;=15,(D121&lt;20)),1,0)</f>
        <v>0</v>
      </c>
      <c r="I121" s="8" t="n">
        <f aca="false">IF(AND(D121&gt;=20,(D121&lt;25)),1,0)</f>
        <v>0</v>
      </c>
      <c r="J121" s="8" t="n">
        <f aca="false">IF(AND(D121&gt;=25,(D121&lt;30)),1,0)</f>
        <v>1</v>
      </c>
      <c r="K121" s="8" t="n">
        <f aca="false">IF(AND(D121&gt;=30,(D121&lt;35)),1,0)</f>
        <v>0</v>
      </c>
      <c r="L121" s="8" t="n">
        <f aca="false">IF(AND(D121&gt;=35,(D121&lt;40)),1,0)</f>
        <v>0</v>
      </c>
      <c r="M121" s="8" t="n">
        <f aca="false">IF(AND(D121&gt;=40,(D121&lt;45)),1,0)</f>
        <v>0</v>
      </c>
      <c r="N121" s="8" t="n">
        <f aca="false">IF(AND(D121&gt;=45,(D121&lt;50)),1,0)</f>
        <v>0</v>
      </c>
      <c r="O121" s="8" t="n">
        <f aca="false">IF(AND(D121&gt;=50,(D121&lt;55)),1,0)</f>
        <v>0</v>
      </c>
      <c r="P121" s="8" t="n">
        <f aca="false">IF(AND(D121&gt;=55,(D121&lt;60)),1,0)</f>
        <v>0</v>
      </c>
      <c r="Q121" s="8" t="n">
        <f aca="false">IF(AND(D121&gt;=60,(D121&lt;65)),1,0)</f>
        <v>0</v>
      </c>
      <c r="R121" s="8" t="n">
        <f aca="false">IF(AND(D121&gt;=65,(D121&lt;70)),1,0)</f>
        <v>0</v>
      </c>
      <c r="S121" s="8" t="n">
        <f aca="false">IF(AND(D121&gt;=70,(D121&lt;75)),1,0)</f>
        <v>0</v>
      </c>
      <c r="T121" s="8" t="n">
        <f aca="false">IF(AND(D121&gt;=75,(D121&lt;80)),1,0)</f>
        <v>0</v>
      </c>
      <c r="U121" s="8" t="n">
        <f aca="false">IF(AND(D121&gt;=80,(D121&lt;85)),1,0)</f>
        <v>0</v>
      </c>
      <c r="V121" s="8" t="n">
        <f aca="false">IF(AND(D121&gt;=85,(D121&lt;90)),1,0)</f>
        <v>0</v>
      </c>
      <c r="W121" s="0" t="n">
        <f aca="false">IF(D121&gt;90,1,0)</f>
        <v>0</v>
      </c>
      <c r="X121" s="9" t="n">
        <f aca="false">SUM(E121:W121)</f>
        <v>1</v>
      </c>
    </row>
    <row r="122" customFormat="false" ht="13" hidden="false" customHeight="false" outlineLevel="0" collapsed="false">
      <c r="B122" s="8" t="n">
        <v>36</v>
      </c>
      <c r="C122" s="8" t="n">
        <v>10091</v>
      </c>
      <c r="D122" s="9" t="n">
        <f aca="false">(((C122/PI())^0.5)*2)*10/186.25</f>
        <v>6.08591497994744</v>
      </c>
      <c r="E122" s="8" t="n">
        <f aca="false">IF(D122&lt;5,1,0)</f>
        <v>0</v>
      </c>
      <c r="F122" s="8" t="n">
        <f aca="false">IF(AND(D122&gt;=5,(D122&lt;10)),1,0)</f>
        <v>1</v>
      </c>
      <c r="G122" s="8" t="n">
        <f aca="false">IF(AND(D122&gt;=10,(D122&lt;15)),1,0)</f>
        <v>0</v>
      </c>
      <c r="H122" s="8" t="n">
        <f aca="false">IF(AND(D122&gt;=15,(D122&lt;20)),1,0)</f>
        <v>0</v>
      </c>
      <c r="I122" s="8" t="n">
        <f aca="false">IF(AND(D122&gt;=20,(D122&lt;25)),1,0)</f>
        <v>0</v>
      </c>
      <c r="J122" s="8" t="n">
        <f aca="false">IF(AND(D122&gt;=25,(D122&lt;30)),1,0)</f>
        <v>0</v>
      </c>
      <c r="K122" s="8" t="n">
        <f aca="false">IF(AND(D122&gt;=30,(D122&lt;35)),1,0)</f>
        <v>0</v>
      </c>
      <c r="L122" s="8" t="n">
        <f aca="false">IF(AND(D122&gt;=35,(D122&lt;40)),1,0)</f>
        <v>0</v>
      </c>
      <c r="M122" s="8" t="n">
        <f aca="false">IF(AND(D122&gt;=40,(D122&lt;45)),1,0)</f>
        <v>0</v>
      </c>
      <c r="N122" s="8" t="n">
        <f aca="false">IF(AND(D122&gt;=45,(D122&lt;50)),1,0)</f>
        <v>0</v>
      </c>
      <c r="O122" s="8" t="n">
        <f aca="false">IF(AND(D122&gt;=50,(D122&lt;55)),1,0)</f>
        <v>0</v>
      </c>
      <c r="P122" s="8" t="n">
        <f aca="false">IF(AND(D122&gt;=55,(D122&lt;60)),1,0)</f>
        <v>0</v>
      </c>
      <c r="Q122" s="8" t="n">
        <f aca="false">IF(AND(D122&gt;=60,(D122&lt;65)),1,0)</f>
        <v>0</v>
      </c>
      <c r="R122" s="8" t="n">
        <f aca="false">IF(AND(D122&gt;=65,(D122&lt;70)),1,0)</f>
        <v>0</v>
      </c>
      <c r="S122" s="8" t="n">
        <f aca="false">IF(AND(D122&gt;=70,(D122&lt;75)),1,0)</f>
        <v>0</v>
      </c>
      <c r="T122" s="8" t="n">
        <f aca="false">IF(AND(D122&gt;=75,(D122&lt;80)),1,0)</f>
        <v>0</v>
      </c>
      <c r="U122" s="8" t="n">
        <f aca="false">IF(AND(D122&gt;=80,(D122&lt;85)),1,0)</f>
        <v>0</v>
      </c>
      <c r="V122" s="8" t="n">
        <f aca="false">IF(AND(D122&gt;=85,(D122&lt;90)),1,0)</f>
        <v>0</v>
      </c>
      <c r="W122" s="0" t="n">
        <f aca="false">IF(D122&gt;90,1,0)</f>
        <v>0</v>
      </c>
      <c r="X122" s="9" t="n">
        <f aca="false">SUM(E122:W122)</f>
        <v>1</v>
      </c>
    </row>
    <row r="123" customFormat="false" ht="13" hidden="false" customHeight="false" outlineLevel="0" collapsed="false">
      <c r="B123" s="8" t="n">
        <v>37</v>
      </c>
      <c r="C123" s="8" t="n">
        <v>71854</v>
      </c>
      <c r="D123" s="9" t="n">
        <f aca="false">(((C123/PI())^0.5)*2)*10/186.25</f>
        <v>16.2399337309287</v>
      </c>
      <c r="E123" s="8" t="n">
        <f aca="false">IF(D123&lt;5,1,0)</f>
        <v>0</v>
      </c>
      <c r="F123" s="8" t="n">
        <f aca="false">IF(AND(D123&gt;=5,(D123&lt;10)),1,0)</f>
        <v>0</v>
      </c>
      <c r="G123" s="8" t="n">
        <f aca="false">IF(AND(D123&gt;=10,(D123&lt;15)),1,0)</f>
        <v>0</v>
      </c>
      <c r="H123" s="8" t="n">
        <f aca="false">IF(AND(D123&gt;=15,(D123&lt;20)),1,0)</f>
        <v>1</v>
      </c>
      <c r="I123" s="8" t="n">
        <f aca="false">IF(AND(D123&gt;=20,(D123&lt;25)),1,0)</f>
        <v>0</v>
      </c>
      <c r="J123" s="8" t="n">
        <f aca="false">IF(AND(D123&gt;=25,(D123&lt;30)),1,0)</f>
        <v>0</v>
      </c>
      <c r="K123" s="8" t="n">
        <f aca="false">IF(AND(D123&gt;=30,(D123&lt;35)),1,0)</f>
        <v>0</v>
      </c>
      <c r="L123" s="8" t="n">
        <f aca="false">IF(AND(D123&gt;=35,(D123&lt;40)),1,0)</f>
        <v>0</v>
      </c>
      <c r="M123" s="8" t="n">
        <f aca="false">IF(AND(D123&gt;=40,(D123&lt;45)),1,0)</f>
        <v>0</v>
      </c>
      <c r="N123" s="8" t="n">
        <f aca="false">IF(AND(D123&gt;=45,(D123&lt;50)),1,0)</f>
        <v>0</v>
      </c>
      <c r="O123" s="8" t="n">
        <f aca="false">IF(AND(D123&gt;=50,(D123&lt;55)),1,0)</f>
        <v>0</v>
      </c>
      <c r="P123" s="8" t="n">
        <f aca="false">IF(AND(D123&gt;=55,(D123&lt;60)),1,0)</f>
        <v>0</v>
      </c>
      <c r="Q123" s="8" t="n">
        <f aca="false">IF(AND(D123&gt;=60,(D123&lt;65)),1,0)</f>
        <v>0</v>
      </c>
      <c r="R123" s="8" t="n">
        <f aca="false">IF(AND(D123&gt;=65,(D123&lt;70)),1,0)</f>
        <v>0</v>
      </c>
      <c r="S123" s="8" t="n">
        <f aca="false">IF(AND(D123&gt;=70,(D123&lt;75)),1,0)</f>
        <v>0</v>
      </c>
      <c r="T123" s="8" t="n">
        <f aca="false">IF(AND(D123&gt;=75,(D123&lt;80)),1,0)</f>
        <v>0</v>
      </c>
      <c r="U123" s="8" t="n">
        <f aca="false">IF(AND(D123&gt;=80,(D123&lt;85)),1,0)</f>
        <v>0</v>
      </c>
      <c r="V123" s="8" t="n">
        <f aca="false">IF(AND(D123&gt;=85,(D123&lt;90)),1,0)</f>
        <v>0</v>
      </c>
      <c r="W123" s="0" t="n">
        <f aca="false">IF(D123&gt;90,1,0)</f>
        <v>0</v>
      </c>
      <c r="X123" s="9" t="n">
        <f aca="false">SUM(E123:W123)</f>
        <v>1</v>
      </c>
    </row>
    <row r="124" customFormat="false" ht="13" hidden="false" customHeight="false" outlineLevel="0" collapsed="false">
      <c r="B124" s="8" t="n">
        <v>38</v>
      </c>
      <c r="C124" s="8" t="n">
        <v>118226</v>
      </c>
      <c r="D124" s="9" t="n">
        <f aca="false">(((C124/PI())^0.5)*2)*10/186.25</f>
        <v>20.8312473598017</v>
      </c>
      <c r="E124" s="8" t="n">
        <f aca="false">IF(D124&lt;5,1,0)</f>
        <v>0</v>
      </c>
      <c r="F124" s="8" t="n">
        <f aca="false">IF(AND(D124&gt;=5,(D124&lt;10)),1,0)</f>
        <v>0</v>
      </c>
      <c r="G124" s="8" t="n">
        <f aca="false">IF(AND(D124&gt;=10,(D124&lt;15)),1,0)</f>
        <v>0</v>
      </c>
      <c r="H124" s="8" t="n">
        <f aca="false">IF(AND(D124&gt;=15,(D124&lt;20)),1,0)</f>
        <v>0</v>
      </c>
      <c r="I124" s="8" t="n">
        <f aca="false">IF(AND(D124&gt;=20,(D124&lt;25)),1,0)</f>
        <v>1</v>
      </c>
      <c r="J124" s="8" t="n">
        <f aca="false">IF(AND(D124&gt;=25,(D124&lt;30)),1,0)</f>
        <v>0</v>
      </c>
      <c r="K124" s="8" t="n">
        <f aca="false">IF(AND(D124&gt;=30,(D124&lt;35)),1,0)</f>
        <v>0</v>
      </c>
      <c r="L124" s="8" t="n">
        <f aca="false">IF(AND(D124&gt;=35,(D124&lt;40)),1,0)</f>
        <v>0</v>
      </c>
      <c r="M124" s="8" t="n">
        <f aca="false">IF(AND(D124&gt;=40,(D124&lt;45)),1,0)</f>
        <v>0</v>
      </c>
      <c r="N124" s="8" t="n">
        <f aca="false">IF(AND(D124&gt;=45,(D124&lt;50)),1,0)</f>
        <v>0</v>
      </c>
      <c r="O124" s="8" t="n">
        <f aca="false">IF(AND(D124&gt;=50,(D124&lt;55)),1,0)</f>
        <v>0</v>
      </c>
      <c r="P124" s="8" t="n">
        <f aca="false">IF(AND(D124&gt;=55,(D124&lt;60)),1,0)</f>
        <v>0</v>
      </c>
      <c r="Q124" s="8" t="n">
        <f aca="false">IF(AND(D124&gt;=60,(D124&lt;65)),1,0)</f>
        <v>0</v>
      </c>
      <c r="R124" s="8" t="n">
        <f aca="false">IF(AND(D124&gt;=65,(D124&lt;70)),1,0)</f>
        <v>0</v>
      </c>
      <c r="S124" s="8" t="n">
        <f aca="false">IF(AND(D124&gt;=70,(D124&lt;75)),1,0)</f>
        <v>0</v>
      </c>
      <c r="T124" s="8" t="n">
        <f aca="false">IF(AND(D124&gt;=75,(D124&lt;80)),1,0)</f>
        <v>0</v>
      </c>
      <c r="U124" s="8" t="n">
        <f aca="false">IF(AND(D124&gt;=80,(D124&lt;85)),1,0)</f>
        <v>0</v>
      </c>
      <c r="V124" s="8" t="n">
        <f aca="false">IF(AND(D124&gt;=85,(D124&lt;90)),1,0)</f>
        <v>0</v>
      </c>
      <c r="W124" s="0" t="n">
        <f aca="false">IF(D124&gt;90,1,0)</f>
        <v>0</v>
      </c>
      <c r="X124" s="9" t="n">
        <f aca="false">SUM(E124:W124)</f>
        <v>1</v>
      </c>
    </row>
    <row r="125" customFormat="false" ht="13" hidden="false" customHeight="false" outlineLevel="0" collapsed="false">
      <c r="B125" s="8" t="n">
        <v>39</v>
      </c>
      <c r="C125" s="8" t="n">
        <v>105067</v>
      </c>
      <c r="D125" s="9" t="n">
        <f aca="false">(((C125/PI())^0.5)*2)*10/186.25</f>
        <v>19.6377598103339</v>
      </c>
      <c r="E125" s="8" t="n">
        <f aca="false">IF(D125&lt;5,1,0)</f>
        <v>0</v>
      </c>
      <c r="F125" s="8" t="n">
        <f aca="false">IF(AND(D125&gt;=5,(D125&lt;10)),1,0)</f>
        <v>0</v>
      </c>
      <c r="G125" s="8" t="n">
        <f aca="false">IF(AND(D125&gt;=10,(D125&lt;15)),1,0)</f>
        <v>0</v>
      </c>
      <c r="H125" s="8" t="n">
        <f aca="false">IF(AND(D125&gt;=15,(D125&lt;20)),1,0)</f>
        <v>1</v>
      </c>
      <c r="I125" s="8" t="n">
        <f aca="false">IF(AND(D125&gt;=20,(D125&lt;25)),1,0)</f>
        <v>0</v>
      </c>
      <c r="J125" s="8" t="n">
        <f aca="false">IF(AND(D125&gt;=25,(D125&lt;30)),1,0)</f>
        <v>0</v>
      </c>
      <c r="K125" s="8" t="n">
        <f aca="false">IF(AND(D125&gt;=30,(D125&lt;35)),1,0)</f>
        <v>0</v>
      </c>
      <c r="L125" s="8" t="n">
        <f aca="false">IF(AND(D125&gt;=35,(D125&lt;40)),1,0)</f>
        <v>0</v>
      </c>
      <c r="M125" s="8" t="n">
        <f aca="false">IF(AND(D125&gt;=40,(D125&lt;45)),1,0)</f>
        <v>0</v>
      </c>
      <c r="N125" s="8" t="n">
        <f aca="false">IF(AND(D125&gt;=45,(D125&lt;50)),1,0)</f>
        <v>0</v>
      </c>
      <c r="O125" s="8" t="n">
        <f aca="false">IF(AND(D125&gt;=50,(D125&lt;55)),1,0)</f>
        <v>0</v>
      </c>
      <c r="P125" s="8" t="n">
        <f aca="false">IF(AND(D125&gt;=55,(D125&lt;60)),1,0)</f>
        <v>0</v>
      </c>
      <c r="Q125" s="8" t="n">
        <f aca="false">IF(AND(D125&gt;=60,(D125&lt;65)),1,0)</f>
        <v>0</v>
      </c>
      <c r="R125" s="8" t="n">
        <f aca="false">IF(AND(D125&gt;=65,(D125&lt;70)),1,0)</f>
        <v>0</v>
      </c>
      <c r="S125" s="8" t="n">
        <f aca="false">IF(AND(D125&gt;=70,(D125&lt;75)),1,0)</f>
        <v>0</v>
      </c>
      <c r="T125" s="8" t="n">
        <f aca="false">IF(AND(D125&gt;=75,(D125&lt;80)),1,0)</f>
        <v>0</v>
      </c>
      <c r="U125" s="8" t="n">
        <f aca="false">IF(AND(D125&gt;=80,(D125&lt;85)),1,0)</f>
        <v>0</v>
      </c>
      <c r="V125" s="8" t="n">
        <f aca="false">IF(AND(D125&gt;=85,(D125&lt;90)),1,0)</f>
        <v>0</v>
      </c>
      <c r="W125" s="0" t="n">
        <f aca="false">IF(D125&gt;90,1,0)</f>
        <v>0</v>
      </c>
      <c r="X125" s="9" t="n">
        <f aca="false">SUM(E125:W125)</f>
        <v>1</v>
      </c>
    </row>
    <row r="126" customFormat="false" ht="13" hidden="false" customHeight="false" outlineLevel="0" collapsed="false">
      <c r="B126" s="8" t="n">
        <v>40</v>
      </c>
      <c r="C126" s="8" t="n">
        <v>29930</v>
      </c>
      <c r="D126" s="9" t="n">
        <f aca="false">(((C126/PI())^0.5)*2)*10/186.25</f>
        <v>10.4812272264026</v>
      </c>
      <c r="E126" s="8" t="n">
        <f aca="false">IF(D126&lt;5,1,0)</f>
        <v>0</v>
      </c>
      <c r="F126" s="8" t="n">
        <f aca="false">IF(AND(D126&gt;=5,(D126&lt;10)),1,0)</f>
        <v>0</v>
      </c>
      <c r="G126" s="8" t="n">
        <f aca="false">IF(AND(D126&gt;=10,(D126&lt;15)),1,0)</f>
        <v>1</v>
      </c>
      <c r="H126" s="8" t="n">
        <f aca="false">IF(AND(D126&gt;=15,(D126&lt;20)),1,0)</f>
        <v>0</v>
      </c>
      <c r="I126" s="8" t="n">
        <f aca="false">IF(AND(D126&gt;=20,(D126&lt;25)),1,0)</f>
        <v>0</v>
      </c>
      <c r="J126" s="8" t="n">
        <f aca="false">IF(AND(D126&gt;=25,(D126&lt;30)),1,0)</f>
        <v>0</v>
      </c>
      <c r="K126" s="8" t="n">
        <f aca="false">IF(AND(D126&gt;=30,(D126&lt;35)),1,0)</f>
        <v>0</v>
      </c>
      <c r="L126" s="8" t="n">
        <f aca="false">IF(AND(D126&gt;=35,(D126&lt;40)),1,0)</f>
        <v>0</v>
      </c>
      <c r="M126" s="8" t="n">
        <f aca="false">IF(AND(D126&gt;=40,(D126&lt;45)),1,0)</f>
        <v>0</v>
      </c>
      <c r="N126" s="8" t="n">
        <f aca="false">IF(AND(D126&gt;=45,(D126&lt;50)),1,0)</f>
        <v>0</v>
      </c>
      <c r="O126" s="8" t="n">
        <f aca="false">IF(AND(D126&gt;=50,(D126&lt;55)),1,0)</f>
        <v>0</v>
      </c>
      <c r="P126" s="8" t="n">
        <f aca="false">IF(AND(D126&gt;=55,(D126&lt;60)),1,0)</f>
        <v>0</v>
      </c>
      <c r="Q126" s="8" t="n">
        <f aca="false">IF(AND(D126&gt;=60,(D126&lt;65)),1,0)</f>
        <v>0</v>
      </c>
      <c r="R126" s="8" t="n">
        <f aca="false">IF(AND(D126&gt;=65,(D126&lt;70)),1,0)</f>
        <v>0</v>
      </c>
      <c r="S126" s="8" t="n">
        <f aca="false">IF(AND(D126&gt;=70,(D126&lt;75)),1,0)</f>
        <v>0</v>
      </c>
      <c r="T126" s="8" t="n">
        <f aca="false">IF(AND(D126&gt;=75,(D126&lt;80)),1,0)</f>
        <v>0</v>
      </c>
      <c r="U126" s="8" t="n">
        <f aca="false">IF(AND(D126&gt;=80,(D126&lt;85)),1,0)</f>
        <v>0</v>
      </c>
      <c r="V126" s="8" t="n">
        <f aca="false">IF(AND(D126&gt;=85,(D126&lt;90)),1,0)</f>
        <v>0</v>
      </c>
      <c r="W126" s="0" t="n">
        <f aca="false">IF(D126&gt;90,1,0)</f>
        <v>0</v>
      </c>
      <c r="X126" s="9" t="n">
        <f aca="false">SUM(E126:W126)</f>
        <v>1</v>
      </c>
    </row>
    <row r="127" customFormat="false" ht="13" hidden="false" customHeight="false" outlineLevel="0" collapsed="false">
      <c r="B127" s="8" t="n">
        <v>41</v>
      </c>
      <c r="C127" s="8" t="n">
        <v>155047</v>
      </c>
      <c r="D127" s="9" t="n">
        <f aca="false">(((C127/PI())^0.5)*2)*10/186.25</f>
        <v>23.8556064560465</v>
      </c>
      <c r="E127" s="8" t="n">
        <f aca="false">IF(D127&lt;5,1,0)</f>
        <v>0</v>
      </c>
      <c r="F127" s="8" t="n">
        <f aca="false">IF(AND(D127&gt;=5,(D127&lt;10)),1,0)</f>
        <v>0</v>
      </c>
      <c r="G127" s="8" t="n">
        <f aca="false">IF(AND(D127&gt;=10,(D127&lt;15)),1,0)</f>
        <v>0</v>
      </c>
      <c r="H127" s="8" t="n">
        <f aca="false">IF(AND(D127&gt;=15,(D127&lt;20)),1,0)</f>
        <v>0</v>
      </c>
      <c r="I127" s="8" t="n">
        <f aca="false">IF(AND(D127&gt;=20,(D127&lt;25)),1,0)</f>
        <v>1</v>
      </c>
      <c r="J127" s="8" t="n">
        <f aca="false">IF(AND(D127&gt;=25,(D127&lt;30)),1,0)</f>
        <v>0</v>
      </c>
      <c r="K127" s="8" t="n">
        <f aca="false">IF(AND(D127&gt;=30,(D127&lt;35)),1,0)</f>
        <v>0</v>
      </c>
      <c r="L127" s="8" t="n">
        <f aca="false">IF(AND(D127&gt;=35,(D127&lt;40)),1,0)</f>
        <v>0</v>
      </c>
      <c r="M127" s="8" t="n">
        <f aca="false">IF(AND(D127&gt;=40,(D127&lt;45)),1,0)</f>
        <v>0</v>
      </c>
      <c r="N127" s="8" t="n">
        <f aca="false">IF(AND(D127&gt;=45,(D127&lt;50)),1,0)</f>
        <v>0</v>
      </c>
      <c r="O127" s="8" t="n">
        <f aca="false">IF(AND(D127&gt;=50,(D127&lt;55)),1,0)</f>
        <v>0</v>
      </c>
      <c r="P127" s="8" t="n">
        <f aca="false">IF(AND(D127&gt;=55,(D127&lt;60)),1,0)</f>
        <v>0</v>
      </c>
      <c r="Q127" s="8" t="n">
        <f aca="false">IF(AND(D127&gt;=60,(D127&lt;65)),1,0)</f>
        <v>0</v>
      </c>
      <c r="R127" s="8" t="n">
        <f aca="false">IF(AND(D127&gt;=65,(D127&lt;70)),1,0)</f>
        <v>0</v>
      </c>
      <c r="S127" s="8" t="n">
        <f aca="false">IF(AND(D127&gt;=70,(D127&lt;75)),1,0)</f>
        <v>0</v>
      </c>
      <c r="T127" s="8" t="n">
        <f aca="false">IF(AND(D127&gt;=75,(D127&lt;80)),1,0)</f>
        <v>0</v>
      </c>
      <c r="U127" s="8" t="n">
        <f aca="false">IF(AND(D127&gt;=80,(D127&lt;85)),1,0)</f>
        <v>0</v>
      </c>
      <c r="V127" s="8" t="n">
        <f aca="false">IF(AND(D127&gt;=85,(D127&lt;90)),1,0)</f>
        <v>0</v>
      </c>
      <c r="W127" s="0" t="n">
        <f aca="false">IF(D127&gt;90,1,0)</f>
        <v>0</v>
      </c>
      <c r="X127" s="9" t="n">
        <f aca="false">SUM(E127:W127)</f>
        <v>1</v>
      </c>
    </row>
    <row r="128" customFormat="false" ht="13" hidden="false" customHeight="false" outlineLevel="0" collapsed="false">
      <c r="B128" s="8" t="n">
        <v>42</v>
      </c>
      <c r="C128" s="8" t="n">
        <v>7876</v>
      </c>
      <c r="D128" s="9" t="n">
        <f aca="false">(((C128/PI())^0.5)*2)*10/186.25</f>
        <v>5.37664833108239</v>
      </c>
      <c r="E128" s="8" t="n">
        <f aca="false">IF(D128&lt;5,1,0)</f>
        <v>0</v>
      </c>
      <c r="F128" s="8" t="n">
        <f aca="false">IF(AND(D128&gt;=5,(D128&lt;10)),1,0)</f>
        <v>1</v>
      </c>
      <c r="G128" s="8" t="n">
        <f aca="false">IF(AND(D128&gt;=10,(D128&lt;15)),1,0)</f>
        <v>0</v>
      </c>
      <c r="H128" s="8" t="n">
        <f aca="false">IF(AND(D128&gt;=15,(D128&lt;20)),1,0)</f>
        <v>0</v>
      </c>
      <c r="I128" s="8" t="n">
        <f aca="false">IF(AND(D128&gt;=20,(D128&lt;25)),1,0)</f>
        <v>0</v>
      </c>
      <c r="J128" s="8" t="n">
        <f aca="false">IF(AND(D128&gt;=25,(D128&lt;30)),1,0)</f>
        <v>0</v>
      </c>
      <c r="K128" s="8" t="n">
        <f aca="false">IF(AND(D128&gt;=30,(D128&lt;35)),1,0)</f>
        <v>0</v>
      </c>
      <c r="L128" s="8" t="n">
        <f aca="false">IF(AND(D128&gt;=35,(D128&lt;40)),1,0)</f>
        <v>0</v>
      </c>
      <c r="M128" s="8" t="n">
        <f aca="false">IF(AND(D128&gt;=40,(D128&lt;45)),1,0)</f>
        <v>0</v>
      </c>
      <c r="N128" s="8" t="n">
        <f aca="false">IF(AND(D128&gt;=45,(D128&lt;50)),1,0)</f>
        <v>0</v>
      </c>
      <c r="O128" s="8" t="n">
        <f aca="false">IF(AND(D128&gt;=50,(D128&lt;55)),1,0)</f>
        <v>0</v>
      </c>
      <c r="P128" s="8" t="n">
        <f aca="false">IF(AND(D128&gt;=55,(D128&lt;60)),1,0)</f>
        <v>0</v>
      </c>
      <c r="Q128" s="8" t="n">
        <f aca="false">IF(AND(D128&gt;=60,(D128&lt;65)),1,0)</f>
        <v>0</v>
      </c>
      <c r="R128" s="8" t="n">
        <f aca="false">IF(AND(D128&gt;=65,(D128&lt;70)),1,0)</f>
        <v>0</v>
      </c>
      <c r="S128" s="8" t="n">
        <f aca="false">IF(AND(D128&gt;=70,(D128&lt;75)),1,0)</f>
        <v>0</v>
      </c>
      <c r="T128" s="8" t="n">
        <f aca="false">IF(AND(D128&gt;=75,(D128&lt;80)),1,0)</f>
        <v>0</v>
      </c>
      <c r="U128" s="8" t="n">
        <f aca="false">IF(AND(D128&gt;=80,(D128&lt;85)),1,0)</f>
        <v>0</v>
      </c>
      <c r="V128" s="8" t="n">
        <f aca="false">IF(AND(D128&gt;=85,(D128&lt;90)),1,0)</f>
        <v>0</v>
      </c>
      <c r="W128" s="0" t="n">
        <f aca="false">IF(D128&gt;90,1,0)</f>
        <v>0</v>
      </c>
      <c r="X128" s="9" t="n">
        <f aca="false">SUM(E128:W128)</f>
        <v>1</v>
      </c>
    </row>
    <row r="129" customFormat="false" ht="13" hidden="false" customHeight="false" outlineLevel="0" collapsed="false">
      <c r="B129" s="8" t="n">
        <v>43</v>
      </c>
      <c r="C129" s="8" t="n">
        <v>57152</v>
      </c>
      <c r="D129" s="9" t="n">
        <f aca="false">(((C129/PI())^0.5)*2)*10/186.25</f>
        <v>14.4835323711043</v>
      </c>
      <c r="E129" s="8" t="n">
        <f aca="false">IF(D129&lt;5,1,0)</f>
        <v>0</v>
      </c>
      <c r="F129" s="8" t="n">
        <f aca="false">IF(AND(D129&gt;=5,(D129&lt;10)),1,0)</f>
        <v>0</v>
      </c>
      <c r="G129" s="8" t="n">
        <f aca="false">IF(AND(D129&gt;=10,(D129&lt;15)),1,0)</f>
        <v>1</v>
      </c>
      <c r="H129" s="8" t="n">
        <f aca="false">IF(AND(D129&gt;=15,(D129&lt;20)),1,0)</f>
        <v>0</v>
      </c>
      <c r="I129" s="8" t="n">
        <f aca="false">IF(AND(D129&gt;=20,(D129&lt;25)),1,0)</f>
        <v>0</v>
      </c>
      <c r="J129" s="8" t="n">
        <f aca="false">IF(AND(D129&gt;=25,(D129&lt;30)),1,0)</f>
        <v>0</v>
      </c>
      <c r="K129" s="8" t="n">
        <f aca="false">IF(AND(D129&gt;=30,(D129&lt;35)),1,0)</f>
        <v>0</v>
      </c>
      <c r="L129" s="8" t="n">
        <f aca="false">IF(AND(D129&gt;=35,(D129&lt;40)),1,0)</f>
        <v>0</v>
      </c>
      <c r="M129" s="8" t="n">
        <f aca="false">IF(AND(D129&gt;=40,(D129&lt;45)),1,0)</f>
        <v>0</v>
      </c>
      <c r="N129" s="8" t="n">
        <f aca="false">IF(AND(D129&gt;=45,(D129&lt;50)),1,0)</f>
        <v>0</v>
      </c>
      <c r="O129" s="8" t="n">
        <f aca="false">IF(AND(D129&gt;=50,(D129&lt;55)),1,0)</f>
        <v>0</v>
      </c>
      <c r="P129" s="8" t="n">
        <f aca="false">IF(AND(D129&gt;=55,(D129&lt;60)),1,0)</f>
        <v>0</v>
      </c>
      <c r="Q129" s="8" t="n">
        <f aca="false">IF(AND(D129&gt;=60,(D129&lt;65)),1,0)</f>
        <v>0</v>
      </c>
      <c r="R129" s="8" t="n">
        <f aca="false">IF(AND(D129&gt;=65,(D129&lt;70)),1,0)</f>
        <v>0</v>
      </c>
      <c r="S129" s="8" t="n">
        <f aca="false">IF(AND(D129&gt;=70,(D129&lt;75)),1,0)</f>
        <v>0</v>
      </c>
      <c r="T129" s="8" t="n">
        <f aca="false">IF(AND(D129&gt;=75,(D129&lt;80)),1,0)</f>
        <v>0</v>
      </c>
      <c r="U129" s="8" t="n">
        <f aca="false">IF(AND(D129&gt;=80,(D129&lt;85)),1,0)</f>
        <v>0</v>
      </c>
      <c r="V129" s="8" t="n">
        <f aca="false">IF(AND(D129&gt;=85,(D129&lt;90)),1,0)</f>
        <v>0</v>
      </c>
      <c r="W129" s="0" t="n">
        <f aca="false">IF(D129&gt;90,1,0)</f>
        <v>0</v>
      </c>
      <c r="X129" s="9" t="n">
        <f aca="false">SUM(E129:W129)</f>
        <v>1</v>
      </c>
    </row>
    <row r="130" customFormat="false" ht="13" hidden="false" customHeight="false" outlineLevel="0" collapsed="false">
      <c r="B130" s="8" t="n">
        <v>44</v>
      </c>
      <c r="C130" s="8" t="n">
        <v>24838</v>
      </c>
      <c r="D130" s="9" t="n">
        <f aca="false">(((C130/PI())^0.5)*2)*10/186.25</f>
        <v>9.54810286733594</v>
      </c>
      <c r="E130" s="8" t="n">
        <f aca="false">IF(D130&lt;5,1,0)</f>
        <v>0</v>
      </c>
      <c r="F130" s="8" t="n">
        <f aca="false">IF(AND(D130&gt;=5,(D130&lt;10)),1,0)</f>
        <v>1</v>
      </c>
      <c r="G130" s="8" t="n">
        <f aca="false">IF(AND(D130&gt;=10,(D130&lt;15)),1,0)</f>
        <v>0</v>
      </c>
      <c r="H130" s="8" t="n">
        <f aca="false">IF(AND(D130&gt;=15,(D130&lt;20)),1,0)</f>
        <v>0</v>
      </c>
      <c r="I130" s="8" t="n">
        <f aca="false">IF(AND(D130&gt;=20,(D130&lt;25)),1,0)</f>
        <v>0</v>
      </c>
      <c r="J130" s="8" t="n">
        <f aca="false">IF(AND(D130&gt;=25,(D130&lt;30)),1,0)</f>
        <v>0</v>
      </c>
      <c r="K130" s="8" t="n">
        <f aca="false">IF(AND(D130&gt;=30,(D130&lt;35)),1,0)</f>
        <v>0</v>
      </c>
      <c r="L130" s="8" t="n">
        <f aca="false">IF(AND(D130&gt;=35,(D130&lt;40)),1,0)</f>
        <v>0</v>
      </c>
      <c r="M130" s="8" t="n">
        <f aca="false">IF(AND(D130&gt;=40,(D130&lt;45)),1,0)</f>
        <v>0</v>
      </c>
      <c r="N130" s="8" t="n">
        <f aca="false">IF(AND(D130&gt;=45,(D130&lt;50)),1,0)</f>
        <v>0</v>
      </c>
      <c r="O130" s="8" t="n">
        <f aca="false">IF(AND(D130&gt;=50,(D130&lt;55)),1,0)</f>
        <v>0</v>
      </c>
      <c r="P130" s="8" t="n">
        <f aca="false">IF(AND(D130&gt;=55,(D130&lt;60)),1,0)</f>
        <v>0</v>
      </c>
      <c r="Q130" s="8" t="n">
        <f aca="false">IF(AND(D130&gt;=60,(D130&lt;65)),1,0)</f>
        <v>0</v>
      </c>
      <c r="R130" s="8" t="n">
        <f aca="false">IF(AND(D130&gt;=65,(D130&lt;70)),1,0)</f>
        <v>0</v>
      </c>
      <c r="S130" s="8" t="n">
        <f aca="false">IF(AND(D130&gt;=70,(D130&lt;75)),1,0)</f>
        <v>0</v>
      </c>
      <c r="T130" s="8" t="n">
        <f aca="false">IF(AND(D130&gt;=75,(D130&lt;80)),1,0)</f>
        <v>0</v>
      </c>
      <c r="U130" s="8" t="n">
        <f aca="false">IF(AND(D130&gt;=80,(D130&lt;85)),1,0)</f>
        <v>0</v>
      </c>
      <c r="V130" s="8" t="n">
        <f aca="false">IF(AND(D130&gt;=85,(D130&lt;90)),1,0)</f>
        <v>0</v>
      </c>
      <c r="W130" s="0" t="n">
        <f aca="false">IF(D130&gt;90,1,0)</f>
        <v>0</v>
      </c>
      <c r="X130" s="9" t="n">
        <f aca="false">SUM(E130:W130)</f>
        <v>1</v>
      </c>
    </row>
    <row r="131" customFormat="false" ht="13" hidden="false" customHeight="false" outlineLevel="0" collapsed="false">
      <c r="B131" s="8" t="n">
        <v>45</v>
      </c>
      <c r="C131" s="8" t="n">
        <v>169576</v>
      </c>
      <c r="D131" s="9" t="n">
        <f aca="false">(((C131/PI())^0.5)*2)*10/186.25</f>
        <v>24.948300778694</v>
      </c>
      <c r="E131" s="8" t="n">
        <f aca="false">IF(D131&lt;5,1,0)</f>
        <v>0</v>
      </c>
      <c r="F131" s="8" t="n">
        <f aca="false">IF(AND(D131&gt;=5,(D131&lt;10)),1,0)</f>
        <v>0</v>
      </c>
      <c r="G131" s="8" t="n">
        <f aca="false">IF(AND(D131&gt;=10,(D131&lt;15)),1,0)</f>
        <v>0</v>
      </c>
      <c r="H131" s="8" t="n">
        <f aca="false">IF(AND(D131&gt;=15,(D131&lt;20)),1,0)</f>
        <v>0</v>
      </c>
      <c r="I131" s="8" t="n">
        <f aca="false">IF(AND(D131&gt;=20,(D131&lt;25)),1,0)</f>
        <v>1</v>
      </c>
      <c r="J131" s="8" t="n">
        <f aca="false">IF(AND(D131&gt;=25,(D131&lt;30)),1,0)</f>
        <v>0</v>
      </c>
      <c r="K131" s="8" t="n">
        <f aca="false">IF(AND(D131&gt;=30,(D131&lt;35)),1,0)</f>
        <v>0</v>
      </c>
      <c r="L131" s="8" t="n">
        <f aca="false">IF(AND(D131&gt;=35,(D131&lt;40)),1,0)</f>
        <v>0</v>
      </c>
      <c r="M131" s="8" t="n">
        <f aca="false">IF(AND(D131&gt;=40,(D131&lt;45)),1,0)</f>
        <v>0</v>
      </c>
      <c r="N131" s="8" t="n">
        <f aca="false">IF(AND(D131&gt;=45,(D131&lt;50)),1,0)</f>
        <v>0</v>
      </c>
      <c r="O131" s="8" t="n">
        <f aca="false">IF(AND(D131&gt;=50,(D131&lt;55)),1,0)</f>
        <v>0</v>
      </c>
      <c r="P131" s="8" t="n">
        <f aca="false">IF(AND(D131&gt;=55,(D131&lt;60)),1,0)</f>
        <v>0</v>
      </c>
      <c r="Q131" s="8" t="n">
        <f aca="false">IF(AND(D131&gt;=60,(D131&lt;65)),1,0)</f>
        <v>0</v>
      </c>
      <c r="R131" s="8" t="n">
        <f aca="false">IF(AND(D131&gt;=65,(D131&lt;70)),1,0)</f>
        <v>0</v>
      </c>
      <c r="S131" s="8" t="n">
        <f aca="false">IF(AND(D131&gt;=70,(D131&lt;75)),1,0)</f>
        <v>0</v>
      </c>
      <c r="T131" s="8" t="n">
        <f aca="false">IF(AND(D131&gt;=75,(D131&lt;80)),1,0)</f>
        <v>0</v>
      </c>
      <c r="U131" s="8" t="n">
        <f aca="false">IF(AND(D131&gt;=80,(D131&lt;85)),1,0)</f>
        <v>0</v>
      </c>
      <c r="V131" s="8" t="n">
        <f aca="false">IF(AND(D131&gt;=85,(D131&lt;90)),1,0)</f>
        <v>0</v>
      </c>
      <c r="W131" s="0" t="n">
        <f aca="false">IF(D131&gt;90,1,0)</f>
        <v>0</v>
      </c>
      <c r="X131" s="9" t="n">
        <f aca="false">SUM(E131:W131)</f>
        <v>1</v>
      </c>
    </row>
    <row r="132" customFormat="false" ht="13" hidden="false" customHeight="false" outlineLevel="0" collapsed="false">
      <c r="B132" s="8" t="n">
        <v>46</v>
      </c>
      <c r="C132" s="8" t="n">
        <v>19304</v>
      </c>
      <c r="D132" s="9" t="n">
        <f aca="false">(((C132/PI())^0.5)*2)*10/186.25</f>
        <v>8.41748657383696</v>
      </c>
      <c r="E132" s="8" t="n">
        <f aca="false">IF(D132&lt;5,1,0)</f>
        <v>0</v>
      </c>
      <c r="F132" s="8" t="n">
        <f aca="false">IF(AND(D132&gt;=5,(D132&lt;10)),1,0)</f>
        <v>1</v>
      </c>
      <c r="G132" s="8" t="n">
        <f aca="false">IF(AND(D132&gt;=10,(D132&lt;15)),1,0)</f>
        <v>0</v>
      </c>
      <c r="H132" s="8" t="n">
        <f aca="false">IF(AND(D132&gt;=15,(D132&lt;20)),1,0)</f>
        <v>0</v>
      </c>
      <c r="I132" s="8" t="n">
        <f aca="false">IF(AND(D132&gt;=20,(D132&lt;25)),1,0)</f>
        <v>0</v>
      </c>
      <c r="J132" s="8" t="n">
        <f aca="false">IF(AND(D132&gt;=25,(D132&lt;30)),1,0)</f>
        <v>0</v>
      </c>
      <c r="K132" s="8" t="n">
        <f aca="false">IF(AND(D132&gt;=30,(D132&lt;35)),1,0)</f>
        <v>0</v>
      </c>
      <c r="L132" s="8" t="n">
        <f aca="false">IF(AND(D132&gt;=35,(D132&lt;40)),1,0)</f>
        <v>0</v>
      </c>
      <c r="M132" s="8" t="n">
        <f aca="false">IF(AND(D132&gt;=40,(D132&lt;45)),1,0)</f>
        <v>0</v>
      </c>
      <c r="N132" s="8" t="n">
        <f aca="false">IF(AND(D132&gt;=45,(D132&lt;50)),1,0)</f>
        <v>0</v>
      </c>
      <c r="O132" s="8" t="n">
        <f aca="false">IF(AND(D132&gt;=50,(D132&lt;55)),1,0)</f>
        <v>0</v>
      </c>
      <c r="P132" s="8" t="n">
        <f aca="false">IF(AND(D132&gt;=55,(D132&lt;60)),1,0)</f>
        <v>0</v>
      </c>
      <c r="Q132" s="8" t="n">
        <f aca="false">IF(AND(D132&gt;=60,(D132&lt;65)),1,0)</f>
        <v>0</v>
      </c>
      <c r="R132" s="8" t="n">
        <f aca="false">IF(AND(D132&gt;=65,(D132&lt;70)),1,0)</f>
        <v>0</v>
      </c>
      <c r="S132" s="8" t="n">
        <f aca="false">IF(AND(D132&gt;=70,(D132&lt;75)),1,0)</f>
        <v>0</v>
      </c>
      <c r="T132" s="8" t="n">
        <f aca="false">IF(AND(D132&gt;=75,(D132&lt;80)),1,0)</f>
        <v>0</v>
      </c>
      <c r="U132" s="8" t="n">
        <f aca="false">IF(AND(D132&gt;=80,(D132&lt;85)),1,0)</f>
        <v>0</v>
      </c>
      <c r="V132" s="8" t="n">
        <f aca="false">IF(AND(D132&gt;=85,(D132&lt;90)),1,0)</f>
        <v>0</v>
      </c>
      <c r="W132" s="0" t="n">
        <f aca="false">IF(D132&gt;90,1,0)</f>
        <v>0</v>
      </c>
      <c r="X132" s="9" t="n">
        <f aca="false">SUM(E132:W132)</f>
        <v>1</v>
      </c>
    </row>
    <row r="133" customFormat="false" ht="13" hidden="false" customHeight="false" outlineLevel="0" collapsed="false">
      <c r="B133" s="8" t="n">
        <v>47</v>
      </c>
      <c r="C133" s="8" t="n">
        <v>25895</v>
      </c>
      <c r="D133" s="9" t="n">
        <f aca="false">(((C133/PI())^0.5)*2)*10/186.25</f>
        <v>9.74914962052793</v>
      </c>
      <c r="E133" s="8" t="n">
        <f aca="false">IF(D133&lt;5,1,0)</f>
        <v>0</v>
      </c>
      <c r="F133" s="8" t="n">
        <f aca="false">IF(AND(D133&gt;=5,(D133&lt;10)),1,0)</f>
        <v>1</v>
      </c>
      <c r="G133" s="8" t="n">
        <f aca="false">IF(AND(D133&gt;=10,(D133&lt;15)),1,0)</f>
        <v>0</v>
      </c>
      <c r="H133" s="8" t="n">
        <f aca="false">IF(AND(D133&gt;=15,(D133&lt;20)),1,0)</f>
        <v>0</v>
      </c>
      <c r="I133" s="8" t="n">
        <f aca="false">IF(AND(D133&gt;=20,(D133&lt;25)),1,0)</f>
        <v>0</v>
      </c>
      <c r="J133" s="8" t="n">
        <f aca="false">IF(AND(D133&gt;=25,(D133&lt;30)),1,0)</f>
        <v>0</v>
      </c>
      <c r="K133" s="8" t="n">
        <f aca="false">IF(AND(D133&gt;=30,(D133&lt;35)),1,0)</f>
        <v>0</v>
      </c>
      <c r="L133" s="8" t="n">
        <f aca="false">IF(AND(D133&gt;=35,(D133&lt;40)),1,0)</f>
        <v>0</v>
      </c>
      <c r="M133" s="8" t="n">
        <f aca="false">IF(AND(D133&gt;=40,(D133&lt;45)),1,0)</f>
        <v>0</v>
      </c>
      <c r="N133" s="8" t="n">
        <f aca="false">IF(AND(D133&gt;=45,(D133&lt;50)),1,0)</f>
        <v>0</v>
      </c>
      <c r="O133" s="8" t="n">
        <f aca="false">IF(AND(D133&gt;=50,(D133&lt;55)),1,0)</f>
        <v>0</v>
      </c>
      <c r="P133" s="8" t="n">
        <f aca="false">IF(AND(D133&gt;=55,(D133&lt;60)),1,0)</f>
        <v>0</v>
      </c>
      <c r="Q133" s="8" t="n">
        <f aca="false">IF(AND(D133&gt;=60,(D133&lt;65)),1,0)</f>
        <v>0</v>
      </c>
      <c r="R133" s="8" t="n">
        <f aca="false">IF(AND(D133&gt;=65,(D133&lt;70)),1,0)</f>
        <v>0</v>
      </c>
      <c r="S133" s="8" t="n">
        <f aca="false">IF(AND(D133&gt;=70,(D133&lt;75)),1,0)</f>
        <v>0</v>
      </c>
      <c r="T133" s="8" t="n">
        <f aca="false">IF(AND(D133&gt;=75,(D133&lt;80)),1,0)</f>
        <v>0</v>
      </c>
      <c r="U133" s="8" t="n">
        <f aca="false">IF(AND(D133&gt;=80,(D133&lt;85)),1,0)</f>
        <v>0</v>
      </c>
      <c r="V133" s="8" t="n">
        <f aca="false">IF(AND(D133&gt;=85,(D133&lt;90)),1,0)</f>
        <v>0</v>
      </c>
      <c r="W133" s="0" t="n">
        <f aca="false">IF(D133&gt;90,1,0)</f>
        <v>0</v>
      </c>
      <c r="X133" s="9" t="n">
        <f aca="false">SUM(E133:W133)</f>
        <v>1</v>
      </c>
    </row>
    <row r="134" customFormat="false" ht="13" hidden="false" customHeight="false" outlineLevel="0" collapsed="false">
      <c r="B134" s="8" t="n">
        <v>48</v>
      </c>
      <c r="C134" s="8" t="n">
        <v>108207</v>
      </c>
      <c r="D134" s="9" t="n">
        <f aca="false">(((C134/PI())^0.5)*2)*10/186.25</f>
        <v>19.9290435483797</v>
      </c>
      <c r="E134" s="8" t="n">
        <f aca="false">IF(D134&lt;5,1,0)</f>
        <v>0</v>
      </c>
      <c r="F134" s="8" t="n">
        <f aca="false">IF(AND(D134&gt;=5,(D134&lt;10)),1,0)</f>
        <v>0</v>
      </c>
      <c r="G134" s="8" t="n">
        <f aca="false">IF(AND(D134&gt;=10,(D134&lt;15)),1,0)</f>
        <v>0</v>
      </c>
      <c r="H134" s="8" t="n">
        <f aca="false">IF(AND(D134&gt;=15,(D134&lt;20)),1,0)</f>
        <v>1</v>
      </c>
      <c r="I134" s="8" t="n">
        <f aca="false">IF(AND(D134&gt;=20,(D134&lt;25)),1,0)</f>
        <v>0</v>
      </c>
      <c r="J134" s="8" t="n">
        <f aca="false">IF(AND(D134&gt;=25,(D134&lt;30)),1,0)</f>
        <v>0</v>
      </c>
      <c r="K134" s="8" t="n">
        <f aca="false">IF(AND(D134&gt;=30,(D134&lt;35)),1,0)</f>
        <v>0</v>
      </c>
      <c r="L134" s="8" t="n">
        <f aca="false">IF(AND(D134&gt;=35,(D134&lt;40)),1,0)</f>
        <v>0</v>
      </c>
      <c r="M134" s="8" t="n">
        <f aca="false">IF(AND(D134&gt;=40,(D134&lt;45)),1,0)</f>
        <v>0</v>
      </c>
      <c r="N134" s="8" t="n">
        <f aca="false">IF(AND(D134&gt;=45,(D134&lt;50)),1,0)</f>
        <v>0</v>
      </c>
      <c r="O134" s="8" t="n">
        <f aca="false">IF(AND(D134&gt;=50,(D134&lt;55)),1,0)</f>
        <v>0</v>
      </c>
      <c r="P134" s="8" t="n">
        <f aca="false">IF(AND(D134&gt;=55,(D134&lt;60)),1,0)</f>
        <v>0</v>
      </c>
      <c r="Q134" s="8" t="n">
        <f aca="false">IF(AND(D134&gt;=60,(D134&lt;65)),1,0)</f>
        <v>0</v>
      </c>
      <c r="R134" s="8" t="n">
        <f aca="false">IF(AND(D134&gt;=65,(D134&lt;70)),1,0)</f>
        <v>0</v>
      </c>
      <c r="S134" s="8" t="n">
        <f aca="false">IF(AND(D134&gt;=70,(D134&lt;75)),1,0)</f>
        <v>0</v>
      </c>
      <c r="T134" s="8" t="n">
        <f aca="false">IF(AND(D134&gt;=75,(D134&lt;80)),1,0)</f>
        <v>0</v>
      </c>
      <c r="U134" s="8" t="n">
        <f aca="false">IF(AND(D134&gt;=80,(D134&lt;85)),1,0)</f>
        <v>0</v>
      </c>
      <c r="V134" s="8" t="n">
        <f aca="false">IF(AND(D134&gt;=85,(D134&lt;90)),1,0)</f>
        <v>0</v>
      </c>
      <c r="W134" s="0" t="n">
        <f aca="false">IF(D134&gt;90,1,0)</f>
        <v>0</v>
      </c>
      <c r="X134" s="9" t="n">
        <f aca="false">SUM(E134:W134)</f>
        <v>1</v>
      </c>
    </row>
    <row r="135" customFormat="false" ht="13" hidden="false" customHeight="false" outlineLevel="0" collapsed="false">
      <c r="B135" s="8" t="n">
        <v>49</v>
      </c>
      <c r="C135" s="8" t="n">
        <v>45848</v>
      </c>
      <c r="D135" s="9" t="n">
        <f aca="false">(((C135/PI())^0.5)*2)*10/186.25</f>
        <v>12.9723594985406</v>
      </c>
      <c r="E135" s="8" t="n">
        <f aca="false">IF(D135&lt;5,1,0)</f>
        <v>0</v>
      </c>
      <c r="F135" s="8" t="n">
        <f aca="false">IF(AND(D135&gt;=5,(D135&lt;10)),1,0)</f>
        <v>0</v>
      </c>
      <c r="G135" s="8" t="n">
        <f aca="false">IF(AND(D135&gt;=10,(D135&lt;15)),1,0)</f>
        <v>1</v>
      </c>
      <c r="H135" s="8" t="n">
        <f aca="false">IF(AND(D135&gt;=15,(D135&lt;20)),1,0)</f>
        <v>0</v>
      </c>
      <c r="I135" s="8" t="n">
        <f aca="false">IF(AND(D135&gt;=20,(D135&lt;25)),1,0)</f>
        <v>0</v>
      </c>
      <c r="J135" s="8" t="n">
        <f aca="false">IF(AND(D135&gt;=25,(D135&lt;30)),1,0)</f>
        <v>0</v>
      </c>
      <c r="K135" s="8" t="n">
        <f aca="false">IF(AND(D135&gt;=30,(D135&lt;35)),1,0)</f>
        <v>0</v>
      </c>
      <c r="L135" s="8" t="n">
        <f aca="false">IF(AND(D135&gt;=35,(D135&lt;40)),1,0)</f>
        <v>0</v>
      </c>
      <c r="M135" s="8" t="n">
        <f aca="false">IF(AND(D135&gt;=40,(D135&lt;45)),1,0)</f>
        <v>0</v>
      </c>
      <c r="N135" s="8" t="n">
        <f aca="false">IF(AND(D135&gt;=45,(D135&lt;50)),1,0)</f>
        <v>0</v>
      </c>
      <c r="O135" s="8" t="n">
        <f aca="false">IF(AND(D135&gt;=50,(D135&lt;55)),1,0)</f>
        <v>0</v>
      </c>
      <c r="P135" s="8" t="n">
        <f aca="false">IF(AND(D135&gt;=55,(D135&lt;60)),1,0)</f>
        <v>0</v>
      </c>
      <c r="Q135" s="8" t="n">
        <f aca="false">IF(AND(D135&gt;=60,(D135&lt;65)),1,0)</f>
        <v>0</v>
      </c>
      <c r="R135" s="8" t="n">
        <f aca="false">IF(AND(D135&gt;=65,(D135&lt;70)),1,0)</f>
        <v>0</v>
      </c>
      <c r="S135" s="8" t="n">
        <f aca="false">IF(AND(D135&gt;=70,(D135&lt;75)),1,0)</f>
        <v>0</v>
      </c>
      <c r="T135" s="8" t="n">
        <f aca="false">IF(AND(D135&gt;=75,(D135&lt;80)),1,0)</f>
        <v>0</v>
      </c>
      <c r="U135" s="8" t="n">
        <f aca="false">IF(AND(D135&gt;=80,(D135&lt;85)),1,0)</f>
        <v>0</v>
      </c>
      <c r="V135" s="8" t="n">
        <f aca="false">IF(AND(D135&gt;=85,(D135&lt;90)),1,0)</f>
        <v>0</v>
      </c>
      <c r="W135" s="0" t="n">
        <f aca="false">IF(D135&gt;90,1,0)</f>
        <v>0</v>
      </c>
      <c r="X135" s="9" t="n">
        <f aca="false">SUM(E135:W135)</f>
        <v>1</v>
      </c>
    </row>
    <row r="136" customFormat="false" ht="13" hidden="false" customHeight="false" outlineLevel="0" collapsed="false">
      <c r="B136" s="8" t="n">
        <v>50</v>
      </c>
      <c r="C136" s="8" t="n">
        <v>11118</v>
      </c>
      <c r="D136" s="9" t="n">
        <f aca="false">(((C136/PI())^0.5)*2)*10/186.25</f>
        <v>6.38810598274069</v>
      </c>
      <c r="E136" s="8" t="n">
        <f aca="false">IF(D136&lt;5,1,0)</f>
        <v>0</v>
      </c>
      <c r="F136" s="8" t="n">
        <f aca="false">IF(AND(D136&gt;=5,(D136&lt;10)),1,0)</f>
        <v>1</v>
      </c>
      <c r="G136" s="8" t="n">
        <f aca="false">IF(AND(D136&gt;=10,(D136&lt;15)),1,0)</f>
        <v>0</v>
      </c>
      <c r="H136" s="8" t="n">
        <f aca="false">IF(AND(D136&gt;=15,(D136&lt;20)),1,0)</f>
        <v>0</v>
      </c>
      <c r="I136" s="8" t="n">
        <f aca="false">IF(AND(D136&gt;=20,(D136&lt;25)),1,0)</f>
        <v>0</v>
      </c>
      <c r="J136" s="8" t="n">
        <f aca="false">IF(AND(D136&gt;=25,(D136&lt;30)),1,0)</f>
        <v>0</v>
      </c>
      <c r="K136" s="8" t="n">
        <f aca="false">IF(AND(D136&gt;=30,(D136&lt;35)),1,0)</f>
        <v>0</v>
      </c>
      <c r="L136" s="8" t="n">
        <f aca="false">IF(AND(D136&gt;=35,(D136&lt;40)),1,0)</f>
        <v>0</v>
      </c>
      <c r="M136" s="8" t="n">
        <f aca="false">IF(AND(D136&gt;=40,(D136&lt;45)),1,0)</f>
        <v>0</v>
      </c>
      <c r="N136" s="8" t="n">
        <f aca="false">IF(AND(D136&gt;=45,(D136&lt;50)),1,0)</f>
        <v>0</v>
      </c>
      <c r="O136" s="8" t="n">
        <f aca="false">IF(AND(D136&gt;=50,(D136&lt;55)),1,0)</f>
        <v>0</v>
      </c>
      <c r="P136" s="8" t="n">
        <f aca="false">IF(AND(D136&gt;=55,(D136&lt;60)),1,0)</f>
        <v>0</v>
      </c>
      <c r="Q136" s="8" t="n">
        <f aca="false">IF(AND(D136&gt;=60,(D136&lt;65)),1,0)</f>
        <v>0</v>
      </c>
      <c r="R136" s="8" t="n">
        <f aca="false">IF(AND(D136&gt;=65,(D136&lt;70)),1,0)</f>
        <v>0</v>
      </c>
      <c r="S136" s="8" t="n">
        <f aca="false">IF(AND(D136&gt;=70,(D136&lt;75)),1,0)</f>
        <v>0</v>
      </c>
      <c r="T136" s="8" t="n">
        <f aca="false">IF(AND(D136&gt;=75,(D136&lt;80)),1,0)</f>
        <v>0</v>
      </c>
      <c r="U136" s="8" t="n">
        <f aca="false">IF(AND(D136&gt;=80,(D136&lt;85)),1,0)</f>
        <v>0</v>
      </c>
      <c r="V136" s="8" t="n">
        <f aca="false">IF(AND(D136&gt;=85,(D136&lt;90)),1,0)</f>
        <v>0</v>
      </c>
      <c r="W136" s="0" t="n">
        <f aca="false">IF(D136&gt;90,1,0)</f>
        <v>0</v>
      </c>
      <c r="X136" s="9" t="n">
        <f aca="false">SUM(E136:W136)</f>
        <v>1</v>
      </c>
    </row>
    <row r="137" customFormat="false" ht="13" hidden="false" customHeight="false" outlineLevel="0" collapsed="false">
      <c r="B137" s="8" t="n">
        <v>51</v>
      </c>
      <c r="C137" s="8" t="n">
        <v>30220</v>
      </c>
      <c r="D137" s="9" t="n">
        <f aca="false">(((C137/PI())^0.5)*2)*10/186.25</f>
        <v>10.5318825651572</v>
      </c>
      <c r="E137" s="8" t="n">
        <f aca="false">IF(D137&lt;5,1,0)</f>
        <v>0</v>
      </c>
      <c r="F137" s="8" t="n">
        <f aca="false">IF(AND(D137&gt;=5,(D137&lt;10)),1,0)</f>
        <v>0</v>
      </c>
      <c r="G137" s="8" t="n">
        <f aca="false">IF(AND(D137&gt;=10,(D137&lt;15)),1,0)</f>
        <v>1</v>
      </c>
      <c r="H137" s="8" t="n">
        <f aca="false">IF(AND(D137&gt;=15,(D137&lt;20)),1,0)</f>
        <v>0</v>
      </c>
      <c r="I137" s="8" t="n">
        <f aca="false">IF(AND(D137&gt;=20,(D137&lt;25)),1,0)</f>
        <v>0</v>
      </c>
      <c r="J137" s="8" t="n">
        <f aca="false">IF(AND(D137&gt;=25,(D137&lt;30)),1,0)</f>
        <v>0</v>
      </c>
      <c r="K137" s="8" t="n">
        <f aca="false">IF(AND(D137&gt;=30,(D137&lt;35)),1,0)</f>
        <v>0</v>
      </c>
      <c r="L137" s="8" t="n">
        <f aca="false">IF(AND(D137&gt;=35,(D137&lt;40)),1,0)</f>
        <v>0</v>
      </c>
      <c r="M137" s="8" t="n">
        <f aca="false">IF(AND(D137&gt;=40,(D137&lt;45)),1,0)</f>
        <v>0</v>
      </c>
      <c r="N137" s="8" t="n">
        <f aca="false">IF(AND(D137&gt;=45,(D137&lt;50)),1,0)</f>
        <v>0</v>
      </c>
      <c r="O137" s="8" t="n">
        <f aca="false">IF(AND(D137&gt;=50,(D137&lt;55)),1,0)</f>
        <v>0</v>
      </c>
      <c r="P137" s="8" t="n">
        <f aca="false">IF(AND(D137&gt;=55,(D137&lt;60)),1,0)</f>
        <v>0</v>
      </c>
      <c r="Q137" s="8" t="n">
        <f aca="false">IF(AND(D137&gt;=60,(D137&lt;65)),1,0)</f>
        <v>0</v>
      </c>
      <c r="R137" s="8" t="n">
        <f aca="false">IF(AND(D137&gt;=65,(D137&lt;70)),1,0)</f>
        <v>0</v>
      </c>
      <c r="S137" s="8" t="n">
        <f aca="false">IF(AND(D137&gt;=70,(D137&lt;75)),1,0)</f>
        <v>0</v>
      </c>
      <c r="T137" s="8" t="n">
        <f aca="false">IF(AND(D137&gt;=75,(D137&lt;80)),1,0)</f>
        <v>0</v>
      </c>
      <c r="U137" s="8" t="n">
        <f aca="false">IF(AND(D137&gt;=80,(D137&lt;85)),1,0)</f>
        <v>0</v>
      </c>
      <c r="V137" s="8" t="n">
        <f aca="false">IF(AND(D137&gt;=85,(D137&lt;90)),1,0)</f>
        <v>0</v>
      </c>
      <c r="W137" s="0" t="n">
        <f aca="false">IF(D137&gt;90,1,0)</f>
        <v>0</v>
      </c>
      <c r="X137" s="9" t="n">
        <f aca="false">SUM(E137:W137)</f>
        <v>1</v>
      </c>
    </row>
    <row r="138" customFormat="false" ht="13" hidden="false" customHeight="false" outlineLevel="0" collapsed="false">
      <c r="B138" s="8" t="n">
        <v>52</v>
      </c>
      <c r="C138" s="8" t="n">
        <v>37932</v>
      </c>
      <c r="D138" s="9" t="n">
        <f aca="false">(((C138/PI())^0.5)*2)*10/186.25</f>
        <v>11.7994468631826</v>
      </c>
      <c r="E138" s="8" t="n">
        <f aca="false">IF(D138&lt;5,1,0)</f>
        <v>0</v>
      </c>
      <c r="F138" s="8" t="n">
        <f aca="false">IF(AND(D138&gt;=5,(D138&lt;10)),1,0)</f>
        <v>0</v>
      </c>
      <c r="G138" s="8" t="n">
        <f aca="false">IF(AND(D138&gt;=10,(D138&lt;15)),1,0)</f>
        <v>1</v>
      </c>
      <c r="H138" s="8" t="n">
        <f aca="false">IF(AND(D138&gt;=15,(D138&lt;20)),1,0)</f>
        <v>0</v>
      </c>
      <c r="I138" s="8" t="n">
        <f aca="false">IF(AND(D138&gt;=20,(D138&lt;25)),1,0)</f>
        <v>0</v>
      </c>
      <c r="J138" s="8" t="n">
        <f aca="false">IF(AND(D138&gt;=25,(D138&lt;30)),1,0)</f>
        <v>0</v>
      </c>
      <c r="K138" s="8" t="n">
        <f aca="false">IF(AND(D138&gt;=30,(D138&lt;35)),1,0)</f>
        <v>0</v>
      </c>
      <c r="L138" s="8" t="n">
        <f aca="false">IF(AND(D138&gt;=35,(D138&lt;40)),1,0)</f>
        <v>0</v>
      </c>
      <c r="M138" s="8" t="n">
        <f aca="false">IF(AND(D138&gt;=40,(D138&lt;45)),1,0)</f>
        <v>0</v>
      </c>
      <c r="N138" s="8" t="n">
        <f aca="false">IF(AND(D138&gt;=45,(D138&lt;50)),1,0)</f>
        <v>0</v>
      </c>
      <c r="O138" s="8" t="n">
        <f aca="false">IF(AND(D138&gt;=50,(D138&lt;55)),1,0)</f>
        <v>0</v>
      </c>
      <c r="P138" s="8" t="n">
        <f aca="false">IF(AND(D138&gt;=55,(D138&lt;60)),1,0)</f>
        <v>0</v>
      </c>
      <c r="Q138" s="8" t="n">
        <f aca="false">IF(AND(D138&gt;=60,(D138&lt;65)),1,0)</f>
        <v>0</v>
      </c>
      <c r="R138" s="8" t="n">
        <f aca="false">IF(AND(D138&gt;=65,(D138&lt;70)),1,0)</f>
        <v>0</v>
      </c>
      <c r="S138" s="8" t="n">
        <f aca="false">IF(AND(D138&gt;=70,(D138&lt;75)),1,0)</f>
        <v>0</v>
      </c>
      <c r="T138" s="8" t="n">
        <f aca="false">IF(AND(D138&gt;=75,(D138&lt;80)),1,0)</f>
        <v>0</v>
      </c>
      <c r="U138" s="8" t="n">
        <f aca="false">IF(AND(D138&gt;=80,(D138&lt;85)),1,0)</f>
        <v>0</v>
      </c>
      <c r="V138" s="8" t="n">
        <f aca="false">IF(AND(D138&gt;=85,(D138&lt;90)),1,0)</f>
        <v>0</v>
      </c>
      <c r="W138" s="0" t="n">
        <f aca="false">IF(D138&gt;90,1,0)</f>
        <v>0</v>
      </c>
      <c r="X138" s="9" t="n">
        <f aca="false">SUM(E138:W138)</f>
        <v>1</v>
      </c>
    </row>
    <row r="139" customFormat="false" ht="13" hidden="false" customHeight="false" outlineLevel="0" collapsed="false">
      <c r="B139" s="8" t="n">
        <v>53</v>
      </c>
      <c r="C139" s="8" t="n">
        <v>24066</v>
      </c>
      <c r="D139" s="9" t="n">
        <f aca="false">(((C139/PI())^0.5)*2)*10/186.25</f>
        <v>9.39854735722625</v>
      </c>
      <c r="E139" s="8" t="n">
        <f aca="false">IF(D139&lt;5,1,0)</f>
        <v>0</v>
      </c>
      <c r="F139" s="8" t="n">
        <f aca="false">IF(AND(D139&gt;=5,(D139&lt;10)),1,0)</f>
        <v>1</v>
      </c>
      <c r="G139" s="8" t="n">
        <f aca="false">IF(AND(D139&gt;=10,(D139&lt;15)),1,0)</f>
        <v>0</v>
      </c>
      <c r="H139" s="8" t="n">
        <f aca="false">IF(AND(D139&gt;=15,(D139&lt;20)),1,0)</f>
        <v>0</v>
      </c>
      <c r="I139" s="8" t="n">
        <f aca="false">IF(AND(D139&gt;=20,(D139&lt;25)),1,0)</f>
        <v>0</v>
      </c>
      <c r="J139" s="8" t="n">
        <f aca="false">IF(AND(D139&gt;=25,(D139&lt;30)),1,0)</f>
        <v>0</v>
      </c>
      <c r="K139" s="8" t="n">
        <f aca="false">IF(AND(D139&gt;=30,(D139&lt;35)),1,0)</f>
        <v>0</v>
      </c>
      <c r="L139" s="8" t="n">
        <f aca="false">IF(AND(D139&gt;=35,(D139&lt;40)),1,0)</f>
        <v>0</v>
      </c>
      <c r="M139" s="8" t="n">
        <f aca="false">IF(AND(D139&gt;=40,(D139&lt;45)),1,0)</f>
        <v>0</v>
      </c>
      <c r="N139" s="8" t="n">
        <f aca="false">IF(AND(D139&gt;=45,(D139&lt;50)),1,0)</f>
        <v>0</v>
      </c>
      <c r="O139" s="8" t="n">
        <f aca="false">IF(AND(D139&gt;=50,(D139&lt;55)),1,0)</f>
        <v>0</v>
      </c>
      <c r="P139" s="8" t="n">
        <f aca="false">IF(AND(D139&gt;=55,(D139&lt;60)),1,0)</f>
        <v>0</v>
      </c>
      <c r="Q139" s="8" t="n">
        <f aca="false">IF(AND(D139&gt;=60,(D139&lt;65)),1,0)</f>
        <v>0</v>
      </c>
      <c r="R139" s="8" t="n">
        <f aca="false">IF(AND(D139&gt;=65,(D139&lt;70)),1,0)</f>
        <v>0</v>
      </c>
      <c r="S139" s="8" t="n">
        <f aca="false">IF(AND(D139&gt;=70,(D139&lt;75)),1,0)</f>
        <v>0</v>
      </c>
      <c r="T139" s="8" t="n">
        <f aca="false">IF(AND(D139&gt;=75,(D139&lt;80)),1,0)</f>
        <v>0</v>
      </c>
      <c r="U139" s="8" t="n">
        <f aca="false">IF(AND(D139&gt;=80,(D139&lt;85)),1,0)</f>
        <v>0</v>
      </c>
      <c r="V139" s="8" t="n">
        <f aca="false">IF(AND(D139&gt;=85,(D139&lt;90)),1,0)</f>
        <v>0</v>
      </c>
      <c r="W139" s="0" t="n">
        <f aca="false">IF(D139&gt;90,1,0)</f>
        <v>0</v>
      </c>
      <c r="X139" s="9" t="n">
        <f aca="false">SUM(E139:W139)</f>
        <v>1</v>
      </c>
    </row>
    <row r="140" customFormat="false" ht="13" hidden="false" customHeight="false" outlineLevel="0" collapsed="false">
      <c r="B140" s="8" t="n">
        <v>54</v>
      </c>
      <c r="C140" s="8" t="n">
        <v>47029</v>
      </c>
      <c r="D140" s="9" t="n">
        <f aca="false">(((C140/PI())^0.5)*2)*10/186.25</f>
        <v>13.1383748948161</v>
      </c>
      <c r="E140" s="8" t="n">
        <f aca="false">IF(D140&lt;5,1,0)</f>
        <v>0</v>
      </c>
      <c r="F140" s="8" t="n">
        <f aca="false">IF(AND(D140&gt;=5,(D140&lt;10)),1,0)</f>
        <v>0</v>
      </c>
      <c r="G140" s="8" t="n">
        <f aca="false">IF(AND(D140&gt;=10,(D140&lt;15)),1,0)</f>
        <v>1</v>
      </c>
      <c r="H140" s="8" t="n">
        <f aca="false">IF(AND(D140&gt;=15,(D140&lt;20)),1,0)</f>
        <v>0</v>
      </c>
      <c r="I140" s="8" t="n">
        <f aca="false">IF(AND(D140&gt;=20,(D140&lt;25)),1,0)</f>
        <v>0</v>
      </c>
      <c r="J140" s="8" t="n">
        <f aca="false">IF(AND(D140&gt;=25,(D140&lt;30)),1,0)</f>
        <v>0</v>
      </c>
      <c r="K140" s="8" t="n">
        <f aca="false">IF(AND(D140&gt;=30,(D140&lt;35)),1,0)</f>
        <v>0</v>
      </c>
      <c r="L140" s="8" t="n">
        <f aca="false">IF(AND(D140&gt;=35,(D140&lt;40)),1,0)</f>
        <v>0</v>
      </c>
      <c r="M140" s="8" t="n">
        <f aca="false">IF(AND(D140&gt;=40,(D140&lt;45)),1,0)</f>
        <v>0</v>
      </c>
      <c r="N140" s="8" t="n">
        <f aca="false">IF(AND(D140&gt;=45,(D140&lt;50)),1,0)</f>
        <v>0</v>
      </c>
      <c r="O140" s="8" t="n">
        <f aca="false">IF(AND(D140&gt;=50,(D140&lt;55)),1,0)</f>
        <v>0</v>
      </c>
      <c r="P140" s="8" t="n">
        <f aca="false">IF(AND(D140&gt;=55,(D140&lt;60)),1,0)</f>
        <v>0</v>
      </c>
      <c r="Q140" s="8" t="n">
        <f aca="false">IF(AND(D140&gt;=60,(D140&lt;65)),1,0)</f>
        <v>0</v>
      </c>
      <c r="R140" s="8" t="n">
        <f aca="false">IF(AND(D140&gt;=65,(D140&lt;70)),1,0)</f>
        <v>0</v>
      </c>
      <c r="S140" s="8" t="n">
        <f aca="false">IF(AND(D140&gt;=70,(D140&lt;75)),1,0)</f>
        <v>0</v>
      </c>
      <c r="T140" s="8" t="n">
        <f aca="false">IF(AND(D140&gt;=75,(D140&lt;80)),1,0)</f>
        <v>0</v>
      </c>
      <c r="U140" s="8" t="n">
        <f aca="false">IF(AND(D140&gt;=80,(D140&lt;85)),1,0)</f>
        <v>0</v>
      </c>
      <c r="V140" s="8" t="n">
        <f aca="false">IF(AND(D140&gt;=85,(D140&lt;90)),1,0)</f>
        <v>0</v>
      </c>
      <c r="W140" s="0" t="n">
        <f aca="false">IF(D140&gt;90,1,0)</f>
        <v>0</v>
      </c>
      <c r="X140" s="9" t="n">
        <f aca="false">SUM(E140:W140)</f>
        <v>1</v>
      </c>
    </row>
    <row r="141" customFormat="false" ht="13" hidden="false" customHeight="false" outlineLevel="0" collapsed="false">
      <c r="B141" s="8" t="n">
        <v>55</v>
      </c>
      <c r="C141" s="8" t="n">
        <v>9952</v>
      </c>
      <c r="D141" s="9" t="n">
        <f aca="false">(((C141/PI())^0.5)*2)*10/186.25</f>
        <v>6.04385395725986</v>
      </c>
      <c r="E141" s="8" t="n">
        <f aca="false">IF(D141&lt;5,1,0)</f>
        <v>0</v>
      </c>
      <c r="F141" s="8" t="n">
        <f aca="false">IF(AND(D141&gt;=5,(D141&lt;10)),1,0)</f>
        <v>1</v>
      </c>
      <c r="G141" s="8" t="n">
        <f aca="false">IF(AND(D141&gt;=10,(D141&lt;15)),1,0)</f>
        <v>0</v>
      </c>
      <c r="H141" s="8" t="n">
        <f aca="false">IF(AND(D141&gt;=15,(D141&lt;20)),1,0)</f>
        <v>0</v>
      </c>
      <c r="I141" s="8" t="n">
        <f aca="false">IF(AND(D141&gt;=20,(D141&lt;25)),1,0)</f>
        <v>0</v>
      </c>
      <c r="J141" s="8" t="n">
        <f aca="false">IF(AND(D141&gt;=25,(D141&lt;30)),1,0)</f>
        <v>0</v>
      </c>
      <c r="K141" s="8" t="n">
        <f aca="false">IF(AND(D141&gt;=30,(D141&lt;35)),1,0)</f>
        <v>0</v>
      </c>
      <c r="L141" s="8" t="n">
        <f aca="false">IF(AND(D141&gt;=35,(D141&lt;40)),1,0)</f>
        <v>0</v>
      </c>
      <c r="M141" s="8" t="n">
        <f aca="false">IF(AND(D141&gt;=40,(D141&lt;45)),1,0)</f>
        <v>0</v>
      </c>
      <c r="N141" s="8" t="n">
        <f aca="false">IF(AND(D141&gt;=45,(D141&lt;50)),1,0)</f>
        <v>0</v>
      </c>
      <c r="O141" s="8" t="n">
        <f aca="false">IF(AND(D141&gt;=50,(D141&lt;55)),1,0)</f>
        <v>0</v>
      </c>
      <c r="P141" s="8" t="n">
        <f aca="false">IF(AND(D141&gt;=55,(D141&lt;60)),1,0)</f>
        <v>0</v>
      </c>
      <c r="Q141" s="8" t="n">
        <f aca="false">IF(AND(D141&gt;=60,(D141&lt;65)),1,0)</f>
        <v>0</v>
      </c>
      <c r="R141" s="8" t="n">
        <f aca="false">IF(AND(D141&gt;=65,(D141&lt;70)),1,0)</f>
        <v>0</v>
      </c>
      <c r="S141" s="8" t="n">
        <f aca="false">IF(AND(D141&gt;=70,(D141&lt;75)),1,0)</f>
        <v>0</v>
      </c>
      <c r="T141" s="8" t="n">
        <f aca="false">IF(AND(D141&gt;=75,(D141&lt;80)),1,0)</f>
        <v>0</v>
      </c>
      <c r="U141" s="8" t="n">
        <f aca="false">IF(AND(D141&gt;=80,(D141&lt;85)),1,0)</f>
        <v>0</v>
      </c>
      <c r="V141" s="8" t="n">
        <f aca="false">IF(AND(D141&gt;=85,(D141&lt;90)),1,0)</f>
        <v>0</v>
      </c>
      <c r="W141" s="0" t="n">
        <f aca="false">IF(D141&gt;90,1,0)</f>
        <v>0</v>
      </c>
      <c r="X141" s="9" t="n">
        <f aca="false">SUM(E141:W141)</f>
        <v>1</v>
      </c>
    </row>
    <row r="142" customFormat="false" ht="13" hidden="false" customHeight="false" outlineLevel="0" collapsed="false">
      <c r="B142" s="8" t="n">
        <v>56</v>
      </c>
      <c r="C142" s="8" t="n">
        <v>58814</v>
      </c>
      <c r="D142" s="9" t="n">
        <f aca="false">(((C142/PI())^0.5)*2)*10/186.25</f>
        <v>14.6926162806851</v>
      </c>
      <c r="E142" s="8" t="n">
        <f aca="false">IF(D142&lt;5,1,0)</f>
        <v>0</v>
      </c>
      <c r="F142" s="8" t="n">
        <f aca="false">IF(AND(D142&gt;=5,(D142&lt;10)),1,0)</f>
        <v>0</v>
      </c>
      <c r="G142" s="8" t="n">
        <f aca="false">IF(AND(D142&gt;=10,(D142&lt;15)),1,0)</f>
        <v>1</v>
      </c>
      <c r="H142" s="8" t="n">
        <f aca="false">IF(AND(D142&gt;=15,(D142&lt;20)),1,0)</f>
        <v>0</v>
      </c>
      <c r="I142" s="8" t="n">
        <f aca="false">IF(AND(D142&gt;=20,(D142&lt;25)),1,0)</f>
        <v>0</v>
      </c>
      <c r="J142" s="8" t="n">
        <f aca="false">IF(AND(D142&gt;=25,(D142&lt;30)),1,0)</f>
        <v>0</v>
      </c>
      <c r="K142" s="8" t="n">
        <f aca="false">IF(AND(D142&gt;=30,(D142&lt;35)),1,0)</f>
        <v>0</v>
      </c>
      <c r="L142" s="8" t="n">
        <f aca="false">IF(AND(D142&gt;=35,(D142&lt;40)),1,0)</f>
        <v>0</v>
      </c>
      <c r="M142" s="8" t="n">
        <f aca="false">IF(AND(D142&gt;=40,(D142&lt;45)),1,0)</f>
        <v>0</v>
      </c>
      <c r="N142" s="8" t="n">
        <f aca="false">IF(AND(D142&gt;=45,(D142&lt;50)),1,0)</f>
        <v>0</v>
      </c>
      <c r="O142" s="8" t="n">
        <f aca="false">IF(AND(D142&gt;=50,(D142&lt;55)),1,0)</f>
        <v>0</v>
      </c>
      <c r="P142" s="8" t="n">
        <f aca="false">IF(AND(D142&gt;=55,(D142&lt;60)),1,0)</f>
        <v>0</v>
      </c>
      <c r="Q142" s="8" t="n">
        <f aca="false">IF(AND(D142&gt;=60,(D142&lt;65)),1,0)</f>
        <v>0</v>
      </c>
      <c r="R142" s="8" t="n">
        <f aca="false">IF(AND(D142&gt;=65,(D142&lt;70)),1,0)</f>
        <v>0</v>
      </c>
      <c r="S142" s="8" t="n">
        <f aca="false">IF(AND(D142&gt;=70,(D142&lt;75)),1,0)</f>
        <v>0</v>
      </c>
      <c r="T142" s="8" t="n">
        <f aca="false">IF(AND(D142&gt;=75,(D142&lt;80)),1,0)</f>
        <v>0</v>
      </c>
      <c r="U142" s="8" t="n">
        <f aca="false">IF(AND(D142&gt;=80,(D142&lt;85)),1,0)</f>
        <v>0</v>
      </c>
      <c r="V142" s="8" t="n">
        <f aca="false">IF(AND(D142&gt;=85,(D142&lt;90)),1,0)</f>
        <v>0</v>
      </c>
      <c r="W142" s="0" t="n">
        <f aca="false">IF(D142&gt;90,1,0)</f>
        <v>0</v>
      </c>
      <c r="X142" s="9" t="n">
        <f aca="false">SUM(E142:W142)</f>
        <v>1</v>
      </c>
    </row>
    <row r="143" customFormat="false" ht="13" hidden="false" customHeight="false" outlineLevel="0" collapsed="false">
      <c r="B143" s="8" t="n">
        <v>57</v>
      </c>
      <c r="C143" s="8" t="n">
        <v>20742</v>
      </c>
      <c r="D143" s="9" t="n">
        <f aca="false">(((C143/PI())^0.5)*2)*10/186.25</f>
        <v>8.72537483279467</v>
      </c>
      <c r="E143" s="8" t="n">
        <f aca="false">IF(D143&lt;5,1,0)</f>
        <v>0</v>
      </c>
      <c r="F143" s="8" t="n">
        <f aca="false">IF(AND(D143&gt;=5,(D143&lt;10)),1,0)</f>
        <v>1</v>
      </c>
      <c r="G143" s="8" t="n">
        <f aca="false">IF(AND(D143&gt;=10,(D143&lt;15)),1,0)</f>
        <v>0</v>
      </c>
      <c r="H143" s="8" t="n">
        <f aca="false">IF(AND(D143&gt;=15,(D143&lt;20)),1,0)</f>
        <v>0</v>
      </c>
      <c r="I143" s="8" t="n">
        <f aca="false">IF(AND(D143&gt;=20,(D143&lt;25)),1,0)</f>
        <v>0</v>
      </c>
      <c r="J143" s="8" t="n">
        <f aca="false">IF(AND(D143&gt;=25,(D143&lt;30)),1,0)</f>
        <v>0</v>
      </c>
      <c r="K143" s="8" t="n">
        <f aca="false">IF(AND(D143&gt;=30,(D143&lt;35)),1,0)</f>
        <v>0</v>
      </c>
      <c r="L143" s="8" t="n">
        <f aca="false">IF(AND(D143&gt;=35,(D143&lt;40)),1,0)</f>
        <v>0</v>
      </c>
      <c r="M143" s="8" t="n">
        <f aca="false">IF(AND(D143&gt;=40,(D143&lt;45)),1,0)</f>
        <v>0</v>
      </c>
      <c r="N143" s="8" t="n">
        <f aca="false">IF(AND(D143&gt;=45,(D143&lt;50)),1,0)</f>
        <v>0</v>
      </c>
      <c r="O143" s="8" t="n">
        <f aca="false">IF(AND(D143&gt;=50,(D143&lt;55)),1,0)</f>
        <v>0</v>
      </c>
      <c r="P143" s="8" t="n">
        <f aca="false">IF(AND(D143&gt;=55,(D143&lt;60)),1,0)</f>
        <v>0</v>
      </c>
      <c r="Q143" s="8" t="n">
        <f aca="false">IF(AND(D143&gt;=60,(D143&lt;65)),1,0)</f>
        <v>0</v>
      </c>
      <c r="R143" s="8" t="n">
        <f aca="false">IF(AND(D143&gt;=65,(D143&lt;70)),1,0)</f>
        <v>0</v>
      </c>
      <c r="S143" s="8" t="n">
        <f aca="false">IF(AND(D143&gt;=70,(D143&lt;75)),1,0)</f>
        <v>0</v>
      </c>
      <c r="T143" s="8" t="n">
        <f aca="false">IF(AND(D143&gt;=75,(D143&lt;80)),1,0)</f>
        <v>0</v>
      </c>
      <c r="U143" s="8" t="n">
        <f aca="false">IF(AND(D143&gt;=80,(D143&lt;85)),1,0)</f>
        <v>0</v>
      </c>
      <c r="V143" s="8" t="n">
        <f aca="false">IF(AND(D143&gt;=85,(D143&lt;90)),1,0)</f>
        <v>0</v>
      </c>
      <c r="W143" s="0" t="n">
        <f aca="false">IF(D143&gt;90,1,0)</f>
        <v>0</v>
      </c>
      <c r="X143" s="9" t="n">
        <f aca="false">SUM(E143:W143)</f>
        <v>1</v>
      </c>
    </row>
    <row r="144" customFormat="false" ht="13" hidden="false" customHeight="false" outlineLevel="0" collapsed="false">
      <c r="B144" s="8" t="n">
        <v>58</v>
      </c>
      <c r="C144" s="8" t="n">
        <v>22685</v>
      </c>
      <c r="D144" s="9" t="n">
        <f aca="false">(((C144/PI())^0.5)*2)*10/186.25</f>
        <v>9.12490117632979</v>
      </c>
      <c r="E144" s="8" t="n">
        <f aca="false">IF(D144&lt;5,1,0)</f>
        <v>0</v>
      </c>
      <c r="F144" s="8" t="n">
        <f aca="false">IF(AND(D144&gt;=5,(D144&lt;10)),1,0)</f>
        <v>1</v>
      </c>
      <c r="G144" s="8" t="n">
        <f aca="false">IF(AND(D144&gt;=10,(D144&lt;15)),1,0)</f>
        <v>0</v>
      </c>
      <c r="H144" s="8" t="n">
        <f aca="false">IF(AND(D144&gt;=15,(D144&lt;20)),1,0)</f>
        <v>0</v>
      </c>
      <c r="I144" s="8" t="n">
        <f aca="false">IF(AND(D144&gt;=20,(D144&lt;25)),1,0)</f>
        <v>0</v>
      </c>
      <c r="J144" s="8" t="n">
        <f aca="false">IF(AND(D144&gt;=25,(D144&lt;30)),1,0)</f>
        <v>0</v>
      </c>
      <c r="K144" s="8" t="n">
        <f aca="false">IF(AND(D144&gt;=30,(D144&lt;35)),1,0)</f>
        <v>0</v>
      </c>
      <c r="L144" s="8" t="n">
        <f aca="false">IF(AND(D144&gt;=35,(D144&lt;40)),1,0)</f>
        <v>0</v>
      </c>
      <c r="M144" s="8" t="n">
        <f aca="false">IF(AND(D144&gt;=40,(D144&lt;45)),1,0)</f>
        <v>0</v>
      </c>
      <c r="N144" s="8" t="n">
        <f aca="false">IF(AND(D144&gt;=45,(D144&lt;50)),1,0)</f>
        <v>0</v>
      </c>
      <c r="O144" s="8" t="n">
        <f aca="false">IF(AND(D144&gt;=50,(D144&lt;55)),1,0)</f>
        <v>0</v>
      </c>
      <c r="P144" s="8" t="n">
        <f aca="false">IF(AND(D144&gt;=55,(D144&lt;60)),1,0)</f>
        <v>0</v>
      </c>
      <c r="Q144" s="8" t="n">
        <f aca="false">IF(AND(D144&gt;=60,(D144&lt;65)),1,0)</f>
        <v>0</v>
      </c>
      <c r="R144" s="8" t="n">
        <f aca="false">IF(AND(D144&gt;=65,(D144&lt;70)),1,0)</f>
        <v>0</v>
      </c>
      <c r="S144" s="8" t="n">
        <f aca="false">IF(AND(D144&gt;=70,(D144&lt;75)),1,0)</f>
        <v>0</v>
      </c>
      <c r="T144" s="8" t="n">
        <f aca="false">IF(AND(D144&gt;=75,(D144&lt;80)),1,0)</f>
        <v>0</v>
      </c>
      <c r="U144" s="8" t="n">
        <f aca="false">IF(AND(D144&gt;=80,(D144&lt;85)),1,0)</f>
        <v>0</v>
      </c>
      <c r="V144" s="8" t="n">
        <f aca="false">IF(AND(D144&gt;=85,(D144&lt;90)),1,0)</f>
        <v>0</v>
      </c>
      <c r="W144" s="0" t="n">
        <f aca="false">IF(D144&gt;90,1,0)</f>
        <v>0</v>
      </c>
      <c r="X144" s="9" t="n">
        <f aca="false">SUM(E144:W144)</f>
        <v>1</v>
      </c>
    </row>
    <row r="145" customFormat="false" ht="13" hidden="false" customHeight="false" outlineLevel="0" collapsed="false">
      <c r="B145" s="8" t="n">
        <v>59</v>
      </c>
      <c r="C145" s="8" t="n">
        <v>17866</v>
      </c>
      <c r="D145" s="9" t="n">
        <f aca="false">(((C145/PI())^0.5)*2)*10/186.25</f>
        <v>8.09790062106743</v>
      </c>
      <c r="E145" s="8" t="n">
        <f aca="false">IF(D145&lt;5,1,0)</f>
        <v>0</v>
      </c>
      <c r="F145" s="8" t="n">
        <f aca="false">IF(AND(D145&gt;=5,(D145&lt;10)),1,0)</f>
        <v>1</v>
      </c>
      <c r="G145" s="8" t="n">
        <f aca="false">IF(AND(D145&gt;=10,(D145&lt;15)),1,0)</f>
        <v>0</v>
      </c>
      <c r="H145" s="8" t="n">
        <f aca="false">IF(AND(D145&gt;=15,(D145&lt;20)),1,0)</f>
        <v>0</v>
      </c>
      <c r="I145" s="8" t="n">
        <f aca="false">IF(AND(D145&gt;=20,(D145&lt;25)),1,0)</f>
        <v>0</v>
      </c>
      <c r="J145" s="8" t="n">
        <f aca="false">IF(AND(D145&gt;=25,(D145&lt;30)),1,0)</f>
        <v>0</v>
      </c>
      <c r="K145" s="8" t="n">
        <f aca="false">IF(AND(D145&gt;=30,(D145&lt;35)),1,0)</f>
        <v>0</v>
      </c>
      <c r="L145" s="8" t="n">
        <f aca="false">IF(AND(D145&gt;=35,(D145&lt;40)),1,0)</f>
        <v>0</v>
      </c>
      <c r="M145" s="8" t="n">
        <f aca="false">IF(AND(D145&gt;=40,(D145&lt;45)),1,0)</f>
        <v>0</v>
      </c>
      <c r="N145" s="8" t="n">
        <f aca="false">IF(AND(D145&gt;=45,(D145&lt;50)),1,0)</f>
        <v>0</v>
      </c>
      <c r="O145" s="8" t="n">
        <f aca="false">IF(AND(D145&gt;=50,(D145&lt;55)),1,0)</f>
        <v>0</v>
      </c>
      <c r="P145" s="8" t="n">
        <f aca="false">IF(AND(D145&gt;=55,(D145&lt;60)),1,0)</f>
        <v>0</v>
      </c>
      <c r="Q145" s="8" t="n">
        <f aca="false">IF(AND(D145&gt;=60,(D145&lt;65)),1,0)</f>
        <v>0</v>
      </c>
      <c r="R145" s="8" t="n">
        <f aca="false">IF(AND(D145&gt;=65,(D145&lt;70)),1,0)</f>
        <v>0</v>
      </c>
      <c r="S145" s="8" t="n">
        <f aca="false">IF(AND(D145&gt;=70,(D145&lt;75)),1,0)</f>
        <v>0</v>
      </c>
      <c r="T145" s="8" t="n">
        <f aca="false">IF(AND(D145&gt;=75,(D145&lt;80)),1,0)</f>
        <v>0</v>
      </c>
      <c r="U145" s="8" t="n">
        <f aca="false">IF(AND(D145&gt;=80,(D145&lt;85)),1,0)</f>
        <v>0</v>
      </c>
      <c r="V145" s="8" t="n">
        <f aca="false">IF(AND(D145&gt;=85,(D145&lt;90)),1,0)</f>
        <v>0</v>
      </c>
      <c r="W145" s="0" t="n">
        <f aca="false">IF(D145&gt;90,1,0)</f>
        <v>0</v>
      </c>
      <c r="X145" s="9" t="n">
        <f aca="false">SUM(E145:W145)</f>
        <v>1</v>
      </c>
    </row>
    <row r="146" customFormat="false" ht="13" hidden="false" customHeight="false" outlineLevel="0" collapsed="false">
      <c r="B146" s="8" t="n">
        <v>60</v>
      </c>
      <c r="C146" s="8" t="n">
        <v>24171</v>
      </c>
      <c r="D146" s="9" t="n">
        <f aca="false">(((C146/PI())^0.5)*2)*10/186.25</f>
        <v>9.41902798155084</v>
      </c>
      <c r="E146" s="8" t="n">
        <f aca="false">IF(D146&lt;5,1,0)</f>
        <v>0</v>
      </c>
      <c r="F146" s="8" t="n">
        <f aca="false">IF(AND(D146&gt;=5,(D146&lt;10)),1,0)</f>
        <v>1</v>
      </c>
      <c r="G146" s="8" t="n">
        <f aca="false">IF(AND(D146&gt;=10,(D146&lt;15)),1,0)</f>
        <v>0</v>
      </c>
      <c r="H146" s="8" t="n">
        <f aca="false">IF(AND(D146&gt;=15,(D146&lt;20)),1,0)</f>
        <v>0</v>
      </c>
      <c r="I146" s="8" t="n">
        <f aca="false">IF(AND(D146&gt;=20,(D146&lt;25)),1,0)</f>
        <v>0</v>
      </c>
      <c r="J146" s="8" t="n">
        <f aca="false">IF(AND(D146&gt;=25,(D146&lt;30)),1,0)</f>
        <v>0</v>
      </c>
      <c r="K146" s="8" t="n">
        <f aca="false">IF(AND(D146&gt;=30,(D146&lt;35)),1,0)</f>
        <v>0</v>
      </c>
      <c r="L146" s="8" t="n">
        <f aca="false">IF(AND(D146&gt;=35,(D146&lt;40)),1,0)</f>
        <v>0</v>
      </c>
      <c r="M146" s="8" t="n">
        <f aca="false">IF(AND(D146&gt;=40,(D146&lt;45)),1,0)</f>
        <v>0</v>
      </c>
      <c r="N146" s="8" t="n">
        <f aca="false">IF(AND(D146&gt;=45,(D146&lt;50)),1,0)</f>
        <v>0</v>
      </c>
      <c r="O146" s="8" t="n">
        <f aca="false">IF(AND(D146&gt;=50,(D146&lt;55)),1,0)</f>
        <v>0</v>
      </c>
      <c r="P146" s="8" t="n">
        <f aca="false">IF(AND(D146&gt;=55,(D146&lt;60)),1,0)</f>
        <v>0</v>
      </c>
      <c r="Q146" s="8" t="n">
        <f aca="false">IF(AND(D146&gt;=60,(D146&lt;65)),1,0)</f>
        <v>0</v>
      </c>
      <c r="R146" s="8" t="n">
        <f aca="false">IF(AND(D146&gt;=65,(D146&lt;70)),1,0)</f>
        <v>0</v>
      </c>
      <c r="S146" s="8" t="n">
        <f aca="false">IF(AND(D146&gt;=70,(D146&lt;75)),1,0)</f>
        <v>0</v>
      </c>
      <c r="T146" s="8" t="n">
        <f aca="false">IF(AND(D146&gt;=75,(D146&lt;80)),1,0)</f>
        <v>0</v>
      </c>
      <c r="U146" s="8" t="n">
        <f aca="false">IF(AND(D146&gt;=80,(D146&lt;85)),1,0)</f>
        <v>0</v>
      </c>
      <c r="V146" s="8" t="n">
        <f aca="false">IF(AND(D146&gt;=85,(D146&lt;90)),1,0)</f>
        <v>0</v>
      </c>
      <c r="W146" s="0" t="n">
        <f aca="false">IF(D146&gt;90,1,0)</f>
        <v>0</v>
      </c>
      <c r="X146" s="9" t="n">
        <f aca="false">SUM(E146:W146)</f>
        <v>1</v>
      </c>
    </row>
    <row r="147" customFormat="false" ht="13" hidden="false" customHeight="false" outlineLevel="0" collapsed="false">
      <c r="B147" s="8" t="n">
        <v>61</v>
      </c>
      <c r="C147" s="8" t="n">
        <v>20132</v>
      </c>
      <c r="D147" s="9" t="n">
        <f aca="false">(((C147/PI())^0.5)*2)*10/186.25</f>
        <v>8.59611543248325</v>
      </c>
      <c r="E147" s="8" t="n">
        <f aca="false">IF(D147&lt;5,1,0)</f>
        <v>0</v>
      </c>
      <c r="F147" s="8" t="n">
        <f aca="false">IF(AND(D147&gt;=5,(D147&lt;10)),1,0)</f>
        <v>1</v>
      </c>
      <c r="G147" s="8" t="n">
        <f aca="false">IF(AND(D147&gt;=10,(D147&lt;15)),1,0)</f>
        <v>0</v>
      </c>
      <c r="H147" s="8" t="n">
        <f aca="false">IF(AND(D147&gt;=15,(D147&lt;20)),1,0)</f>
        <v>0</v>
      </c>
      <c r="I147" s="8" t="n">
        <f aca="false">IF(AND(D147&gt;=20,(D147&lt;25)),1,0)</f>
        <v>0</v>
      </c>
      <c r="J147" s="8" t="n">
        <f aca="false">IF(AND(D147&gt;=25,(D147&lt;30)),1,0)</f>
        <v>0</v>
      </c>
      <c r="K147" s="8" t="n">
        <f aca="false">IF(AND(D147&gt;=30,(D147&lt;35)),1,0)</f>
        <v>0</v>
      </c>
      <c r="L147" s="8" t="n">
        <f aca="false">IF(AND(D147&gt;=35,(D147&lt;40)),1,0)</f>
        <v>0</v>
      </c>
      <c r="M147" s="8" t="n">
        <f aca="false">IF(AND(D147&gt;=40,(D147&lt;45)),1,0)</f>
        <v>0</v>
      </c>
      <c r="N147" s="8" t="n">
        <f aca="false">IF(AND(D147&gt;=45,(D147&lt;50)),1,0)</f>
        <v>0</v>
      </c>
      <c r="O147" s="8" t="n">
        <f aca="false">IF(AND(D147&gt;=50,(D147&lt;55)),1,0)</f>
        <v>0</v>
      </c>
      <c r="P147" s="8" t="n">
        <f aca="false">IF(AND(D147&gt;=55,(D147&lt;60)),1,0)</f>
        <v>0</v>
      </c>
      <c r="Q147" s="8" t="n">
        <f aca="false">IF(AND(D147&gt;=60,(D147&lt;65)),1,0)</f>
        <v>0</v>
      </c>
      <c r="R147" s="8" t="n">
        <f aca="false">IF(AND(D147&gt;=65,(D147&lt;70)),1,0)</f>
        <v>0</v>
      </c>
      <c r="S147" s="8" t="n">
        <f aca="false">IF(AND(D147&gt;=70,(D147&lt;75)),1,0)</f>
        <v>0</v>
      </c>
      <c r="T147" s="8" t="n">
        <f aca="false">IF(AND(D147&gt;=75,(D147&lt;80)),1,0)</f>
        <v>0</v>
      </c>
      <c r="U147" s="8" t="n">
        <f aca="false">IF(AND(D147&gt;=80,(D147&lt;85)),1,0)</f>
        <v>0</v>
      </c>
      <c r="V147" s="8" t="n">
        <f aca="false">IF(AND(D147&gt;=85,(D147&lt;90)),1,0)</f>
        <v>0</v>
      </c>
      <c r="W147" s="0" t="n">
        <f aca="false">IF(D147&gt;90,1,0)</f>
        <v>0</v>
      </c>
      <c r="X147" s="9" t="n">
        <f aca="false">SUM(E147:W147)</f>
        <v>1</v>
      </c>
    </row>
    <row r="148" customFormat="false" ht="13" hidden="false" customHeight="false" outlineLevel="0" collapsed="false">
      <c r="B148" s="9" t="n">
        <v>1</v>
      </c>
      <c r="C148" s="9" t="n">
        <v>220182</v>
      </c>
      <c r="D148" s="9" t="n">
        <f aca="false">(((C148/PI())^0.5)*2)*10/186.25</f>
        <v>28.4282210693572</v>
      </c>
      <c r="E148" s="8" t="n">
        <f aca="false">IF(D148&lt;5,1,0)</f>
        <v>0</v>
      </c>
      <c r="F148" s="8" t="n">
        <f aca="false">IF(AND(D148&gt;=5,(D148&lt;10)),1,0)</f>
        <v>0</v>
      </c>
      <c r="G148" s="8" t="n">
        <f aca="false">IF(AND(D148&gt;=10,(D148&lt;15)),1,0)</f>
        <v>0</v>
      </c>
      <c r="H148" s="8" t="n">
        <f aca="false">IF(AND(D148&gt;=15,(D148&lt;20)),1,0)</f>
        <v>0</v>
      </c>
      <c r="I148" s="8" t="n">
        <f aca="false">IF(AND(D148&gt;=20,(D148&lt;25)),1,0)</f>
        <v>0</v>
      </c>
      <c r="J148" s="8" t="n">
        <f aca="false">IF(AND(D148&gt;=25,(D148&lt;30)),1,0)</f>
        <v>1</v>
      </c>
      <c r="K148" s="8" t="n">
        <f aca="false">IF(AND(D148&gt;=30,(D148&lt;35)),1,0)</f>
        <v>0</v>
      </c>
      <c r="L148" s="8" t="n">
        <f aca="false">IF(AND(D148&gt;=35,(D148&lt;40)),1,0)</f>
        <v>0</v>
      </c>
      <c r="M148" s="8" t="n">
        <f aca="false">IF(AND(D148&gt;=40,(D148&lt;45)),1,0)</f>
        <v>0</v>
      </c>
      <c r="N148" s="8" t="n">
        <f aca="false">IF(AND(D148&gt;=45,(D148&lt;50)),1,0)</f>
        <v>0</v>
      </c>
      <c r="O148" s="8" t="n">
        <f aca="false">IF(AND(D148&gt;=50,(D148&lt;55)),1,0)</f>
        <v>0</v>
      </c>
      <c r="P148" s="8" t="n">
        <f aca="false">IF(AND(D148&gt;=55,(D148&lt;60)),1,0)</f>
        <v>0</v>
      </c>
      <c r="Q148" s="8" t="n">
        <f aca="false">IF(AND(D148&gt;=60,(D148&lt;65)),1,0)</f>
        <v>0</v>
      </c>
      <c r="R148" s="8" t="n">
        <f aca="false">IF(AND(D148&gt;=65,(D148&lt;70)),1,0)</f>
        <v>0</v>
      </c>
      <c r="S148" s="8" t="n">
        <f aca="false">IF(AND(D148&gt;=70,(D148&lt;75)),1,0)</f>
        <v>0</v>
      </c>
      <c r="T148" s="8" t="n">
        <f aca="false">IF(AND(D148&gt;=75,(D148&lt;80)),1,0)</f>
        <v>0</v>
      </c>
      <c r="U148" s="8" t="n">
        <f aca="false">IF(AND(D148&gt;=80,(D148&lt;85)),1,0)</f>
        <v>0</v>
      </c>
      <c r="V148" s="8" t="n">
        <f aca="false">IF(AND(D148&gt;=85,(D148&lt;90)),1,0)</f>
        <v>0</v>
      </c>
      <c r="W148" s="0" t="n">
        <f aca="false">IF(D148&gt;90,1,0)</f>
        <v>0</v>
      </c>
      <c r="X148" s="9" t="n">
        <f aca="false">SUM(E148:W148)</f>
        <v>1</v>
      </c>
    </row>
    <row r="149" customFormat="false" ht="13" hidden="false" customHeight="false" outlineLevel="0" collapsed="false">
      <c r="B149" s="9" t="n">
        <v>2</v>
      </c>
      <c r="C149" s="9" t="n">
        <v>149</v>
      </c>
      <c r="D149" s="9" t="n">
        <f aca="false">(((C149/PI())^0.5)*2)*10/186.25</f>
        <v>0.739523385706666</v>
      </c>
      <c r="E149" s="8" t="n">
        <f aca="false">IF(D149&lt;5,1,0)</f>
        <v>1</v>
      </c>
      <c r="F149" s="8" t="n">
        <f aca="false">IF(AND(D149&gt;=5,(D149&lt;10)),1,0)</f>
        <v>0</v>
      </c>
      <c r="G149" s="8" t="n">
        <f aca="false">IF(AND(D149&gt;=10,(D149&lt;15)),1,0)</f>
        <v>0</v>
      </c>
      <c r="H149" s="8" t="n">
        <f aca="false">IF(AND(D149&gt;=15,(D149&lt;20)),1,0)</f>
        <v>0</v>
      </c>
      <c r="I149" s="8" t="n">
        <f aca="false">IF(AND(D149&gt;=20,(D149&lt;25)),1,0)</f>
        <v>0</v>
      </c>
      <c r="J149" s="8" t="n">
        <f aca="false">IF(AND(D149&gt;=25,(D149&lt;30)),1,0)</f>
        <v>0</v>
      </c>
      <c r="K149" s="8" t="n">
        <f aca="false">IF(AND(D149&gt;=30,(D149&lt;35)),1,0)</f>
        <v>0</v>
      </c>
      <c r="L149" s="8" t="n">
        <f aca="false">IF(AND(D149&gt;=35,(D149&lt;40)),1,0)</f>
        <v>0</v>
      </c>
      <c r="M149" s="8" t="n">
        <f aca="false">IF(AND(D149&gt;=40,(D149&lt;45)),1,0)</f>
        <v>0</v>
      </c>
      <c r="N149" s="8" t="n">
        <f aca="false">IF(AND(D149&gt;=45,(D149&lt;50)),1,0)</f>
        <v>0</v>
      </c>
      <c r="O149" s="8" t="n">
        <f aca="false">IF(AND(D149&gt;=50,(D149&lt;55)),1,0)</f>
        <v>0</v>
      </c>
      <c r="P149" s="8" t="n">
        <f aca="false">IF(AND(D149&gt;=55,(D149&lt;60)),1,0)</f>
        <v>0</v>
      </c>
      <c r="Q149" s="8" t="n">
        <f aca="false">IF(AND(D149&gt;=60,(D149&lt;65)),1,0)</f>
        <v>0</v>
      </c>
      <c r="R149" s="8" t="n">
        <f aca="false">IF(AND(D149&gt;=65,(D149&lt;70)),1,0)</f>
        <v>0</v>
      </c>
      <c r="S149" s="8" t="n">
        <f aca="false">IF(AND(D149&gt;=70,(D149&lt;75)),1,0)</f>
        <v>0</v>
      </c>
      <c r="T149" s="8" t="n">
        <f aca="false">IF(AND(D149&gt;=75,(D149&lt;80)),1,0)</f>
        <v>0</v>
      </c>
      <c r="U149" s="8" t="n">
        <f aca="false">IF(AND(D149&gt;=80,(D149&lt;85)),1,0)</f>
        <v>0</v>
      </c>
      <c r="V149" s="8" t="n">
        <f aca="false">IF(AND(D149&gt;=85,(D149&lt;90)),1,0)</f>
        <v>0</v>
      </c>
      <c r="W149" s="0" t="n">
        <f aca="false">IF(D149&gt;90,1,0)</f>
        <v>0</v>
      </c>
      <c r="X149" s="9" t="n">
        <f aca="false">SUM(E149:W149)</f>
        <v>1</v>
      </c>
    </row>
    <row r="150" customFormat="false" ht="13" hidden="false" customHeight="false" outlineLevel="0" collapsed="false">
      <c r="B150" s="9" t="n">
        <v>3</v>
      </c>
      <c r="C150" s="9" t="n">
        <v>49149</v>
      </c>
      <c r="D150" s="9" t="n">
        <f aca="false">(((C150/PI())^0.5)*2)*10/186.25</f>
        <v>13.4312403524054</v>
      </c>
      <c r="E150" s="8" t="n">
        <f aca="false">IF(D150&lt;5,1,0)</f>
        <v>0</v>
      </c>
      <c r="F150" s="8" t="n">
        <f aca="false">IF(AND(D150&gt;=5,(D150&lt;10)),1,0)</f>
        <v>0</v>
      </c>
      <c r="G150" s="8" t="n">
        <f aca="false">IF(AND(D150&gt;=10,(D150&lt;15)),1,0)</f>
        <v>1</v>
      </c>
      <c r="H150" s="8" t="n">
        <f aca="false">IF(AND(D150&gt;=15,(D150&lt;20)),1,0)</f>
        <v>0</v>
      </c>
      <c r="I150" s="8" t="n">
        <f aca="false">IF(AND(D150&gt;=20,(D150&lt;25)),1,0)</f>
        <v>0</v>
      </c>
      <c r="J150" s="8" t="n">
        <f aca="false">IF(AND(D150&gt;=25,(D150&lt;30)),1,0)</f>
        <v>0</v>
      </c>
      <c r="K150" s="8" t="n">
        <f aca="false">IF(AND(D150&gt;=30,(D150&lt;35)),1,0)</f>
        <v>0</v>
      </c>
      <c r="L150" s="8" t="n">
        <f aca="false">IF(AND(D150&gt;=35,(D150&lt;40)),1,0)</f>
        <v>0</v>
      </c>
      <c r="M150" s="8" t="n">
        <f aca="false">IF(AND(D150&gt;=40,(D150&lt;45)),1,0)</f>
        <v>0</v>
      </c>
      <c r="N150" s="8" t="n">
        <f aca="false">IF(AND(D150&gt;=45,(D150&lt;50)),1,0)</f>
        <v>0</v>
      </c>
      <c r="O150" s="8" t="n">
        <f aca="false">IF(AND(D150&gt;=50,(D150&lt;55)),1,0)</f>
        <v>0</v>
      </c>
      <c r="P150" s="8" t="n">
        <f aca="false">IF(AND(D150&gt;=55,(D150&lt;60)),1,0)</f>
        <v>0</v>
      </c>
      <c r="Q150" s="8" t="n">
        <f aca="false">IF(AND(D150&gt;=60,(D150&lt;65)),1,0)</f>
        <v>0</v>
      </c>
      <c r="R150" s="8" t="n">
        <f aca="false">IF(AND(D150&gt;=65,(D150&lt;70)),1,0)</f>
        <v>0</v>
      </c>
      <c r="S150" s="8" t="n">
        <f aca="false">IF(AND(D150&gt;=70,(D150&lt;75)),1,0)</f>
        <v>0</v>
      </c>
      <c r="T150" s="8" t="n">
        <f aca="false">IF(AND(D150&gt;=75,(D150&lt;80)),1,0)</f>
        <v>0</v>
      </c>
      <c r="U150" s="8" t="n">
        <f aca="false">IF(AND(D150&gt;=80,(D150&lt;85)),1,0)</f>
        <v>0</v>
      </c>
      <c r="V150" s="8" t="n">
        <f aca="false">IF(AND(D150&gt;=85,(D150&lt;90)),1,0)</f>
        <v>0</v>
      </c>
      <c r="W150" s="0" t="n">
        <f aca="false">IF(D150&gt;90,1,0)</f>
        <v>0</v>
      </c>
      <c r="X150" s="9" t="n">
        <f aca="false">SUM(E150:W150)</f>
        <v>1</v>
      </c>
    </row>
    <row r="151" customFormat="false" ht="13" hidden="false" customHeight="false" outlineLevel="0" collapsed="false">
      <c r="B151" s="9" t="n">
        <v>4</v>
      </c>
      <c r="C151" s="9" t="n">
        <v>34548</v>
      </c>
      <c r="D151" s="9" t="n">
        <f aca="false">(((C151/PI())^0.5)*2)*10/186.25</f>
        <v>11.2608256231303</v>
      </c>
      <c r="E151" s="8" t="n">
        <f aca="false">IF(D151&lt;5,1,0)</f>
        <v>0</v>
      </c>
      <c r="F151" s="8" t="n">
        <f aca="false">IF(AND(D151&gt;=5,(D151&lt;10)),1,0)</f>
        <v>0</v>
      </c>
      <c r="G151" s="8" t="n">
        <f aca="false">IF(AND(D151&gt;=10,(D151&lt;15)),1,0)</f>
        <v>1</v>
      </c>
      <c r="H151" s="8" t="n">
        <f aca="false">IF(AND(D151&gt;=15,(D151&lt;20)),1,0)</f>
        <v>0</v>
      </c>
      <c r="I151" s="8" t="n">
        <f aca="false">IF(AND(D151&gt;=20,(D151&lt;25)),1,0)</f>
        <v>0</v>
      </c>
      <c r="J151" s="8" t="n">
        <f aca="false">IF(AND(D151&gt;=25,(D151&lt;30)),1,0)</f>
        <v>0</v>
      </c>
      <c r="K151" s="8" t="n">
        <f aca="false">IF(AND(D151&gt;=30,(D151&lt;35)),1,0)</f>
        <v>0</v>
      </c>
      <c r="L151" s="8" t="n">
        <f aca="false">IF(AND(D151&gt;=35,(D151&lt;40)),1,0)</f>
        <v>0</v>
      </c>
      <c r="M151" s="8" t="n">
        <f aca="false">IF(AND(D151&gt;=40,(D151&lt;45)),1,0)</f>
        <v>0</v>
      </c>
      <c r="N151" s="8" t="n">
        <f aca="false">IF(AND(D151&gt;=45,(D151&lt;50)),1,0)</f>
        <v>0</v>
      </c>
      <c r="O151" s="8" t="n">
        <f aca="false">IF(AND(D151&gt;=50,(D151&lt;55)),1,0)</f>
        <v>0</v>
      </c>
      <c r="P151" s="8" t="n">
        <f aca="false">IF(AND(D151&gt;=55,(D151&lt;60)),1,0)</f>
        <v>0</v>
      </c>
      <c r="Q151" s="8" t="n">
        <f aca="false">IF(AND(D151&gt;=60,(D151&lt;65)),1,0)</f>
        <v>0</v>
      </c>
      <c r="R151" s="8" t="n">
        <f aca="false">IF(AND(D151&gt;=65,(D151&lt;70)),1,0)</f>
        <v>0</v>
      </c>
      <c r="S151" s="8" t="n">
        <f aca="false">IF(AND(D151&gt;=70,(D151&lt;75)),1,0)</f>
        <v>0</v>
      </c>
      <c r="T151" s="8" t="n">
        <f aca="false">IF(AND(D151&gt;=75,(D151&lt;80)),1,0)</f>
        <v>0</v>
      </c>
      <c r="U151" s="8" t="n">
        <f aca="false">IF(AND(D151&gt;=80,(D151&lt;85)),1,0)</f>
        <v>0</v>
      </c>
      <c r="V151" s="8" t="n">
        <f aca="false">IF(AND(D151&gt;=85,(D151&lt;90)),1,0)</f>
        <v>0</v>
      </c>
      <c r="W151" s="0" t="n">
        <f aca="false">IF(D151&gt;90,1,0)</f>
        <v>0</v>
      </c>
      <c r="X151" s="9" t="n">
        <f aca="false">SUM(E151:W151)</f>
        <v>1</v>
      </c>
    </row>
    <row r="152" customFormat="false" ht="13" hidden="false" customHeight="false" outlineLevel="0" collapsed="false">
      <c r="B152" s="9" t="n">
        <v>5</v>
      </c>
      <c r="C152" s="9" t="n">
        <v>6944</v>
      </c>
      <c r="D152" s="9" t="n">
        <f aca="false">(((C152/PI())^0.5)*2)*10/186.25</f>
        <v>5.04851480261484</v>
      </c>
      <c r="E152" s="8" t="n">
        <f aca="false">IF(D152&lt;5,1,0)</f>
        <v>0</v>
      </c>
      <c r="F152" s="8" t="n">
        <f aca="false">IF(AND(D152&gt;=5,(D152&lt;10)),1,0)</f>
        <v>1</v>
      </c>
      <c r="G152" s="8" t="n">
        <f aca="false">IF(AND(D152&gt;=10,(D152&lt;15)),1,0)</f>
        <v>0</v>
      </c>
      <c r="H152" s="8" t="n">
        <f aca="false">IF(AND(D152&gt;=15,(D152&lt;20)),1,0)</f>
        <v>0</v>
      </c>
      <c r="I152" s="8" t="n">
        <f aca="false">IF(AND(D152&gt;=20,(D152&lt;25)),1,0)</f>
        <v>0</v>
      </c>
      <c r="J152" s="8" t="n">
        <f aca="false">IF(AND(D152&gt;=25,(D152&lt;30)),1,0)</f>
        <v>0</v>
      </c>
      <c r="K152" s="8" t="n">
        <f aca="false">IF(AND(D152&gt;=30,(D152&lt;35)),1,0)</f>
        <v>0</v>
      </c>
      <c r="L152" s="8" t="n">
        <f aca="false">IF(AND(D152&gt;=35,(D152&lt;40)),1,0)</f>
        <v>0</v>
      </c>
      <c r="M152" s="8" t="n">
        <f aca="false">IF(AND(D152&gt;=40,(D152&lt;45)),1,0)</f>
        <v>0</v>
      </c>
      <c r="N152" s="8" t="n">
        <f aca="false">IF(AND(D152&gt;=45,(D152&lt;50)),1,0)</f>
        <v>0</v>
      </c>
      <c r="O152" s="8" t="n">
        <f aca="false">IF(AND(D152&gt;=50,(D152&lt;55)),1,0)</f>
        <v>0</v>
      </c>
      <c r="P152" s="8" t="n">
        <f aca="false">IF(AND(D152&gt;=55,(D152&lt;60)),1,0)</f>
        <v>0</v>
      </c>
      <c r="Q152" s="8" t="n">
        <f aca="false">IF(AND(D152&gt;=60,(D152&lt;65)),1,0)</f>
        <v>0</v>
      </c>
      <c r="R152" s="8" t="n">
        <f aca="false">IF(AND(D152&gt;=65,(D152&lt;70)),1,0)</f>
        <v>0</v>
      </c>
      <c r="S152" s="8" t="n">
        <f aca="false">IF(AND(D152&gt;=70,(D152&lt;75)),1,0)</f>
        <v>0</v>
      </c>
      <c r="T152" s="8" t="n">
        <f aca="false">IF(AND(D152&gt;=75,(D152&lt;80)),1,0)</f>
        <v>0</v>
      </c>
      <c r="U152" s="8" t="n">
        <f aca="false">IF(AND(D152&gt;=80,(D152&lt;85)),1,0)</f>
        <v>0</v>
      </c>
      <c r="V152" s="8" t="n">
        <f aca="false">IF(AND(D152&gt;=85,(D152&lt;90)),1,0)</f>
        <v>0</v>
      </c>
      <c r="W152" s="0" t="n">
        <f aca="false">IF(D152&gt;90,1,0)</f>
        <v>0</v>
      </c>
      <c r="X152" s="9" t="n">
        <f aca="false">SUM(E152:W152)</f>
        <v>1</v>
      </c>
    </row>
    <row r="153" customFormat="false" ht="13" hidden="false" customHeight="false" outlineLevel="0" collapsed="false">
      <c r="B153" s="9" t="n">
        <v>6</v>
      </c>
      <c r="C153" s="9" t="n">
        <v>17716</v>
      </c>
      <c r="D153" s="9" t="n">
        <f aca="false">(((C153/PI())^0.5)*2)*10/186.25</f>
        <v>8.06383464584454</v>
      </c>
      <c r="E153" s="8" t="n">
        <f aca="false">IF(D153&lt;5,1,0)</f>
        <v>0</v>
      </c>
      <c r="F153" s="8" t="n">
        <f aca="false">IF(AND(D153&gt;=5,(D153&lt;10)),1,0)</f>
        <v>1</v>
      </c>
      <c r="G153" s="8" t="n">
        <f aca="false">IF(AND(D153&gt;=10,(D153&lt;15)),1,0)</f>
        <v>0</v>
      </c>
      <c r="H153" s="8" t="n">
        <f aca="false">IF(AND(D153&gt;=15,(D153&lt;20)),1,0)</f>
        <v>0</v>
      </c>
      <c r="I153" s="8" t="n">
        <f aca="false">IF(AND(D153&gt;=20,(D153&lt;25)),1,0)</f>
        <v>0</v>
      </c>
      <c r="J153" s="8" t="n">
        <f aca="false">IF(AND(D153&gt;=25,(D153&lt;30)),1,0)</f>
        <v>0</v>
      </c>
      <c r="K153" s="8" t="n">
        <f aca="false">IF(AND(D153&gt;=30,(D153&lt;35)),1,0)</f>
        <v>0</v>
      </c>
      <c r="L153" s="8" t="n">
        <f aca="false">IF(AND(D153&gt;=35,(D153&lt;40)),1,0)</f>
        <v>0</v>
      </c>
      <c r="M153" s="8" t="n">
        <f aca="false">IF(AND(D153&gt;=40,(D153&lt;45)),1,0)</f>
        <v>0</v>
      </c>
      <c r="N153" s="8" t="n">
        <f aca="false">IF(AND(D153&gt;=45,(D153&lt;50)),1,0)</f>
        <v>0</v>
      </c>
      <c r="O153" s="8" t="n">
        <f aca="false">IF(AND(D153&gt;=50,(D153&lt;55)),1,0)</f>
        <v>0</v>
      </c>
      <c r="P153" s="8" t="n">
        <f aca="false">IF(AND(D153&gt;=55,(D153&lt;60)),1,0)</f>
        <v>0</v>
      </c>
      <c r="Q153" s="8" t="n">
        <f aca="false">IF(AND(D153&gt;=60,(D153&lt;65)),1,0)</f>
        <v>0</v>
      </c>
      <c r="R153" s="8" t="n">
        <f aca="false">IF(AND(D153&gt;=65,(D153&lt;70)),1,0)</f>
        <v>0</v>
      </c>
      <c r="S153" s="8" t="n">
        <f aca="false">IF(AND(D153&gt;=70,(D153&lt;75)),1,0)</f>
        <v>0</v>
      </c>
      <c r="T153" s="8" t="n">
        <f aca="false">IF(AND(D153&gt;=75,(D153&lt;80)),1,0)</f>
        <v>0</v>
      </c>
      <c r="U153" s="8" t="n">
        <f aca="false">IF(AND(D153&gt;=80,(D153&lt;85)),1,0)</f>
        <v>0</v>
      </c>
      <c r="V153" s="8" t="n">
        <f aca="false">IF(AND(D153&gt;=85,(D153&lt;90)),1,0)</f>
        <v>0</v>
      </c>
      <c r="W153" s="0" t="n">
        <f aca="false">IF(D153&gt;90,1,0)</f>
        <v>0</v>
      </c>
      <c r="X153" s="9" t="n">
        <f aca="false">SUM(E153:W153)</f>
        <v>1</v>
      </c>
    </row>
    <row r="154" customFormat="false" ht="13" hidden="false" customHeight="false" outlineLevel="0" collapsed="false">
      <c r="B154" s="9" t="n">
        <v>7</v>
      </c>
      <c r="C154" s="9" t="n">
        <v>68084</v>
      </c>
      <c r="D154" s="9" t="n">
        <f aca="false">(((C154/PI())^0.5)*2)*10/186.25</f>
        <v>15.8081595087104</v>
      </c>
      <c r="E154" s="8" t="n">
        <f aca="false">IF(D154&lt;5,1,0)</f>
        <v>0</v>
      </c>
      <c r="F154" s="8" t="n">
        <f aca="false">IF(AND(D154&gt;=5,(D154&lt;10)),1,0)</f>
        <v>0</v>
      </c>
      <c r="G154" s="8" t="n">
        <f aca="false">IF(AND(D154&gt;=10,(D154&lt;15)),1,0)</f>
        <v>0</v>
      </c>
      <c r="H154" s="8" t="n">
        <f aca="false">IF(AND(D154&gt;=15,(D154&lt;20)),1,0)</f>
        <v>1</v>
      </c>
      <c r="I154" s="8" t="n">
        <f aca="false">IF(AND(D154&gt;=20,(D154&lt;25)),1,0)</f>
        <v>0</v>
      </c>
      <c r="J154" s="8" t="n">
        <f aca="false">IF(AND(D154&gt;=25,(D154&lt;30)),1,0)</f>
        <v>0</v>
      </c>
      <c r="K154" s="8" t="n">
        <f aca="false">IF(AND(D154&gt;=30,(D154&lt;35)),1,0)</f>
        <v>0</v>
      </c>
      <c r="L154" s="8" t="n">
        <f aca="false">IF(AND(D154&gt;=35,(D154&lt;40)),1,0)</f>
        <v>0</v>
      </c>
      <c r="M154" s="8" t="n">
        <f aca="false">IF(AND(D154&gt;=40,(D154&lt;45)),1,0)</f>
        <v>0</v>
      </c>
      <c r="N154" s="8" t="n">
        <f aca="false">IF(AND(D154&gt;=45,(D154&lt;50)),1,0)</f>
        <v>0</v>
      </c>
      <c r="O154" s="8" t="n">
        <f aca="false">IF(AND(D154&gt;=50,(D154&lt;55)),1,0)</f>
        <v>0</v>
      </c>
      <c r="P154" s="8" t="n">
        <f aca="false">IF(AND(D154&gt;=55,(D154&lt;60)),1,0)</f>
        <v>0</v>
      </c>
      <c r="Q154" s="8" t="n">
        <f aca="false">IF(AND(D154&gt;=60,(D154&lt;65)),1,0)</f>
        <v>0</v>
      </c>
      <c r="R154" s="8" t="n">
        <f aca="false">IF(AND(D154&gt;=65,(D154&lt;70)),1,0)</f>
        <v>0</v>
      </c>
      <c r="S154" s="8" t="n">
        <f aca="false">IF(AND(D154&gt;=70,(D154&lt;75)),1,0)</f>
        <v>0</v>
      </c>
      <c r="T154" s="8" t="n">
        <f aca="false">IF(AND(D154&gt;=75,(D154&lt;80)),1,0)</f>
        <v>0</v>
      </c>
      <c r="U154" s="8" t="n">
        <f aca="false">IF(AND(D154&gt;=80,(D154&lt;85)),1,0)</f>
        <v>0</v>
      </c>
      <c r="V154" s="8" t="n">
        <f aca="false">IF(AND(D154&gt;=85,(D154&lt;90)),1,0)</f>
        <v>0</v>
      </c>
      <c r="W154" s="0" t="n">
        <f aca="false">IF(D154&gt;90,1,0)</f>
        <v>0</v>
      </c>
      <c r="X154" s="9" t="n">
        <f aca="false">SUM(E154:W154)</f>
        <v>1</v>
      </c>
    </row>
    <row r="155" customFormat="false" ht="13" hidden="false" customHeight="false" outlineLevel="0" collapsed="false">
      <c r="B155" s="9" t="n">
        <v>8</v>
      </c>
      <c r="C155" s="9" t="n">
        <v>35667</v>
      </c>
      <c r="D155" s="9" t="n">
        <f aca="false">(((C155/PI())^0.5)*2)*10/186.25</f>
        <v>11.441739843762</v>
      </c>
      <c r="E155" s="8" t="n">
        <f aca="false">IF(D155&lt;5,1,0)</f>
        <v>0</v>
      </c>
      <c r="F155" s="8" t="n">
        <f aca="false">IF(AND(D155&gt;=5,(D155&lt;10)),1,0)</f>
        <v>0</v>
      </c>
      <c r="G155" s="8" t="n">
        <f aca="false">IF(AND(D155&gt;=10,(D155&lt;15)),1,0)</f>
        <v>1</v>
      </c>
      <c r="H155" s="8" t="n">
        <f aca="false">IF(AND(D155&gt;=15,(D155&lt;20)),1,0)</f>
        <v>0</v>
      </c>
      <c r="I155" s="8" t="n">
        <f aca="false">IF(AND(D155&gt;=20,(D155&lt;25)),1,0)</f>
        <v>0</v>
      </c>
      <c r="J155" s="8" t="n">
        <f aca="false">IF(AND(D155&gt;=25,(D155&lt;30)),1,0)</f>
        <v>0</v>
      </c>
      <c r="K155" s="8" t="n">
        <f aca="false">IF(AND(D155&gt;=30,(D155&lt;35)),1,0)</f>
        <v>0</v>
      </c>
      <c r="L155" s="8" t="n">
        <f aca="false">IF(AND(D155&gt;=35,(D155&lt;40)),1,0)</f>
        <v>0</v>
      </c>
      <c r="M155" s="8" t="n">
        <f aca="false">IF(AND(D155&gt;=40,(D155&lt;45)),1,0)</f>
        <v>0</v>
      </c>
      <c r="N155" s="8" t="n">
        <f aca="false">IF(AND(D155&gt;=45,(D155&lt;50)),1,0)</f>
        <v>0</v>
      </c>
      <c r="O155" s="8" t="n">
        <f aca="false">IF(AND(D155&gt;=50,(D155&lt;55)),1,0)</f>
        <v>0</v>
      </c>
      <c r="P155" s="8" t="n">
        <f aca="false">IF(AND(D155&gt;=55,(D155&lt;60)),1,0)</f>
        <v>0</v>
      </c>
      <c r="Q155" s="8" t="n">
        <f aca="false">IF(AND(D155&gt;=60,(D155&lt;65)),1,0)</f>
        <v>0</v>
      </c>
      <c r="R155" s="8" t="n">
        <f aca="false">IF(AND(D155&gt;=65,(D155&lt;70)),1,0)</f>
        <v>0</v>
      </c>
      <c r="S155" s="8" t="n">
        <f aca="false">IF(AND(D155&gt;=70,(D155&lt;75)),1,0)</f>
        <v>0</v>
      </c>
      <c r="T155" s="8" t="n">
        <f aca="false">IF(AND(D155&gt;=75,(D155&lt;80)),1,0)</f>
        <v>0</v>
      </c>
      <c r="U155" s="8" t="n">
        <f aca="false">IF(AND(D155&gt;=80,(D155&lt;85)),1,0)</f>
        <v>0</v>
      </c>
      <c r="V155" s="8" t="n">
        <f aca="false">IF(AND(D155&gt;=85,(D155&lt;90)),1,0)</f>
        <v>0</v>
      </c>
      <c r="W155" s="0" t="n">
        <f aca="false">IF(D155&gt;90,1,0)</f>
        <v>0</v>
      </c>
      <c r="X155" s="9" t="n">
        <f aca="false">SUM(E155:W155)</f>
        <v>1</v>
      </c>
    </row>
    <row r="156" customFormat="false" ht="13" hidden="false" customHeight="false" outlineLevel="0" collapsed="false">
      <c r="B156" s="9" t="n">
        <v>9</v>
      </c>
      <c r="C156" s="9" t="n">
        <v>71087</v>
      </c>
      <c r="D156" s="9" t="n">
        <f aca="false">(((C156/PI())^0.5)*2)*10/186.25</f>
        <v>16.1530252219677</v>
      </c>
      <c r="E156" s="8" t="n">
        <f aca="false">IF(D156&lt;5,1,0)</f>
        <v>0</v>
      </c>
      <c r="F156" s="8" t="n">
        <f aca="false">IF(AND(D156&gt;=5,(D156&lt;10)),1,0)</f>
        <v>0</v>
      </c>
      <c r="G156" s="8" t="n">
        <f aca="false">IF(AND(D156&gt;=10,(D156&lt;15)),1,0)</f>
        <v>0</v>
      </c>
      <c r="H156" s="8" t="n">
        <f aca="false">IF(AND(D156&gt;=15,(D156&lt;20)),1,0)</f>
        <v>1</v>
      </c>
      <c r="I156" s="8" t="n">
        <f aca="false">IF(AND(D156&gt;=20,(D156&lt;25)),1,0)</f>
        <v>0</v>
      </c>
      <c r="J156" s="8" t="n">
        <f aca="false">IF(AND(D156&gt;=25,(D156&lt;30)),1,0)</f>
        <v>0</v>
      </c>
      <c r="K156" s="8" t="n">
        <f aca="false">IF(AND(D156&gt;=30,(D156&lt;35)),1,0)</f>
        <v>0</v>
      </c>
      <c r="L156" s="8" t="n">
        <f aca="false">IF(AND(D156&gt;=35,(D156&lt;40)),1,0)</f>
        <v>0</v>
      </c>
      <c r="M156" s="8" t="n">
        <f aca="false">IF(AND(D156&gt;=40,(D156&lt;45)),1,0)</f>
        <v>0</v>
      </c>
      <c r="N156" s="8" t="n">
        <f aca="false">IF(AND(D156&gt;=45,(D156&lt;50)),1,0)</f>
        <v>0</v>
      </c>
      <c r="O156" s="8" t="n">
        <f aca="false">IF(AND(D156&gt;=50,(D156&lt;55)),1,0)</f>
        <v>0</v>
      </c>
      <c r="P156" s="8" t="n">
        <f aca="false">IF(AND(D156&gt;=55,(D156&lt;60)),1,0)</f>
        <v>0</v>
      </c>
      <c r="Q156" s="8" t="n">
        <f aca="false">IF(AND(D156&gt;=60,(D156&lt;65)),1,0)</f>
        <v>0</v>
      </c>
      <c r="R156" s="8" t="n">
        <f aca="false">IF(AND(D156&gt;=65,(D156&lt;70)),1,0)</f>
        <v>0</v>
      </c>
      <c r="S156" s="8" t="n">
        <f aca="false">IF(AND(D156&gt;=70,(D156&lt;75)),1,0)</f>
        <v>0</v>
      </c>
      <c r="T156" s="8" t="n">
        <f aca="false">IF(AND(D156&gt;=75,(D156&lt;80)),1,0)</f>
        <v>0</v>
      </c>
      <c r="U156" s="8" t="n">
        <f aca="false">IF(AND(D156&gt;=80,(D156&lt;85)),1,0)</f>
        <v>0</v>
      </c>
      <c r="V156" s="8" t="n">
        <f aca="false">IF(AND(D156&gt;=85,(D156&lt;90)),1,0)</f>
        <v>0</v>
      </c>
      <c r="W156" s="0" t="n">
        <f aca="false">IF(D156&gt;90,1,0)</f>
        <v>0</v>
      </c>
      <c r="X156" s="9" t="n">
        <f aca="false">SUM(E156:W156)</f>
        <v>1</v>
      </c>
    </row>
    <row r="157" customFormat="false" ht="13" hidden="false" customHeight="false" outlineLevel="0" collapsed="false">
      <c r="B157" s="9" t="n">
        <v>10</v>
      </c>
      <c r="C157" s="9" t="n">
        <v>26595</v>
      </c>
      <c r="D157" s="9" t="n">
        <f aca="false">(((C157/PI())^0.5)*2)*10/186.25</f>
        <v>9.88004164624455</v>
      </c>
      <c r="E157" s="8" t="n">
        <f aca="false">IF(D157&lt;5,1,0)</f>
        <v>0</v>
      </c>
      <c r="F157" s="8" t="n">
        <f aca="false">IF(AND(D157&gt;=5,(D157&lt;10)),1,0)</f>
        <v>1</v>
      </c>
      <c r="G157" s="8" t="n">
        <f aca="false">IF(AND(D157&gt;=10,(D157&lt;15)),1,0)</f>
        <v>0</v>
      </c>
      <c r="H157" s="8" t="n">
        <f aca="false">IF(AND(D157&gt;=15,(D157&lt;20)),1,0)</f>
        <v>0</v>
      </c>
      <c r="I157" s="8" t="n">
        <f aca="false">IF(AND(D157&gt;=20,(D157&lt;25)),1,0)</f>
        <v>0</v>
      </c>
      <c r="J157" s="8" t="n">
        <f aca="false">IF(AND(D157&gt;=25,(D157&lt;30)),1,0)</f>
        <v>0</v>
      </c>
      <c r="K157" s="8" t="n">
        <f aca="false">IF(AND(D157&gt;=30,(D157&lt;35)),1,0)</f>
        <v>0</v>
      </c>
      <c r="L157" s="8" t="n">
        <f aca="false">IF(AND(D157&gt;=35,(D157&lt;40)),1,0)</f>
        <v>0</v>
      </c>
      <c r="M157" s="8" t="n">
        <f aca="false">IF(AND(D157&gt;=40,(D157&lt;45)),1,0)</f>
        <v>0</v>
      </c>
      <c r="N157" s="8" t="n">
        <f aca="false">IF(AND(D157&gt;=45,(D157&lt;50)),1,0)</f>
        <v>0</v>
      </c>
      <c r="O157" s="8" t="n">
        <f aca="false">IF(AND(D157&gt;=50,(D157&lt;55)),1,0)</f>
        <v>0</v>
      </c>
      <c r="P157" s="8" t="n">
        <f aca="false">IF(AND(D157&gt;=55,(D157&lt;60)),1,0)</f>
        <v>0</v>
      </c>
      <c r="Q157" s="8" t="n">
        <f aca="false">IF(AND(D157&gt;=60,(D157&lt;65)),1,0)</f>
        <v>0</v>
      </c>
      <c r="R157" s="8" t="n">
        <f aca="false">IF(AND(D157&gt;=65,(D157&lt;70)),1,0)</f>
        <v>0</v>
      </c>
      <c r="S157" s="8" t="n">
        <f aca="false">IF(AND(D157&gt;=70,(D157&lt;75)),1,0)</f>
        <v>0</v>
      </c>
      <c r="T157" s="8" t="n">
        <f aca="false">IF(AND(D157&gt;=75,(D157&lt;80)),1,0)</f>
        <v>0</v>
      </c>
      <c r="U157" s="8" t="n">
        <f aca="false">IF(AND(D157&gt;=80,(D157&lt;85)),1,0)</f>
        <v>0</v>
      </c>
      <c r="V157" s="8" t="n">
        <f aca="false">IF(AND(D157&gt;=85,(D157&lt;90)),1,0)</f>
        <v>0</v>
      </c>
      <c r="W157" s="0" t="n">
        <f aca="false">IF(D157&gt;90,1,0)</f>
        <v>0</v>
      </c>
      <c r="X157" s="9" t="n">
        <f aca="false">SUM(E157:W157)</f>
        <v>1</v>
      </c>
    </row>
    <row r="158" customFormat="false" ht="13" hidden="false" customHeight="false" outlineLevel="0" collapsed="false">
      <c r="B158" s="9" t="n">
        <v>11</v>
      </c>
      <c r="C158" s="9" t="n">
        <v>31617</v>
      </c>
      <c r="D158" s="9" t="n">
        <f aca="false">(((C158/PI())^0.5)*2)*10/186.25</f>
        <v>10.7725646100162</v>
      </c>
      <c r="E158" s="8" t="n">
        <f aca="false">IF(D158&lt;5,1,0)</f>
        <v>0</v>
      </c>
      <c r="F158" s="8" t="n">
        <f aca="false">IF(AND(D158&gt;=5,(D158&lt;10)),1,0)</f>
        <v>0</v>
      </c>
      <c r="G158" s="8" t="n">
        <f aca="false">IF(AND(D158&gt;=10,(D158&lt;15)),1,0)</f>
        <v>1</v>
      </c>
      <c r="H158" s="8" t="n">
        <f aca="false">IF(AND(D158&gt;=15,(D158&lt;20)),1,0)</f>
        <v>0</v>
      </c>
      <c r="I158" s="8" t="n">
        <f aca="false">IF(AND(D158&gt;=20,(D158&lt;25)),1,0)</f>
        <v>0</v>
      </c>
      <c r="J158" s="8" t="n">
        <f aca="false">IF(AND(D158&gt;=25,(D158&lt;30)),1,0)</f>
        <v>0</v>
      </c>
      <c r="K158" s="8" t="n">
        <f aca="false">IF(AND(D158&gt;=30,(D158&lt;35)),1,0)</f>
        <v>0</v>
      </c>
      <c r="L158" s="8" t="n">
        <f aca="false">IF(AND(D158&gt;=35,(D158&lt;40)),1,0)</f>
        <v>0</v>
      </c>
      <c r="M158" s="8" t="n">
        <f aca="false">IF(AND(D158&gt;=40,(D158&lt;45)),1,0)</f>
        <v>0</v>
      </c>
      <c r="N158" s="8" t="n">
        <f aca="false">IF(AND(D158&gt;=45,(D158&lt;50)),1,0)</f>
        <v>0</v>
      </c>
      <c r="O158" s="8" t="n">
        <f aca="false">IF(AND(D158&gt;=50,(D158&lt;55)),1,0)</f>
        <v>0</v>
      </c>
      <c r="P158" s="8" t="n">
        <f aca="false">IF(AND(D158&gt;=55,(D158&lt;60)),1,0)</f>
        <v>0</v>
      </c>
      <c r="Q158" s="8" t="n">
        <f aca="false">IF(AND(D158&gt;=60,(D158&lt;65)),1,0)</f>
        <v>0</v>
      </c>
      <c r="R158" s="8" t="n">
        <f aca="false">IF(AND(D158&gt;=65,(D158&lt;70)),1,0)</f>
        <v>0</v>
      </c>
      <c r="S158" s="8" t="n">
        <f aca="false">IF(AND(D158&gt;=70,(D158&lt;75)),1,0)</f>
        <v>0</v>
      </c>
      <c r="T158" s="8" t="n">
        <f aca="false">IF(AND(D158&gt;=75,(D158&lt;80)),1,0)</f>
        <v>0</v>
      </c>
      <c r="U158" s="8" t="n">
        <f aca="false">IF(AND(D158&gt;=80,(D158&lt;85)),1,0)</f>
        <v>0</v>
      </c>
      <c r="V158" s="8" t="n">
        <f aca="false">IF(AND(D158&gt;=85,(D158&lt;90)),1,0)</f>
        <v>0</v>
      </c>
      <c r="W158" s="0" t="n">
        <f aca="false">IF(D158&gt;90,1,0)</f>
        <v>0</v>
      </c>
      <c r="X158" s="9" t="n">
        <f aca="false">SUM(E158:W158)</f>
        <v>1</v>
      </c>
    </row>
    <row r="159" customFormat="false" ht="13" hidden="false" customHeight="false" outlineLevel="0" collapsed="false">
      <c r="B159" s="9" t="n">
        <v>12</v>
      </c>
      <c r="C159" s="9" t="n">
        <v>42237</v>
      </c>
      <c r="D159" s="9" t="n">
        <f aca="false">(((C159/PI())^0.5)*2)*10/186.25</f>
        <v>12.4510308656273</v>
      </c>
      <c r="E159" s="8" t="n">
        <f aca="false">IF(D159&lt;5,1,0)</f>
        <v>0</v>
      </c>
      <c r="F159" s="8" t="n">
        <f aca="false">IF(AND(D159&gt;=5,(D159&lt;10)),1,0)</f>
        <v>0</v>
      </c>
      <c r="G159" s="8" t="n">
        <f aca="false">IF(AND(D159&gt;=10,(D159&lt;15)),1,0)</f>
        <v>1</v>
      </c>
      <c r="H159" s="8" t="n">
        <f aca="false">IF(AND(D159&gt;=15,(D159&lt;20)),1,0)</f>
        <v>0</v>
      </c>
      <c r="I159" s="8" t="n">
        <f aca="false">IF(AND(D159&gt;=20,(D159&lt;25)),1,0)</f>
        <v>0</v>
      </c>
      <c r="J159" s="8" t="n">
        <f aca="false">IF(AND(D159&gt;=25,(D159&lt;30)),1,0)</f>
        <v>0</v>
      </c>
      <c r="K159" s="8" t="n">
        <f aca="false">IF(AND(D159&gt;=30,(D159&lt;35)),1,0)</f>
        <v>0</v>
      </c>
      <c r="L159" s="8" t="n">
        <f aca="false">IF(AND(D159&gt;=35,(D159&lt;40)),1,0)</f>
        <v>0</v>
      </c>
      <c r="M159" s="8" t="n">
        <f aca="false">IF(AND(D159&gt;=40,(D159&lt;45)),1,0)</f>
        <v>0</v>
      </c>
      <c r="N159" s="8" t="n">
        <f aca="false">IF(AND(D159&gt;=45,(D159&lt;50)),1,0)</f>
        <v>0</v>
      </c>
      <c r="O159" s="8" t="n">
        <f aca="false">IF(AND(D159&gt;=50,(D159&lt;55)),1,0)</f>
        <v>0</v>
      </c>
      <c r="P159" s="8" t="n">
        <f aca="false">IF(AND(D159&gt;=55,(D159&lt;60)),1,0)</f>
        <v>0</v>
      </c>
      <c r="Q159" s="8" t="n">
        <f aca="false">IF(AND(D159&gt;=60,(D159&lt;65)),1,0)</f>
        <v>0</v>
      </c>
      <c r="R159" s="8" t="n">
        <f aca="false">IF(AND(D159&gt;=65,(D159&lt;70)),1,0)</f>
        <v>0</v>
      </c>
      <c r="S159" s="8" t="n">
        <f aca="false">IF(AND(D159&gt;=70,(D159&lt;75)),1,0)</f>
        <v>0</v>
      </c>
      <c r="T159" s="8" t="n">
        <f aca="false">IF(AND(D159&gt;=75,(D159&lt;80)),1,0)</f>
        <v>0</v>
      </c>
      <c r="U159" s="8" t="n">
        <f aca="false">IF(AND(D159&gt;=80,(D159&lt;85)),1,0)</f>
        <v>0</v>
      </c>
      <c r="V159" s="8" t="n">
        <f aca="false">IF(AND(D159&gt;=85,(D159&lt;90)),1,0)</f>
        <v>0</v>
      </c>
      <c r="W159" s="0" t="n">
        <f aca="false">IF(D159&gt;90,1,0)</f>
        <v>0</v>
      </c>
      <c r="X159" s="9" t="n">
        <f aca="false">SUM(E159:W159)</f>
        <v>1</v>
      </c>
    </row>
    <row r="160" customFormat="false" ht="13" hidden="false" customHeight="false" outlineLevel="0" collapsed="false">
      <c r="B160" s="9" t="n">
        <v>13</v>
      </c>
      <c r="C160" s="9" t="n">
        <v>78044</v>
      </c>
      <c r="D160" s="9" t="n">
        <f aca="false">(((C160/PI())^0.5)*2)*10/186.25</f>
        <v>16.9249945698884</v>
      </c>
      <c r="E160" s="8" t="n">
        <f aca="false">IF(D160&lt;5,1,0)</f>
        <v>0</v>
      </c>
      <c r="F160" s="8" t="n">
        <f aca="false">IF(AND(D160&gt;=5,(D160&lt;10)),1,0)</f>
        <v>0</v>
      </c>
      <c r="G160" s="8" t="n">
        <f aca="false">IF(AND(D160&gt;=10,(D160&lt;15)),1,0)</f>
        <v>0</v>
      </c>
      <c r="H160" s="8" t="n">
        <f aca="false">IF(AND(D160&gt;=15,(D160&lt;20)),1,0)</f>
        <v>1</v>
      </c>
      <c r="I160" s="8" t="n">
        <f aca="false">IF(AND(D160&gt;=20,(D160&lt;25)),1,0)</f>
        <v>0</v>
      </c>
      <c r="J160" s="8" t="n">
        <f aca="false">IF(AND(D160&gt;=25,(D160&lt;30)),1,0)</f>
        <v>0</v>
      </c>
      <c r="K160" s="8" t="n">
        <f aca="false">IF(AND(D160&gt;=30,(D160&lt;35)),1,0)</f>
        <v>0</v>
      </c>
      <c r="L160" s="8" t="n">
        <f aca="false">IF(AND(D160&gt;=35,(D160&lt;40)),1,0)</f>
        <v>0</v>
      </c>
      <c r="M160" s="8" t="n">
        <f aca="false">IF(AND(D160&gt;=40,(D160&lt;45)),1,0)</f>
        <v>0</v>
      </c>
      <c r="N160" s="8" t="n">
        <f aca="false">IF(AND(D160&gt;=45,(D160&lt;50)),1,0)</f>
        <v>0</v>
      </c>
      <c r="O160" s="8" t="n">
        <f aca="false">IF(AND(D160&gt;=50,(D160&lt;55)),1,0)</f>
        <v>0</v>
      </c>
      <c r="P160" s="8" t="n">
        <f aca="false">IF(AND(D160&gt;=55,(D160&lt;60)),1,0)</f>
        <v>0</v>
      </c>
      <c r="Q160" s="8" t="n">
        <f aca="false">IF(AND(D160&gt;=60,(D160&lt;65)),1,0)</f>
        <v>0</v>
      </c>
      <c r="R160" s="8" t="n">
        <f aca="false">IF(AND(D160&gt;=65,(D160&lt;70)),1,0)</f>
        <v>0</v>
      </c>
      <c r="S160" s="8" t="n">
        <f aca="false">IF(AND(D160&gt;=70,(D160&lt;75)),1,0)</f>
        <v>0</v>
      </c>
      <c r="T160" s="8" t="n">
        <f aca="false">IF(AND(D160&gt;=75,(D160&lt;80)),1,0)</f>
        <v>0</v>
      </c>
      <c r="U160" s="8" t="n">
        <f aca="false">IF(AND(D160&gt;=80,(D160&lt;85)),1,0)</f>
        <v>0</v>
      </c>
      <c r="V160" s="8" t="n">
        <f aca="false">IF(AND(D160&gt;=85,(D160&lt;90)),1,0)</f>
        <v>0</v>
      </c>
      <c r="W160" s="0" t="n">
        <f aca="false">IF(D160&gt;90,1,0)</f>
        <v>0</v>
      </c>
      <c r="X160" s="9" t="n">
        <f aca="false">SUM(E160:W160)</f>
        <v>1</v>
      </c>
    </row>
    <row r="161" customFormat="false" ht="13" hidden="false" customHeight="false" outlineLevel="0" collapsed="false">
      <c r="B161" s="9" t="n">
        <v>14</v>
      </c>
      <c r="C161" s="9" t="n">
        <v>47968</v>
      </c>
      <c r="D161" s="9" t="n">
        <f aca="false">(((C161/PI())^0.5)*2)*10/186.25</f>
        <v>13.2688896855286</v>
      </c>
      <c r="E161" s="8" t="n">
        <f aca="false">IF(D161&lt;5,1,0)</f>
        <v>0</v>
      </c>
      <c r="F161" s="8" t="n">
        <f aca="false">IF(AND(D161&gt;=5,(D161&lt;10)),1,0)</f>
        <v>0</v>
      </c>
      <c r="G161" s="8" t="n">
        <f aca="false">IF(AND(D161&gt;=10,(D161&lt;15)),1,0)</f>
        <v>1</v>
      </c>
      <c r="H161" s="8" t="n">
        <f aca="false">IF(AND(D161&gt;=15,(D161&lt;20)),1,0)</f>
        <v>0</v>
      </c>
      <c r="I161" s="8" t="n">
        <f aca="false">IF(AND(D161&gt;=20,(D161&lt;25)),1,0)</f>
        <v>0</v>
      </c>
      <c r="J161" s="8" t="n">
        <f aca="false">IF(AND(D161&gt;=25,(D161&lt;30)),1,0)</f>
        <v>0</v>
      </c>
      <c r="K161" s="8" t="n">
        <f aca="false">IF(AND(D161&gt;=30,(D161&lt;35)),1,0)</f>
        <v>0</v>
      </c>
      <c r="L161" s="8" t="n">
        <f aca="false">IF(AND(D161&gt;=35,(D161&lt;40)),1,0)</f>
        <v>0</v>
      </c>
      <c r="M161" s="8" t="n">
        <f aca="false">IF(AND(D161&gt;=40,(D161&lt;45)),1,0)</f>
        <v>0</v>
      </c>
      <c r="N161" s="8" t="n">
        <f aca="false">IF(AND(D161&gt;=45,(D161&lt;50)),1,0)</f>
        <v>0</v>
      </c>
      <c r="O161" s="8" t="n">
        <f aca="false">IF(AND(D161&gt;=50,(D161&lt;55)),1,0)</f>
        <v>0</v>
      </c>
      <c r="P161" s="8" t="n">
        <f aca="false">IF(AND(D161&gt;=55,(D161&lt;60)),1,0)</f>
        <v>0</v>
      </c>
      <c r="Q161" s="8" t="n">
        <f aca="false">IF(AND(D161&gt;=60,(D161&lt;65)),1,0)</f>
        <v>0</v>
      </c>
      <c r="R161" s="8" t="n">
        <f aca="false">IF(AND(D161&gt;=65,(D161&lt;70)),1,0)</f>
        <v>0</v>
      </c>
      <c r="S161" s="8" t="n">
        <f aca="false">IF(AND(D161&gt;=70,(D161&lt;75)),1,0)</f>
        <v>0</v>
      </c>
      <c r="T161" s="8" t="n">
        <f aca="false">IF(AND(D161&gt;=75,(D161&lt;80)),1,0)</f>
        <v>0</v>
      </c>
      <c r="U161" s="8" t="n">
        <f aca="false">IF(AND(D161&gt;=80,(D161&lt;85)),1,0)</f>
        <v>0</v>
      </c>
      <c r="V161" s="8" t="n">
        <f aca="false">IF(AND(D161&gt;=85,(D161&lt;90)),1,0)</f>
        <v>0</v>
      </c>
      <c r="W161" s="0" t="n">
        <f aca="false">IF(D161&gt;90,1,0)</f>
        <v>0</v>
      </c>
      <c r="X161" s="9" t="n">
        <f aca="false">SUM(E161:W161)</f>
        <v>1</v>
      </c>
    </row>
    <row r="162" customFormat="false" ht="13" hidden="false" customHeight="false" outlineLevel="0" collapsed="false">
      <c r="B162" s="9" t="n">
        <v>15</v>
      </c>
      <c r="C162" s="9" t="n">
        <v>81818</v>
      </c>
      <c r="D162" s="9" t="n">
        <f aca="false">(((C162/PI())^0.5)*2)*10/186.25</f>
        <v>17.3293872789402</v>
      </c>
      <c r="E162" s="8" t="n">
        <f aca="false">IF(D162&lt;5,1,0)</f>
        <v>0</v>
      </c>
      <c r="F162" s="8" t="n">
        <f aca="false">IF(AND(D162&gt;=5,(D162&lt;10)),1,0)</f>
        <v>0</v>
      </c>
      <c r="G162" s="8" t="n">
        <f aca="false">IF(AND(D162&gt;=10,(D162&lt;15)),1,0)</f>
        <v>0</v>
      </c>
      <c r="H162" s="8" t="n">
        <f aca="false">IF(AND(D162&gt;=15,(D162&lt;20)),1,0)</f>
        <v>1</v>
      </c>
      <c r="I162" s="8" t="n">
        <f aca="false">IF(AND(D162&gt;=20,(D162&lt;25)),1,0)</f>
        <v>0</v>
      </c>
      <c r="J162" s="8" t="n">
        <f aca="false">IF(AND(D162&gt;=25,(D162&lt;30)),1,0)</f>
        <v>0</v>
      </c>
      <c r="K162" s="8" t="n">
        <f aca="false">IF(AND(D162&gt;=30,(D162&lt;35)),1,0)</f>
        <v>0</v>
      </c>
      <c r="L162" s="8" t="n">
        <f aca="false">IF(AND(D162&gt;=35,(D162&lt;40)),1,0)</f>
        <v>0</v>
      </c>
      <c r="M162" s="8" t="n">
        <f aca="false">IF(AND(D162&gt;=40,(D162&lt;45)),1,0)</f>
        <v>0</v>
      </c>
      <c r="N162" s="8" t="n">
        <f aca="false">IF(AND(D162&gt;=45,(D162&lt;50)),1,0)</f>
        <v>0</v>
      </c>
      <c r="O162" s="8" t="n">
        <f aca="false">IF(AND(D162&gt;=50,(D162&lt;55)),1,0)</f>
        <v>0</v>
      </c>
      <c r="P162" s="8" t="n">
        <f aca="false">IF(AND(D162&gt;=55,(D162&lt;60)),1,0)</f>
        <v>0</v>
      </c>
      <c r="Q162" s="8" t="n">
        <f aca="false">IF(AND(D162&gt;=60,(D162&lt;65)),1,0)</f>
        <v>0</v>
      </c>
      <c r="R162" s="8" t="n">
        <f aca="false">IF(AND(D162&gt;=65,(D162&lt;70)),1,0)</f>
        <v>0</v>
      </c>
      <c r="S162" s="8" t="n">
        <f aca="false">IF(AND(D162&gt;=70,(D162&lt;75)),1,0)</f>
        <v>0</v>
      </c>
      <c r="T162" s="8" t="n">
        <f aca="false">IF(AND(D162&gt;=75,(D162&lt;80)),1,0)</f>
        <v>0</v>
      </c>
      <c r="U162" s="8" t="n">
        <f aca="false">IF(AND(D162&gt;=80,(D162&lt;85)),1,0)</f>
        <v>0</v>
      </c>
      <c r="V162" s="8" t="n">
        <f aca="false">IF(AND(D162&gt;=85,(D162&lt;90)),1,0)</f>
        <v>0</v>
      </c>
      <c r="W162" s="0" t="n">
        <f aca="false">IF(D162&gt;90,1,0)</f>
        <v>0</v>
      </c>
      <c r="X162" s="9" t="n">
        <f aca="false">SUM(E162:W162)</f>
        <v>1</v>
      </c>
    </row>
    <row r="163" customFormat="false" ht="13" hidden="false" customHeight="false" outlineLevel="0" collapsed="false">
      <c r="B163" s="9" t="n">
        <v>16</v>
      </c>
      <c r="C163" s="9" t="n">
        <v>72453</v>
      </c>
      <c r="D163" s="9" t="n">
        <f aca="false">(((C163/PI())^0.5)*2)*10/186.25</f>
        <v>16.307484117498</v>
      </c>
      <c r="E163" s="8" t="n">
        <f aca="false">IF(D163&lt;5,1,0)</f>
        <v>0</v>
      </c>
      <c r="F163" s="8" t="n">
        <f aca="false">IF(AND(D163&gt;=5,(D163&lt;10)),1,0)</f>
        <v>0</v>
      </c>
      <c r="G163" s="8" t="n">
        <f aca="false">IF(AND(D163&gt;=10,(D163&lt;15)),1,0)</f>
        <v>0</v>
      </c>
      <c r="H163" s="8" t="n">
        <f aca="false">IF(AND(D163&gt;=15,(D163&lt;20)),1,0)</f>
        <v>1</v>
      </c>
      <c r="I163" s="8" t="n">
        <f aca="false">IF(AND(D163&gt;=20,(D163&lt;25)),1,0)</f>
        <v>0</v>
      </c>
      <c r="J163" s="8" t="n">
        <f aca="false">IF(AND(D163&gt;=25,(D163&lt;30)),1,0)</f>
        <v>0</v>
      </c>
      <c r="K163" s="8" t="n">
        <f aca="false">IF(AND(D163&gt;=30,(D163&lt;35)),1,0)</f>
        <v>0</v>
      </c>
      <c r="L163" s="8" t="n">
        <f aca="false">IF(AND(D163&gt;=35,(D163&lt;40)),1,0)</f>
        <v>0</v>
      </c>
      <c r="M163" s="8" t="n">
        <f aca="false">IF(AND(D163&gt;=40,(D163&lt;45)),1,0)</f>
        <v>0</v>
      </c>
      <c r="N163" s="8" t="n">
        <f aca="false">IF(AND(D163&gt;=45,(D163&lt;50)),1,0)</f>
        <v>0</v>
      </c>
      <c r="O163" s="8" t="n">
        <f aca="false">IF(AND(D163&gt;=50,(D163&lt;55)),1,0)</f>
        <v>0</v>
      </c>
      <c r="P163" s="8" t="n">
        <f aca="false">IF(AND(D163&gt;=55,(D163&lt;60)),1,0)</f>
        <v>0</v>
      </c>
      <c r="Q163" s="8" t="n">
        <f aca="false">IF(AND(D163&gt;=60,(D163&lt;65)),1,0)</f>
        <v>0</v>
      </c>
      <c r="R163" s="8" t="n">
        <f aca="false">IF(AND(D163&gt;=65,(D163&lt;70)),1,0)</f>
        <v>0</v>
      </c>
      <c r="S163" s="8" t="n">
        <f aca="false">IF(AND(D163&gt;=70,(D163&lt;75)),1,0)</f>
        <v>0</v>
      </c>
      <c r="T163" s="8" t="n">
        <f aca="false">IF(AND(D163&gt;=75,(D163&lt;80)),1,0)</f>
        <v>0</v>
      </c>
      <c r="U163" s="8" t="n">
        <f aca="false">IF(AND(D163&gt;=80,(D163&lt;85)),1,0)</f>
        <v>0</v>
      </c>
      <c r="V163" s="8" t="n">
        <f aca="false">IF(AND(D163&gt;=85,(D163&lt;90)),1,0)</f>
        <v>0</v>
      </c>
      <c r="W163" s="0" t="n">
        <f aca="false">IF(D163&gt;90,1,0)</f>
        <v>0</v>
      </c>
      <c r="X163" s="9" t="n">
        <f aca="false">SUM(E163:W163)</f>
        <v>1</v>
      </c>
    </row>
    <row r="164" customFormat="false" ht="13" hidden="false" customHeight="false" outlineLevel="0" collapsed="false">
      <c r="B164" s="9" t="n">
        <v>17</v>
      </c>
      <c r="C164" s="9" t="n">
        <v>48407</v>
      </c>
      <c r="D164" s="9" t="n">
        <f aca="false">(((C164/PI())^0.5)*2)*10/186.25</f>
        <v>13.3294694012745</v>
      </c>
      <c r="E164" s="8" t="n">
        <f aca="false">IF(D164&lt;5,1,0)</f>
        <v>0</v>
      </c>
      <c r="F164" s="8" t="n">
        <f aca="false">IF(AND(D164&gt;=5,(D164&lt;10)),1,0)</f>
        <v>0</v>
      </c>
      <c r="G164" s="8" t="n">
        <f aca="false">IF(AND(D164&gt;=10,(D164&lt;15)),1,0)</f>
        <v>1</v>
      </c>
      <c r="H164" s="8" t="n">
        <f aca="false">IF(AND(D164&gt;=15,(D164&lt;20)),1,0)</f>
        <v>0</v>
      </c>
      <c r="I164" s="8" t="n">
        <f aca="false">IF(AND(D164&gt;=20,(D164&lt;25)),1,0)</f>
        <v>0</v>
      </c>
      <c r="J164" s="8" t="n">
        <f aca="false">IF(AND(D164&gt;=25,(D164&lt;30)),1,0)</f>
        <v>0</v>
      </c>
      <c r="K164" s="8" t="n">
        <f aca="false">IF(AND(D164&gt;=30,(D164&lt;35)),1,0)</f>
        <v>0</v>
      </c>
      <c r="L164" s="8" t="n">
        <f aca="false">IF(AND(D164&gt;=35,(D164&lt;40)),1,0)</f>
        <v>0</v>
      </c>
      <c r="M164" s="8" t="n">
        <f aca="false">IF(AND(D164&gt;=40,(D164&lt;45)),1,0)</f>
        <v>0</v>
      </c>
      <c r="N164" s="8" t="n">
        <f aca="false">IF(AND(D164&gt;=45,(D164&lt;50)),1,0)</f>
        <v>0</v>
      </c>
      <c r="O164" s="8" t="n">
        <f aca="false">IF(AND(D164&gt;=50,(D164&lt;55)),1,0)</f>
        <v>0</v>
      </c>
      <c r="P164" s="8" t="n">
        <f aca="false">IF(AND(D164&gt;=55,(D164&lt;60)),1,0)</f>
        <v>0</v>
      </c>
      <c r="Q164" s="8" t="n">
        <f aca="false">IF(AND(D164&gt;=60,(D164&lt;65)),1,0)</f>
        <v>0</v>
      </c>
      <c r="R164" s="8" t="n">
        <f aca="false">IF(AND(D164&gt;=65,(D164&lt;70)),1,0)</f>
        <v>0</v>
      </c>
      <c r="S164" s="8" t="n">
        <f aca="false">IF(AND(D164&gt;=70,(D164&lt;75)),1,0)</f>
        <v>0</v>
      </c>
      <c r="T164" s="8" t="n">
        <f aca="false">IF(AND(D164&gt;=75,(D164&lt;80)),1,0)</f>
        <v>0</v>
      </c>
      <c r="U164" s="8" t="n">
        <f aca="false">IF(AND(D164&gt;=80,(D164&lt;85)),1,0)</f>
        <v>0</v>
      </c>
      <c r="V164" s="8" t="n">
        <f aca="false">IF(AND(D164&gt;=85,(D164&lt;90)),1,0)</f>
        <v>0</v>
      </c>
      <c r="W164" s="0" t="n">
        <f aca="false">IF(D164&gt;90,1,0)</f>
        <v>0</v>
      </c>
      <c r="X164" s="9" t="n">
        <f aca="false">SUM(E164:W164)</f>
        <v>1</v>
      </c>
    </row>
    <row r="165" customFormat="false" ht="13" hidden="false" customHeight="false" outlineLevel="0" collapsed="false">
      <c r="B165" s="9" t="n">
        <v>18</v>
      </c>
      <c r="C165" s="9" t="n">
        <v>183251</v>
      </c>
      <c r="D165" s="9" t="n">
        <f aca="false">(((C165/PI())^0.5)*2)*10/186.25</f>
        <v>25.9347433471152</v>
      </c>
      <c r="E165" s="8" t="n">
        <f aca="false">IF(D165&lt;5,1,0)</f>
        <v>0</v>
      </c>
      <c r="F165" s="8" t="n">
        <f aca="false">IF(AND(D165&gt;=5,(D165&lt;10)),1,0)</f>
        <v>0</v>
      </c>
      <c r="G165" s="8" t="n">
        <f aca="false">IF(AND(D165&gt;=10,(D165&lt;15)),1,0)</f>
        <v>0</v>
      </c>
      <c r="H165" s="8" t="n">
        <f aca="false">IF(AND(D165&gt;=15,(D165&lt;20)),1,0)</f>
        <v>0</v>
      </c>
      <c r="I165" s="8" t="n">
        <f aca="false">IF(AND(D165&gt;=20,(D165&lt;25)),1,0)</f>
        <v>0</v>
      </c>
      <c r="J165" s="8" t="n">
        <f aca="false">IF(AND(D165&gt;=25,(D165&lt;30)),1,0)</f>
        <v>1</v>
      </c>
      <c r="K165" s="8" t="n">
        <f aca="false">IF(AND(D165&gt;=30,(D165&lt;35)),1,0)</f>
        <v>0</v>
      </c>
      <c r="L165" s="8" t="n">
        <f aca="false">IF(AND(D165&gt;=35,(D165&lt;40)),1,0)</f>
        <v>0</v>
      </c>
      <c r="M165" s="8" t="n">
        <f aca="false">IF(AND(D165&gt;=40,(D165&lt;45)),1,0)</f>
        <v>0</v>
      </c>
      <c r="N165" s="8" t="n">
        <f aca="false">IF(AND(D165&gt;=45,(D165&lt;50)),1,0)</f>
        <v>0</v>
      </c>
      <c r="O165" s="8" t="n">
        <f aca="false">IF(AND(D165&gt;=50,(D165&lt;55)),1,0)</f>
        <v>0</v>
      </c>
      <c r="P165" s="8" t="n">
        <f aca="false">IF(AND(D165&gt;=55,(D165&lt;60)),1,0)</f>
        <v>0</v>
      </c>
      <c r="Q165" s="8" t="n">
        <f aca="false">IF(AND(D165&gt;=60,(D165&lt;65)),1,0)</f>
        <v>0</v>
      </c>
      <c r="R165" s="8" t="n">
        <f aca="false">IF(AND(D165&gt;=65,(D165&lt;70)),1,0)</f>
        <v>0</v>
      </c>
      <c r="S165" s="8" t="n">
        <f aca="false">IF(AND(D165&gt;=70,(D165&lt;75)),1,0)</f>
        <v>0</v>
      </c>
      <c r="T165" s="8" t="n">
        <f aca="false">IF(AND(D165&gt;=75,(D165&lt;80)),1,0)</f>
        <v>0</v>
      </c>
      <c r="U165" s="8" t="n">
        <f aca="false">IF(AND(D165&gt;=80,(D165&lt;85)),1,0)</f>
        <v>0</v>
      </c>
      <c r="V165" s="8" t="n">
        <f aca="false">IF(AND(D165&gt;=85,(D165&lt;90)),1,0)</f>
        <v>0</v>
      </c>
      <c r="W165" s="0" t="n">
        <f aca="false">IF(D165&gt;90,1,0)</f>
        <v>0</v>
      </c>
      <c r="X165" s="9" t="n">
        <f aca="false">SUM(E165:W165)</f>
        <v>1</v>
      </c>
    </row>
    <row r="166" customFormat="false" ht="13" hidden="false" customHeight="false" outlineLevel="0" collapsed="false">
      <c r="B166" s="9" t="n">
        <v>19</v>
      </c>
      <c r="C166" s="9" t="n">
        <v>93860</v>
      </c>
      <c r="D166" s="9" t="n">
        <f aca="false">(((C166/PI())^0.5)*2)*10/186.25</f>
        <v>18.5609009369938</v>
      </c>
      <c r="E166" s="8" t="n">
        <f aca="false">IF(D166&lt;5,1,0)</f>
        <v>0</v>
      </c>
      <c r="F166" s="8" t="n">
        <f aca="false">IF(AND(D166&gt;=5,(D166&lt;10)),1,0)</f>
        <v>0</v>
      </c>
      <c r="G166" s="8" t="n">
        <f aca="false">IF(AND(D166&gt;=10,(D166&lt;15)),1,0)</f>
        <v>0</v>
      </c>
      <c r="H166" s="8" t="n">
        <f aca="false">IF(AND(D166&gt;=15,(D166&lt;20)),1,0)</f>
        <v>1</v>
      </c>
      <c r="I166" s="8" t="n">
        <f aca="false">IF(AND(D166&gt;=20,(D166&lt;25)),1,0)</f>
        <v>0</v>
      </c>
      <c r="J166" s="8" t="n">
        <f aca="false">IF(AND(D166&gt;=25,(D166&lt;30)),1,0)</f>
        <v>0</v>
      </c>
      <c r="K166" s="8" t="n">
        <f aca="false">IF(AND(D166&gt;=30,(D166&lt;35)),1,0)</f>
        <v>0</v>
      </c>
      <c r="L166" s="8" t="n">
        <f aca="false">IF(AND(D166&gt;=35,(D166&lt;40)),1,0)</f>
        <v>0</v>
      </c>
      <c r="M166" s="8" t="n">
        <f aca="false">IF(AND(D166&gt;=40,(D166&lt;45)),1,0)</f>
        <v>0</v>
      </c>
      <c r="N166" s="8" t="n">
        <f aca="false">IF(AND(D166&gt;=45,(D166&lt;50)),1,0)</f>
        <v>0</v>
      </c>
      <c r="O166" s="8" t="n">
        <f aca="false">IF(AND(D166&gt;=50,(D166&lt;55)),1,0)</f>
        <v>0</v>
      </c>
      <c r="P166" s="8" t="n">
        <f aca="false">IF(AND(D166&gt;=55,(D166&lt;60)),1,0)</f>
        <v>0</v>
      </c>
      <c r="Q166" s="8" t="n">
        <f aca="false">IF(AND(D166&gt;=60,(D166&lt;65)),1,0)</f>
        <v>0</v>
      </c>
      <c r="R166" s="8" t="n">
        <f aca="false">IF(AND(D166&gt;=65,(D166&lt;70)),1,0)</f>
        <v>0</v>
      </c>
      <c r="S166" s="8" t="n">
        <f aca="false">IF(AND(D166&gt;=70,(D166&lt;75)),1,0)</f>
        <v>0</v>
      </c>
      <c r="T166" s="8" t="n">
        <f aca="false">IF(AND(D166&gt;=75,(D166&lt;80)),1,0)</f>
        <v>0</v>
      </c>
      <c r="U166" s="8" t="n">
        <f aca="false">IF(AND(D166&gt;=80,(D166&lt;85)),1,0)</f>
        <v>0</v>
      </c>
      <c r="V166" s="8" t="n">
        <f aca="false">IF(AND(D166&gt;=85,(D166&lt;90)),1,0)</f>
        <v>0</v>
      </c>
      <c r="W166" s="0" t="n">
        <f aca="false">IF(D166&gt;90,1,0)</f>
        <v>0</v>
      </c>
      <c r="X166" s="9" t="n">
        <f aca="false">SUM(E166:W166)</f>
        <v>1</v>
      </c>
    </row>
    <row r="167" customFormat="false" ht="13" hidden="false" customHeight="false" outlineLevel="0" collapsed="false">
      <c r="B167" s="9" t="n">
        <v>20</v>
      </c>
      <c r="C167" s="9" t="n">
        <v>56933</v>
      </c>
      <c r="D167" s="9" t="n">
        <f aca="false">(((C167/PI())^0.5)*2)*10/186.25</f>
        <v>14.4557561077243</v>
      </c>
      <c r="E167" s="8" t="n">
        <f aca="false">IF(D167&lt;5,1,0)</f>
        <v>0</v>
      </c>
      <c r="F167" s="8" t="n">
        <f aca="false">IF(AND(D167&gt;=5,(D167&lt;10)),1,0)</f>
        <v>0</v>
      </c>
      <c r="G167" s="8" t="n">
        <f aca="false">IF(AND(D167&gt;=10,(D167&lt;15)),1,0)</f>
        <v>1</v>
      </c>
      <c r="H167" s="8" t="n">
        <f aca="false">IF(AND(D167&gt;=15,(D167&lt;20)),1,0)</f>
        <v>0</v>
      </c>
      <c r="I167" s="8" t="n">
        <f aca="false">IF(AND(D167&gt;=20,(D167&lt;25)),1,0)</f>
        <v>0</v>
      </c>
      <c r="J167" s="8" t="n">
        <f aca="false">IF(AND(D167&gt;=25,(D167&lt;30)),1,0)</f>
        <v>0</v>
      </c>
      <c r="K167" s="8" t="n">
        <f aca="false">IF(AND(D167&gt;=30,(D167&lt;35)),1,0)</f>
        <v>0</v>
      </c>
      <c r="L167" s="8" t="n">
        <f aca="false">IF(AND(D167&gt;=35,(D167&lt;40)),1,0)</f>
        <v>0</v>
      </c>
      <c r="M167" s="8" t="n">
        <f aca="false">IF(AND(D167&gt;=40,(D167&lt;45)),1,0)</f>
        <v>0</v>
      </c>
      <c r="N167" s="8" t="n">
        <f aca="false">IF(AND(D167&gt;=45,(D167&lt;50)),1,0)</f>
        <v>0</v>
      </c>
      <c r="O167" s="8" t="n">
        <f aca="false">IF(AND(D167&gt;=50,(D167&lt;55)),1,0)</f>
        <v>0</v>
      </c>
      <c r="P167" s="8" t="n">
        <f aca="false">IF(AND(D167&gt;=55,(D167&lt;60)),1,0)</f>
        <v>0</v>
      </c>
      <c r="Q167" s="8" t="n">
        <f aca="false">IF(AND(D167&gt;=60,(D167&lt;65)),1,0)</f>
        <v>0</v>
      </c>
      <c r="R167" s="8" t="n">
        <f aca="false">IF(AND(D167&gt;=65,(D167&lt;70)),1,0)</f>
        <v>0</v>
      </c>
      <c r="S167" s="8" t="n">
        <f aca="false">IF(AND(D167&gt;=70,(D167&lt;75)),1,0)</f>
        <v>0</v>
      </c>
      <c r="T167" s="8" t="n">
        <f aca="false">IF(AND(D167&gt;=75,(D167&lt;80)),1,0)</f>
        <v>0</v>
      </c>
      <c r="U167" s="8" t="n">
        <f aca="false">IF(AND(D167&gt;=80,(D167&lt;85)),1,0)</f>
        <v>0</v>
      </c>
      <c r="V167" s="8" t="n">
        <f aca="false">IF(AND(D167&gt;=85,(D167&lt;90)),1,0)</f>
        <v>0</v>
      </c>
      <c r="W167" s="0" t="n">
        <f aca="false">IF(D167&gt;90,1,0)</f>
        <v>0</v>
      </c>
      <c r="X167" s="9" t="n">
        <f aca="false">SUM(E167:W167)</f>
        <v>1</v>
      </c>
    </row>
    <row r="168" customFormat="false" ht="13" hidden="false" customHeight="false" outlineLevel="0" collapsed="false">
      <c r="B168" s="9" t="n">
        <v>21</v>
      </c>
      <c r="C168" s="9" t="n">
        <v>97473</v>
      </c>
      <c r="D168" s="9" t="n">
        <f aca="false">(((C168/PI())^0.5)*2)*10/186.25</f>
        <v>18.9147647568184</v>
      </c>
      <c r="E168" s="8" t="n">
        <f aca="false">IF(D168&lt;5,1,0)</f>
        <v>0</v>
      </c>
      <c r="F168" s="8" t="n">
        <f aca="false">IF(AND(D168&gt;=5,(D168&lt;10)),1,0)</f>
        <v>0</v>
      </c>
      <c r="G168" s="8" t="n">
        <f aca="false">IF(AND(D168&gt;=10,(D168&lt;15)),1,0)</f>
        <v>0</v>
      </c>
      <c r="H168" s="8" t="n">
        <f aca="false">IF(AND(D168&gt;=15,(D168&lt;20)),1,0)</f>
        <v>1</v>
      </c>
      <c r="I168" s="8" t="n">
        <f aca="false">IF(AND(D168&gt;=20,(D168&lt;25)),1,0)</f>
        <v>0</v>
      </c>
      <c r="J168" s="8" t="n">
        <f aca="false">IF(AND(D168&gt;=25,(D168&lt;30)),1,0)</f>
        <v>0</v>
      </c>
      <c r="K168" s="8" t="n">
        <f aca="false">IF(AND(D168&gt;=30,(D168&lt;35)),1,0)</f>
        <v>0</v>
      </c>
      <c r="L168" s="8" t="n">
        <f aca="false">IF(AND(D168&gt;=35,(D168&lt;40)),1,0)</f>
        <v>0</v>
      </c>
      <c r="M168" s="8" t="n">
        <f aca="false">IF(AND(D168&gt;=40,(D168&lt;45)),1,0)</f>
        <v>0</v>
      </c>
      <c r="N168" s="8" t="n">
        <f aca="false">IF(AND(D168&gt;=45,(D168&lt;50)),1,0)</f>
        <v>0</v>
      </c>
      <c r="O168" s="8" t="n">
        <f aca="false">IF(AND(D168&gt;=50,(D168&lt;55)),1,0)</f>
        <v>0</v>
      </c>
      <c r="P168" s="8" t="n">
        <f aca="false">IF(AND(D168&gt;=55,(D168&lt;60)),1,0)</f>
        <v>0</v>
      </c>
      <c r="Q168" s="8" t="n">
        <f aca="false">IF(AND(D168&gt;=60,(D168&lt;65)),1,0)</f>
        <v>0</v>
      </c>
      <c r="R168" s="8" t="n">
        <f aca="false">IF(AND(D168&gt;=65,(D168&lt;70)),1,0)</f>
        <v>0</v>
      </c>
      <c r="S168" s="8" t="n">
        <f aca="false">IF(AND(D168&gt;=70,(D168&lt;75)),1,0)</f>
        <v>0</v>
      </c>
      <c r="T168" s="8" t="n">
        <f aca="false">IF(AND(D168&gt;=75,(D168&lt;80)),1,0)</f>
        <v>0</v>
      </c>
      <c r="U168" s="8" t="n">
        <f aca="false">IF(AND(D168&gt;=80,(D168&lt;85)),1,0)</f>
        <v>0</v>
      </c>
      <c r="V168" s="8" t="n">
        <f aca="false">IF(AND(D168&gt;=85,(D168&lt;90)),1,0)</f>
        <v>0</v>
      </c>
      <c r="W168" s="0" t="n">
        <f aca="false">IF(D168&gt;90,1,0)</f>
        <v>0</v>
      </c>
      <c r="X168" s="9" t="n">
        <f aca="false">SUM(E168:W168)</f>
        <v>1</v>
      </c>
    </row>
    <row r="169" customFormat="false" ht="13" hidden="false" customHeight="false" outlineLevel="0" collapsed="false">
      <c r="B169" s="9" t="n">
        <v>22</v>
      </c>
      <c r="C169" s="9" t="n">
        <v>58270</v>
      </c>
      <c r="D169" s="9" t="n">
        <f aca="false">(((C169/PI())^0.5)*2)*10/186.25</f>
        <v>14.6245087591842</v>
      </c>
      <c r="E169" s="8" t="n">
        <f aca="false">IF(D169&lt;5,1,0)</f>
        <v>0</v>
      </c>
      <c r="F169" s="8" t="n">
        <f aca="false">IF(AND(D169&gt;=5,(D169&lt;10)),1,0)</f>
        <v>0</v>
      </c>
      <c r="G169" s="8" t="n">
        <f aca="false">IF(AND(D169&gt;=10,(D169&lt;15)),1,0)</f>
        <v>1</v>
      </c>
      <c r="H169" s="8" t="n">
        <f aca="false">IF(AND(D169&gt;=15,(D169&lt;20)),1,0)</f>
        <v>0</v>
      </c>
      <c r="I169" s="8" t="n">
        <f aca="false">IF(AND(D169&gt;=20,(D169&lt;25)),1,0)</f>
        <v>0</v>
      </c>
      <c r="J169" s="8" t="n">
        <f aca="false">IF(AND(D169&gt;=25,(D169&lt;30)),1,0)</f>
        <v>0</v>
      </c>
      <c r="K169" s="8" t="n">
        <f aca="false">IF(AND(D169&gt;=30,(D169&lt;35)),1,0)</f>
        <v>0</v>
      </c>
      <c r="L169" s="8" t="n">
        <f aca="false">IF(AND(D169&gt;=35,(D169&lt;40)),1,0)</f>
        <v>0</v>
      </c>
      <c r="M169" s="8" t="n">
        <f aca="false">IF(AND(D169&gt;=40,(D169&lt;45)),1,0)</f>
        <v>0</v>
      </c>
      <c r="N169" s="8" t="n">
        <f aca="false">IF(AND(D169&gt;=45,(D169&lt;50)),1,0)</f>
        <v>0</v>
      </c>
      <c r="O169" s="8" t="n">
        <f aca="false">IF(AND(D169&gt;=50,(D169&lt;55)),1,0)</f>
        <v>0</v>
      </c>
      <c r="P169" s="8" t="n">
        <f aca="false">IF(AND(D169&gt;=55,(D169&lt;60)),1,0)</f>
        <v>0</v>
      </c>
      <c r="Q169" s="8" t="n">
        <f aca="false">IF(AND(D169&gt;=60,(D169&lt;65)),1,0)</f>
        <v>0</v>
      </c>
      <c r="R169" s="8" t="n">
        <f aca="false">IF(AND(D169&gt;=65,(D169&lt;70)),1,0)</f>
        <v>0</v>
      </c>
      <c r="S169" s="8" t="n">
        <f aca="false">IF(AND(D169&gt;=70,(D169&lt;75)),1,0)</f>
        <v>0</v>
      </c>
      <c r="T169" s="8" t="n">
        <f aca="false">IF(AND(D169&gt;=75,(D169&lt;80)),1,0)</f>
        <v>0</v>
      </c>
      <c r="U169" s="8" t="n">
        <f aca="false">IF(AND(D169&gt;=80,(D169&lt;85)),1,0)</f>
        <v>0</v>
      </c>
      <c r="V169" s="8" t="n">
        <f aca="false">IF(AND(D169&gt;=85,(D169&lt;90)),1,0)</f>
        <v>0</v>
      </c>
      <c r="W169" s="0" t="n">
        <f aca="false">IF(D169&gt;90,1,0)</f>
        <v>0</v>
      </c>
      <c r="X169" s="9" t="n">
        <f aca="false">SUM(E169:W169)</f>
        <v>1</v>
      </c>
    </row>
    <row r="170" customFormat="false" ht="13" hidden="false" customHeight="false" outlineLevel="0" collapsed="false">
      <c r="B170" s="9" t="n">
        <v>23</v>
      </c>
      <c r="C170" s="9" t="n">
        <v>50066</v>
      </c>
      <c r="D170" s="9" t="n">
        <f aca="false">(((C170/PI())^0.5)*2)*10/186.25</f>
        <v>13.5559583372286</v>
      </c>
      <c r="E170" s="8" t="n">
        <f aca="false">IF(D170&lt;5,1,0)</f>
        <v>0</v>
      </c>
      <c r="F170" s="8" t="n">
        <f aca="false">IF(AND(D170&gt;=5,(D170&lt;10)),1,0)</f>
        <v>0</v>
      </c>
      <c r="G170" s="8" t="n">
        <f aca="false">IF(AND(D170&gt;=10,(D170&lt;15)),1,0)</f>
        <v>1</v>
      </c>
      <c r="H170" s="8" t="n">
        <f aca="false">IF(AND(D170&gt;=15,(D170&lt;20)),1,0)</f>
        <v>0</v>
      </c>
      <c r="I170" s="8" t="n">
        <f aca="false">IF(AND(D170&gt;=20,(D170&lt;25)),1,0)</f>
        <v>0</v>
      </c>
      <c r="J170" s="8" t="n">
        <f aca="false">IF(AND(D170&gt;=25,(D170&lt;30)),1,0)</f>
        <v>0</v>
      </c>
      <c r="K170" s="8" t="n">
        <f aca="false">IF(AND(D170&gt;=30,(D170&lt;35)),1,0)</f>
        <v>0</v>
      </c>
      <c r="L170" s="8" t="n">
        <f aca="false">IF(AND(D170&gt;=35,(D170&lt;40)),1,0)</f>
        <v>0</v>
      </c>
      <c r="M170" s="8" t="n">
        <f aca="false">IF(AND(D170&gt;=40,(D170&lt;45)),1,0)</f>
        <v>0</v>
      </c>
      <c r="N170" s="8" t="n">
        <f aca="false">IF(AND(D170&gt;=45,(D170&lt;50)),1,0)</f>
        <v>0</v>
      </c>
      <c r="O170" s="8" t="n">
        <f aca="false">IF(AND(D170&gt;=50,(D170&lt;55)),1,0)</f>
        <v>0</v>
      </c>
      <c r="P170" s="8" t="n">
        <f aca="false">IF(AND(D170&gt;=55,(D170&lt;60)),1,0)</f>
        <v>0</v>
      </c>
      <c r="Q170" s="8" t="n">
        <f aca="false">IF(AND(D170&gt;=60,(D170&lt;65)),1,0)</f>
        <v>0</v>
      </c>
      <c r="R170" s="8" t="n">
        <f aca="false">IF(AND(D170&gt;=65,(D170&lt;70)),1,0)</f>
        <v>0</v>
      </c>
      <c r="S170" s="8" t="n">
        <f aca="false">IF(AND(D170&gt;=70,(D170&lt;75)),1,0)</f>
        <v>0</v>
      </c>
      <c r="T170" s="8" t="n">
        <f aca="false">IF(AND(D170&gt;=75,(D170&lt;80)),1,0)</f>
        <v>0</v>
      </c>
      <c r="U170" s="8" t="n">
        <f aca="false">IF(AND(D170&gt;=80,(D170&lt;85)),1,0)</f>
        <v>0</v>
      </c>
      <c r="V170" s="8" t="n">
        <f aca="false">IF(AND(D170&gt;=85,(D170&lt;90)),1,0)</f>
        <v>0</v>
      </c>
      <c r="W170" s="0" t="n">
        <f aca="false">IF(D170&gt;90,1,0)</f>
        <v>0</v>
      </c>
      <c r="X170" s="9" t="n">
        <f aca="false">SUM(E170:W170)</f>
        <v>1</v>
      </c>
    </row>
    <row r="171" customFormat="false" ht="13" hidden="false" customHeight="false" outlineLevel="0" collapsed="false">
      <c r="B171" s="9" t="n">
        <v>24</v>
      </c>
      <c r="C171" s="9" t="n">
        <v>19730</v>
      </c>
      <c r="D171" s="9" t="n">
        <f aca="false">(((C171/PI())^0.5)*2)*10/186.25</f>
        <v>8.50985814197299</v>
      </c>
      <c r="E171" s="8" t="n">
        <f aca="false">IF(D171&lt;5,1,0)</f>
        <v>0</v>
      </c>
      <c r="F171" s="8" t="n">
        <f aca="false">IF(AND(D171&gt;=5,(D171&lt;10)),1,0)</f>
        <v>1</v>
      </c>
      <c r="G171" s="8" t="n">
        <f aca="false">IF(AND(D171&gt;=10,(D171&lt;15)),1,0)</f>
        <v>0</v>
      </c>
      <c r="H171" s="8" t="n">
        <f aca="false">IF(AND(D171&gt;=15,(D171&lt;20)),1,0)</f>
        <v>0</v>
      </c>
      <c r="I171" s="8" t="n">
        <f aca="false">IF(AND(D171&gt;=20,(D171&lt;25)),1,0)</f>
        <v>0</v>
      </c>
      <c r="J171" s="8" t="n">
        <f aca="false">IF(AND(D171&gt;=25,(D171&lt;30)),1,0)</f>
        <v>0</v>
      </c>
      <c r="K171" s="8" t="n">
        <f aca="false">IF(AND(D171&gt;=30,(D171&lt;35)),1,0)</f>
        <v>0</v>
      </c>
      <c r="L171" s="8" t="n">
        <f aca="false">IF(AND(D171&gt;=35,(D171&lt;40)),1,0)</f>
        <v>0</v>
      </c>
      <c r="M171" s="8" t="n">
        <f aca="false">IF(AND(D171&gt;=40,(D171&lt;45)),1,0)</f>
        <v>0</v>
      </c>
      <c r="N171" s="8" t="n">
        <f aca="false">IF(AND(D171&gt;=45,(D171&lt;50)),1,0)</f>
        <v>0</v>
      </c>
      <c r="O171" s="8" t="n">
        <f aca="false">IF(AND(D171&gt;=50,(D171&lt;55)),1,0)</f>
        <v>0</v>
      </c>
      <c r="P171" s="8" t="n">
        <f aca="false">IF(AND(D171&gt;=55,(D171&lt;60)),1,0)</f>
        <v>0</v>
      </c>
      <c r="Q171" s="8" t="n">
        <f aca="false">IF(AND(D171&gt;=60,(D171&lt;65)),1,0)</f>
        <v>0</v>
      </c>
      <c r="R171" s="8" t="n">
        <f aca="false">IF(AND(D171&gt;=65,(D171&lt;70)),1,0)</f>
        <v>0</v>
      </c>
      <c r="S171" s="8" t="n">
        <f aca="false">IF(AND(D171&gt;=70,(D171&lt;75)),1,0)</f>
        <v>0</v>
      </c>
      <c r="T171" s="8" t="n">
        <f aca="false">IF(AND(D171&gt;=75,(D171&lt;80)),1,0)</f>
        <v>0</v>
      </c>
      <c r="U171" s="8" t="n">
        <f aca="false">IF(AND(D171&gt;=80,(D171&lt;85)),1,0)</f>
        <v>0</v>
      </c>
      <c r="V171" s="8" t="n">
        <f aca="false">IF(AND(D171&gt;=85,(D171&lt;90)),1,0)</f>
        <v>0</v>
      </c>
      <c r="W171" s="0" t="n">
        <f aca="false">IF(D171&gt;90,1,0)</f>
        <v>0</v>
      </c>
      <c r="X171" s="9" t="n">
        <f aca="false">SUM(E171:W171)</f>
        <v>1</v>
      </c>
    </row>
    <row r="172" customFormat="false" ht="13" hidden="false" customHeight="false" outlineLevel="0" collapsed="false">
      <c r="B172" s="9" t="n">
        <v>25</v>
      </c>
      <c r="C172" s="9" t="n">
        <v>109121</v>
      </c>
      <c r="D172" s="9" t="n">
        <f aca="false">(((C172/PI())^0.5)*2)*10/186.25</f>
        <v>20.0130346145792</v>
      </c>
      <c r="E172" s="8" t="n">
        <f aca="false">IF(D172&lt;5,1,0)</f>
        <v>0</v>
      </c>
      <c r="F172" s="8" t="n">
        <f aca="false">IF(AND(D172&gt;=5,(D172&lt;10)),1,0)</f>
        <v>0</v>
      </c>
      <c r="G172" s="8" t="n">
        <f aca="false">IF(AND(D172&gt;=10,(D172&lt;15)),1,0)</f>
        <v>0</v>
      </c>
      <c r="H172" s="8" t="n">
        <f aca="false">IF(AND(D172&gt;=15,(D172&lt;20)),1,0)</f>
        <v>0</v>
      </c>
      <c r="I172" s="8" t="n">
        <f aca="false">IF(AND(D172&gt;=20,(D172&lt;25)),1,0)</f>
        <v>1</v>
      </c>
      <c r="J172" s="8" t="n">
        <f aca="false">IF(AND(D172&gt;=25,(D172&lt;30)),1,0)</f>
        <v>0</v>
      </c>
      <c r="K172" s="8" t="n">
        <f aca="false">IF(AND(D172&gt;=30,(D172&lt;35)),1,0)</f>
        <v>0</v>
      </c>
      <c r="L172" s="8" t="n">
        <f aca="false">IF(AND(D172&gt;=35,(D172&lt;40)),1,0)</f>
        <v>0</v>
      </c>
      <c r="M172" s="8" t="n">
        <f aca="false">IF(AND(D172&gt;=40,(D172&lt;45)),1,0)</f>
        <v>0</v>
      </c>
      <c r="N172" s="8" t="n">
        <f aca="false">IF(AND(D172&gt;=45,(D172&lt;50)),1,0)</f>
        <v>0</v>
      </c>
      <c r="O172" s="8" t="n">
        <f aca="false">IF(AND(D172&gt;=50,(D172&lt;55)),1,0)</f>
        <v>0</v>
      </c>
      <c r="P172" s="8" t="n">
        <f aca="false">IF(AND(D172&gt;=55,(D172&lt;60)),1,0)</f>
        <v>0</v>
      </c>
      <c r="Q172" s="8" t="n">
        <f aca="false">IF(AND(D172&gt;=60,(D172&lt;65)),1,0)</f>
        <v>0</v>
      </c>
      <c r="R172" s="8" t="n">
        <f aca="false">IF(AND(D172&gt;=65,(D172&lt;70)),1,0)</f>
        <v>0</v>
      </c>
      <c r="S172" s="8" t="n">
        <f aca="false">IF(AND(D172&gt;=70,(D172&lt;75)),1,0)</f>
        <v>0</v>
      </c>
      <c r="T172" s="8" t="n">
        <f aca="false">IF(AND(D172&gt;=75,(D172&lt;80)),1,0)</f>
        <v>0</v>
      </c>
      <c r="U172" s="8" t="n">
        <f aca="false">IF(AND(D172&gt;=80,(D172&lt;85)),1,0)</f>
        <v>0</v>
      </c>
      <c r="V172" s="8" t="n">
        <f aca="false">IF(AND(D172&gt;=85,(D172&lt;90)),1,0)</f>
        <v>0</v>
      </c>
      <c r="W172" s="0" t="n">
        <f aca="false">IF(D172&gt;90,1,0)</f>
        <v>0</v>
      </c>
      <c r="X172" s="9" t="n">
        <f aca="false">SUM(E172:W172)</f>
        <v>1</v>
      </c>
    </row>
    <row r="173" customFormat="false" ht="13" hidden="false" customHeight="false" outlineLevel="0" collapsed="false">
      <c r="B173" s="9" t="n">
        <v>26</v>
      </c>
      <c r="C173" s="9" t="n">
        <v>26982</v>
      </c>
      <c r="D173" s="9" t="n">
        <f aca="false">(((C173/PI())^0.5)*2)*10/186.25</f>
        <v>9.95166726414641</v>
      </c>
      <c r="E173" s="8" t="n">
        <f aca="false">IF(D173&lt;5,1,0)</f>
        <v>0</v>
      </c>
      <c r="F173" s="8" t="n">
        <f aca="false">IF(AND(D173&gt;=5,(D173&lt;10)),1,0)</f>
        <v>1</v>
      </c>
      <c r="G173" s="8" t="n">
        <f aca="false">IF(AND(D173&gt;=10,(D173&lt;15)),1,0)</f>
        <v>0</v>
      </c>
      <c r="H173" s="8" t="n">
        <f aca="false">IF(AND(D173&gt;=15,(D173&lt;20)),1,0)</f>
        <v>0</v>
      </c>
      <c r="I173" s="8" t="n">
        <f aca="false">IF(AND(D173&gt;=20,(D173&lt;25)),1,0)</f>
        <v>0</v>
      </c>
      <c r="J173" s="8" t="n">
        <f aca="false">IF(AND(D173&gt;=25,(D173&lt;30)),1,0)</f>
        <v>0</v>
      </c>
      <c r="K173" s="8" t="n">
        <f aca="false">IF(AND(D173&gt;=30,(D173&lt;35)),1,0)</f>
        <v>0</v>
      </c>
      <c r="L173" s="8" t="n">
        <f aca="false">IF(AND(D173&gt;=35,(D173&lt;40)),1,0)</f>
        <v>0</v>
      </c>
      <c r="M173" s="8" t="n">
        <f aca="false">IF(AND(D173&gt;=40,(D173&lt;45)),1,0)</f>
        <v>0</v>
      </c>
      <c r="N173" s="8" t="n">
        <f aca="false">IF(AND(D173&gt;=45,(D173&lt;50)),1,0)</f>
        <v>0</v>
      </c>
      <c r="O173" s="8" t="n">
        <f aca="false">IF(AND(D173&gt;=50,(D173&lt;55)),1,0)</f>
        <v>0</v>
      </c>
      <c r="P173" s="8" t="n">
        <f aca="false">IF(AND(D173&gt;=55,(D173&lt;60)),1,0)</f>
        <v>0</v>
      </c>
      <c r="Q173" s="8" t="n">
        <f aca="false">IF(AND(D173&gt;=60,(D173&lt;65)),1,0)</f>
        <v>0</v>
      </c>
      <c r="R173" s="8" t="n">
        <f aca="false">IF(AND(D173&gt;=65,(D173&lt;70)),1,0)</f>
        <v>0</v>
      </c>
      <c r="S173" s="8" t="n">
        <f aca="false">IF(AND(D173&gt;=70,(D173&lt;75)),1,0)</f>
        <v>0</v>
      </c>
      <c r="T173" s="8" t="n">
        <f aca="false">IF(AND(D173&gt;=75,(D173&lt;80)),1,0)</f>
        <v>0</v>
      </c>
      <c r="U173" s="8" t="n">
        <f aca="false">IF(AND(D173&gt;=80,(D173&lt;85)),1,0)</f>
        <v>0</v>
      </c>
      <c r="V173" s="8" t="n">
        <f aca="false">IF(AND(D173&gt;=85,(D173&lt;90)),1,0)</f>
        <v>0</v>
      </c>
      <c r="W173" s="0" t="n">
        <f aca="false">IF(D173&gt;90,1,0)</f>
        <v>0</v>
      </c>
      <c r="X173" s="9" t="n">
        <f aca="false">SUM(E173:W173)</f>
        <v>1</v>
      </c>
    </row>
    <row r="174" customFormat="false" ht="13" hidden="false" customHeight="false" outlineLevel="0" collapsed="false">
      <c r="B174" s="9" t="n">
        <v>27</v>
      </c>
      <c r="C174" s="9" t="n">
        <v>52763</v>
      </c>
      <c r="D174" s="9" t="n">
        <f aca="false">(((C174/PI())^0.5)*2)*10/186.25</f>
        <v>13.9162915337428</v>
      </c>
      <c r="E174" s="8" t="n">
        <f aca="false">IF(D174&lt;5,1,0)</f>
        <v>0</v>
      </c>
      <c r="F174" s="8" t="n">
        <f aca="false">IF(AND(D174&gt;=5,(D174&lt;10)),1,0)</f>
        <v>0</v>
      </c>
      <c r="G174" s="8" t="n">
        <f aca="false">IF(AND(D174&gt;=10,(D174&lt;15)),1,0)</f>
        <v>1</v>
      </c>
      <c r="H174" s="8" t="n">
        <f aca="false">IF(AND(D174&gt;=15,(D174&lt;20)),1,0)</f>
        <v>0</v>
      </c>
      <c r="I174" s="8" t="n">
        <f aca="false">IF(AND(D174&gt;=20,(D174&lt;25)),1,0)</f>
        <v>0</v>
      </c>
      <c r="J174" s="8" t="n">
        <f aca="false">IF(AND(D174&gt;=25,(D174&lt;30)),1,0)</f>
        <v>0</v>
      </c>
      <c r="K174" s="8" t="n">
        <f aca="false">IF(AND(D174&gt;=30,(D174&lt;35)),1,0)</f>
        <v>0</v>
      </c>
      <c r="L174" s="8" t="n">
        <f aca="false">IF(AND(D174&gt;=35,(D174&lt;40)),1,0)</f>
        <v>0</v>
      </c>
      <c r="M174" s="8" t="n">
        <f aca="false">IF(AND(D174&gt;=40,(D174&lt;45)),1,0)</f>
        <v>0</v>
      </c>
      <c r="N174" s="8" t="n">
        <f aca="false">IF(AND(D174&gt;=45,(D174&lt;50)),1,0)</f>
        <v>0</v>
      </c>
      <c r="O174" s="8" t="n">
        <f aca="false">IF(AND(D174&gt;=50,(D174&lt;55)),1,0)</f>
        <v>0</v>
      </c>
      <c r="P174" s="8" t="n">
        <f aca="false">IF(AND(D174&gt;=55,(D174&lt;60)),1,0)</f>
        <v>0</v>
      </c>
      <c r="Q174" s="8" t="n">
        <f aca="false">IF(AND(D174&gt;=60,(D174&lt;65)),1,0)</f>
        <v>0</v>
      </c>
      <c r="R174" s="8" t="n">
        <f aca="false">IF(AND(D174&gt;=65,(D174&lt;70)),1,0)</f>
        <v>0</v>
      </c>
      <c r="S174" s="8" t="n">
        <f aca="false">IF(AND(D174&gt;=70,(D174&lt;75)),1,0)</f>
        <v>0</v>
      </c>
      <c r="T174" s="8" t="n">
        <f aca="false">IF(AND(D174&gt;=75,(D174&lt;80)),1,0)</f>
        <v>0</v>
      </c>
      <c r="U174" s="8" t="n">
        <f aca="false">IF(AND(D174&gt;=80,(D174&lt;85)),1,0)</f>
        <v>0</v>
      </c>
      <c r="V174" s="8" t="n">
        <f aca="false">IF(AND(D174&gt;=85,(D174&lt;90)),1,0)</f>
        <v>0</v>
      </c>
      <c r="W174" s="0" t="n">
        <f aca="false">IF(D174&gt;90,1,0)</f>
        <v>0</v>
      </c>
      <c r="X174" s="9" t="n">
        <f aca="false">SUM(E174:W174)</f>
        <v>1</v>
      </c>
    </row>
    <row r="175" customFormat="false" ht="13" hidden="false" customHeight="false" outlineLevel="0" collapsed="false">
      <c r="B175" s="9" t="n">
        <v>28</v>
      </c>
      <c r="C175" s="9" t="n">
        <v>62181</v>
      </c>
      <c r="D175" s="9" t="n">
        <f aca="false">(((C175/PI())^0.5)*2)*10/186.25</f>
        <v>15.1073269752247</v>
      </c>
      <c r="E175" s="8" t="n">
        <f aca="false">IF(D175&lt;5,1,0)</f>
        <v>0</v>
      </c>
      <c r="F175" s="8" t="n">
        <f aca="false">IF(AND(D175&gt;=5,(D175&lt;10)),1,0)</f>
        <v>0</v>
      </c>
      <c r="G175" s="8" t="n">
        <f aca="false">IF(AND(D175&gt;=10,(D175&lt;15)),1,0)</f>
        <v>0</v>
      </c>
      <c r="H175" s="8" t="n">
        <f aca="false">IF(AND(D175&gt;=15,(D175&lt;20)),1,0)</f>
        <v>1</v>
      </c>
      <c r="I175" s="8" t="n">
        <f aca="false">IF(AND(D175&gt;=20,(D175&lt;25)),1,0)</f>
        <v>0</v>
      </c>
      <c r="J175" s="8" t="n">
        <f aca="false">IF(AND(D175&gt;=25,(D175&lt;30)),1,0)</f>
        <v>0</v>
      </c>
      <c r="K175" s="8" t="n">
        <f aca="false">IF(AND(D175&gt;=30,(D175&lt;35)),1,0)</f>
        <v>0</v>
      </c>
      <c r="L175" s="8" t="n">
        <f aca="false">IF(AND(D175&gt;=35,(D175&lt;40)),1,0)</f>
        <v>0</v>
      </c>
      <c r="M175" s="8" t="n">
        <f aca="false">IF(AND(D175&gt;=40,(D175&lt;45)),1,0)</f>
        <v>0</v>
      </c>
      <c r="N175" s="8" t="n">
        <f aca="false">IF(AND(D175&gt;=45,(D175&lt;50)),1,0)</f>
        <v>0</v>
      </c>
      <c r="O175" s="8" t="n">
        <f aca="false">IF(AND(D175&gt;=50,(D175&lt;55)),1,0)</f>
        <v>0</v>
      </c>
      <c r="P175" s="8" t="n">
        <f aca="false">IF(AND(D175&gt;=55,(D175&lt;60)),1,0)</f>
        <v>0</v>
      </c>
      <c r="Q175" s="8" t="n">
        <f aca="false">IF(AND(D175&gt;=60,(D175&lt;65)),1,0)</f>
        <v>0</v>
      </c>
      <c r="R175" s="8" t="n">
        <f aca="false">IF(AND(D175&gt;=65,(D175&lt;70)),1,0)</f>
        <v>0</v>
      </c>
      <c r="S175" s="8" t="n">
        <f aca="false">IF(AND(D175&gt;=70,(D175&lt;75)),1,0)</f>
        <v>0</v>
      </c>
      <c r="T175" s="8" t="n">
        <f aca="false">IF(AND(D175&gt;=75,(D175&lt;80)),1,0)</f>
        <v>0</v>
      </c>
      <c r="U175" s="8" t="n">
        <f aca="false">IF(AND(D175&gt;=80,(D175&lt;85)),1,0)</f>
        <v>0</v>
      </c>
      <c r="V175" s="8" t="n">
        <f aca="false">IF(AND(D175&gt;=85,(D175&lt;90)),1,0)</f>
        <v>0</v>
      </c>
      <c r="W175" s="0" t="n">
        <f aca="false">IF(D175&gt;90,1,0)</f>
        <v>0</v>
      </c>
      <c r="X175" s="9" t="n">
        <f aca="false">SUM(E175:W175)</f>
        <v>1</v>
      </c>
    </row>
    <row r="176" customFormat="false" ht="13" hidden="false" customHeight="false" outlineLevel="0" collapsed="false">
      <c r="B176" s="9" t="n">
        <v>29</v>
      </c>
      <c r="C176" s="9" t="n">
        <v>21213</v>
      </c>
      <c r="D176" s="9" t="n">
        <f aca="false">(((C176/PI())^0.5)*2)*10/186.25</f>
        <v>8.82388468479125</v>
      </c>
      <c r="E176" s="8" t="n">
        <f aca="false">IF(D176&lt;5,1,0)</f>
        <v>0</v>
      </c>
      <c r="F176" s="8" t="n">
        <f aca="false">IF(AND(D176&gt;=5,(D176&lt;10)),1,0)</f>
        <v>1</v>
      </c>
      <c r="G176" s="8" t="n">
        <f aca="false">IF(AND(D176&gt;=10,(D176&lt;15)),1,0)</f>
        <v>0</v>
      </c>
      <c r="H176" s="8" t="n">
        <f aca="false">IF(AND(D176&gt;=15,(D176&lt;20)),1,0)</f>
        <v>0</v>
      </c>
      <c r="I176" s="8" t="n">
        <f aca="false">IF(AND(D176&gt;=20,(D176&lt;25)),1,0)</f>
        <v>0</v>
      </c>
      <c r="J176" s="8" t="n">
        <f aca="false">IF(AND(D176&gt;=25,(D176&lt;30)),1,0)</f>
        <v>0</v>
      </c>
      <c r="K176" s="8" t="n">
        <f aca="false">IF(AND(D176&gt;=30,(D176&lt;35)),1,0)</f>
        <v>0</v>
      </c>
      <c r="L176" s="8" t="n">
        <f aca="false">IF(AND(D176&gt;=35,(D176&lt;40)),1,0)</f>
        <v>0</v>
      </c>
      <c r="M176" s="8" t="n">
        <f aca="false">IF(AND(D176&gt;=40,(D176&lt;45)),1,0)</f>
        <v>0</v>
      </c>
      <c r="N176" s="8" t="n">
        <f aca="false">IF(AND(D176&gt;=45,(D176&lt;50)),1,0)</f>
        <v>0</v>
      </c>
      <c r="O176" s="8" t="n">
        <f aca="false">IF(AND(D176&gt;=50,(D176&lt;55)),1,0)</f>
        <v>0</v>
      </c>
      <c r="P176" s="8" t="n">
        <f aca="false">IF(AND(D176&gt;=55,(D176&lt;60)),1,0)</f>
        <v>0</v>
      </c>
      <c r="Q176" s="8" t="n">
        <f aca="false">IF(AND(D176&gt;=60,(D176&lt;65)),1,0)</f>
        <v>0</v>
      </c>
      <c r="R176" s="8" t="n">
        <f aca="false">IF(AND(D176&gt;=65,(D176&lt;70)),1,0)</f>
        <v>0</v>
      </c>
      <c r="S176" s="8" t="n">
        <f aca="false">IF(AND(D176&gt;=70,(D176&lt;75)),1,0)</f>
        <v>0</v>
      </c>
      <c r="T176" s="8" t="n">
        <f aca="false">IF(AND(D176&gt;=75,(D176&lt;80)),1,0)</f>
        <v>0</v>
      </c>
      <c r="U176" s="8" t="n">
        <f aca="false">IF(AND(D176&gt;=80,(D176&lt;85)),1,0)</f>
        <v>0</v>
      </c>
      <c r="V176" s="8" t="n">
        <f aca="false">IF(AND(D176&gt;=85,(D176&lt;90)),1,0)</f>
        <v>0</v>
      </c>
      <c r="W176" s="0" t="n">
        <f aca="false">IF(D176&gt;90,1,0)</f>
        <v>0</v>
      </c>
      <c r="X176" s="9" t="n">
        <f aca="false">SUM(E176:W176)</f>
        <v>1</v>
      </c>
    </row>
    <row r="177" customFormat="false" ht="13" hidden="false" customHeight="false" outlineLevel="0" collapsed="false">
      <c r="B177" s="9" t="n">
        <v>30</v>
      </c>
      <c r="C177" s="9" t="n">
        <v>15182</v>
      </c>
      <c r="D177" s="9" t="n">
        <f aca="false">(((C177/PI())^0.5)*2)*10/186.25</f>
        <v>7.46488757545943</v>
      </c>
      <c r="E177" s="8" t="n">
        <f aca="false">IF(D177&lt;5,1,0)</f>
        <v>0</v>
      </c>
      <c r="F177" s="8" t="n">
        <f aca="false">IF(AND(D177&gt;=5,(D177&lt;10)),1,0)</f>
        <v>1</v>
      </c>
      <c r="G177" s="8" t="n">
        <f aca="false">IF(AND(D177&gt;=10,(D177&lt;15)),1,0)</f>
        <v>0</v>
      </c>
      <c r="H177" s="8" t="n">
        <f aca="false">IF(AND(D177&gt;=15,(D177&lt;20)),1,0)</f>
        <v>0</v>
      </c>
      <c r="I177" s="8" t="n">
        <f aca="false">IF(AND(D177&gt;=20,(D177&lt;25)),1,0)</f>
        <v>0</v>
      </c>
      <c r="J177" s="8" t="n">
        <f aca="false">IF(AND(D177&gt;=25,(D177&lt;30)),1,0)</f>
        <v>0</v>
      </c>
      <c r="K177" s="8" t="n">
        <f aca="false">IF(AND(D177&gt;=30,(D177&lt;35)),1,0)</f>
        <v>0</v>
      </c>
      <c r="L177" s="8" t="n">
        <f aca="false">IF(AND(D177&gt;=35,(D177&lt;40)),1,0)</f>
        <v>0</v>
      </c>
      <c r="M177" s="8" t="n">
        <f aca="false">IF(AND(D177&gt;=40,(D177&lt;45)),1,0)</f>
        <v>0</v>
      </c>
      <c r="N177" s="8" t="n">
        <f aca="false">IF(AND(D177&gt;=45,(D177&lt;50)),1,0)</f>
        <v>0</v>
      </c>
      <c r="O177" s="8" t="n">
        <f aca="false">IF(AND(D177&gt;=50,(D177&lt;55)),1,0)</f>
        <v>0</v>
      </c>
      <c r="P177" s="8" t="n">
        <f aca="false">IF(AND(D177&gt;=55,(D177&lt;60)),1,0)</f>
        <v>0</v>
      </c>
      <c r="Q177" s="8" t="n">
        <f aca="false">IF(AND(D177&gt;=60,(D177&lt;65)),1,0)</f>
        <v>0</v>
      </c>
      <c r="R177" s="8" t="n">
        <f aca="false">IF(AND(D177&gt;=65,(D177&lt;70)),1,0)</f>
        <v>0</v>
      </c>
      <c r="S177" s="8" t="n">
        <f aca="false">IF(AND(D177&gt;=70,(D177&lt;75)),1,0)</f>
        <v>0</v>
      </c>
      <c r="T177" s="8" t="n">
        <f aca="false">IF(AND(D177&gt;=75,(D177&lt;80)),1,0)</f>
        <v>0</v>
      </c>
      <c r="U177" s="8" t="n">
        <f aca="false">IF(AND(D177&gt;=80,(D177&lt;85)),1,0)</f>
        <v>0</v>
      </c>
      <c r="V177" s="8" t="n">
        <f aca="false">IF(AND(D177&gt;=85,(D177&lt;90)),1,0)</f>
        <v>0</v>
      </c>
      <c r="W177" s="0" t="n">
        <f aca="false">IF(D177&gt;90,1,0)</f>
        <v>0</v>
      </c>
      <c r="X177" s="9" t="n">
        <f aca="false">SUM(E177:W177)</f>
        <v>1</v>
      </c>
    </row>
    <row r="178" customFormat="false" ht="13" hidden="false" customHeight="false" outlineLevel="0" collapsed="false">
      <c r="B178" s="9" t="n">
        <v>31</v>
      </c>
      <c r="C178" s="9" t="n">
        <v>8840</v>
      </c>
      <c r="D178" s="9" t="n">
        <f aca="false">(((C178/PI())^0.5)*2)*10/186.25</f>
        <v>5.69619581518947</v>
      </c>
      <c r="E178" s="8" t="n">
        <f aca="false">IF(D178&lt;5,1,0)</f>
        <v>0</v>
      </c>
      <c r="F178" s="8" t="n">
        <f aca="false">IF(AND(D178&gt;=5,(D178&lt;10)),1,0)</f>
        <v>1</v>
      </c>
      <c r="G178" s="8" t="n">
        <f aca="false">IF(AND(D178&gt;=10,(D178&lt;15)),1,0)</f>
        <v>0</v>
      </c>
      <c r="H178" s="8" t="n">
        <f aca="false">IF(AND(D178&gt;=15,(D178&lt;20)),1,0)</f>
        <v>0</v>
      </c>
      <c r="I178" s="8" t="n">
        <f aca="false">IF(AND(D178&gt;=20,(D178&lt;25)),1,0)</f>
        <v>0</v>
      </c>
      <c r="J178" s="8" t="n">
        <f aca="false">IF(AND(D178&gt;=25,(D178&lt;30)),1,0)</f>
        <v>0</v>
      </c>
      <c r="K178" s="8" t="n">
        <f aca="false">IF(AND(D178&gt;=30,(D178&lt;35)),1,0)</f>
        <v>0</v>
      </c>
      <c r="L178" s="8" t="n">
        <f aca="false">IF(AND(D178&gt;=35,(D178&lt;40)),1,0)</f>
        <v>0</v>
      </c>
      <c r="M178" s="8" t="n">
        <f aca="false">IF(AND(D178&gt;=40,(D178&lt;45)),1,0)</f>
        <v>0</v>
      </c>
      <c r="N178" s="8" t="n">
        <f aca="false">IF(AND(D178&gt;=45,(D178&lt;50)),1,0)</f>
        <v>0</v>
      </c>
      <c r="O178" s="8" t="n">
        <f aca="false">IF(AND(D178&gt;=50,(D178&lt;55)),1,0)</f>
        <v>0</v>
      </c>
      <c r="P178" s="8" t="n">
        <f aca="false">IF(AND(D178&gt;=55,(D178&lt;60)),1,0)</f>
        <v>0</v>
      </c>
      <c r="Q178" s="8" t="n">
        <f aca="false">IF(AND(D178&gt;=60,(D178&lt;65)),1,0)</f>
        <v>0</v>
      </c>
      <c r="R178" s="8" t="n">
        <f aca="false">IF(AND(D178&gt;=65,(D178&lt;70)),1,0)</f>
        <v>0</v>
      </c>
      <c r="S178" s="8" t="n">
        <f aca="false">IF(AND(D178&gt;=70,(D178&lt;75)),1,0)</f>
        <v>0</v>
      </c>
      <c r="T178" s="8" t="n">
        <f aca="false">IF(AND(D178&gt;=75,(D178&lt;80)),1,0)</f>
        <v>0</v>
      </c>
      <c r="U178" s="8" t="n">
        <f aca="false">IF(AND(D178&gt;=80,(D178&lt;85)),1,0)</f>
        <v>0</v>
      </c>
      <c r="V178" s="8" t="n">
        <f aca="false">IF(AND(D178&gt;=85,(D178&lt;90)),1,0)</f>
        <v>0</v>
      </c>
      <c r="W178" s="0" t="n">
        <f aca="false">IF(D178&gt;90,1,0)</f>
        <v>0</v>
      </c>
      <c r="X178" s="9" t="n">
        <f aca="false">SUM(E178:W178)</f>
        <v>1</v>
      </c>
    </row>
    <row r="179" customFormat="false" ht="13" hidden="false" customHeight="false" outlineLevel="0" collapsed="false">
      <c r="B179" s="9" t="n">
        <v>32</v>
      </c>
      <c r="C179" s="9" t="n">
        <v>43625</v>
      </c>
      <c r="D179" s="9" t="n">
        <f aca="false">(((C179/PI())^0.5)*2)*10/186.25</f>
        <v>12.6539611826149</v>
      </c>
      <c r="E179" s="8" t="n">
        <f aca="false">IF(D179&lt;5,1,0)</f>
        <v>0</v>
      </c>
      <c r="F179" s="8" t="n">
        <f aca="false">IF(AND(D179&gt;=5,(D179&lt;10)),1,0)</f>
        <v>0</v>
      </c>
      <c r="G179" s="8" t="n">
        <f aca="false">IF(AND(D179&gt;=10,(D179&lt;15)),1,0)</f>
        <v>1</v>
      </c>
      <c r="H179" s="8" t="n">
        <f aca="false">IF(AND(D179&gt;=15,(D179&lt;20)),1,0)</f>
        <v>0</v>
      </c>
      <c r="I179" s="8" t="n">
        <f aca="false">IF(AND(D179&gt;=20,(D179&lt;25)),1,0)</f>
        <v>0</v>
      </c>
      <c r="J179" s="8" t="n">
        <f aca="false">IF(AND(D179&gt;=25,(D179&lt;30)),1,0)</f>
        <v>0</v>
      </c>
      <c r="K179" s="8" t="n">
        <f aca="false">IF(AND(D179&gt;=30,(D179&lt;35)),1,0)</f>
        <v>0</v>
      </c>
      <c r="L179" s="8" t="n">
        <f aca="false">IF(AND(D179&gt;=35,(D179&lt;40)),1,0)</f>
        <v>0</v>
      </c>
      <c r="M179" s="8" t="n">
        <f aca="false">IF(AND(D179&gt;=40,(D179&lt;45)),1,0)</f>
        <v>0</v>
      </c>
      <c r="N179" s="8" t="n">
        <f aca="false">IF(AND(D179&gt;=45,(D179&lt;50)),1,0)</f>
        <v>0</v>
      </c>
      <c r="O179" s="8" t="n">
        <f aca="false">IF(AND(D179&gt;=50,(D179&lt;55)),1,0)</f>
        <v>0</v>
      </c>
      <c r="P179" s="8" t="n">
        <f aca="false">IF(AND(D179&gt;=55,(D179&lt;60)),1,0)</f>
        <v>0</v>
      </c>
      <c r="Q179" s="8" t="n">
        <f aca="false">IF(AND(D179&gt;=60,(D179&lt;65)),1,0)</f>
        <v>0</v>
      </c>
      <c r="R179" s="8" t="n">
        <f aca="false">IF(AND(D179&gt;=65,(D179&lt;70)),1,0)</f>
        <v>0</v>
      </c>
      <c r="S179" s="8" t="n">
        <f aca="false">IF(AND(D179&gt;=70,(D179&lt;75)),1,0)</f>
        <v>0</v>
      </c>
      <c r="T179" s="8" t="n">
        <f aca="false">IF(AND(D179&gt;=75,(D179&lt;80)),1,0)</f>
        <v>0</v>
      </c>
      <c r="U179" s="8" t="n">
        <f aca="false">IF(AND(D179&gt;=80,(D179&lt;85)),1,0)</f>
        <v>0</v>
      </c>
      <c r="V179" s="8" t="n">
        <f aca="false">IF(AND(D179&gt;=85,(D179&lt;90)),1,0)</f>
        <v>0</v>
      </c>
      <c r="W179" s="0" t="n">
        <f aca="false">IF(D179&gt;90,1,0)</f>
        <v>0</v>
      </c>
      <c r="X179" s="9" t="n">
        <f aca="false">SUM(E179:W179)</f>
        <v>1</v>
      </c>
    </row>
    <row r="180" customFormat="false" ht="13" hidden="false" customHeight="false" outlineLevel="0" collapsed="false">
      <c r="B180" s="9" t="n">
        <v>33</v>
      </c>
      <c r="C180" s="9" t="n">
        <v>5263</v>
      </c>
      <c r="D180" s="9" t="n">
        <f aca="false">(((C180/PI())^0.5)*2)*10/186.25</f>
        <v>4.39516782588088</v>
      </c>
      <c r="E180" s="8" t="n">
        <f aca="false">IF(D180&lt;5,1,0)</f>
        <v>1</v>
      </c>
      <c r="F180" s="8" t="n">
        <f aca="false">IF(AND(D180&gt;=5,(D180&lt;10)),1,0)</f>
        <v>0</v>
      </c>
      <c r="G180" s="8" t="n">
        <f aca="false">IF(AND(D180&gt;=10,(D180&lt;15)),1,0)</f>
        <v>0</v>
      </c>
      <c r="H180" s="8" t="n">
        <f aca="false">IF(AND(D180&gt;=15,(D180&lt;20)),1,0)</f>
        <v>0</v>
      </c>
      <c r="I180" s="8" t="n">
        <f aca="false">IF(AND(D180&gt;=20,(D180&lt;25)),1,0)</f>
        <v>0</v>
      </c>
      <c r="J180" s="8" t="n">
        <f aca="false">IF(AND(D180&gt;=25,(D180&lt;30)),1,0)</f>
        <v>0</v>
      </c>
      <c r="K180" s="8" t="n">
        <f aca="false">IF(AND(D180&gt;=30,(D180&lt;35)),1,0)</f>
        <v>0</v>
      </c>
      <c r="L180" s="8" t="n">
        <f aca="false">IF(AND(D180&gt;=35,(D180&lt;40)),1,0)</f>
        <v>0</v>
      </c>
      <c r="M180" s="8" t="n">
        <f aca="false">IF(AND(D180&gt;=40,(D180&lt;45)),1,0)</f>
        <v>0</v>
      </c>
      <c r="N180" s="8" t="n">
        <f aca="false">IF(AND(D180&gt;=45,(D180&lt;50)),1,0)</f>
        <v>0</v>
      </c>
      <c r="O180" s="8" t="n">
        <f aca="false">IF(AND(D180&gt;=50,(D180&lt;55)),1,0)</f>
        <v>0</v>
      </c>
      <c r="P180" s="8" t="n">
        <f aca="false">IF(AND(D180&gt;=55,(D180&lt;60)),1,0)</f>
        <v>0</v>
      </c>
      <c r="Q180" s="8" t="n">
        <f aca="false">IF(AND(D180&gt;=60,(D180&lt;65)),1,0)</f>
        <v>0</v>
      </c>
      <c r="R180" s="8" t="n">
        <f aca="false">IF(AND(D180&gt;=65,(D180&lt;70)),1,0)</f>
        <v>0</v>
      </c>
      <c r="S180" s="8" t="n">
        <f aca="false">IF(AND(D180&gt;=70,(D180&lt;75)),1,0)</f>
        <v>0</v>
      </c>
      <c r="T180" s="8" t="n">
        <f aca="false">IF(AND(D180&gt;=75,(D180&lt;80)),1,0)</f>
        <v>0</v>
      </c>
      <c r="U180" s="8" t="n">
        <f aca="false">IF(AND(D180&gt;=80,(D180&lt;85)),1,0)</f>
        <v>0</v>
      </c>
      <c r="V180" s="8" t="n">
        <f aca="false">IF(AND(D180&gt;=85,(D180&lt;90)),1,0)</f>
        <v>0</v>
      </c>
      <c r="W180" s="0" t="n">
        <f aca="false">IF(D180&gt;90,1,0)</f>
        <v>0</v>
      </c>
      <c r="X180" s="9" t="n">
        <f aca="false">SUM(E180:W180)</f>
        <v>1</v>
      </c>
    </row>
    <row r="181" customFormat="false" ht="13" hidden="false" customHeight="false" outlineLevel="0" collapsed="false">
      <c r="B181" s="9" t="n">
        <v>34</v>
      </c>
      <c r="C181" s="9" t="n">
        <v>47126</v>
      </c>
      <c r="D181" s="9" t="n">
        <f aca="false">(((C181/PI())^0.5)*2)*10/186.25</f>
        <v>13.1519172399583</v>
      </c>
      <c r="E181" s="8" t="n">
        <f aca="false">IF(D181&lt;5,1,0)</f>
        <v>0</v>
      </c>
      <c r="F181" s="8" t="n">
        <f aca="false">IF(AND(D181&gt;=5,(D181&lt;10)),1,0)</f>
        <v>0</v>
      </c>
      <c r="G181" s="8" t="n">
        <f aca="false">IF(AND(D181&gt;=10,(D181&lt;15)),1,0)</f>
        <v>1</v>
      </c>
      <c r="H181" s="8" t="n">
        <f aca="false">IF(AND(D181&gt;=15,(D181&lt;20)),1,0)</f>
        <v>0</v>
      </c>
      <c r="I181" s="8" t="n">
        <f aca="false">IF(AND(D181&gt;=20,(D181&lt;25)),1,0)</f>
        <v>0</v>
      </c>
      <c r="J181" s="8" t="n">
        <f aca="false">IF(AND(D181&gt;=25,(D181&lt;30)),1,0)</f>
        <v>0</v>
      </c>
      <c r="K181" s="8" t="n">
        <f aca="false">IF(AND(D181&gt;=30,(D181&lt;35)),1,0)</f>
        <v>0</v>
      </c>
      <c r="L181" s="8" t="n">
        <f aca="false">IF(AND(D181&gt;=35,(D181&lt;40)),1,0)</f>
        <v>0</v>
      </c>
      <c r="M181" s="8" t="n">
        <f aca="false">IF(AND(D181&gt;=40,(D181&lt;45)),1,0)</f>
        <v>0</v>
      </c>
      <c r="N181" s="8" t="n">
        <f aca="false">IF(AND(D181&gt;=45,(D181&lt;50)),1,0)</f>
        <v>0</v>
      </c>
      <c r="O181" s="8" t="n">
        <f aca="false">IF(AND(D181&gt;=50,(D181&lt;55)),1,0)</f>
        <v>0</v>
      </c>
      <c r="P181" s="8" t="n">
        <f aca="false">IF(AND(D181&gt;=55,(D181&lt;60)),1,0)</f>
        <v>0</v>
      </c>
      <c r="Q181" s="8" t="n">
        <f aca="false">IF(AND(D181&gt;=60,(D181&lt;65)),1,0)</f>
        <v>0</v>
      </c>
      <c r="R181" s="8" t="n">
        <f aca="false">IF(AND(D181&gt;=65,(D181&lt;70)),1,0)</f>
        <v>0</v>
      </c>
      <c r="S181" s="8" t="n">
        <f aca="false">IF(AND(D181&gt;=70,(D181&lt;75)),1,0)</f>
        <v>0</v>
      </c>
      <c r="T181" s="8" t="n">
        <f aca="false">IF(AND(D181&gt;=75,(D181&lt;80)),1,0)</f>
        <v>0</v>
      </c>
      <c r="U181" s="8" t="n">
        <f aca="false">IF(AND(D181&gt;=80,(D181&lt;85)),1,0)</f>
        <v>0</v>
      </c>
      <c r="V181" s="8" t="n">
        <f aca="false">IF(AND(D181&gt;=85,(D181&lt;90)),1,0)</f>
        <v>0</v>
      </c>
      <c r="W181" s="0" t="n">
        <f aca="false">IF(D181&gt;90,1,0)</f>
        <v>0</v>
      </c>
      <c r="X181" s="9" t="n">
        <f aca="false">SUM(E181:W181)</f>
        <v>1</v>
      </c>
    </row>
    <row r="182" customFormat="false" ht="13" hidden="false" customHeight="false" outlineLevel="0" collapsed="false">
      <c r="B182" s="9" t="n">
        <v>35</v>
      </c>
      <c r="C182" s="9" t="n">
        <v>9859</v>
      </c>
      <c r="D182" s="9" t="n">
        <f aca="false">(((C182/PI())^0.5)*2)*10/186.25</f>
        <v>6.0155482033914</v>
      </c>
      <c r="E182" s="8" t="n">
        <f aca="false">IF(D182&lt;5,1,0)</f>
        <v>0</v>
      </c>
      <c r="F182" s="8" t="n">
        <f aca="false">IF(AND(D182&gt;=5,(D182&lt;10)),1,0)</f>
        <v>1</v>
      </c>
      <c r="G182" s="8" t="n">
        <f aca="false">IF(AND(D182&gt;=10,(D182&lt;15)),1,0)</f>
        <v>0</v>
      </c>
      <c r="H182" s="8" t="n">
        <f aca="false">IF(AND(D182&gt;=15,(D182&lt;20)),1,0)</f>
        <v>0</v>
      </c>
      <c r="I182" s="8" t="n">
        <f aca="false">IF(AND(D182&gt;=20,(D182&lt;25)),1,0)</f>
        <v>0</v>
      </c>
      <c r="J182" s="8" t="n">
        <f aca="false">IF(AND(D182&gt;=25,(D182&lt;30)),1,0)</f>
        <v>0</v>
      </c>
      <c r="K182" s="8" t="n">
        <f aca="false">IF(AND(D182&gt;=30,(D182&lt;35)),1,0)</f>
        <v>0</v>
      </c>
      <c r="L182" s="8" t="n">
        <f aca="false">IF(AND(D182&gt;=35,(D182&lt;40)),1,0)</f>
        <v>0</v>
      </c>
      <c r="M182" s="8" t="n">
        <f aca="false">IF(AND(D182&gt;=40,(D182&lt;45)),1,0)</f>
        <v>0</v>
      </c>
      <c r="N182" s="8" t="n">
        <f aca="false">IF(AND(D182&gt;=45,(D182&lt;50)),1,0)</f>
        <v>0</v>
      </c>
      <c r="O182" s="8" t="n">
        <f aca="false">IF(AND(D182&gt;=50,(D182&lt;55)),1,0)</f>
        <v>0</v>
      </c>
      <c r="P182" s="8" t="n">
        <f aca="false">IF(AND(D182&gt;=55,(D182&lt;60)),1,0)</f>
        <v>0</v>
      </c>
      <c r="Q182" s="8" t="n">
        <f aca="false">IF(AND(D182&gt;=60,(D182&lt;65)),1,0)</f>
        <v>0</v>
      </c>
      <c r="R182" s="8" t="n">
        <f aca="false">IF(AND(D182&gt;=65,(D182&lt;70)),1,0)</f>
        <v>0</v>
      </c>
      <c r="S182" s="8" t="n">
        <f aca="false">IF(AND(D182&gt;=70,(D182&lt;75)),1,0)</f>
        <v>0</v>
      </c>
      <c r="T182" s="8" t="n">
        <f aca="false">IF(AND(D182&gt;=75,(D182&lt;80)),1,0)</f>
        <v>0</v>
      </c>
      <c r="U182" s="8" t="n">
        <f aca="false">IF(AND(D182&gt;=80,(D182&lt;85)),1,0)</f>
        <v>0</v>
      </c>
      <c r="V182" s="8" t="n">
        <f aca="false">IF(AND(D182&gt;=85,(D182&lt;90)),1,0)</f>
        <v>0</v>
      </c>
      <c r="W182" s="0" t="n">
        <f aca="false">IF(D182&gt;90,1,0)</f>
        <v>0</v>
      </c>
      <c r="X182" s="9" t="n">
        <f aca="false">SUM(E182:W182)</f>
        <v>1</v>
      </c>
    </row>
    <row r="183" customFormat="false" ht="13" hidden="false" customHeight="false" outlineLevel="0" collapsed="false">
      <c r="B183" s="9" t="n">
        <v>36</v>
      </c>
      <c r="C183" s="9" t="n">
        <v>34442</v>
      </c>
      <c r="D183" s="9" t="n">
        <f aca="false">(((C183/PI())^0.5)*2)*10/186.25</f>
        <v>11.243537147543</v>
      </c>
      <c r="E183" s="8" t="n">
        <f aca="false">IF(D183&lt;5,1,0)</f>
        <v>0</v>
      </c>
      <c r="F183" s="8" t="n">
        <f aca="false">IF(AND(D183&gt;=5,(D183&lt;10)),1,0)</f>
        <v>0</v>
      </c>
      <c r="G183" s="8" t="n">
        <f aca="false">IF(AND(D183&gt;=10,(D183&lt;15)),1,0)</f>
        <v>1</v>
      </c>
      <c r="H183" s="8" t="n">
        <f aca="false">IF(AND(D183&gt;=15,(D183&lt;20)),1,0)</f>
        <v>0</v>
      </c>
      <c r="I183" s="8" t="n">
        <f aca="false">IF(AND(D183&gt;=20,(D183&lt;25)),1,0)</f>
        <v>0</v>
      </c>
      <c r="J183" s="8" t="n">
        <f aca="false">IF(AND(D183&gt;=25,(D183&lt;30)),1,0)</f>
        <v>0</v>
      </c>
      <c r="K183" s="8" t="n">
        <f aca="false">IF(AND(D183&gt;=30,(D183&lt;35)),1,0)</f>
        <v>0</v>
      </c>
      <c r="L183" s="8" t="n">
        <f aca="false">IF(AND(D183&gt;=35,(D183&lt;40)),1,0)</f>
        <v>0</v>
      </c>
      <c r="M183" s="8" t="n">
        <f aca="false">IF(AND(D183&gt;=40,(D183&lt;45)),1,0)</f>
        <v>0</v>
      </c>
      <c r="N183" s="8" t="n">
        <f aca="false">IF(AND(D183&gt;=45,(D183&lt;50)),1,0)</f>
        <v>0</v>
      </c>
      <c r="O183" s="8" t="n">
        <f aca="false">IF(AND(D183&gt;=50,(D183&lt;55)),1,0)</f>
        <v>0</v>
      </c>
      <c r="P183" s="8" t="n">
        <f aca="false">IF(AND(D183&gt;=55,(D183&lt;60)),1,0)</f>
        <v>0</v>
      </c>
      <c r="Q183" s="8" t="n">
        <f aca="false">IF(AND(D183&gt;=60,(D183&lt;65)),1,0)</f>
        <v>0</v>
      </c>
      <c r="R183" s="8" t="n">
        <f aca="false">IF(AND(D183&gt;=65,(D183&lt;70)),1,0)</f>
        <v>0</v>
      </c>
      <c r="S183" s="8" t="n">
        <f aca="false">IF(AND(D183&gt;=70,(D183&lt;75)),1,0)</f>
        <v>0</v>
      </c>
      <c r="T183" s="8" t="n">
        <f aca="false">IF(AND(D183&gt;=75,(D183&lt;80)),1,0)</f>
        <v>0</v>
      </c>
      <c r="U183" s="8" t="n">
        <f aca="false">IF(AND(D183&gt;=80,(D183&lt;85)),1,0)</f>
        <v>0</v>
      </c>
      <c r="V183" s="8" t="n">
        <f aca="false">IF(AND(D183&gt;=85,(D183&lt;90)),1,0)</f>
        <v>0</v>
      </c>
      <c r="W183" s="0" t="n">
        <f aca="false">IF(D183&gt;90,1,0)</f>
        <v>0</v>
      </c>
      <c r="X183" s="9" t="n">
        <f aca="false">SUM(E183:W183)</f>
        <v>1</v>
      </c>
    </row>
    <row r="184" customFormat="false" ht="13" hidden="false" customHeight="false" outlineLevel="0" collapsed="false">
      <c r="B184" s="9" t="n">
        <v>37</v>
      </c>
      <c r="C184" s="9" t="n">
        <v>24898</v>
      </c>
      <c r="D184" s="9" t="n">
        <f aca="false">(((C184/PI())^0.5)*2)*10/186.25</f>
        <v>9.55962836487347</v>
      </c>
      <c r="E184" s="8" t="n">
        <f aca="false">IF(D184&lt;5,1,0)</f>
        <v>0</v>
      </c>
      <c r="F184" s="8" t="n">
        <f aca="false">IF(AND(D184&gt;=5,(D184&lt;10)),1,0)</f>
        <v>1</v>
      </c>
      <c r="G184" s="8" t="n">
        <f aca="false">IF(AND(D184&gt;=10,(D184&lt;15)),1,0)</f>
        <v>0</v>
      </c>
      <c r="H184" s="8" t="n">
        <f aca="false">IF(AND(D184&gt;=15,(D184&lt;20)),1,0)</f>
        <v>0</v>
      </c>
      <c r="I184" s="8" t="n">
        <f aca="false">IF(AND(D184&gt;=20,(D184&lt;25)),1,0)</f>
        <v>0</v>
      </c>
      <c r="J184" s="8" t="n">
        <f aca="false">IF(AND(D184&gt;=25,(D184&lt;30)),1,0)</f>
        <v>0</v>
      </c>
      <c r="K184" s="8" t="n">
        <f aca="false">IF(AND(D184&gt;=30,(D184&lt;35)),1,0)</f>
        <v>0</v>
      </c>
      <c r="L184" s="8" t="n">
        <f aca="false">IF(AND(D184&gt;=35,(D184&lt;40)),1,0)</f>
        <v>0</v>
      </c>
      <c r="M184" s="8" t="n">
        <f aca="false">IF(AND(D184&gt;=40,(D184&lt;45)),1,0)</f>
        <v>0</v>
      </c>
      <c r="N184" s="8" t="n">
        <f aca="false">IF(AND(D184&gt;=45,(D184&lt;50)),1,0)</f>
        <v>0</v>
      </c>
      <c r="O184" s="8" t="n">
        <f aca="false">IF(AND(D184&gt;=50,(D184&lt;55)),1,0)</f>
        <v>0</v>
      </c>
      <c r="P184" s="8" t="n">
        <f aca="false">IF(AND(D184&gt;=55,(D184&lt;60)),1,0)</f>
        <v>0</v>
      </c>
      <c r="Q184" s="8" t="n">
        <f aca="false">IF(AND(D184&gt;=60,(D184&lt;65)),1,0)</f>
        <v>0</v>
      </c>
      <c r="R184" s="8" t="n">
        <f aca="false">IF(AND(D184&gt;=65,(D184&lt;70)),1,0)</f>
        <v>0</v>
      </c>
      <c r="S184" s="8" t="n">
        <f aca="false">IF(AND(D184&gt;=70,(D184&lt;75)),1,0)</f>
        <v>0</v>
      </c>
      <c r="T184" s="8" t="n">
        <f aca="false">IF(AND(D184&gt;=75,(D184&lt;80)),1,0)</f>
        <v>0</v>
      </c>
      <c r="U184" s="8" t="n">
        <f aca="false">IF(AND(D184&gt;=80,(D184&lt;85)),1,0)</f>
        <v>0</v>
      </c>
      <c r="V184" s="8" t="n">
        <f aca="false">IF(AND(D184&gt;=85,(D184&lt;90)),1,0)</f>
        <v>0</v>
      </c>
      <c r="W184" s="0" t="n">
        <f aca="false">IF(D184&gt;90,1,0)</f>
        <v>0</v>
      </c>
      <c r="X184" s="9" t="n">
        <f aca="false">SUM(E184:W184)</f>
        <v>1</v>
      </c>
    </row>
    <row r="185" customFormat="false" ht="13" hidden="false" customHeight="false" outlineLevel="0" collapsed="false">
      <c r="B185" s="9" t="n">
        <v>38</v>
      </c>
      <c r="C185" s="9" t="n">
        <v>61963</v>
      </c>
      <c r="D185" s="9" t="n">
        <f aca="false">(((C185/PI())^0.5)*2)*10/186.25</f>
        <v>15.0808213792449</v>
      </c>
      <c r="E185" s="8" t="n">
        <f aca="false">IF(D185&lt;5,1,0)</f>
        <v>0</v>
      </c>
      <c r="F185" s="8" t="n">
        <f aca="false">IF(AND(D185&gt;=5,(D185&lt;10)),1,0)</f>
        <v>0</v>
      </c>
      <c r="G185" s="8" t="n">
        <f aca="false">IF(AND(D185&gt;=10,(D185&lt;15)),1,0)</f>
        <v>0</v>
      </c>
      <c r="H185" s="8" t="n">
        <f aca="false">IF(AND(D185&gt;=15,(D185&lt;20)),1,0)</f>
        <v>1</v>
      </c>
      <c r="I185" s="8" t="n">
        <f aca="false">IF(AND(D185&gt;=20,(D185&lt;25)),1,0)</f>
        <v>0</v>
      </c>
      <c r="J185" s="8" t="n">
        <f aca="false">IF(AND(D185&gt;=25,(D185&lt;30)),1,0)</f>
        <v>0</v>
      </c>
      <c r="K185" s="8" t="n">
        <f aca="false">IF(AND(D185&gt;=30,(D185&lt;35)),1,0)</f>
        <v>0</v>
      </c>
      <c r="L185" s="8" t="n">
        <f aca="false">IF(AND(D185&gt;=35,(D185&lt;40)),1,0)</f>
        <v>0</v>
      </c>
      <c r="M185" s="8" t="n">
        <f aca="false">IF(AND(D185&gt;=40,(D185&lt;45)),1,0)</f>
        <v>0</v>
      </c>
      <c r="N185" s="8" t="n">
        <f aca="false">IF(AND(D185&gt;=45,(D185&lt;50)),1,0)</f>
        <v>0</v>
      </c>
      <c r="O185" s="8" t="n">
        <f aca="false">IF(AND(D185&gt;=50,(D185&lt;55)),1,0)</f>
        <v>0</v>
      </c>
      <c r="P185" s="8" t="n">
        <f aca="false">IF(AND(D185&gt;=55,(D185&lt;60)),1,0)</f>
        <v>0</v>
      </c>
      <c r="Q185" s="8" t="n">
        <f aca="false">IF(AND(D185&gt;=60,(D185&lt;65)),1,0)</f>
        <v>0</v>
      </c>
      <c r="R185" s="8" t="n">
        <f aca="false">IF(AND(D185&gt;=65,(D185&lt;70)),1,0)</f>
        <v>0</v>
      </c>
      <c r="S185" s="8" t="n">
        <f aca="false">IF(AND(D185&gt;=70,(D185&lt;75)),1,0)</f>
        <v>0</v>
      </c>
      <c r="T185" s="8" t="n">
        <f aca="false">IF(AND(D185&gt;=75,(D185&lt;80)),1,0)</f>
        <v>0</v>
      </c>
      <c r="U185" s="8" t="n">
        <f aca="false">IF(AND(D185&gt;=80,(D185&lt;85)),1,0)</f>
        <v>0</v>
      </c>
      <c r="V185" s="8" t="n">
        <f aca="false">IF(AND(D185&gt;=85,(D185&lt;90)),1,0)</f>
        <v>0</v>
      </c>
      <c r="W185" s="0" t="n">
        <f aca="false">IF(D185&gt;90,1,0)</f>
        <v>0</v>
      </c>
      <c r="X185" s="9" t="n">
        <f aca="false">SUM(E185:W185)</f>
        <v>1</v>
      </c>
    </row>
    <row r="186" customFormat="false" ht="13" hidden="false" customHeight="false" outlineLevel="0" collapsed="false">
      <c r="B186" s="9" t="n">
        <v>39</v>
      </c>
      <c r="C186" s="9" t="n">
        <v>57773</v>
      </c>
      <c r="D186" s="9" t="n">
        <f aca="false">(((C186/PI())^0.5)*2)*10/186.25</f>
        <v>14.5620070792358</v>
      </c>
      <c r="E186" s="8" t="n">
        <f aca="false">IF(D186&lt;5,1,0)</f>
        <v>0</v>
      </c>
      <c r="F186" s="8" t="n">
        <f aca="false">IF(AND(D186&gt;=5,(D186&lt;10)),1,0)</f>
        <v>0</v>
      </c>
      <c r="G186" s="8" t="n">
        <f aca="false">IF(AND(D186&gt;=10,(D186&lt;15)),1,0)</f>
        <v>1</v>
      </c>
      <c r="H186" s="8" t="n">
        <f aca="false">IF(AND(D186&gt;=15,(D186&lt;20)),1,0)</f>
        <v>0</v>
      </c>
      <c r="I186" s="8" t="n">
        <f aca="false">IF(AND(D186&gt;=20,(D186&lt;25)),1,0)</f>
        <v>0</v>
      </c>
      <c r="J186" s="8" t="n">
        <f aca="false">IF(AND(D186&gt;=25,(D186&lt;30)),1,0)</f>
        <v>0</v>
      </c>
      <c r="K186" s="8" t="n">
        <f aca="false">IF(AND(D186&gt;=30,(D186&lt;35)),1,0)</f>
        <v>0</v>
      </c>
      <c r="L186" s="8" t="n">
        <f aca="false">IF(AND(D186&gt;=35,(D186&lt;40)),1,0)</f>
        <v>0</v>
      </c>
      <c r="M186" s="8" t="n">
        <f aca="false">IF(AND(D186&gt;=40,(D186&lt;45)),1,0)</f>
        <v>0</v>
      </c>
      <c r="N186" s="8" t="n">
        <f aca="false">IF(AND(D186&gt;=45,(D186&lt;50)),1,0)</f>
        <v>0</v>
      </c>
      <c r="O186" s="8" t="n">
        <f aca="false">IF(AND(D186&gt;=50,(D186&lt;55)),1,0)</f>
        <v>0</v>
      </c>
      <c r="P186" s="8" t="n">
        <f aca="false">IF(AND(D186&gt;=55,(D186&lt;60)),1,0)</f>
        <v>0</v>
      </c>
      <c r="Q186" s="8" t="n">
        <f aca="false">IF(AND(D186&gt;=60,(D186&lt;65)),1,0)</f>
        <v>0</v>
      </c>
      <c r="R186" s="8" t="n">
        <f aca="false">IF(AND(D186&gt;=65,(D186&lt;70)),1,0)</f>
        <v>0</v>
      </c>
      <c r="S186" s="8" t="n">
        <f aca="false">IF(AND(D186&gt;=70,(D186&lt;75)),1,0)</f>
        <v>0</v>
      </c>
      <c r="T186" s="8" t="n">
        <f aca="false">IF(AND(D186&gt;=75,(D186&lt;80)),1,0)</f>
        <v>0</v>
      </c>
      <c r="U186" s="8" t="n">
        <f aca="false">IF(AND(D186&gt;=80,(D186&lt;85)),1,0)</f>
        <v>0</v>
      </c>
      <c r="V186" s="8" t="n">
        <f aca="false">IF(AND(D186&gt;=85,(D186&lt;90)),1,0)</f>
        <v>0</v>
      </c>
      <c r="W186" s="0" t="n">
        <f aca="false">IF(D186&gt;90,1,0)</f>
        <v>0</v>
      </c>
      <c r="X186" s="9" t="n">
        <f aca="false">SUM(E186:W186)</f>
        <v>1</v>
      </c>
    </row>
    <row r="187" customFormat="false" ht="13" hidden="false" customHeight="false" outlineLevel="0" collapsed="false">
      <c r="B187" s="9" t="n">
        <v>40</v>
      </c>
      <c r="C187" s="9" t="n">
        <v>56634</v>
      </c>
      <c r="D187" s="9" t="n">
        <f aca="false">(((C187/PI())^0.5)*2)*10/186.25</f>
        <v>14.417746860548</v>
      </c>
      <c r="E187" s="8" t="n">
        <f aca="false">IF(D187&lt;5,1,0)</f>
        <v>0</v>
      </c>
      <c r="F187" s="8" t="n">
        <f aca="false">IF(AND(D187&gt;=5,(D187&lt;10)),1,0)</f>
        <v>0</v>
      </c>
      <c r="G187" s="8" t="n">
        <f aca="false">IF(AND(D187&gt;=10,(D187&lt;15)),1,0)</f>
        <v>1</v>
      </c>
      <c r="H187" s="8" t="n">
        <f aca="false">IF(AND(D187&gt;=15,(D187&lt;20)),1,0)</f>
        <v>0</v>
      </c>
      <c r="I187" s="8" t="n">
        <f aca="false">IF(AND(D187&gt;=20,(D187&lt;25)),1,0)</f>
        <v>0</v>
      </c>
      <c r="J187" s="8" t="n">
        <f aca="false">IF(AND(D187&gt;=25,(D187&lt;30)),1,0)</f>
        <v>0</v>
      </c>
      <c r="K187" s="8" t="n">
        <f aca="false">IF(AND(D187&gt;=30,(D187&lt;35)),1,0)</f>
        <v>0</v>
      </c>
      <c r="L187" s="8" t="n">
        <f aca="false">IF(AND(D187&gt;=35,(D187&lt;40)),1,0)</f>
        <v>0</v>
      </c>
      <c r="M187" s="8" t="n">
        <f aca="false">IF(AND(D187&gt;=40,(D187&lt;45)),1,0)</f>
        <v>0</v>
      </c>
      <c r="N187" s="8" t="n">
        <f aca="false">IF(AND(D187&gt;=45,(D187&lt;50)),1,0)</f>
        <v>0</v>
      </c>
      <c r="O187" s="8" t="n">
        <f aca="false">IF(AND(D187&gt;=50,(D187&lt;55)),1,0)</f>
        <v>0</v>
      </c>
      <c r="P187" s="8" t="n">
        <f aca="false">IF(AND(D187&gt;=55,(D187&lt;60)),1,0)</f>
        <v>0</v>
      </c>
      <c r="Q187" s="8" t="n">
        <f aca="false">IF(AND(D187&gt;=60,(D187&lt;65)),1,0)</f>
        <v>0</v>
      </c>
      <c r="R187" s="8" t="n">
        <f aca="false">IF(AND(D187&gt;=65,(D187&lt;70)),1,0)</f>
        <v>0</v>
      </c>
      <c r="S187" s="8" t="n">
        <f aca="false">IF(AND(D187&gt;=70,(D187&lt;75)),1,0)</f>
        <v>0</v>
      </c>
      <c r="T187" s="8" t="n">
        <f aca="false">IF(AND(D187&gt;=75,(D187&lt;80)),1,0)</f>
        <v>0</v>
      </c>
      <c r="U187" s="8" t="n">
        <f aca="false">IF(AND(D187&gt;=80,(D187&lt;85)),1,0)</f>
        <v>0</v>
      </c>
      <c r="V187" s="8" t="n">
        <f aca="false">IF(AND(D187&gt;=85,(D187&lt;90)),1,0)</f>
        <v>0</v>
      </c>
      <c r="W187" s="0" t="n">
        <f aca="false">IF(D187&gt;90,1,0)</f>
        <v>0</v>
      </c>
      <c r="X187" s="9" t="n">
        <f aca="false">SUM(E187:W187)</f>
        <v>1</v>
      </c>
    </row>
    <row r="188" customFormat="false" ht="13" hidden="false" customHeight="false" outlineLevel="0" collapsed="false">
      <c r="B188" s="9" t="n">
        <v>41</v>
      </c>
      <c r="C188" s="9" t="n">
        <v>155982</v>
      </c>
      <c r="D188" s="9" t="n">
        <f aca="false">(((C188/PI())^0.5)*2)*10/186.25</f>
        <v>23.9274281161837</v>
      </c>
      <c r="E188" s="8" t="n">
        <f aca="false">IF(D188&lt;5,1,0)</f>
        <v>0</v>
      </c>
      <c r="F188" s="8" t="n">
        <f aca="false">IF(AND(D188&gt;=5,(D188&lt;10)),1,0)</f>
        <v>0</v>
      </c>
      <c r="G188" s="8" t="n">
        <f aca="false">IF(AND(D188&gt;=10,(D188&lt;15)),1,0)</f>
        <v>0</v>
      </c>
      <c r="H188" s="8" t="n">
        <f aca="false">IF(AND(D188&gt;=15,(D188&lt;20)),1,0)</f>
        <v>0</v>
      </c>
      <c r="I188" s="8" t="n">
        <f aca="false">IF(AND(D188&gt;=20,(D188&lt;25)),1,0)</f>
        <v>1</v>
      </c>
      <c r="J188" s="8" t="n">
        <f aca="false">IF(AND(D188&gt;=25,(D188&lt;30)),1,0)</f>
        <v>0</v>
      </c>
      <c r="K188" s="8" t="n">
        <f aca="false">IF(AND(D188&gt;=30,(D188&lt;35)),1,0)</f>
        <v>0</v>
      </c>
      <c r="L188" s="8" t="n">
        <f aca="false">IF(AND(D188&gt;=35,(D188&lt;40)),1,0)</f>
        <v>0</v>
      </c>
      <c r="M188" s="8" t="n">
        <f aca="false">IF(AND(D188&gt;=40,(D188&lt;45)),1,0)</f>
        <v>0</v>
      </c>
      <c r="N188" s="8" t="n">
        <f aca="false">IF(AND(D188&gt;=45,(D188&lt;50)),1,0)</f>
        <v>0</v>
      </c>
      <c r="O188" s="8" t="n">
        <f aca="false">IF(AND(D188&gt;=50,(D188&lt;55)),1,0)</f>
        <v>0</v>
      </c>
      <c r="P188" s="8" t="n">
        <f aca="false">IF(AND(D188&gt;=55,(D188&lt;60)),1,0)</f>
        <v>0</v>
      </c>
      <c r="Q188" s="8" t="n">
        <f aca="false">IF(AND(D188&gt;=60,(D188&lt;65)),1,0)</f>
        <v>0</v>
      </c>
      <c r="R188" s="8" t="n">
        <f aca="false">IF(AND(D188&gt;=65,(D188&lt;70)),1,0)</f>
        <v>0</v>
      </c>
      <c r="S188" s="8" t="n">
        <f aca="false">IF(AND(D188&gt;=70,(D188&lt;75)),1,0)</f>
        <v>0</v>
      </c>
      <c r="T188" s="8" t="n">
        <f aca="false">IF(AND(D188&gt;=75,(D188&lt;80)),1,0)</f>
        <v>0</v>
      </c>
      <c r="U188" s="8" t="n">
        <f aca="false">IF(AND(D188&gt;=80,(D188&lt;85)),1,0)</f>
        <v>0</v>
      </c>
      <c r="V188" s="8" t="n">
        <f aca="false">IF(AND(D188&gt;=85,(D188&lt;90)),1,0)</f>
        <v>0</v>
      </c>
      <c r="W188" s="0" t="n">
        <f aca="false">IF(D188&gt;90,1,0)</f>
        <v>0</v>
      </c>
      <c r="X188" s="9" t="n">
        <f aca="false">SUM(E188:W188)</f>
        <v>1</v>
      </c>
    </row>
    <row r="189" customFormat="false" ht="13" hidden="false" customHeight="false" outlineLevel="0" collapsed="false">
      <c r="B189" s="9" t="n">
        <v>42</v>
      </c>
      <c r="C189" s="9" t="n">
        <v>43862</v>
      </c>
      <c r="D189" s="9" t="n">
        <f aca="false">(((C189/PI())^0.5)*2)*10/186.25</f>
        <v>12.6882869900834</v>
      </c>
      <c r="E189" s="8" t="n">
        <f aca="false">IF(D189&lt;5,1,0)</f>
        <v>0</v>
      </c>
      <c r="F189" s="8" t="n">
        <f aca="false">IF(AND(D189&gt;=5,(D189&lt;10)),1,0)</f>
        <v>0</v>
      </c>
      <c r="G189" s="8" t="n">
        <f aca="false">IF(AND(D189&gt;=10,(D189&lt;15)),1,0)</f>
        <v>1</v>
      </c>
      <c r="H189" s="8" t="n">
        <f aca="false">IF(AND(D189&gt;=15,(D189&lt;20)),1,0)</f>
        <v>0</v>
      </c>
      <c r="I189" s="8" t="n">
        <f aca="false">IF(AND(D189&gt;=20,(D189&lt;25)),1,0)</f>
        <v>0</v>
      </c>
      <c r="J189" s="8" t="n">
        <f aca="false">IF(AND(D189&gt;=25,(D189&lt;30)),1,0)</f>
        <v>0</v>
      </c>
      <c r="K189" s="8" t="n">
        <f aca="false">IF(AND(D189&gt;=30,(D189&lt;35)),1,0)</f>
        <v>0</v>
      </c>
      <c r="L189" s="8" t="n">
        <f aca="false">IF(AND(D189&gt;=35,(D189&lt;40)),1,0)</f>
        <v>0</v>
      </c>
      <c r="M189" s="8" t="n">
        <f aca="false">IF(AND(D189&gt;=40,(D189&lt;45)),1,0)</f>
        <v>0</v>
      </c>
      <c r="N189" s="8" t="n">
        <f aca="false">IF(AND(D189&gt;=45,(D189&lt;50)),1,0)</f>
        <v>0</v>
      </c>
      <c r="O189" s="8" t="n">
        <f aca="false">IF(AND(D189&gt;=50,(D189&lt;55)),1,0)</f>
        <v>0</v>
      </c>
      <c r="P189" s="8" t="n">
        <f aca="false">IF(AND(D189&gt;=55,(D189&lt;60)),1,0)</f>
        <v>0</v>
      </c>
      <c r="Q189" s="8" t="n">
        <f aca="false">IF(AND(D189&gt;=60,(D189&lt;65)),1,0)</f>
        <v>0</v>
      </c>
      <c r="R189" s="8" t="n">
        <f aca="false">IF(AND(D189&gt;=65,(D189&lt;70)),1,0)</f>
        <v>0</v>
      </c>
      <c r="S189" s="8" t="n">
        <f aca="false">IF(AND(D189&gt;=70,(D189&lt;75)),1,0)</f>
        <v>0</v>
      </c>
      <c r="T189" s="8" t="n">
        <f aca="false">IF(AND(D189&gt;=75,(D189&lt;80)),1,0)</f>
        <v>0</v>
      </c>
      <c r="U189" s="8" t="n">
        <f aca="false">IF(AND(D189&gt;=80,(D189&lt;85)),1,0)</f>
        <v>0</v>
      </c>
      <c r="V189" s="8" t="n">
        <f aca="false">IF(AND(D189&gt;=85,(D189&lt;90)),1,0)</f>
        <v>0</v>
      </c>
      <c r="W189" s="0" t="n">
        <f aca="false">IF(D189&gt;90,1,0)</f>
        <v>0</v>
      </c>
      <c r="X189" s="9" t="n">
        <f aca="false">SUM(E189:W189)</f>
        <v>1</v>
      </c>
    </row>
    <row r="190" customFormat="false" ht="13" hidden="false" customHeight="false" outlineLevel="0" collapsed="false">
      <c r="B190" s="9" t="n">
        <v>43</v>
      </c>
      <c r="C190" s="9" t="n">
        <v>19570</v>
      </c>
      <c r="D190" s="9" t="n">
        <f aca="false">(((C190/PI())^0.5)*2)*10/186.25</f>
        <v>8.47528264849016</v>
      </c>
      <c r="E190" s="8" t="n">
        <f aca="false">IF(D190&lt;5,1,0)</f>
        <v>0</v>
      </c>
      <c r="F190" s="8" t="n">
        <f aca="false">IF(AND(D190&gt;=5,(D190&lt;10)),1,0)</f>
        <v>1</v>
      </c>
      <c r="G190" s="8" t="n">
        <f aca="false">IF(AND(D190&gt;=10,(D190&lt;15)),1,0)</f>
        <v>0</v>
      </c>
      <c r="H190" s="8" t="n">
        <f aca="false">IF(AND(D190&gt;=15,(D190&lt;20)),1,0)</f>
        <v>0</v>
      </c>
      <c r="I190" s="8" t="n">
        <f aca="false">IF(AND(D190&gt;=20,(D190&lt;25)),1,0)</f>
        <v>0</v>
      </c>
      <c r="J190" s="8" t="n">
        <f aca="false">IF(AND(D190&gt;=25,(D190&lt;30)),1,0)</f>
        <v>0</v>
      </c>
      <c r="K190" s="8" t="n">
        <f aca="false">IF(AND(D190&gt;=30,(D190&lt;35)),1,0)</f>
        <v>0</v>
      </c>
      <c r="L190" s="8" t="n">
        <f aca="false">IF(AND(D190&gt;=35,(D190&lt;40)),1,0)</f>
        <v>0</v>
      </c>
      <c r="M190" s="8" t="n">
        <f aca="false">IF(AND(D190&gt;=40,(D190&lt;45)),1,0)</f>
        <v>0</v>
      </c>
      <c r="N190" s="8" t="n">
        <f aca="false">IF(AND(D190&gt;=45,(D190&lt;50)),1,0)</f>
        <v>0</v>
      </c>
      <c r="O190" s="8" t="n">
        <f aca="false">IF(AND(D190&gt;=50,(D190&lt;55)),1,0)</f>
        <v>0</v>
      </c>
      <c r="P190" s="8" t="n">
        <f aca="false">IF(AND(D190&gt;=55,(D190&lt;60)),1,0)</f>
        <v>0</v>
      </c>
      <c r="Q190" s="8" t="n">
        <f aca="false">IF(AND(D190&gt;=60,(D190&lt;65)),1,0)</f>
        <v>0</v>
      </c>
      <c r="R190" s="8" t="n">
        <f aca="false">IF(AND(D190&gt;=65,(D190&lt;70)),1,0)</f>
        <v>0</v>
      </c>
      <c r="S190" s="8" t="n">
        <f aca="false">IF(AND(D190&gt;=70,(D190&lt;75)),1,0)</f>
        <v>0</v>
      </c>
      <c r="T190" s="8" t="n">
        <f aca="false">IF(AND(D190&gt;=75,(D190&lt;80)),1,0)</f>
        <v>0</v>
      </c>
      <c r="U190" s="8" t="n">
        <f aca="false">IF(AND(D190&gt;=80,(D190&lt;85)),1,0)</f>
        <v>0</v>
      </c>
      <c r="V190" s="8" t="n">
        <f aca="false">IF(AND(D190&gt;=85,(D190&lt;90)),1,0)</f>
        <v>0</v>
      </c>
      <c r="W190" s="0" t="n">
        <f aca="false">IF(D190&gt;90,1,0)</f>
        <v>0</v>
      </c>
      <c r="X190" s="9" t="n">
        <f aca="false">SUM(E190:W190)</f>
        <v>1</v>
      </c>
    </row>
    <row r="191" customFormat="false" ht="13" hidden="false" customHeight="false" outlineLevel="0" collapsed="false">
      <c r="B191" s="9" t="n">
        <v>44</v>
      </c>
      <c r="C191" s="9" t="n">
        <v>3067</v>
      </c>
      <c r="D191" s="9" t="n">
        <f aca="false">(((C191/PI())^0.5)*2)*10/186.25</f>
        <v>3.35517877594841</v>
      </c>
      <c r="E191" s="8" t="n">
        <f aca="false">IF(D191&lt;5,1,0)</f>
        <v>1</v>
      </c>
      <c r="F191" s="8" t="n">
        <f aca="false">IF(AND(D191&gt;=5,(D191&lt;10)),1,0)</f>
        <v>0</v>
      </c>
      <c r="G191" s="8" t="n">
        <f aca="false">IF(AND(D191&gt;=10,(D191&lt;15)),1,0)</f>
        <v>0</v>
      </c>
      <c r="H191" s="8" t="n">
        <f aca="false">IF(AND(D191&gt;=15,(D191&lt;20)),1,0)</f>
        <v>0</v>
      </c>
      <c r="I191" s="8" t="n">
        <f aca="false">IF(AND(D191&gt;=20,(D191&lt;25)),1,0)</f>
        <v>0</v>
      </c>
      <c r="J191" s="8" t="n">
        <f aca="false">IF(AND(D191&gt;=25,(D191&lt;30)),1,0)</f>
        <v>0</v>
      </c>
      <c r="K191" s="8" t="n">
        <f aca="false">IF(AND(D191&gt;=30,(D191&lt;35)),1,0)</f>
        <v>0</v>
      </c>
      <c r="L191" s="8" t="n">
        <f aca="false">IF(AND(D191&gt;=35,(D191&lt;40)),1,0)</f>
        <v>0</v>
      </c>
      <c r="M191" s="8" t="n">
        <f aca="false">IF(AND(D191&gt;=40,(D191&lt;45)),1,0)</f>
        <v>0</v>
      </c>
      <c r="N191" s="8" t="n">
        <f aca="false">IF(AND(D191&gt;=45,(D191&lt;50)),1,0)</f>
        <v>0</v>
      </c>
      <c r="O191" s="8" t="n">
        <f aca="false">IF(AND(D191&gt;=50,(D191&lt;55)),1,0)</f>
        <v>0</v>
      </c>
      <c r="P191" s="8" t="n">
        <f aca="false">IF(AND(D191&gt;=55,(D191&lt;60)),1,0)</f>
        <v>0</v>
      </c>
      <c r="Q191" s="8" t="n">
        <f aca="false">IF(AND(D191&gt;=60,(D191&lt;65)),1,0)</f>
        <v>0</v>
      </c>
      <c r="R191" s="8" t="n">
        <f aca="false">IF(AND(D191&gt;=65,(D191&lt;70)),1,0)</f>
        <v>0</v>
      </c>
      <c r="S191" s="8" t="n">
        <f aca="false">IF(AND(D191&gt;=70,(D191&lt;75)),1,0)</f>
        <v>0</v>
      </c>
      <c r="T191" s="8" t="n">
        <f aca="false">IF(AND(D191&gt;=75,(D191&lt;80)),1,0)</f>
        <v>0</v>
      </c>
      <c r="U191" s="8" t="n">
        <f aca="false">IF(AND(D191&gt;=80,(D191&lt;85)),1,0)</f>
        <v>0</v>
      </c>
      <c r="V191" s="8" t="n">
        <f aca="false">IF(AND(D191&gt;=85,(D191&lt;90)),1,0)</f>
        <v>0</v>
      </c>
      <c r="W191" s="0" t="n">
        <f aca="false">IF(D191&gt;90,1,0)</f>
        <v>0</v>
      </c>
      <c r="X191" s="9" t="n">
        <f aca="false">SUM(E191:W191)</f>
        <v>1</v>
      </c>
    </row>
    <row r="192" customFormat="false" ht="13" hidden="false" customHeight="false" outlineLevel="0" collapsed="false">
      <c r="B192" s="9" t="n">
        <v>45</v>
      </c>
      <c r="C192" s="9" t="n">
        <v>61787</v>
      </c>
      <c r="D192" s="9" t="n">
        <f aca="false">(((C192/PI())^0.5)*2)*10/186.25</f>
        <v>15.0593883303909</v>
      </c>
      <c r="E192" s="8" t="n">
        <f aca="false">IF(D192&lt;5,1,0)</f>
        <v>0</v>
      </c>
      <c r="F192" s="8" t="n">
        <f aca="false">IF(AND(D192&gt;=5,(D192&lt;10)),1,0)</f>
        <v>0</v>
      </c>
      <c r="G192" s="8" t="n">
        <f aca="false">IF(AND(D192&gt;=10,(D192&lt;15)),1,0)</f>
        <v>0</v>
      </c>
      <c r="H192" s="8" t="n">
        <f aca="false">IF(AND(D192&gt;=15,(D192&lt;20)),1,0)</f>
        <v>1</v>
      </c>
      <c r="I192" s="8" t="n">
        <f aca="false">IF(AND(D192&gt;=20,(D192&lt;25)),1,0)</f>
        <v>0</v>
      </c>
      <c r="J192" s="8" t="n">
        <f aca="false">IF(AND(D192&gt;=25,(D192&lt;30)),1,0)</f>
        <v>0</v>
      </c>
      <c r="K192" s="8" t="n">
        <f aca="false">IF(AND(D192&gt;=30,(D192&lt;35)),1,0)</f>
        <v>0</v>
      </c>
      <c r="L192" s="8" t="n">
        <f aca="false">IF(AND(D192&gt;=35,(D192&lt;40)),1,0)</f>
        <v>0</v>
      </c>
      <c r="M192" s="8" t="n">
        <f aca="false">IF(AND(D192&gt;=40,(D192&lt;45)),1,0)</f>
        <v>0</v>
      </c>
      <c r="N192" s="8" t="n">
        <f aca="false">IF(AND(D192&gt;=45,(D192&lt;50)),1,0)</f>
        <v>0</v>
      </c>
      <c r="O192" s="8" t="n">
        <f aca="false">IF(AND(D192&gt;=50,(D192&lt;55)),1,0)</f>
        <v>0</v>
      </c>
      <c r="P192" s="8" t="n">
        <f aca="false">IF(AND(D192&gt;=55,(D192&lt;60)),1,0)</f>
        <v>0</v>
      </c>
      <c r="Q192" s="8" t="n">
        <f aca="false">IF(AND(D192&gt;=60,(D192&lt;65)),1,0)</f>
        <v>0</v>
      </c>
      <c r="R192" s="8" t="n">
        <f aca="false">IF(AND(D192&gt;=65,(D192&lt;70)),1,0)</f>
        <v>0</v>
      </c>
      <c r="S192" s="8" t="n">
        <f aca="false">IF(AND(D192&gt;=70,(D192&lt;75)),1,0)</f>
        <v>0</v>
      </c>
      <c r="T192" s="8" t="n">
        <f aca="false">IF(AND(D192&gt;=75,(D192&lt;80)),1,0)</f>
        <v>0</v>
      </c>
      <c r="U192" s="8" t="n">
        <f aca="false">IF(AND(D192&gt;=80,(D192&lt;85)),1,0)</f>
        <v>0</v>
      </c>
      <c r="V192" s="8" t="n">
        <f aca="false">IF(AND(D192&gt;=85,(D192&lt;90)),1,0)</f>
        <v>0</v>
      </c>
      <c r="W192" s="0" t="n">
        <f aca="false">IF(D192&gt;90,1,0)</f>
        <v>0</v>
      </c>
      <c r="X192" s="9" t="n">
        <f aca="false">SUM(E192:W192)</f>
        <v>1</v>
      </c>
    </row>
    <row r="193" customFormat="false" ht="13" hidden="false" customHeight="false" outlineLevel="0" collapsed="false">
      <c r="B193" s="9" t="n">
        <v>46</v>
      </c>
      <c r="C193" s="9" t="n">
        <v>22847</v>
      </c>
      <c r="D193" s="9" t="n">
        <f aca="false">(((C193/PI())^0.5)*2)*10/186.25</f>
        <v>9.15742496408238</v>
      </c>
      <c r="E193" s="8" t="n">
        <f aca="false">IF(D193&lt;5,1,0)</f>
        <v>0</v>
      </c>
      <c r="F193" s="8" t="n">
        <f aca="false">IF(AND(D193&gt;=5,(D193&lt;10)),1,0)</f>
        <v>1</v>
      </c>
      <c r="G193" s="8" t="n">
        <f aca="false">IF(AND(D193&gt;=10,(D193&lt;15)),1,0)</f>
        <v>0</v>
      </c>
      <c r="H193" s="8" t="n">
        <f aca="false">IF(AND(D193&gt;=15,(D193&lt;20)),1,0)</f>
        <v>0</v>
      </c>
      <c r="I193" s="8" t="n">
        <f aca="false">IF(AND(D193&gt;=20,(D193&lt;25)),1,0)</f>
        <v>0</v>
      </c>
      <c r="J193" s="8" t="n">
        <f aca="false">IF(AND(D193&gt;=25,(D193&lt;30)),1,0)</f>
        <v>0</v>
      </c>
      <c r="K193" s="8" t="n">
        <f aca="false">IF(AND(D193&gt;=30,(D193&lt;35)),1,0)</f>
        <v>0</v>
      </c>
      <c r="L193" s="8" t="n">
        <f aca="false">IF(AND(D193&gt;=35,(D193&lt;40)),1,0)</f>
        <v>0</v>
      </c>
      <c r="M193" s="8" t="n">
        <f aca="false">IF(AND(D193&gt;=40,(D193&lt;45)),1,0)</f>
        <v>0</v>
      </c>
      <c r="N193" s="8" t="n">
        <f aca="false">IF(AND(D193&gt;=45,(D193&lt;50)),1,0)</f>
        <v>0</v>
      </c>
      <c r="O193" s="8" t="n">
        <f aca="false">IF(AND(D193&gt;=50,(D193&lt;55)),1,0)</f>
        <v>0</v>
      </c>
      <c r="P193" s="8" t="n">
        <f aca="false">IF(AND(D193&gt;=55,(D193&lt;60)),1,0)</f>
        <v>0</v>
      </c>
      <c r="Q193" s="8" t="n">
        <f aca="false">IF(AND(D193&gt;=60,(D193&lt;65)),1,0)</f>
        <v>0</v>
      </c>
      <c r="R193" s="8" t="n">
        <f aca="false">IF(AND(D193&gt;=65,(D193&lt;70)),1,0)</f>
        <v>0</v>
      </c>
      <c r="S193" s="8" t="n">
        <f aca="false">IF(AND(D193&gt;=70,(D193&lt;75)),1,0)</f>
        <v>0</v>
      </c>
      <c r="T193" s="8" t="n">
        <f aca="false">IF(AND(D193&gt;=75,(D193&lt;80)),1,0)</f>
        <v>0</v>
      </c>
      <c r="U193" s="8" t="n">
        <f aca="false">IF(AND(D193&gt;=80,(D193&lt;85)),1,0)</f>
        <v>0</v>
      </c>
      <c r="V193" s="8" t="n">
        <f aca="false">IF(AND(D193&gt;=85,(D193&lt;90)),1,0)</f>
        <v>0</v>
      </c>
      <c r="W193" s="0" t="n">
        <f aca="false">IF(D193&gt;90,1,0)</f>
        <v>0</v>
      </c>
      <c r="X193" s="9" t="n">
        <f aca="false">SUM(E193:W193)</f>
        <v>1</v>
      </c>
    </row>
    <row r="194" customFormat="false" ht="13" hidden="false" customHeight="false" outlineLevel="0" collapsed="false">
      <c r="B194" s="9" t="n">
        <v>47</v>
      </c>
      <c r="C194" s="9" t="n">
        <v>84515</v>
      </c>
      <c r="D194" s="9" t="n">
        <f aca="false">(((C194/PI())^0.5)*2)*10/186.25</f>
        <v>17.6126893765529</v>
      </c>
      <c r="E194" s="8" t="n">
        <f aca="false">IF(D194&lt;5,1,0)</f>
        <v>0</v>
      </c>
      <c r="F194" s="8" t="n">
        <f aca="false">IF(AND(D194&gt;=5,(D194&lt;10)),1,0)</f>
        <v>0</v>
      </c>
      <c r="G194" s="8" t="n">
        <f aca="false">IF(AND(D194&gt;=10,(D194&lt;15)),1,0)</f>
        <v>0</v>
      </c>
      <c r="H194" s="8" t="n">
        <f aca="false">IF(AND(D194&gt;=15,(D194&lt;20)),1,0)</f>
        <v>1</v>
      </c>
      <c r="I194" s="8" t="n">
        <f aca="false">IF(AND(D194&gt;=20,(D194&lt;25)),1,0)</f>
        <v>0</v>
      </c>
      <c r="J194" s="8" t="n">
        <f aca="false">IF(AND(D194&gt;=25,(D194&lt;30)),1,0)</f>
        <v>0</v>
      </c>
      <c r="K194" s="8" t="n">
        <f aca="false">IF(AND(D194&gt;=30,(D194&lt;35)),1,0)</f>
        <v>0</v>
      </c>
      <c r="L194" s="8" t="n">
        <f aca="false">IF(AND(D194&gt;=35,(D194&lt;40)),1,0)</f>
        <v>0</v>
      </c>
      <c r="M194" s="8" t="n">
        <f aca="false">IF(AND(D194&gt;=40,(D194&lt;45)),1,0)</f>
        <v>0</v>
      </c>
      <c r="N194" s="8" t="n">
        <f aca="false">IF(AND(D194&gt;=45,(D194&lt;50)),1,0)</f>
        <v>0</v>
      </c>
      <c r="O194" s="8" t="n">
        <f aca="false">IF(AND(D194&gt;=50,(D194&lt;55)),1,0)</f>
        <v>0</v>
      </c>
      <c r="P194" s="8" t="n">
        <f aca="false">IF(AND(D194&gt;=55,(D194&lt;60)),1,0)</f>
        <v>0</v>
      </c>
      <c r="Q194" s="8" t="n">
        <f aca="false">IF(AND(D194&gt;=60,(D194&lt;65)),1,0)</f>
        <v>0</v>
      </c>
      <c r="R194" s="8" t="n">
        <f aca="false">IF(AND(D194&gt;=65,(D194&lt;70)),1,0)</f>
        <v>0</v>
      </c>
      <c r="S194" s="8" t="n">
        <f aca="false">IF(AND(D194&gt;=70,(D194&lt;75)),1,0)</f>
        <v>0</v>
      </c>
      <c r="T194" s="8" t="n">
        <f aca="false">IF(AND(D194&gt;=75,(D194&lt;80)),1,0)</f>
        <v>0</v>
      </c>
      <c r="U194" s="8" t="n">
        <f aca="false">IF(AND(D194&gt;=80,(D194&lt;85)),1,0)</f>
        <v>0</v>
      </c>
      <c r="V194" s="8" t="n">
        <f aca="false">IF(AND(D194&gt;=85,(D194&lt;90)),1,0)</f>
        <v>0</v>
      </c>
      <c r="W194" s="0" t="n">
        <f aca="false">IF(D194&gt;90,1,0)</f>
        <v>0</v>
      </c>
      <c r="X194" s="9" t="n">
        <f aca="false">SUM(E194:W194)</f>
        <v>1</v>
      </c>
    </row>
    <row r="195" customFormat="false" ht="13" hidden="false" customHeight="false" outlineLevel="0" collapsed="false">
      <c r="B195" s="9" t="n">
        <v>48</v>
      </c>
      <c r="C195" s="9" t="n">
        <v>29828</v>
      </c>
      <c r="D195" s="9" t="n">
        <f aca="false">(((C195/PI())^0.5)*2)*10/186.25</f>
        <v>10.4633522250631</v>
      </c>
      <c r="E195" s="8" t="n">
        <f aca="false">IF(D195&lt;5,1,0)</f>
        <v>0</v>
      </c>
      <c r="F195" s="8" t="n">
        <f aca="false">IF(AND(D195&gt;=5,(D195&lt;10)),1,0)</f>
        <v>0</v>
      </c>
      <c r="G195" s="8" t="n">
        <f aca="false">IF(AND(D195&gt;=10,(D195&lt;15)),1,0)</f>
        <v>1</v>
      </c>
      <c r="H195" s="8" t="n">
        <f aca="false">IF(AND(D195&gt;=15,(D195&lt;20)),1,0)</f>
        <v>0</v>
      </c>
      <c r="I195" s="8" t="n">
        <f aca="false">IF(AND(D195&gt;=20,(D195&lt;25)),1,0)</f>
        <v>0</v>
      </c>
      <c r="J195" s="8" t="n">
        <f aca="false">IF(AND(D195&gt;=25,(D195&lt;30)),1,0)</f>
        <v>0</v>
      </c>
      <c r="K195" s="8" t="n">
        <f aca="false">IF(AND(D195&gt;=30,(D195&lt;35)),1,0)</f>
        <v>0</v>
      </c>
      <c r="L195" s="8" t="n">
        <f aca="false">IF(AND(D195&gt;=35,(D195&lt;40)),1,0)</f>
        <v>0</v>
      </c>
      <c r="M195" s="8" t="n">
        <f aca="false">IF(AND(D195&gt;=40,(D195&lt;45)),1,0)</f>
        <v>0</v>
      </c>
      <c r="N195" s="8" t="n">
        <f aca="false">IF(AND(D195&gt;=45,(D195&lt;50)),1,0)</f>
        <v>0</v>
      </c>
      <c r="O195" s="8" t="n">
        <f aca="false">IF(AND(D195&gt;=50,(D195&lt;55)),1,0)</f>
        <v>0</v>
      </c>
      <c r="P195" s="8" t="n">
        <f aca="false">IF(AND(D195&gt;=55,(D195&lt;60)),1,0)</f>
        <v>0</v>
      </c>
      <c r="Q195" s="8" t="n">
        <f aca="false">IF(AND(D195&gt;=60,(D195&lt;65)),1,0)</f>
        <v>0</v>
      </c>
      <c r="R195" s="8" t="n">
        <f aca="false">IF(AND(D195&gt;=65,(D195&lt;70)),1,0)</f>
        <v>0</v>
      </c>
      <c r="S195" s="8" t="n">
        <f aca="false">IF(AND(D195&gt;=70,(D195&lt;75)),1,0)</f>
        <v>0</v>
      </c>
      <c r="T195" s="8" t="n">
        <f aca="false">IF(AND(D195&gt;=75,(D195&lt;80)),1,0)</f>
        <v>0</v>
      </c>
      <c r="U195" s="8" t="n">
        <f aca="false">IF(AND(D195&gt;=80,(D195&lt;85)),1,0)</f>
        <v>0</v>
      </c>
      <c r="V195" s="8" t="n">
        <f aca="false">IF(AND(D195&gt;=85,(D195&lt;90)),1,0)</f>
        <v>0</v>
      </c>
      <c r="W195" s="0" t="n">
        <f aca="false">IF(D195&gt;90,1,0)</f>
        <v>0</v>
      </c>
      <c r="X195" s="9" t="n">
        <f aca="false">SUM(E195:W195)</f>
        <v>1</v>
      </c>
    </row>
    <row r="196" customFormat="false" ht="13" hidden="false" customHeight="false" outlineLevel="0" collapsed="false">
      <c r="B196" s="9" t="n">
        <v>49</v>
      </c>
      <c r="C196" s="9" t="n">
        <v>84506</v>
      </c>
      <c r="D196" s="9" t="n">
        <f aca="false">(((C196/PI())^0.5)*2)*10/186.25</f>
        <v>17.6117515641843</v>
      </c>
      <c r="E196" s="8" t="n">
        <f aca="false">IF(D196&lt;5,1,0)</f>
        <v>0</v>
      </c>
      <c r="F196" s="8" t="n">
        <f aca="false">IF(AND(D196&gt;=5,(D196&lt;10)),1,0)</f>
        <v>0</v>
      </c>
      <c r="G196" s="8" t="n">
        <f aca="false">IF(AND(D196&gt;=10,(D196&lt;15)),1,0)</f>
        <v>0</v>
      </c>
      <c r="H196" s="8" t="n">
        <f aca="false">IF(AND(D196&gt;=15,(D196&lt;20)),1,0)</f>
        <v>1</v>
      </c>
      <c r="I196" s="8" t="n">
        <f aca="false">IF(AND(D196&gt;=20,(D196&lt;25)),1,0)</f>
        <v>0</v>
      </c>
      <c r="J196" s="8" t="n">
        <f aca="false">IF(AND(D196&gt;=25,(D196&lt;30)),1,0)</f>
        <v>0</v>
      </c>
      <c r="K196" s="8" t="n">
        <f aca="false">IF(AND(D196&gt;=30,(D196&lt;35)),1,0)</f>
        <v>0</v>
      </c>
      <c r="L196" s="8" t="n">
        <f aca="false">IF(AND(D196&gt;=35,(D196&lt;40)),1,0)</f>
        <v>0</v>
      </c>
      <c r="M196" s="8" t="n">
        <f aca="false">IF(AND(D196&gt;=40,(D196&lt;45)),1,0)</f>
        <v>0</v>
      </c>
      <c r="N196" s="8" t="n">
        <f aca="false">IF(AND(D196&gt;=45,(D196&lt;50)),1,0)</f>
        <v>0</v>
      </c>
      <c r="O196" s="8" t="n">
        <f aca="false">IF(AND(D196&gt;=50,(D196&lt;55)),1,0)</f>
        <v>0</v>
      </c>
      <c r="P196" s="8" t="n">
        <f aca="false">IF(AND(D196&gt;=55,(D196&lt;60)),1,0)</f>
        <v>0</v>
      </c>
      <c r="Q196" s="8" t="n">
        <f aca="false">IF(AND(D196&gt;=60,(D196&lt;65)),1,0)</f>
        <v>0</v>
      </c>
      <c r="R196" s="8" t="n">
        <f aca="false">IF(AND(D196&gt;=65,(D196&lt;70)),1,0)</f>
        <v>0</v>
      </c>
      <c r="S196" s="8" t="n">
        <f aca="false">IF(AND(D196&gt;=70,(D196&lt;75)),1,0)</f>
        <v>0</v>
      </c>
      <c r="T196" s="8" t="n">
        <f aca="false">IF(AND(D196&gt;=75,(D196&lt;80)),1,0)</f>
        <v>0</v>
      </c>
      <c r="U196" s="8" t="n">
        <f aca="false">IF(AND(D196&gt;=80,(D196&lt;85)),1,0)</f>
        <v>0</v>
      </c>
      <c r="V196" s="8" t="n">
        <f aca="false">IF(AND(D196&gt;=85,(D196&lt;90)),1,0)</f>
        <v>0</v>
      </c>
      <c r="W196" s="0" t="n">
        <f aca="false">IF(D196&gt;90,1,0)</f>
        <v>0</v>
      </c>
      <c r="X196" s="9" t="n">
        <f aca="false">SUM(E196:W196)</f>
        <v>1</v>
      </c>
    </row>
    <row r="197" customFormat="false" ht="13" hidden="false" customHeight="false" outlineLevel="0" collapsed="false">
      <c r="B197" s="9" t="n">
        <v>50</v>
      </c>
      <c r="C197" s="9" t="n">
        <v>73499</v>
      </c>
      <c r="D197" s="9" t="n">
        <f aca="false">(((C197/PI())^0.5)*2)*10/186.25</f>
        <v>16.4247774235744</v>
      </c>
      <c r="E197" s="8" t="n">
        <f aca="false">IF(D197&lt;5,1,0)</f>
        <v>0</v>
      </c>
      <c r="F197" s="8" t="n">
        <f aca="false">IF(AND(D197&gt;=5,(D197&lt;10)),1,0)</f>
        <v>0</v>
      </c>
      <c r="G197" s="8" t="n">
        <f aca="false">IF(AND(D197&gt;=10,(D197&lt;15)),1,0)</f>
        <v>0</v>
      </c>
      <c r="H197" s="8" t="n">
        <f aca="false">IF(AND(D197&gt;=15,(D197&lt;20)),1,0)</f>
        <v>1</v>
      </c>
      <c r="I197" s="8" t="n">
        <f aca="false">IF(AND(D197&gt;=20,(D197&lt;25)),1,0)</f>
        <v>0</v>
      </c>
      <c r="J197" s="8" t="n">
        <f aca="false">IF(AND(D197&gt;=25,(D197&lt;30)),1,0)</f>
        <v>0</v>
      </c>
      <c r="K197" s="8" t="n">
        <f aca="false">IF(AND(D197&gt;=30,(D197&lt;35)),1,0)</f>
        <v>0</v>
      </c>
      <c r="L197" s="8" t="n">
        <f aca="false">IF(AND(D197&gt;=35,(D197&lt;40)),1,0)</f>
        <v>0</v>
      </c>
      <c r="M197" s="8" t="n">
        <f aca="false">IF(AND(D197&gt;=40,(D197&lt;45)),1,0)</f>
        <v>0</v>
      </c>
      <c r="N197" s="8" t="n">
        <f aca="false">IF(AND(D197&gt;=45,(D197&lt;50)),1,0)</f>
        <v>0</v>
      </c>
      <c r="O197" s="8" t="n">
        <f aca="false">IF(AND(D197&gt;=50,(D197&lt;55)),1,0)</f>
        <v>0</v>
      </c>
      <c r="P197" s="8" t="n">
        <f aca="false">IF(AND(D197&gt;=55,(D197&lt;60)),1,0)</f>
        <v>0</v>
      </c>
      <c r="Q197" s="8" t="n">
        <f aca="false">IF(AND(D197&gt;=60,(D197&lt;65)),1,0)</f>
        <v>0</v>
      </c>
      <c r="R197" s="8" t="n">
        <f aca="false">IF(AND(D197&gt;=65,(D197&lt;70)),1,0)</f>
        <v>0</v>
      </c>
      <c r="S197" s="8" t="n">
        <f aca="false">IF(AND(D197&gt;=70,(D197&lt;75)),1,0)</f>
        <v>0</v>
      </c>
      <c r="T197" s="8" t="n">
        <f aca="false">IF(AND(D197&gt;=75,(D197&lt;80)),1,0)</f>
        <v>0</v>
      </c>
      <c r="U197" s="8" t="n">
        <f aca="false">IF(AND(D197&gt;=80,(D197&lt;85)),1,0)</f>
        <v>0</v>
      </c>
      <c r="V197" s="8" t="n">
        <f aca="false">IF(AND(D197&gt;=85,(D197&lt;90)),1,0)</f>
        <v>0</v>
      </c>
      <c r="W197" s="0" t="n">
        <f aca="false">IF(D197&gt;90,1,0)</f>
        <v>0</v>
      </c>
      <c r="X197" s="9" t="n">
        <f aca="false">SUM(E197:W197)</f>
        <v>1</v>
      </c>
    </row>
    <row r="198" customFormat="false" ht="13" hidden="false" customHeight="false" outlineLevel="0" collapsed="false">
      <c r="B198" s="9" t="n">
        <v>51</v>
      </c>
      <c r="C198" s="9" t="n">
        <v>23492</v>
      </c>
      <c r="D198" s="9" t="n">
        <f aca="false">(((C198/PI())^0.5)*2)*10/186.25</f>
        <v>9.28578820819177</v>
      </c>
      <c r="E198" s="8" t="n">
        <f aca="false">IF(D198&lt;5,1,0)</f>
        <v>0</v>
      </c>
      <c r="F198" s="8" t="n">
        <f aca="false">IF(AND(D198&gt;=5,(D198&lt;10)),1,0)</f>
        <v>1</v>
      </c>
      <c r="G198" s="8" t="n">
        <f aca="false">IF(AND(D198&gt;=10,(D198&lt;15)),1,0)</f>
        <v>0</v>
      </c>
      <c r="H198" s="8" t="n">
        <f aca="false">IF(AND(D198&gt;=15,(D198&lt;20)),1,0)</f>
        <v>0</v>
      </c>
      <c r="I198" s="8" t="n">
        <f aca="false">IF(AND(D198&gt;=20,(D198&lt;25)),1,0)</f>
        <v>0</v>
      </c>
      <c r="J198" s="8" t="n">
        <f aca="false">IF(AND(D198&gt;=25,(D198&lt;30)),1,0)</f>
        <v>0</v>
      </c>
      <c r="K198" s="8" t="n">
        <f aca="false">IF(AND(D198&gt;=30,(D198&lt;35)),1,0)</f>
        <v>0</v>
      </c>
      <c r="L198" s="8" t="n">
        <f aca="false">IF(AND(D198&gt;=35,(D198&lt;40)),1,0)</f>
        <v>0</v>
      </c>
      <c r="M198" s="8" t="n">
        <f aca="false">IF(AND(D198&gt;=40,(D198&lt;45)),1,0)</f>
        <v>0</v>
      </c>
      <c r="N198" s="8" t="n">
        <f aca="false">IF(AND(D198&gt;=45,(D198&lt;50)),1,0)</f>
        <v>0</v>
      </c>
      <c r="O198" s="8" t="n">
        <f aca="false">IF(AND(D198&gt;=50,(D198&lt;55)),1,0)</f>
        <v>0</v>
      </c>
      <c r="P198" s="8" t="n">
        <f aca="false">IF(AND(D198&gt;=55,(D198&lt;60)),1,0)</f>
        <v>0</v>
      </c>
      <c r="Q198" s="8" t="n">
        <f aca="false">IF(AND(D198&gt;=60,(D198&lt;65)),1,0)</f>
        <v>0</v>
      </c>
      <c r="R198" s="8" t="n">
        <f aca="false">IF(AND(D198&gt;=65,(D198&lt;70)),1,0)</f>
        <v>0</v>
      </c>
      <c r="S198" s="8" t="n">
        <f aca="false">IF(AND(D198&gt;=70,(D198&lt;75)),1,0)</f>
        <v>0</v>
      </c>
      <c r="T198" s="8" t="n">
        <f aca="false">IF(AND(D198&gt;=75,(D198&lt;80)),1,0)</f>
        <v>0</v>
      </c>
      <c r="U198" s="8" t="n">
        <f aca="false">IF(AND(D198&gt;=80,(D198&lt;85)),1,0)</f>
        <v>0</v>
      </c>
      <c r="V198" s="8" t="n">
        <f aca="false">IF(AND(D198&gt;=85,(D198&lt;90)),1,0)</f>
        <v>0</v>
      </c>
      <c r="W198" s="0" t="n">
        <f aca="false">IF(D198&gt;90,1,0)</f>
        <v>0</v>
      </c>
      <c r="X198" s="9" t="n">
        <f aca="false">SUM(E198:W198)</f>
        <v>1</v>
      </c>
    </row>
    <row r="199" customFormat="false" ht="13" hidden="false" customHeight="false" outlineLevel="0" collapsed="false">
      <c r="B199" s="9" t="n">
        <v>52</v>
      </c>
      <c r="C199" s="9" t="n">
        <v>63625</v>
      </c>
      <c r="D199" s="9" t="n">
        <f aca="false">(((C199/PI())^0.5)*2)*10/186.25</f>
        <v>15.2817353955406</v>
      </c>
      <c r="E199" s="8" t="n">
        <f aca="false">IF(D199&lt;5,1,0)</f>
        <v>0</v>
      </c>
      <c r="F199" s="8" t="n">
        <f aca="false">IF(AND(D199&gt;=5,(D199&lt;10)),1,0)</f>
        <v>0</v>
      </c>
      <c r="G199" s="8" t="n">
        <f aca="false">IF(AND(D199&gt;=10,(D199&lt;15)),1,0)</f>
        <v>0</v>
      </c>
      <c r="H199" s="8" t="n">
        <f aca="false">IF(AND(D199&gt;=15,(D199&lt;20)),1,0)</f>
        <v>1</v>
      </c>
      <c r="I199" s="8" t="n">
        <f aca="false">IF(AND(D199&gt;=20,(D199&lt;25)),1,0)</f>
        <v>0</v>
      </c>
      <c r="J199" s="8" t="n">
        <f aca="false">IF(AND(D199&gt;=25,(D199&lt;30)),1,0)</f>
        <v>0</v>
      </c>
      <c r="K199" s="8" t="n">
        <f aca="false">IF(AND(D199&gt;=30,(D199&lt;35)),1,0)</f>
        <v>0</v>
      </c>
      <c r="L199" s="8" t="n">
        <f aca="false">IF(AND(D199&gt;=35,(D199&lt;40)),1,0)</f>
        <v>0</v>
      </c>
      <c r="M199" s="8" t="n">
        <f aca="false">IF(AND(D199&gt;=40,(D199&lt;45)),1,0)</f>
        <v>0</v>
      </c>
      <c r="N199" s="8" t="n">
        <f aca="false">IF(AND(D199&gt;=45,(D199&lt;50)),1,0)</f>
        <v>0</v>
      </c>
      <c r="O199" s="8" t="n">
        <f aca="false">IF(AND(D199&gt;=50,(D199&lt;55)),1,0)</f>
        <v>0</v>
      </c>
      <c r="P199" s="8" t="n">
        <f aca="false">IF(AND(D199&gt;=55,(D199&lt;60)),1,0)</f>
        <v>0</v>
      </c>
      <c r="Q199" s="8" t="n">
        <f aca="false">IF(AND(D199&gt;=60,(D199&lt;65)),1,0)</f>
        <v>0</v>
      </c>
      <c r="R199" s="8" t="n">
        <f aca="false">IF(AND(D199&gt;=65,(D199&lt;70)),1,0)</f>
        <v>0</v>
      </c>
      <c r="S199" s="8" t="n">
        <f aca="false">IF(AND(D199&gt;=70,(D199&lt;75)),1,0)</f>
        <v>0</v>
      </c>
      <c r="T199" s="8" t="n">
        <f aca="false">IF(AND(D199&gt;=75,(D199&lt;80)),1,0)</f>
        <v>0</v>
      </c>
      <c r="U199" s="8" t="n">
        <f aca="false">IF(AND(D199&gt;=80,(D199&lt;85)),1,0)</f>
        <v>0</v>
      </c>
      <c r="V199" s="8" t="n">
        <f aca="false">IF(AND(D199&gt;=85,(D199&lt;90)),1,0)</f>
        <v>0</v>
      </c>
      <c r="W199" s="0" t="n">
        <f aca="false">IF(D199&gt;90,1,0)</f>
        <v>0</v>
      </c>
      <c r="X199" s="9" t="n">
        <f aca="false">SUM(E199:W199)</f>
        <v>1</v>
      </c>
    </row>
    <row r="200" customFormat="false" ht="13" hidden="false" customHeight="false" outlineLevel="0" collapsed="false">
      <c r="B200" s="9" t="n">
        <v>53</v>
      </c>
      <c r="C200" s="9" t="n">
        <v>49161</v>
      </c>
      <c r="D200" s="9" t="n">
        <f aca="false">(((C200/PI())^0.5)*2)*10/186.25</f>
        <v>13.4328799081186</v>
      </c>
      <c r="E200" s="8" t="n">
        <f aca="false">IF(D200&lt;5,1,0)</f>
        <v>0</v>
      </c>
      <c r="F200" s="8" t="n">
        <f aca="false">IF(AND(D200&gt;=5,(D200&lt;10)),1,0)</f>
        <v>0</v>
      </c>
      <c r="G200" s="8" t="n">
        <f aca="false">IF(AND(D200&gt;=10,(D200&lt;15)),1,0)</f>
        <v>1</v>
      </c>
      <c r="H200" s="8" t="n">
        <f aca="false">IF(AND(D200&gt;=15,(D200&lt;20)),1,0)</f>
        <v>0</v>
      </c>
      <c r="I200" s="8" t="n">
        <f aca="false">IF(AND(D200&gt;=20,(D200&lt;25)),1,0)</f>
        <v>0</v>
      </c>
      <c r="J200" s="8" t="n">
        <f aca="false">IF(AND(D200&gt;=25,(D200&lt;30)),1,0)</f>
        <v>0</v>
      </c>
      <c r="K200" s="8" t="n">
        <f aca="false">IF(AND(D200&gt;=30,(D200&lt;35)),1,0)</f>
        <v>0</v>
      </c>
      <c r="L200" s="8" t="n">
        <f aca="false">IF(AND(D200&gt;=35,(D200&lt;40)),1,0)</f>
        <v>0</v>
      </c>
      <c r="M200" s="8" t="n">
        <f aca="false">IF(AND(D200&gt;=40,(D200&lt;45)),1,0)</f>
        <v>0</v>
      </c>
      <c r="N200" s="8" t="n">
        <f aca="false">IF(AND(D200&gt;=45,(D200&lt;50)),1,0)</f>
        <v>0</v>
      </c>
      <c r="O200" s="8" t="n">
        <f aca="false">IF(AND(D200&gt;=50,(D200&lt;55)),1,0)</f>
        <v>0</v>
      </c>
      <c r="P200" s="8" t="n">
        <f aca="false">IF(AND(D200&gt;=55,(D200&lt;60)),1,0)</f>
        <v>0</v>
      </c>
      <c r="Q200" s="8" t="n">
        <f aca="false">IF(AND(D200&gt;=60,(D200&lt;65)),1,0)</f>
        <v>0</v>
      </c>
      <c r="R200" s="8" t="n">
        <f aca="false">IF(AND(D200&gt;=65,(D200&lt;70)),1,0)</f>
        <v>0</v>
      </c>
      <c r="S200" s="8" t="n">
        <f aca="false">IF(AND(D200&gt;=70,(D200&lt;75)),1,0)</f>
        <v>0</v>
      </c>
      <c r="T200" s="8" t="n">
        <f aca="false">IF(AND(D200&gt;=75,(D200&lt;80)),1,0)</f>
        <v>0</v>
      </c>
      <c r="U200" s="8" t="n">
        <f aca="false">IF(AND(D200&gt;=80,(D200&lt;85)),1,0)</f>
        <v>0</v>
      </c>
      <c r="V200" s="8" t="n">
        <f aca="false">IF(AND(D200&gt;=85,(D200&lt;90)),1,0)</f>
        <v>0</v>
      </c>
      <c r="W200" s="0" t="n">
        <f aca="false">IF(D200&gt;90,1,0)</f>
        <v>0</v>
      </c>
      <c r="X200" s="9" t="n">
        <f aca="false">SUM(E200:W200)</f>
        <v>1</v>
      </c>
    </row>
    <row r="201" customFormat="false" ht="13" hidden="false" customHeight="false" outlineLevel="0" collapsed="false">
      <c r="B201" s="9" t="n">
        <v>54</v>
      </c>
      <c r="C201" s="9" t="n">
        <v>29611</v>
      </c>
      <c r="D201" s="9" t="n">
        <f aca="false">(((C201/PI())^0.5)*2)*10/186.25</f>
        <v>10.4252220771179</v>
      </c>
      <c r="E201" s="8" t="n">
        <f aca="false">IF(D201&lt;5,1,0)</f>
        <v>0</v>
      </c>
      <c r="F201" s="8" t="n">
        <f aca="false">IF(AND(D201&gt;=5,(D201&lt;10)),1,0)</f>
        <v>0</v>
      </c>
      <c r="G201" s="8" t="n">
        <f aca="false">IF(AND(D201&gt;=10,(D201&lt;15)),1,0)</f>
        <v>1</v>
      </c>
      <c r="H201" s="8" t="n">
        <f aca="false">IF(AND(D201&gt;=15,(D201&lt;20)),1,0)</f>
        <v>0</v>
      </c>
      <c r="I201" s="8" t="n">
        <f aca="false">IF(AND(D201&gt;=20,(D201&lt;25)),1,0)</f>
        <v>0</v>
      </c>
      <c r="J201" s="8" t="n">
        <f aca="false">IF(AND(D201&gt;=25,(D201&lt;30)),1,0)</f>
        <v>0</v>
      </c>
      <c r="K201" s="8" t="n">
        <f aca="false">IF(AND(D201&gt;=30,(D201&lt;35)),1,0)</f>
        <v>0</v>
      </c>
      <c r="L201" s="8" t="n">
        <f aca="false">IF(AND(D201&gt;=35,(D201&lt;40)),1,0)</f>
        <v>0</v>
      </c>
      <c r="M201" s="8" t="n">
        <f aca="false">IF(AND(D201&gt;=40,(D201&lt;45)),1,0)</f>
        <v>0</v>
      </c>
      <c r="N201" s="8" t="n">
        <f aca="false">IF(AND(D201&gt;=45,(D201&lt;50)),1,0)</f>
        <v>0</v>
      </c>
      <c r="O201" s="8" t="n">
        <f aca="false">IF(AND(D201&gt;=50,(D201&lt;55)),1,0)</f>
        <v>0</v>
      </c>
      <c r="P201" s="8" t="n">
        <f aca="false">IF(AND(D201&gt;=55,(D201&lt;60)),1,0)</f>
        <v>0</v>
      </c>
      <c r="Q201" s="8" t="n">
        <f aca="false">IF(AND(D201&gt;=60,(D201&lt;65)),1,0)</f>
        <v>0</v>
      </c>
      <c r="R201" s="8" t="n">
        <f aca="false">IF(AND(D201&gt;=65,(D201&lt;70)),1,0)</f>
        <v>0</v>
      </c>
      <c r="S201" s="8" t="n">
        <f aca="false">IF(AND(D201&gt;=70,(D201&lt;75)),1,0)</f>
        <v>0</v>
      </c>
      <c r="T201" s="8" t="n">
        <f aca="false">IF(AND(D201&gt;=75,(D201&lt;80)),1,0)</f>
        <v>0</v>
      </c>
      <c r="U201" s="8" t="n">
        <f aca="false">IF(AND(D201&gt;=80,(D201&lt;85)),1,0)</f>
        <v>0</v>
      </c>
      <c r="V201" s="8" t="n">
        <f aca="false">IF(AND(D201&gt;=85,(D201&lt;90)),1,0)</f>
        <v>0</v>
      </c>
      <c r="W201" s="0" t="n">
        <f aca="false">IF(D201&gt;90,1,0)</f>
        <v>0</v>
      </c>
      <c r="X201" s="9" t="n">
        <f aca="false">SUM(E201:W201)</f>
        <v>1</v>
      </c>
    </row>
    <row r="202" customFormat="false" ht="13" hidden="false" customHeight="false" outlineLevel="0" collapsed="false">
      <c r="B202" s="9" t="n">
        <v>55</v>
      </c>
      <c r="C202" s="9" t="n">
        <v>10811</v>
      </c>
      <c r="D202" s="9" t="n">
        <f aca="false">(((C202/PI())^0.5)*2)*10/186.25</f>
        <v>6.29929158352934</v>
      </c>
      <c r="E202" s="8" t="n">
        <f aca="false">IF(D202&lt;5,1,0)</f>
        <v>0</v>
      </c>
      <c r="F202" s="8" t="n">
        <f aca="false">IF(AND(D202&gt;=5,(D202&lt;10)),1,0)</f>
        <v>1</v>
      </c>
      <c r="G202" s="8" t="n">
        <f aca="false">IF(AND(D202&gt;=10,(D202&lt;15)),1,0)</f>
        <v>0</v>
      </c>
      <c r="H202" s="8" t="n">
        <f aca="false">IF(AND(D202&gt;=15,(D202&lt;20)),1,0)</f>
        <v>0</v>
      </c>
      <c r="I202" s="8" t="n">
        <f aca="false">IF(AND(D202&gt;=20,(D202&lt;25)),1,0)</f>
        <v>0</v>
      </c>
      <c r="J202" s="8" t="n">
        <f aca="false">IF(AND(D202&gt;=25,(D202&lt;30)),1,0)</f>
        <v>0</v>
      </c>
      <c r="K202" s="8" t="n">
        <f aca="false">IF(AND(D202&gt;=30,(D202&lt;35)),1,0)</f>
        <v>0</v>
      </c>
      <c r="L202" s="8" t="n">
        <f aca="false">IF(AND(D202&gt;=35,(D202&lt;40)),1,0)</f>
        <v>0</v>
      </c>
      <c r="M202" s="8" t="n">
        <f aca="false">IF(AND(D202&gt;=40,(D202&lt;45)),1,0)</f>
        <v>0</v>
      </c>
      <c r="N202" s="8" t="n">
        <f aca="false">IF(AND(D202&gt;=45,(D202&lt;50)),1,0)</f>
        <v>0</v>
      </c>
      <c r="O202" s="8" t="n">
        <f aca="false">IF(AND(D202&gt;=50,(D202&lt;55)),1,0)</f>
        <v>0</v>
      </c>
      <c r="P202" s="8" t="n">
        <f aca="false">IF(AND(D202&gt;=55,(D202&lt;60)),1,0)</f>
        <v>0</v>
      </c>
      <c r="Q202" s="8" t="n">
        <f aca="false">IF(AND(D202&gt;=60,(D202&lt;65)),1,0)</f>
        <v>0</v>
      </c>
      <c r="R202" s="8" t="n">
        <f aca="false">IF(AND(D202&gt;=65,(D202&lt;70)),1,0)</f>
        <v>0</v>
      </c>
      <c r="S202" s="8" t="n">
        <f aca="false">IF(AND(D202&gt;=70,(D202&lt;75)),1,0)</f>
        <v>0</v>
      </c>
      <c r="T202" s="8" t="n">
        <f aca="false">IF(AND(D202&gt;=75,(D202&lt;80)),1,0)</f>
        <v>0</v>
      </c>
      <c r="U202" s="8" t="n">
        <f aca="false">IF(AND(D202&gt;=80,(D202&lt;85)),1,0)</f>
        <v>0</v>
      </c>
      <c r="V202" s="8" t="n">
        <f aca="false">IF(AND(D202&gt;=85,(D202&lt;90)),1,0)</f>
        <v>0</v>
      </c>
      <c r="W202" s="0" t="n">
        <f aca="false">IF(D202&gt;90,1,0)</f>
        <v>0</v>
      </c>
      <c r="X202" s="9" t="n">
        <f aca="false">SUM(E202:W202)</f>
        <v>1</v>
      </c>
    </row>
    <row r="203" customFormat="false" ht="13" hidden="false" customHeight="false" outlineLevel="0" collapsed="false">
      <c r="B203" s="9" t="n">
        <v>56</v>
      </c>
      <c r="C203" s="9" t="n">
        <v>22481</v>
      </c>
      <c r="D203" s="9" t="n">
        <f aca="false">(((C203/PI())^0.5)*2)*10/186.25</f>
        <v>9.08377964870819</v>
      </c>
      <c r="E203" s="8" t="n">
        <f aca="false">IF(D203&lt;5,1,0)</f>
        <v>0</v>
      </c>
      <c r="F203" s="8" t="n">
        <f aca="false">IF(AND(D203&gt;=5,(D203&lt;10)),1,0)</f>
        <v>1</v>
      </c>
      <c r="G203" s="8" t="n">
        <f aca="false">IF(AND(D203&gt;=10,(D203&lt;15)),1,0)</f>
        <v>0</v>
      </c>
      <c r="H203" s="8" t="n">
        <f aca="false">IF(AND(D203&gt;=15,(D203&lt;20)),1,0)</f>
        <v>0</v>
      </c>
      <c r="I203" s="8" t="n">
        <f aca="false">IF(AND(D203&gt;=20,(D203&lt;25)),1,0)</f>
        <v>0</v>
      </c>
      <c r="J203" s="8" t="n">
        <f aca="false">IF(AND(D203&gt;=25,(D203&lt;30)),1,0)</f>
        <v>0</v>
      </c>
      <c r="K203" s="8" t="n">
        <f aca="false">IF(AND(D203&gt;=30,(D203&lt;35)),1,0)</f>
        <v>0</v>
      </c>
      <c r="L203" s="8" t="n">
        <f aca="false">IF(AND(D203&gt;=35,(D203&lt;40)),1,0)</f>
        <v>0</v>
      </c>
      <c r="M203" s="8" t="n">
        <f aca="false">IF(AND(D203&gt;=40,(D203&lt;45)),1,0)</f>
        <v>0</v>
      </c>
      <c r="N203" s="8" t="n">
        <f aca="false">IF(AND(D203&gt;=45,(D203&lt;50)),1,0)</f>
        <v>0</v>
      </c>
      <c r="O203" s="8" t="n">
        <f aca="false">IF(AND(D203&gt;=50,(D203&lt;55)),1,0)</f>
        <v>0</v>
      </c>
      <c r="P203" s="8" t="n">
        <f aca="false">IF(AND(D203&gt;=55,(D203&lt;60)),1,0)</f>
        <v>0</v>
      </c>
      <c r="Q203" s="8" t="n">
        <f aca="false">IF(AND(D203&gt;=60,(D203&lt;65)),1,0)</f>
        <v>0</v>
      </c>
      <c r="R203" s="8" t="n">
        <f aca="false">IF(AND(D203&gt;=65,(D203&lt;70)),1,0)</f>
        <v>0</v>
      </c>
      <c r="S203" s="8" t="n">
        <f aca="false">IF(AND(D203&gt;=70,(D203&lt;75)),1,0)</f>
        <v>0</v>
      </c>
      <c r="T203" s="8" t="n">
        <f aca="false">IF(AND(D203&gt;=75,(D203&lt;80)),1,0)</f>
        <v>0</v>
      </c>
      <c r="U203" s="8" t="n">
        <f aca="false">IF(AND(D203&gt;=80,(D203&lt;85)),1,0)</f>
        <v>0</v>
      </c>
      <c r="V203" s="8" t="n">
        <f aca="false">IF(AND(D203&gt;=85,(D203&lt;90)),1,0)</f>
        <v>0</v>
      </c>
      <c r="W203" s="0" t="n">
        <f aca="false">IF(D203&gt;90,1,0)</f>
        <v>0</v>
      </c>
      <c r="X203" s="9" t="n">
        <f aca="false">SUM(E203:W203)</f>
        <v>1</v>
      </c>
    </row>
    <row r="204" customFormat="false" ht="13" hidden="false" customHeight="false" outlineLevel="0" collapsed="false">
      <c r="B204" s="9" t="n">
        <v>57</v>
      </c>
      <c r="C204" s="9" t="n">
        <v>6957</v>
      </c>
      <c r="D204" s="9" t="n">
        <f aca="false">(((C204/PI())^0.5)*2)*10/186.25</f>
        <v>5.0532383052087</v>
      </c>
      <c r="E204" s="8" t="n">
        <f aca="false">IF(D204&lt;5,1,0)</f>
        <v>0</v>
      </c>
      <c r="F204" s="8" t="n">
        <f aca="false">IF(AND(D204&gt;=5,(D204&lt;10)),1,0)</f>
        <v>1</v>
      </c>
      <c r="G204" s="8" t="n">
        <f aca="false">IF(AND(D204&gt;=10,(D204&lt;15)),1,0)</f>
        <v>0</v>
      </c>
      <c r="H204" s="8" t="n">
        <f aca="false">IF(AND(D204&gt;=15,(D204&lt;20)),1,0)</f>
        <v>0</v>
      </c>
      <c r="I204" s="8" t="n">
        <f aca="false">IF(AND(D204&gt;=20,(D204&lt;25)),1,0)</f>
        <v>0</v>
      </c>
      <c r="J204" s="8" t="n">
        <f aca="false">IF(AND(D204&gt;=25,(D204&lt;30)),1,0)</f>
        <v>0</v>
      </c>
      <c r="K204" s="8" t="n">
        <f aca="false">IF(AND(D204&gt;=30,(D204&lt;35)),1,0)</f>
        <v>0</v>
      </c>
      <c r="L204" s="8" t="n">
        <f aca="false">IF(AND(D204&gt;=35,(D204&lt;40)),1,0)</f>
        <v>0</v>
      </c>
      <c r="M204" s="8" t="n">
        <f aca="false">IF(AND(D204&gt;=40,(D204&lt;45)),1,0)</f>
        <v>0</v>
      </c>
      <c r="N204" s="8" t="n">
        <f aca="false">IF(AND(D204&gt;=45,(D204&lt;50)),1,0)</f>
        <v>0</v>
      </c>
      <c r="O204" s="8" t="n">
        <f aca="false">IF(AND(D204&gt;=50,(D204&lt;55)),1,0)</f>
        <v>0</v>
      </c>
      <c r="P204" s="8" t="n">
        <f aca="false">IF(AND(D204&gt;=55,(D204&lt;60)),1,0)</f>
        <v>0</v>
      </c>
      <c r="Q204" s="8" t="n">
        <f aca="false">IF(AND(D204&gt;=60,(D204&lt;65)),1,0)</f>
        <v>0</v>
      </c>
      <c r="R204" s="8" t="n">
        <f aca="false">IF(AND(D204&gt;=65,(D204&lt;70)),1,0)</f>
        <v>0</v>
      </c>
      <c r="S204" s="8" t="n">
        <f aca="false">IF(AND(D204&gt;=70,(D204&lt;75)),1,0)</f>
        <v>0</v>
      </c>
      <c r="T204" s="8" t="n">
        <f aca="false">IF(AND(D204&gt;=75,(D204&lt;80)),1,0)</f>
        <v>0</v>
      </c>
      <c r="U204" s="8" t="n">
        <f aca="false">IF(AND(D204&gt;=80,(D204&lt;85)),1,0)</f>
        <v>0</v>
      </c>
      <c r="V204" s="8" t="n">
        <f aca="false">IF(AND(D204&gt;=85,(D204&lt;90)),1,0)</f>
        <v>0</v>
      </c>
      <c r="W204" s="0" t="n">
        <f aca="false">IF(D204&gt;90,1,0)</f>
        <v>0</v>
      </c>
      <c r="X204" s="9" t="n">
        <f aca="false">SUM(E204:W204)</f>
        <v>1</v>
      </c>
    </row>
    <row r="205" customFormat="false" ht="13" hidden="false" customHeight="false" outlineLevel="0" collapsed="false">
      <c r="B205" s="8" t="n">
        <v>1</v>
      </c>
      <c r="C205" s="8" t="n">
        <v>42576</v>
      </c>
      <c r="D205" s="9" t="n">
        <f aca="false">(((C205/PI())^0.5)*2)*10/186.25</f>
        <v>12.5008978531203</v>
      </c>
      <c r="E205" s="8" t="n">
        <f aca="false">IF(D205&lt;5,1,0)</f>
        <v>0</v>
      </c>
      <c r="F205" s="8" t="n">
        <f aca="false">IF(AND(D205&gt;=5,(D205&lt;10)),1,0)</f>
        <v>0</v>
      </c>
      <c r="G205" s="8" t="n">
        <f aca="false">IF(AND(D205&gt;=10,(D205&lt;15)),1,0)</f>
        <v>1</v>
      </c>
      <c r="H205" s="8" t="n">
        <f aca="false">IF(AND(D205&gt;=15,(D205&lt;20)),1,0)</f>
        <v>0</v>
      </c>
      <c r="I205" s="8" t="n">
        <f aca="false">IF(AND(D205&gt;=20,(D205&lt;25)),1,0)</f>
        <v>0</v>
      </c>
      <c r="J205" s="8" t="n">
        <f aca="false">IF(AND(D205&gt;=25,(D205&lt;30)),1,0)</f>
        <v>0</v>
      </c>
      <c r="K205" s="8" t="n">
        <f aca="false">IF(AND(D205&gt;=30,(D205&lt;35)),1,0)</f>
        <v>0</v>
      </c>
      <c r="L205" s="8" t="n">
        <f aca="false">IF(AND(D205&gt;=35,(D205&lt;40)),1,0)</f>
        <v>0</v>
      </c>
      <c r="M205" s="8" t="n">
        <f aca="false">IF(AND(D205&gt;=40,(D205&lt;45)),1,0)</f>
        <v>0</v>
      </c>
      <c r="N205" s="8" t="n">
        <f aca="false">IF(AND(D205&gt;=45,(D205&lt;50)),1,0)</f>
        <v>0</v>
      </c>
      <c r="O205" s="8" t="n">
        <f aca="false">IF(AND(D205&gt;=50,(D205&lt;55)),1,0)</f>
        <v>0</v>
      </c>
      <c r="P205" s="8" t="n">
        <f aca="false">IF(AND(D205&gt;=55,(D205&lt;60)),1,0)</f>
        <v>0</v>
      </c>
      <c r="Q205" s="8" t="n">
        <f aca="false">IF(AND(D205&gt;=60,(D205&lt;65)),1,0)</f>
        <v>0</v>
      </c>
      <c r="R205" s="8" t="n">
        <f aca="false">IF(AND(D205&gt;=65,(D205&lt;70)),1,0)</f>
        <v>0</v>
      </c>
      <c r="S205" s="8" t="n">
        <f aca="false">IF(AND(D205&gt;=70,(D205&lt;75)),1,0)</f>
        <v>0</v>
      </c>
      <c r="T205" s="8" t="n">
        <f aca="false">IF(AND(D205&gt;=75,(D205&lt;80)),1,0)</f>
        <v>0</v>
      </c>
      <c r="U205" s="8" t="n">
        <f aca="false">IF(AND(D205&gt;=80,(D205&lt;85)),1,0)</f>
        <v>0</v>
      </c>
      <c r="V205" s="8" t="n">
        <f aca="false">IF(AND(D205&gt;=85,(D205&lt;90)),1,0)</f>
        <v>0</v>
      </c>
      <c r="W205" s="0" t="n">
        <f aca="false">IF(D205&gt;90,1,0)</f>
        <v>0</v>
      </c>
      <c r="X205" s="9" t="n">
        <f aca="false">SUM(E205:W205)</f>
        <v>1</v>
      </c>
    </row>
    <row r="206" customFormat="false" ht="13" hidden="false" customHeight="false" outlineLevel="0" collapsed="false">
      <c r="B206" s="8" t="n">
        <v>2</v>
      </c>
      <c r="C206" s="8" t="n">
        <v>4373</v>
      </c>
      <c r="D206" s="9" t="n">
        <f aca="false">(((C206/PI())^0.5)*2)*10/186.25</f>
        <v>4.0063465813923</v>
      </c>
      <c r="E206" s="8" t="n">
        <f aca="false">IF(D206&lt;5,1,0)</f>
        <v>1</v>
      </c>
      <c r="F206" s="8" t="n">
        <f aca="false">IF(AND(D206&gt;=5,(D206&lt;10)),1,0)</f>
        <v>0</v>
      </c>
      <c r="G206" s="8" t="n">
        <f aca="false">IF(AND(D206&gt;=10,(D206&lt;15)),1,0)</f>
        <v>0</v>
      </c>
      <c r="H206" s="8" t="n">
        <f aca="false">IF(AND(D206&gt;=15,(D206&lt;20)),1,0)</f>
        <v>0</v>
      </c>
      <c r="I206" s="8" t="n">
        <f aca="false">IF(AND(D206&gt;=20,(D206&lt;25)),1,0)</f>
        <v>0</v>
      </c>
      <c r="J206" s="8" t="n">
        <f aca="false">IF(AND(D206&gt;=25,(D206&lt;30)),1,0)</f>
        <v>0</v>
      </c>
      <c r="K206" s="8" t="n">
        <f aca="false">IF(AND(D206&gt;=30,(D206&lt;35)),1,0)</f>
        <v>0</v>
      </c>
      <c r="L206" s="8" t="n">
        <f aca="false">IF(AND(D206&gt;=35,(D206&lt;40)),1,0)</f>
        <v>0</v>
      </c>
      <c r="M206" s="8" t="n">
        <f aca="false">IF(AND(D206&gt;=40,(D206&lt;45)),1,0)</f>
        <v>0</v>
      </c>
      <c r="N206" s="8" t="n">
        <f aca="false">IF(AND(D206&gt;=45,(D206&lt;50)),1,0)</f>
        <v>0</v>
      </c>
      <c r="O206" s="8" t="n">
        <f aca="false">IF(AND(D206&gt;=50,(D206&lt;55)),1,0)</f>
        <v>0</v>
      </c>
      <c r="P206" s="8" t="n">
        <f aca="false">IF(AND(D206&gt;=55,(D206&lt;60)),1,0)</f>
        <v>0</v>
      </c>
      <c r="Q206" s="8" t="n">
        <f aca="false">IF(AND(D206&gt;=60,(D206&lt;65)),1,0)</f>
        <v>0</v>
      </c>
      <c r="R206" s="8" t="n">
        <f aca="false">IF(AND(D206&gt;=65,(D206&lt;70)),1,0)</f>
        <v>0</v>
      </c>
      <c r="S206" s="8" t="n">
        <f aca="false">IF(AND(D206&gt;=70,(D206&lt;75)),1,0)</f>
        <v>0</v>
      </c>
      <c r="T206" s="8" t="n">
        <f aca="false">IF(AND(D206&gt;=75,(D206&lt;80)),1,0)</f>
        <v>0</v>
      </c>
      <c r="U206" s="8" t="n">
        <f aca="false">IF(AND(D206&gt;=80,(D206&lt;85)),1,0)</f>
        <v>0</v>
      </c>
      <c r="V206" s="8" t="n">
        <f aca="false">IF(AND(D206&gt;=85,(D206&lt;90)),1,0)</f>
        <v>0</v>
      </c>
      <c r="W206" s="0" t="n">
        <f aca="false">IF(D206&gt;90,1,0)</f>
        <v>0</v>
      </c>
      <c r="X206" s="9" t="n">
        <f aca="false">SUM(E206:W206)</f>
        <v>1</v>
      </c>
    </row>
    <row r="207" customFormat="false" ht="13" hidden="false" customHeight="false" outlineLevel="0" collapsed="false">
      <c r="B207" s="8" t="n">
        <v>3</v>
      </c>
      <c r="C207" s="8" t="n">
        <v>43829</v>
      </c>
      <c r="D207" s="9" t="n">
        <f aca="false">(((C207/PI())^0.5)*2)*10/186.25</f>
        <v>12.683513014249</v>
      </c>
      <c r="E207" s="8" t="n">
        <f aca="false">IF(D207&lt;5,1,0)</f>
        <v>0</v>
      </c>
      <c r="F207" s="8" t="n">
        <f aca="false">IF(AND(D207&gt;=5,(D207&lt;10)),1,0)</f>
        <v>0</v>
      </c>
      <c r="G207" s="8" t="n">
        <f aca="false">IF(AND(D207&gt;=10,(D207&lt;15)),1,0)</f>
        <v>1</v>
      </c>
      <c r="H207" s="8" t="n">
        <f aca="false">IF(AND(D207&gt;=15,(D207&lt;20)),1,0)</f>
        <v>0</v>
      </c>
      <c r="I207" s="8" t="n">
        <f aca="false">IF(AND(D207&gt;=20,(D207&lt;25)),1,0)</f>
        <v>0</v>
      </c>
      <c r="J207" s="8" t="n">
        <f aca="false">IF(AND(D207&gt;=25,(D207&lt;30)),1,0)</f>
        <v>0</v>
      </c>
      <c r="K207" s="8" t="n">
        <f aca="false">IF(AND(D207&gt;=30,(D207&lt;35)),1,0)</f>
        <v>0</v>
      </c>
      <c r="L207" s="8" t="n">
        <f aca="false">IF(AND(D207&gt;=35,(D207&lt;40)),1,0)</f>
        <v>0</v>
      </c>
      <c r="M207" s="8" t="n">
        <f aca="false">IF(AND(D207&gt;=40,(D207&lt;45)),1,0)</f>
        <v>0</v>
      </c>
      <c r="N207" s="8" t="n">
        <f aca="false">IF(AND(D207&gt;=45,(D207&lt;50)),1,0)</f>
        <v>0</v>
      </c>
      <c r="O207" s="8" t="n">
        <f aca="false">IF(AND(D207&gt;=50,(D207&lt;55)),1,0)</f>
        <v>0</v>
      </c>
      <c r="P207" s="8" t="n">
        <f aca="false">IF(AND(D207&gt;=55,(D207&lt;60)),1,0)</f>
        <v>0</v>
      </c>
      <c r="Q207" s="8" t="n">
        <f aca="false">IF(AND(D207&gt;=60,(D207&lt;65)),1,0)</f>
        <v>0</v>
      </c>
      <c r="R207" s="8" t="n">
        <f aca="false">IF(AND(D207&gt;=65,(D207&lt;70)),1,0)</f>
        <v>0</v>
      </c>
      <c r="S207" s="8" t="n">
        <f aca="false">IF(AND(D207&gt;=70,(D207&lt;75)),1,0)</f>
        <v>0</v>
      </c>
      <c r="T207" s="8" t="n">
        <f aca="false">IF(AND(D207&gt;=75,(D207&lt;80)),1,0)</f>
        <v>0</v>
      </c>
      <c r="U207" s="8" t="n">
        <f aca="false">IF(AND(D207&gt;=80,(D207&lt;85)),1,0)</f>
        <v>0</v>
      </c>
      <c r="V207" s="8" t="n">
        <f aca="false">IF(AND(D207&gt;=85,(D207&lt;90)),1,0)</f>
        <v>0</v>
      </c>
      <c r="W207" s="0" t="n">
        <f aca="false">IF(D207&gt;90,1,0)</f>
        <v>0</v>
      </c>
      <c r="X207" s="9" t="n">
        <f aca="false">SUM(E207:W207)</f>
        <v>1</v>
      </c>
    </row>
    <row r="208" customFormat="false" ht="13" hidden="false" customHeight="false" outlineLevel="0" collapsed="false">
      <c r="B208" s="8" t="n">
        <v>4</v>
      </c>
      <c r="C208" s="8" t="n">
        <v>5182</v>
      </c>
      <c r="D208" s="9" t="n">
        <f aca="false">(((C208/PI())^0.5)*2)*10/186.25</f>
        <v>4.36121485026262</v>
      </c>
      <c r="E208" s="8" t="n">
        <f aca="false">IF(D208&lt;5,1,0)</f>
        <v>1</v>
      </c>
      <c r="F208" s="8" t="n">
        <f aca="false">IF(AND(D208&gt;=5,(D208&lt;10)),1,0)</f>
        <v>0</v>
      </c>
      <c r="G208" s="8" t="n">
        <f aca="false">IF(AND(D208&gt;=10,(D208&lt;15)),1,0)</f>
        <v>0</v>
      </c>
      <c r="H208" s="8" t="n">
        <f aca="false">IF(AND(D208&gt;=15,(D208&lt;20)),1,0)</f>
        <v>0</v>
      </c>
      <c r="I208" s="8" t="n">
        <f aca="false">IF(AND(D208&gt;=20,(D208&lt;25)),1,0)</f>
        <v>0</v>
      </c>
      <c r="J208" s="8" t="n">
        <f aca="false">IF(AND(D208&gt;=25,(D208&lt;30)),1,0)</f>
        <v>0</v>
      </c>
      <c r="K208" s="8" t="n">
        <f aca="false">IF(AND(D208&gt;=30,(D208&lt;35)),1,0)</f>
        <v>0</v>
      </c>
      <c r="L208" s="8" t="n">
        <f aca="false">IF(AND(D208&gt;=35,(D208&lt;40)),1,0)</f>
        <v>0</v>
      </c>
      <c r="M208" s="8" t="n">
        <f aca="false">IF(AND(D208&gt;=40,(D208&lt;45)),1,0)</f>
        <v>0</v>
      </c>
      <c r="N208" s="8" t="n">
        <f aca="false">IF(AND(D208&gt;=45,(D208&lt;50)),1,0)</f>
        <v>0</v>
      </c>
      <c r="O208" s="8" t="n">
        <f aca="false">IF(AND(D208&gt;=50,(D208&lt;55)),1,0)</f>
        <v>0</v>
      </c>
      <c r="P208" s="8" t="n">
        <f aca="false">IF(AND(D208&gt;=55,(D208&lt;60)),1,0)</f>
        <v>0</v>
      </c>
      <c r="Q208" s="8" t="n">
        <f aca="false">IF(AND(D208&gt;=60,(D208&lt;65)),1,0)</f>
        <v>0</v>
      </c>
      <c r="R208" s="8" t="n">
        <f aca="false">IF(AND(D208&gt;=65,(D208&lt;70)),1,0)</f>
        <v>0</v>
      </c>
      <c r="S208" s="8" t="n">
        <f aca="false">IF(AND(D208&gt;=70,(D208&lt;75)),1,0)</f>
        <v>0</v>
      </c>
      <c r="T208" s="8" t="n">
        <f aca="false">IF(AND(D208&gt;=75,(D208&lt;80)),1,0)</f>
        <v>0</v>
      </c>
      <c r="U208" s="8" t="n">
        <f aca="false">IF(AND(D208&gt;=80,(D208&lt;85)),1,0)</f>
        <v>0</v>
      </c>
      <c r="V208" s="8" t="n">
        <f aca="false">IF(AND(D208&gt;=85,(D208&lt;90)),1,0)</f>
        <v>0</v>
      </c>
      <c r="W208" s="0" t="n">
        <f aca="false">IF(D208&gt;90,1,0)</f>
        <v>0</v>
      </c>
      <c r="X208" s="9" t="n">
        <f aca="false">SUM(E208:W208)</f>
        <v>1</v>
      </c>
    </row>
    <row r="209" customFormat="false" ht="13" hidden="false" customHeight="false" outlineLevel="0" collapsed="false">
      <c r="B209" s="8" t="n">
        <v>5</v>
      </c>
      <c r="C209" s="8" t="n">
        <v>34531</v>
      </c>
      <c r="D209" s="9" t="n">
        <f aca="false">(((C209/PI())^0.5)*2)*10/186.25</f>
        <v>11.2580547305883</v>
      </c>
      <c r="E209" s="8" t="n">
        <f aca="false">IF(D209&lt;5,1,0)</f>
        <v>0</v>
      </c>
      <c r="F209" s="8" t="n">
        <f aca="false">IF(AND(D209&gt;=5,(D209&lt;10)),1,0)</f>
        <v>0</v>
      </c>
      <c r="G209" s="8" t="n">
        <f aca="false">IF(AND(D209&gt;=10,(D209&lt;15)),1,0)</f>
        <v>1</v>
      </c>
      <c r="H209" s="8" t="n">
        <f aca="false">IF(AND(D209&gt;=15,(D209&lt;20)),1,0)</f>
        <v>0</v>
      </c>
      <c r="I209" s="8" t="n">
        <f aca="false">IF(AND(D209&gt;=20,(D209&lt;25)),1,0)</f>
        <v>0</v>
      </c>
      <c r="J209" s="8" t="n">
        <f aca="false">IF(AND(D209&gt;=25,(D209&lt;30)),1,0)</f>
        <v>0</v>
      </c>
      <c r="K209" s="8" t="n">
        <f aca="false">IF(AND(D209&gt;=30,(D209&lt;35)),1,0)</f>
        <v>0</v>
      </c>
      <c r="L209" s="8" t="n">
        <f aca="false">IF(AND(D209&gt;=35,(D209&lt;40)),1,0)</f>
        <v>0</v>
      </c>
      <c r="M209" s="8" t="n">
        <f aca="false">IF(AND(D209&gt;=40,(D209&lt;45)),1,0)</f>
        <v>0</v>
      </c>
      <c r="N209" s="8" t="n">
        <f aca="false">IF(AND(D209&gt;=45,(D209&lt;50)),1,0)</f>
        <v>0</v>
      </c>
      <c r="O209" s="8" t="n">
        <f aca="false">IF(AND(D209&gt;=50,(D209&lt;55)),1,0)</f>
        <v>0</v>
      </c>
      <c r="P209" s="8" t="n">
        <f aca="false">IF(AND(D209&gt;=55,(D209&lt;60)),1,0)</f>
        <v>0</v>
      </c>
      <c r="Q209" s="8" t="n">
        <f aca="false">IF(AND(D209&gt;=60,(D209&lt;65)),1,0)</f>
        <v>0</v>
      </c>
      <c r="R209" s="8" t="n">
        <f aca="false">IF(AND(D209&gt;=65,(D209&lt;70)),1,0)</f>
        <v>0</v>
      </c>
      <c r="S209" s="8" t="n">
        <f aca="false">IF(AND(D209&gt;=70,(D209&lt;75)),1,0)</f>
        <v>0</v>
      </c>
      <c r="T209" s="8" t="n">
        <f aca="false">IF(AND(D209&gt;=75,(D209&lt;80)),1,0)</f>
        <v>0</v>
      </c>
      <c r="U209" s="8" t="n">
        <f aca="false">IF(AND(D209&gt;=80,(D209&lt;85)),1,0)</f>
        <v>0</v>
      </c>
      <c r="V209" s="8" t="n">
        <f aca="false">IF(AND(D209&gt;=85,(D209&lt;90)),1,0)</f>
        <v>0</v>
      </c>
      <c r="W209" s="0" t="n">
        <f aca="false">IF(D209&gt;90,1,0)</f>
        <v>0</v>
      </c>
      <c r="X209" s="9" t="n">
        <f aca="false">SUM(E209:W209)</f>
        <v>1</v>
      </c>
    </row>
    <row r="210" customFormat="false" ht="13" hidden="false" customHeight="false" outlineLevel="0" collapsed="false">
      <c r="B210" s="8" t="n">
        <v>6</v>
      </c>
      <c r="C210" s="8" t="n">
        <v>60251</v>
      </c>
      <c r="D210" s="9" t="n">
        <f aca="false">(((C210/PI())^0.5)*2)*10/186.25</f>
        <v>14.8710251323956</v>
      </c>
      <c r="E210" s="8" t="n">
        <f aca="false">IF(D210&lt;5,1,0)</f>
        <v>0</v>
      </c>
      <c r="F210" s="8" t="n">
        <f aca="false">IF(AND(D210&gt;=5,(D210&lt;10)),1,0)</f>
        <v>0</v>
      </c>
      <c r="G210" s="8" t="n">
        <f aca="false">IF(AND(D210&gt;=10,(D210&lt;15)),1,0)</f>
        <v>1</v>
      </c>
      <c r="H210" s="8" t="n">
        <f aca="false">IF(AND(D210&gt;=15,(D210&lt;20)),1,0)</f>
        <v>0</v>
      </c>
      <c r="I210" s="8" t="n">
        <f aca="false">IF(AND(D210&gt;=20,(D210&lt;25)),1,0)</f>
        <v>0</v>
      </c>
      <c r="J210" s="8" t="n">
        <f aca="false">IF(AND(D210&gt;=25,(D210&lt;30)),1,0)</f>
        <v>0</v>
      </c>
      <c r="K210" s="8" t="n">
        <f aca="false">IF(AND(D210&gt;=30,(D210&lt;35)),1,0)</f>
        <v>0</v>
      </c>
      <c r="L210" s="8" t="n">
        <f aca="false">IF(AND(D210&gt;=35,(D210&lt;40)),1,0)</f>
        <v>0</v>
      </c>
      <c r="M210" s="8" t="n">
        <f aca="false">IF(AND(D210&gt;=40,(D210&lt;45)),1,0)</f>
        <v>0</v>
      </c>
      <c r="N210" s="8" t="n">
        <f aca="false">IF(AND(D210&gt;=45,(D210&lt;50)),1,0)</f>
        <v>0</v>
      </c>
      <c r="O210" s="8" t="n">
        <f aca="false">IF(AND(D210&gt;=50,(D210&lt;55)),1,0)</f>
        <v>0</v>
      </c>
      <c r="P210" s="8" t="n">
        <f aca="false">IF(AND(D210&gt;=55,(D210&lt;60)),1,0)</f>
        <v>0</v>
      </c>
      <c r="Q210" s="8" t="n">
        <f aca="false">IF(AND(D210&gt;=60,(D210&lt;65)),1,0)</f>
        <v>0</v>
      </c>
      <c r="R210" s="8" t="n">
        <f aca="false">IF(AND(D210&gt;=65,(D210&lt;70)),1,0)</f>
        <v>0</v>
      </c>
      <c r="S210" s="8" t="n">
        <f aca="false">IF(AND(D210&gt;=70,(D210&lt;75)),1,0)</f>
        <v>0</v>
      </c>
      <c r="T210" s="8" t="n">
        <f aca="false">IF(AND(D210&gt;=75,(D210&lt;80)),1,0)</f>
        <v>0</v>
      </c>
      <c r="U210" s="8" t="n">
        <f aca="false">IF(AND(D210&gt;=80,(D210&lt;85)),1,0)</f>
        <v>0</v>
      </c>
      <c r="V210" s="8" t="n">
        <f aca="false">IF(AND(D210&gt;=85,(D210&lt;90)),1,0)</f>
        <v>0</v>
      </c>
      <c r="W210" s="0" t="n">
        <f aca="false">IF(D210&gt;90,1,0)</f>
        <v>0</v>
      </c>
      <c r="X210" s="9" t="n">
        <f aca="false">SUM(E210:W210)</f>
        <v>1</v>
      </c>
    </row>
    <row r="211" customFormat="false" ht="13" hidden="false" customHeight="false" outlineLevel="0" collapsed="false">
      <c r="B211" s="8" t="n">
        <v>7</v>
      </c>
      <c r="C211" s="8" t="n">
        <v>41581</v>
      </c>
      <c r="D211" s="9" t="n">
        <f aca="false">(((C211/PI())^0.5)*2)*10/186.25</f>
        <v>12.3539614762031</v>
      </c>
      <c r="E211" s="8" t="n">
        <f aca="false">IF(D211&lt;5,1,0)</f>
        <v>0</v>
      </c>
      <c r="F211" s="8" t="n">
        <f aca="false">IF(AND(D211&gt;=5,(D211&lt;10)),1,0)</f>
        <v>0</v>
      </c>
      <c r="G211" s="8" t="n">
        <f aca="false">IF(AND(D211&gt;=10,(D211&lt;15)),1,0)</f>
        <v>1</v>
      </c>
      <c r="H211" s="8" t="n">
        <f aca="false">IF(AND(D211&gt;=15,(D211&lt;20)),1,0)</f>
        <v>0</v>
      </c>
      <c r="I211" s="8" t="n">
        <f aca="false">IF(AND(D211&gt;=20,(D211&lt;25)),1,0)</f>
        <v>0</v>
      </c>
      <c r="J211" s="8" t="n">
        <f aca="false">IF(AND(D211&gt;=25,(D211&lt;30)),1,0)</f>
        <v>0</v>
      </c>
      <c r="K211" s="8" t="n">
        <f aca="false">IF(AND(D211&gt;=30,(D211&lt;35)),1,0)</f>
        <v>0</v>
      </c>
      <c r="L211" s="8" t="n">
        <f aca="false">IF(AND(D211&gt;=35,(D211&lt;40)),1,0)</f>
        <v>0</v>
      </c>
      <c r="M211" s="8" t="n">
        <f aca="false">IF(AND(D211&gt;=40,(D211&lt;45)),1,0)</f>
        <v>0</v>
      </c>
      <c r="N211" s="8" t="n">
        <f aca="false">IF(AND(D211&gt;=45,(D211&lt;50)),1,0)</f>
        <v>0</v>
      </c>
      <c r="O211" s="8" t="n">
        <f aca="false">IF(AND(D211&gt;=50,(D211&lt;55)),1,0)</f>
        <v>0</v>
      </c>
      <c r="P211" s="8" t="n">
        <f aca="false">IF(AND(D211&gt;=55,(D211&lt;60)),1,0)</f>
        <v>0</v>
      </c>
      <c r="Q211" s="8" t="n">
        <f aca="false">IF(AND(D211&gt;=60,(D211&lt;65)),1,0)</f>
        <v>0</v>
      </c>
      <c r="R211" s="8" t="n">
        <f aca="false">IF(AND(D211&gt;=65,(D211&lt;70)),1,0)</f>
        <v>0</v>
      </c>
      <c r="S211" s="8" t="n">
        <f aca="false">IF(AND(D211&gt;=70,(D211&lt;75)),1,0)</f>
        <v>0</v>
      </c>
      <c r="T211" s="8" t="n">
        <f aca="false">IF(AND(D211&gt;=75,(D211&lt;80)),1,0)</f>
        <v>0</v>
      </c>
      <c r="U211" s="8" t="n">
        <f aca="false">IF(AND(D211&gt;=80,(D211&lt;85)),1,0)</f>
        <v>0</v>
      </c>
      <c r="V211" s="8" t="n">
        <f aca="false">IF(AND(D211&gt;=85,(D211&lt;90)),1,0)</f>
        <v>0</v>
      </c>
      <c r="W211" s="0" t="n">
        <f aca="false">IF(D211&gt;90,1,0)</f>
        <v>0</v>
      </c>
      <c r="X211" s="9" t="n">
        <f aca="false">SUM(E211:W211)</f>
        <v>1</v>
      </c>
    </row>
    <row r="212" customFormat="false" ht="13" hidden="false" customHeight="false" outlineLevel="0" collapsed="false">
      <c r="B212" s="8" t="n">
        <v>8</v>
      </c>
      <c r="C212" s="8" t="n">
        <v>54790</v>
      </c>
      <c r="D212" s="9" t="n">
        <f aca="false">(((C212/PI())^0.5)*2)*10/186.25</f>
        <v>14.1810839539899</v>
      </c>
      <c r="E212" s="8" t="n">
        <f aca="false">IF(D212&lt;5,1,0)</f>
        <v>0</v>
      </c>
      <c r="F212" s="8" t="n">
        <f aca="false">IF(AND(D212&gt;=5,(D212&lt;10)),1,0)</f>
        <v>0</v>
      </c>
      <c r="G212" s="8" t="n">
        <f aca="false">IF(AND(D212&gt;=10,(D212&lt;15)),1,0)</f>
        <v>1</v>
      </c>
      <c r="H212" s="8" t="n">
        <f aca="false">IF(AND(D212&gt;=15,(D212&lt;20)),1,0)</f>
        <v>0</v>
      </c>
      <c r="I212" s="8" t="n">
        <f aca="false">IF(AND(D212&gt;=20,(D212&lt;25)),1,0)</f>
        <v>0</v>
      </c>
      <c r="J212" s="8" t="n">
        <f aca="false">IF(AND(D212&gt;=25,(D212&lt;30)),1,0)</f>
        <v>0</v>
      </c>
      <c r="K212" s="8" t="n">
        <f aca="false">IF(AND(D212&gt;=30,(D212&lt;35)),1,0)</f>
        <v>0</v>
      </c>
      <c r="L212" s="8" t="n">
        <f aca="false">IF(AND(D212&gt;=35,(D212&lt;40)),1,0)</f>
        <v>0</v>
      </c>
      <c r="M212" s="8" t="n">
        <f aca="false">IF(AND(D212&gt;=40,(D212&lt;45)),1,0)</f>
        <v>0</v>
      </c>
      <c r="N212" s="8" t="n">
        <f aca="false">IF(AND(D212&gt;=45,(D212&lt;50)),1,0)</f>
        <v>0</v>
      </c>
      <c r="O212" s="8" t="n">
        <f aca="false">IF(AND(D212&gt;=50,(D212&lt;55)),1,0)</f>
        <v>0</v>
      </c>
      <c r="P212" s="8" t="n">
        <f aca="false">IF(AND(D212&gt;=55,(D212&lt;60)),1,0)</f>
        <v>0</v>
      </c>
      <c r="Q212" s="8" t="n">
        <f aca="false">IF(AND(D212&gt;=60,(D212&lt;65)),1,0)</f>
        <v>0</v>
      </c>
      <c r="R212" s="8" t="n">
        <f aca="false">IF(AND(D212&gt;=65,(D212&lt;70)),1,0)</f>
        <v>0</v>
      </c>
      <c r="S212" s="8" t="n">
        <f aca="false">IF(AND(D212&gt;=70,(D212&lt;75)),1,0)</f>
        <v>0</v>
      </c>
      <c r="T212" s="8" t="n">
        <f aca="false">IF(AND(D212&gt;=75,(D212&lt;80)),1,0)</f>
        <v>0</v>
      </c>
      <c r="U212" s="8" t="n">
        <f aca="false">IF(AND(D212&gt;=80,(D212&lt;85)),1,0)</f>
        <v>0</v>
      </c>
      <c r="V212" s="8" t="n">
        <f aca="false">IF(AND(D212&gt;=85,(D212&lt;90)),1,0)</f>
        <v>0</v>
      </c>
      <c r="W212" s="0" t="n">
        <f aca="false">IF(D212&gt;90,1,0)</f>
        <v>0</v>
      </c>
      <c r="X212" s="9" t="n">
        <f aca="false">SUM(E212:W212)</f>
        <v>1</v>
      </c>
    </row>
    <row r="213" customFormat="false" ht="13" hidden="false" customHeight="false" outlineLevel="0" collapsed="false">
      <c r="B213" s="8" t="n">
        <v>9</v>
      </c>
      <c r="C213" s="8" t="n">
        <v>19943</v>
      </c>
      <c r="D213" s="9" t="n">
        <f aca="false">(((C213/PI())^0.5)*2)*10/186.25</f>
        <v>8.55566994947755</v>
      </c>
      <c r="E213" s="8" t="n">
        <f aca="false">IF(D213&lt;5,1,0)</f>
        <v>0</v>
      </c>
      <c r="F213" s="8" t="n">
        <f aca="false">IF(AND(D213&gt;=5,(D213&lt;10)),1,0)</f>
        <v>1</v>
      </c>
      <c r="G213" s="8" t="n">
        <f aca="false">IF(AND(D213&gt;=10,(D213&lt;15)),1,0)</f>
        <v>0</v>
      </c>
      <c r="H213" s="8" t="n">
        <f aca="false">IF(AND(D213&gt;=15,(D213&lt;20)),1,0)</f>
        <v>0</v>
      </c>
      <c r="I213" s="8" t="n">
        <f aca="false">IF(AND(D213&gt;=20,(D213&lt;25)),1,0)</f>
        <v>0</v>
      </c>
      <c r="J213" s="8" t="n">
        <f aca="false">IF(AND(D213&gt;=25,(D213&lt;30)),1,0)</f>
        <v>0</v>
      </c>
      <c r="K213" s="8" t="n">
        <f aca="false">IF(AND(D213&gt;=30,(D213&lt;35)),1,0)</f>
        <v>0</v>
      </c>
      <c r="L213" s="8" t="n">
        <f aca="false">IF(AND(D213&gt;=35,(D213&lt;40)),1,0)</f>
        <v>0</v>
      </c>
      <c r="M213" s="8" t="n">
        <f aca="false">IF(AND(D213&gt;=40,(D213&lt;45)),1,0)</f>
        <v>0</v>
      </c>
      <c r="N213" s="8" t="n">
        <f aca="false">IF(AND(D213&gt;=45,(D213&lt;50)),1,0)</f>
        <v>0</v>
      </c>
      <c r="O213" s="8" t="n">
        <f aca="false">IF(AND(D213&gt;=50,(D213&lt;55)),1,0)</f>
        <v>0</v>
      </c>
      <c r="P213" s="8" t="n">
        <f aca="false">IF(AND(D213&gt;=55,(D213&lt;60)),1,0)</f>
        <v>0</v>
      </c>
      <c r="Q213" s="8" t="n">
        <f aca="false">IF(AND(D213&gt;=60,(D213&lt;65)),1,0)</f>
        <v>0</v>
      </c>
      <c r="R213" s="8" t="n">
        <f aca="false">IF(AND(D213&gt;=65,(D213&lt;70)),1,0)</f>
        <v>0</v>
      </c>
      <c r="S213" s="8" t="n">
        <f aca="false">IF(AND(D213&gt;=70,(D213&lt;75)),1,0)</f>
        <v>0</v>
      </c>
      <c r="T213" s="8" t="n">
        <f aca="false">IF(AND(D213&gt;=75,(D213&lt;80)),1,0)</f>
        <v>0</v>
      </c>
      <c r="U213" s="8" t="n">
        <f aca="false">IF(AND(D213&gt;=80,(D213&lt;85)),1,0)</f>
        <v>0</v>
      </c>
      <c r="V213" s="8" t="n">
        <f aca="false">IF(AND(D213&gt;=85,(D213&lt;90)),1,0)</f>
        <v>0</v>
      </c>
      <c r="W213" s="0" t="n">
        <f aca="false">IF(D213&gt;90,1,0)</f>
        <v>0</v>
      </c>
      <c r="X213" s="9" t="n">
        <f aca="false">SUM(E213:W213)</f>
        <v>1</v>
      </c>
    </row>
    <row r="214" customFormat="false" ht="13" hidden="false" customHeight="false" outlineLevel="0" collapsed="false">
      <c r="B214" s="8" t="n">
        <v>10</v>
      </c>
      <c r="C214" s="8" t="n">
        <v>13114</v>
      </c>
      <c r="D214" s="9" t="n">
        <f aca="false">(((C214/PI())^0.5)*2)*10/186.25</f>
        <v>6.93787334958842</v>
      </c>
      <c r="E214" s="8" t="n">
        <f aca="false">IF(D214&lt;5,1,0)</f>
        <v>0</v>
      </c>
      <c r="F214" s="8" t="n">
        <f aca="false">IF(AND(D214&gt;=5,(D214&lt;10)),1,0)</f>
        <v>1</v>
      </c>
      <c r="G214" s="8" t="n">
        <f aca="false">IF(AND(D214&gt;=10,(D214&lt;15)),1,0)</f>
        <v>0</v>
      </c>
      <c r="H214" s="8" t="n">
        <f aca="false">IF(AND(D214&gt;=15,(D214&lt;20)),1,0)</f>
        <v>0</v>
      </c>
      <c r="I214" s="8" t="n">
        <f aca="false">IF(AND(D214&gt;=20,(D214&lt;25)),1,0)</f>
        <v>0</v>
      </c>
      <c r="J214" s="8" t="n">
        <f aca="false">IF(AND(D214&gt;=25,(D214&lt;30)),1,0)</f>
        <v>0</v>
      </c>
      <c r="K214" s="8" t="n">
        <f aca="false">IF(AND(D214&gt;=30,(D214&lt;35)),1,0)</f>
        <v>0</v>
      </c>
      <c r="L214" s="8" t="n">
        <f aca="false">IF(AND(D214&gt;=35,(D214&lt;40)),1,0)</f>
        <v>0</v>
      </c>
      <c r="M214" s="8" t="n">
        <f aca="false">IF(AND(D214&gt;=40,(D214&lt;45)),1,0)</f>
        <v>0</v>
      </c>
      <c r="N214" s="8" t="n">
        <f aca="false">IF(AND(D214&gt;=45,(D214&lt;50)),1,0)</f>
        <v>0</v>
      </c>
      <c r="O214" s="8" t="n">
        <f aca="false">IF(AND(D214&gt;=50,(D214&lt;55)),1,0)</f>
        <v>0</v>
      </c>
      <c r="P214" s="8" t="n">
        <f aca="false">IF(AND(D214&gt;=55,(D214&lt;60)),1,0)</f>
        <v>0</v>
      </c>
      <c r="Q214" s="8" t="n">
        <f aca="false">IF(AND(D214&gt;=60,(D214&lt;65)),1,0)</f>
        <v>0</v>
      </c>
      <c r="R214" s="8" t="n">
        <f aca="false">IF(AND(D214&gt;=65,(D214&lt;70)),1,0)</f>
        <v>0</v>
      </c>
      <c r="S214" s="8" t="n">
        <f aca="false">IF(AND(D214&gt;=70,(D214&lt;75)),1,0)</f>
        <v>0</v>
      </c>
      <c r="T214" s="8" t="n">
        <f aca="false">IF(AND(D214&gt;=75,(D214&lt;80)),1,0)</f>
        <v>0</v>
      </c>
      <c r="U214" s="8" t="n">
        <f aca="false">IF(AND(D214&gt;=80,(D214&lt;85)),1,0)</f>
        <v>0</v>
      </c>
      <c r="V214" s="8" t="n">
        <f aca="false">IF(AND(D214&gt;=85,(D214&lt;90)),1,0)</f>
        <v>0</v>
      </c>
      <c r="W214" s="0" t="n">
        <f aca="false">IF(D214&gt;90,1,0)</f>
        <v>0</v>
      </c>
      <c r="X214" s="9" t="n">
        <f aca="false">SUM(E214:W214)</f>
        <v>1</v>
      </c>
    </row>
    <row r="215" customFormat="false" ht="13" hidden="false" customHeight="false" outlineLevel="0" collapsed="false">
      <c r="B215" s="8" t="n">
        <v>11</v>
      </c>
      <c r="C215" s="8" t="n">
        <v>37524</v>
      </c>
      <c r="D215" s="9" t="n">
        <f aca="false">(((C215/PI())^0.5)*2)*10/186.25</f>
        <v>11.7358173440997</v>
      </c>
      <c r="E215" s="8" t="n">
        <f aca="false">IF(D215&lt;5,1,0)</f>
        <v>0</v>
      </c>
      <c r="F215" s="8" t="n">
        <f aca="false">IF(AND(D215&gt;=5,(D215&lt;10)),1,0)</f>
        <v>0</v>
      </c>
      <c r="G215" s="8" t="n">
        <f aca="false">IF(AND(D215&gt;=10,(D215&lt;15)),1,0)</f>
        <v>1</v>
      </c>
      <c r="H215" s="8" t="n">
        <f aca="false">IF(AND(D215&gt;=15,(D215&lt;20)),1,0)</f>
        <v>0</v>
      </c>
      <c r="I215" s="8" t="n">
        <f aca="false">IF(AND(D215&gt;=20,(D215&lt;25)),1,0)</f>
        <v>0</v>
      </c>
      <c r="J215" s="8" t="n">
        <f aca="false">IF(AND(D215&gt;=25,(D215&lt;30)),1,0)</f>
        <v>0</v>
      </c>
      <c r="K215" s="8" t="n">
        <f aca="false">IF(AND(D215&gt;=30,(D215&lt;35)),1,0)</f>
        <v>0</v>
      </c>
      <c r="L215" s="8" t="n">
        <f aca="false">IF(AND(D215&gt;=35,(D215&lt;40)),1,0)</f>
        <v>0</v>
      </c>
      <c r="M215" s="8" t="n">
        <f aca="false">IF(AND(D215&gt;=40,(D215&lt;45)),1,0)</f>
        <v>0</v>
      </c>
      <c r="N215" s="8" t="n">
        <f aca="false">IF(AND(D215&gt;=45,(D215&lt;50)),1,0)</f>
        <v>0</v>
      </c>
      <c r="O215" s="8" t="n">
        <f aca="false">IF(AND(D215&gt;=50,(D215&lt;55)),1,0)</f>
        <v>0</v>
      </c>
      <c r="P215" s="8" t="n">
        <f aca="false">IF(AND(D215&gt;=55,(D215&lt;60)),1,0)</f>
        <v>0</v>
      </c>
      <c r="Q215" s="8" t="n">
        <f aca="false">IF(AND(D215&gt;=60,(D215&lt;65)),1,0)</f>
        <v>0</v>
      </c>
      <c r="R215" s="8" t="n">
        <f aca="false">IF(AND(D215&gt;=65,(D215&lt;70)),1,0)</f>
        <v>0</v>
      </c>
      <c r="S215" s="8" t="n">
        <f aca="false">IF(AND(D215&gt;=70,(D215&lt;75)),1,0)</f>
        <v>0</v>
      </c>
      <c r="T215" s="8" t="n">
        <f aca="false">IF(AND(D215&gt;=75,(D215&lt;80)),1,0)</f>
        <v>0</v>
      </c>
      <c r="U215" s="8" t="n">
        <f aca="false">IF(AND(D215&gt;=80,(D215&lt;85)),1,0)</f>
        <v>0</v>
      </c>
      <c r="V215" s="8" t="n">
        <f aca="false">IF(AND(D215&gt;=85,(D215&lt;90)),1,0)</f>
        <v>0</v>
      </c>
      <c r="W215" s="0" t="n">
        <f aca="false">IF(D215&gt;90,1,0)</f>
        <v>0</v>
      </c>
      <c r="X215" s="9" t="n">
        <f aca="false">SUM(E215:W215)</f>
        <v>1</v>
      </c>
    </row>
    <row r="216" customFormat="false" ht="13" hidden="false" customHeight="false" outlineLevel="0" collapsed="false">
      <c r="B216" s="8" t="n">
        <v>12</v>
      </c>
      <c r="C216" s="8" t="n">
        <v>127817</v>
      </c>
      <c r="D216" s="9" t="n">
        <f aca="false">(((C216/PI())^0.5)*2)*10/186.25</f>
        <v>21.6597324575164</v>
      </c>
      <c r="E216" s="8" t="n">
        <f aca="false">IF(D216&lt;5,1,0)</f>
        <v>0</v>
      </c>
      <c r="F216" s="8" t="n">
        <f aca="false">IF(AND(D216&gt;=5,(D216&lt;10)),1,0)</f>
        <v>0</v>
      </c>
      <c r="G216" s="8" t="n">
        <f aca="false">IF(AND(D216&gt;=10,(D216&lt;15)),1,0)</f>
        <v>0</v>
      </c>
      <c r="H216" s="8" t="n">
        <f aca="false">IF(AND(D216&gt;=15,(D216&lt;20)),1,0)</f>
        <v>0</v>
      </c>
      <c r="I216" s="8" t="n">
        <f aca="false">IF(AND(D216&gt;=20,(D216&lt;25)),1,0)</f>
        <v>1</v>
      </c>
      <c r="J216" s="8" t="n">
        <f aca="false">IF(AND(D216&gt;=25,(D216&lt;30)),1,0)</f>
        <v>0</v>
      </c>
      <c r="K216" s="8" t="n">
        <f aca="false">IF(AND(D216&gt;=30,(D216&lt;35)),1,0)</f>
        <v>0</v>
      </c>
      <c r="L216" s="8" t="n">
        <f aca="false">IF(AND(D216&gt;=35,(D216&lt;40)),1,0)</f>
        <v>0</v>
      </c>
      <c r="M216" s="8" t="n">
        <f aca="false">IF(AND(D216&gt;=40,(D216&lt;45)),1,0)</f>
        <v>0</v>
      </c>
      <c r="N216" s="8" t="n">
        <f aca="false">IF(AND(D216&gt;=45,(D216&lt;50)),1,0)</f>
        <v>0</v>
      </c>
      <c r="O216" s="8" t="n">
        <f aca="false">IF(AND(D216&gt;=50,(D216&lt;55)),1,0)</f>
        <v>0</v>
      </c>
      <c r="P216" s="8" t="n">
        <f aca="false">IF(AND(D216&gt;=55,(D216&lt;60)),1,0)</f>
        <v>0</v>
      </c>
      <c r="Q216" s="8" t="n">
        <f aca="false">IF(AND(D216&gt;=60,(D216&lt;65)),1,0)</f>
        <v>0</v>
      </c>
      <c r="R216" s="8" t="n">
        <f aca="false">IF(AND(D216&gt;=65,(D216&lt;70)),1,0)</f>
        <v>0</v>
      </c>
      <c r="S216" s="8" t="n">
        <f aca="false">IF(AND(D216&gt;=70,(D216&lt;75)),1,0)</f>
        <v>0</v>
      </c>
      <c r="T216" s="8" t="n">
        <f aca="false">IF(AND(D216&gt;=75,(D216&lt;80)),1,0)</f>
        <v>0</v>
      </c>
      <c r="U216" s="8" t="n">
        <f aca="false">IF(AND(D216&gt;=80,(D216&lt;85)),1,0)</f>
        <v>0</v>
      </c>
      <c r="V216" s="8" t="n">
        <f aca="false">IF(AND(D216&gt;=85,(D216&lt;90)),1,0)</f>
        <v>0</v>
      </c>
      <c r="W216" s="0" t="n">
        <f aca="false">IF(D216&gt;90,1,0)</f>
        <v>0</v>
      </c>
      <c r="X216" s="9" t="n">
        <f aca="false">SUM(E216:W216)</f>
        <v>1</v>
      </c>
    </row>
    <row r="217" customFormat="false" ht="13" hidden="false" customHeight="false" outlineLevel="0" collapsed="false">
      <c r="B217" s="8" t="n">
        <v>13</v>
      </c>
      <c r="C217" s="8" t="n">
        <v>90584</v>
      </c>
      <c r="D217" s="9" t="n">
        <f aca="false">(((C217/PI())^0.5)*2)*10/186.25</f>
        <v>18.2341080951894</v>
      </c>
      <c r="E217" s="8" t="n">
        <f aca="false">IF(D217&lt;5,1,0)</f>
        <v>0</v>
      </c>
      <c r="F217" s="8" t="n">
        <f aca="false">IF(AND(D217&gt;=5,(D217&lt;10)),1,0)</f>
        <v>0</v>
      </c>
      <c r="G217" s="8" t="n">
        <f aca="false">IF(AND(D217&gt;=10,(D217&lt;15)),1,0)</f>
        <v>0</v>
      </c>
      <c r="H217" s="8" t="n">
        <f aca="false">IF(AND(D217&gt;=15,(D217&lt;20)),1,0)</f>
        <v>1</v>
      </c>
      <c r="I217" s="8" t="n">
        <f aca="false">IF(AND(D217&gt;=20,(D217&lt;25)),1,0)</f>
        <v>0</v>
      </c>
      <c r="J217" s="8" t="n">
        <f aca="false">IF(AND(D217&gt;=25,(D217&lt;30)),1,0)</f>
        <v>0</v>
      </c>
      <c r="K217" s="8" t="n">
        <f aca="false">IF(AND(D217&gt;=30,(D217&lt;35)),1,0)</f>
        <v>0</v>
      </c>
      <c r="L217" s="8" t="n">
        <f aca="false">IF(AND(D217&gt;=35,(D217&lt;40)),1,0)</f>
        <v>0</v>
      </c>
      <c r="M217" s="8" t="n">
        <f aca="false">IF(AND(D217&gt;=40,(D217&lt;45)),1,0)</f>
        <v>0</v>
      </c>
      <c r="N217" s="8" t="n">
        <f aca="false">IF(AND(D217&gt;=45,(D217&lt;50)),1,0)</f>
        <v>0</v>
      </c>
      <c r="O217" s="8" t="n">
        <f aca="false">IF(AND(D217&gt;=50,(D217&lt;55)),1,0)</f>
        <v>0</v>
      </c>
      <c r="P217" s="8" t="n">
        <f aca="false">IF(AND(D217&gt;=55,(D217&lt;60)),1,0)</f>
        <v>0</v>
      </c>
      <c r="Q217" s="8" t="n">
        <f aca="false">IF(AND(D217&gt;=60,(D217&lt;65)),1,0)</f>
        <v>0</v>
      </c>
      <c r="R217" s="8" t="n">
        <f aca="false">IF(AND(D217&gt;=65,(D217&lt;70)),1,0)</f>
        <v>0</v>
      </c>
      <c r="S217" s="8" t="n">
        <f aca="false">IF(AND(D217&gt;=70,(D217&lt;75)),1,0)</f>
        <v>0</v>
      </c>
      <c r="T217" s="8" t="n">
        <f aca="false">IF(AND(D217&gt;=75,(D217&lt;80)),1,0)</f>
        <v>0</v>
      </c>
      <c r="U217" s="8" t="n">
        <f aca="false">IF(AND(D217&gt;=80,(D217&lt;85)),1,0)</f>
        <v>0</v>
      </c>
      <c r="V217" s="8" t="n">
        <f aca="false">IF(AND(D217&gt;=85,(D217&lt;90)),1,0)</f>
        <v>0</v>
      </c>
      <c r="W217" s="0" t="n">
        <f aca="false">IF(D217&gt;90,1,0)</f>
        <v>0</v>
      </c>
      <c r="X217" s="9" t="n">
        <f aca="false">SUM(E217:W217)</f>
        <v>1</v>
      </c>
    </row>
    <row r="218" customFormat="false" ht="13" hidden="false" customHeight="false" outlineLevel="0" collapsed="false">
      <c r="B218" s="8" t="n">
        <v>14</v>
      </c>
      <c r="C218" s="8" t="n">
        <v>35289</v>
      </c>
      <c r="D218" s="9" t="n">
        <f aca="false">(((C218/PI())^0.5)*2)*10/186.25</f>
        <v>11.3809483859635</v>
      </c>
      <c r="E218" s="8" t="n">
        <f aca="false">IF(D218&lt;5,1,0)</f>
        <v>0</v>
      </c>
      <c r="F218" s="8" t="n">
        <f aca="false">IF(AND(D218&gt;=5,(D218&lt;10)),1,0)</f>
        <v>0</v>
      </c>
      <c r="G218" s="8" t="n">
        <f aca="false">IF(AND(D218&gt;=10,(D218&lt;15)),1,0)</f>
        <v>1</v>
      </c>
      <c r="H218" s="8" t="n">
        <f aca="false">IF(AND(D218&gt;=15,(D218&lt;20)),1,0)</f>
        <v>0</v>
      </c>
      <c r="I218" s="8" t="n">
        <f aca="false">IF(AND(D218&gt;=20,(D218&lt;25)),1,0)</f>
        <v>0</v>
      </c>
      <c r="J218" s="8" t="n">
        <f aca="false">IF(AND(D218&gt;=25,(D218&lt;30)),1,0)</f>
        <v>0</v>
      </c>
      <c r="K218" s="8" t="n">
        <f aca="false">IF(AND(D218&gt;=30,(D218&lt;35)),1,0)</f>
        <v>0</v>
      </c>
      <c r="L218" s="8" t="n">
        <f aca="false">IF(AND(D218&gt;=35,(D218&lt;40)),1,0)</f>
        <v>0</v>
      </c>
      <c r="M218" s="8" t="n">
        <f aca="false">IF(AND(D218&gt;=40,(D218&lt;45)),1,0)</f>
        <v>0</v>
      </c>
      <c r="N218" s="8" t="n">
        <f aca="false">IF(AND(D218&gt;=45,(D218&lt;50)),1,0)</f>
        <v>0</v>
      </c>
      <c r="O218" s="8" t="n">
        <f aca="false">IF(AND(D218&gt;=50,(D218&lt;55)),1,0)</f>
        <v>0</v>
      </c>
      <c r="P218" s="8" t="n">
        <f aca="false">IF(AND(D218&gt;=55,(D218&lt;60)),1,0)</f>
        <v>0</v>
      </c>
      <c r="Q218" s="8" t="n">
        <f aca="false">IF(AND(D218&gt;=60,(D218&lt;65)),1,0)</f>
        <v>0</v>
      </c>
      <c r="R218" s="8" t="n">
        <f aca="false">IF(AND(D218&gt;=65,(D218&lt;70)),1,0)</f>
        <v>0</v>
      </c>
      <c r="S218" s="8" t="n">
        <f aca="false">IF(AND(D218&gt;=70,(D218&lt;75)),1,0)</f>
        <v>0</v>
      </c>
      <c r="T218" s="8" t="n">
        <f aca="false">IF(AND(D218&gt;=75,(D218&lt;80)),1,0)</f>
        <v>0</v>
      </c>
      <c r="U218" s="8" t="n">
        <f aca="false">IF(AND(D218&gt;=80,(D218&lt;85)),1,0)</f>
        <v>0</v>
      </c>
      <c r="V218" s="8" t="n">
        <f aca="false">IF(AND(D218&gt;=85,(D218&lt;90)),1,0)</f>
        <v>0</v>
      </c>
      <c r="W218" s="0" t="n">
        <f aca="false">IF(D218&gt;90,1,0)</f>
        <v>0</v>
      </c>
      <c r="X218" s="9" t="n">
        <f aca="false">SUM(E218:W218)</f>
        <v>1</v>
      </c>
    </row>
    <row r="219" customFormat="false" ht="13" hidden="false" customHeight="false" outlineLevel="0" collapsed="false">
      <c r="B219" s="8" t="n">
        <v>15</v>
      </c>
      <c r="C219" s="8" t="n">
        <v>21040</v>
      </c>
      <c r="D219" s="9" t="n">
        <f aca="false">(((C219/PI())^0.5)*2)*10/186.25</f>
        <v>8.78782997382065</v>
      </c>
      <c r="E219" s="8" t="n">
        <f aca="false">IF(D219&lt;5,1,0)</f>
        <v>0</v>
      </c>
      <c r="F219" s="8" t="n">
        <f aca="false">IF(AND(D219&gt;=5,(D219&lt;10)),1,0)</f>
        <v>1</v>
      </c>
      <c r="G219" s="8" t="n">
        <f aca="false">IF(AND(D219&gt;=10,(D219&lt;15)),1,0)</f>
        <v>0</v>
      </c>
      <c r="H219" s="8" t="n">
        <f aca="false">IF(AND(D219&gt;=15,(D219&lt;20)),1,0)</f>
        <v>0</v>
      </c>
      <c r="I219" s="8" t="n">
        <f aca="false">IF(AND(D219&gt;=20,(D219&lt;25)),1,0)</f>
        <v>0</v>
      </c>
      <c r="J219" s="8" t="n">
        <f aca="false">IF(AND(D219&gt;=25,(D219&lt;30)),1,0)</f>
        <v>0</v>
      </c>
      <c r="K219" s="8" t="n">
        <f aca="false">IF(AND(D219&gt;=30,(D219&lt;35)),1,0)</f>
        <v>0</v>
      </c>
      <c r="L219" s="8" t="n">
        <f aca="false">IF(AND(D219&gt;=35,(D219&lt;40)),1,0)</f>
        <v>0</v>
      </c>
      <c r="M219" s="8" t="n">
        <f aca="false">IF(AND(D219&gt;=40,(D219&lt;45)),1,0)</f>
        <v>0</v>
      </c>
      <c r="N219" s="8" t="n">
        <f aca="false">IF(AND(D219&gt;=45,(D219&lt;50)),1,0)</f>
        <v>0</v>
      </c>
      <c r="O219" s="8" t="n">
        <f aca="false">IF(AND(D219&gt;=50,(D219&lt;55)),1,0)</f>
        <v>0</v>
      </c>
      <c r="P219" s="8" t="n">
        <f aca="false">IF(AND(D219&gt;=55,(D219&lt;60)),1,0)</f>
        <v>0</v>
      </c>
      <c r="Q219" s="8" t="n">
        <f aca="false">IF(AND(D219&gt;=60,(D219&lt;65)),1,0)</f>
        <v>0</v>
      </c>
      <c r="R219" s="8" t="n">
        <f aca="false">IF(AND(D219&gt;=65,(D219&lt;70)),1,0)</f>
        <v>0</v>
      </c>
      <c r="S219" s="8" t="n">
        <f aca="false">IF(AND(D219&gt;=70,(D219&lt;75)),1,0)</f>
        <v>0</v>
      </c>
      <c r="T219" s="8" t="n">
        <f aca="false">IF(AND(D219&gt;=75,(D219&lt;80)),1,0)</f>
        <v>0</v>
      </c>
      <c r="U219" s="8" t="n">
        <f aca="false">IF(AND(D219&gt;=80,(D219&lt;85)),1,0)</f>
        <v>0</v>
      </c>
      <c r="V219" s="8" t="n">
        <f aca="false">IF(AND(D219&gt;=85,(D219&lt;90)),1,0)</f>
        <v>0</v>
      </c>
      <c r="W219" s="0" t="n">
        <f aca="false">IF(D219&gt;90,1,0)</f>
        <v>0</v>
      </c>
      <c r="X219" s="9" t="n">
        <f aca="false">SUM(E219:W219)</f>
        <v>1</v>
      </c>
    </row>
    <row r="220" customFormat="false" ht="13" hidden="false" customHeight="false" outlineLevel="0" collapsed="false">
      <c r="B220" s="8" t="n">
        <v>16</v>
      </c>
      <c r="C220" s="8" t="n">
        <v>64646</v>
      </c>
      <c r="D220" s="9" t="n">
        <f aca="false">(((C220/PI())^0.5)*2)*10/186.25</f>
        <v>15.4038615610493</v>
      </c>
      <c r="E220" s="8" t="n">
        <f aca="false">IF(D220&lt;5,1,0)</f>
        <v>0</v>
      </c>
      <c r="F220" s="8" t="n">
        <f aca="false">IF(AND(D220&gt;=5,(D220&lt;10)),1,0)</f>
        <v>0</v>
      </c>
      <c r="G220" s="8" t="n">
        <f aca="false">IF(AND(D220&gt;=10,(D220&lt;15)),1,0)</f>
        <v>0</v>
      </c>
      <c r="H220" s="8" t="n">
        <f aca="false">IF(AND(D220&gt;=15,(D220&lt;20)),1,0)</f>
        <v>1</v>
      </c>
      <c r="I220" s="8" t="n">
        <f aca="false">IF(AND(D220&gt;=20,(D220&lt;25)),1,0)</f>
        <v>0</v>
      </c>
      <c r="J220" s="8" t="n">
        <f aca="false">IF(AND(D220&gt;=25,(D220&lt;30)),1,0)</f>
        <v>0</v>
      </c>
      <c r="K220" s="8" t="n">
        <f aca="false">IF(AND(D220&gt;=30,(D220&lt;35)),1,0)</f>
        <v>0</v>
      </c>
      <c r="L220" s="8" t="n">
        <f aca="false">IF(AND(D220&gt;=35,(D220&lt;40)),1,0)</f>
        <v>0</v>
      </c>
      <c r="M220" s="8" t="n">
        <f aca="false">IF(AND(D220&gt;=40,(D220&lt;45)),1,0)</f>
        <v>0</v>
      </c>
      <c r="N220" s="8" t="n">
        <f aca="false">IF(AND(D220&gt;=45,(D220&lt;50)),1,0)</f>
        <v>0</v>
      </c>
      <c r="O220" s="8" t="n">
        <f aca="false">IF(AND(D220&gt;=50,(D220&lt;55)),1,0)</f>
        <v>0</v>
      </c>
      <c r="P220" s="8" t="n">
        <f aca="false">IF(AND(D220&gt;=55,(D220&lt;60)),1,0)</f>
        <v>0</v>
      </c>
      <c r="Q220" s="8" t="n">
        <f aca="false">IF(AND(D220&gt;=60,(D220&lt;65)),1,0)</f>
        <v>0</v>
      </c>
      <c r="R220" s="8" t="n">
        <f aca="false">IF(AND(D220&gt;=65,(D220&lt;70)),1,0)</f>
        <v>0</v>
      </c>
      <c r="S220" s="8" t="n">
        <f aca="false">IF(AND(D220&gt;=70,(D220&lt;75)),1,0)</f>
        <v>0</v>
      </c>
      <c r="T220" s="8" t="n">
        <f aca="false">IF(AND(D220&gt;=75,(D220&lt;80)),1,0)</f>
        <v>0</v>
      </c>
      <c r="U220" s="8" t="n">
        <f aca="false">IF(AND(D220&gt;=80,(D220&lt;85)),1,0)</f>
        <v>0</v>
      </c>
      <c r="V220" s="8" t="n">
        <f aca="false">IF(AND(D220&gt;=85,(D220&lt;90)),1,0)</f>
        <v>0</v>
      </c>
      <c r="W220" s="0" t="n">
        <f aca="false">IF(D220&gt;90,1,0)</f>
        <v>0</v>
      </c>
      <c r="X220" s="9" t="n">
        <f aca="false">SUM(E220:W220)</f>
        <v>1</v>
      </c>
    </row>
    <row r="221" customFormat="false" ht="13" hidden="false" customHeight="false" outlineLevel="0" collapsed="false">
      <c r="B221" s="8" t="n">
        <v>17</v>
      </c>
      <c r="C221" s="8" t="n">
        <v>3339</v>
      </c>
      <c r="D221" s="9" t="n">
        <f aca="false">(((C221/PI())^0.5)*2)*10/186.25</f>
        <v>3.50079747780046</v>
      </c>
      <c r="E221" s="8" t="n">
        <f aca="false">IF(D221&lt;5,1,0)</f>
        <v>1</v>
      </c>
      <c r="F221" s="8" t="n">
        <f aca="false">IF(AND(D221&gt;=5,(D221&lt;10)),1,0)</f>
        <v>0</v>
      </c>
      <c r="G221" s="8" t="n">
        <f aca="false">IF(AND(D221&gt;=10,(D221&lt;15)),1,0)</f>
        <v>0</v>
      </c>
      <c r="H221" s="8" t="n">
        <f aca="false">IF(AND(D221&gt;=15,(D221&lt;20)),1,0)</f>
        <v>0</v>
      </c>
      <c r="I221" s="8" t="n">
        <f aca="false">IF(AND(D221&gt;=20,(D221&lt;25)),1,0)</f>
        <v>0</v>
      </c>
      <c r="J221" s="8" t="n">
        <f aca="false">IF(AND(D221&gt;=25,(D221&lt;30)),1,0)</f>
        <v>0</v>
      </c>
      <c r="K221" s="8" t="n">
        <f aca="false">IF(AND(D221&gt;=30,(D221&lt;35)),1,0)</f>
        <v>0</v>
      </c>
      <c r="L221" s="8" t="n">
        <f aca="false">IF(AND(D221&gt;=35,(D221&lt;40)),1,0)</f>
        <v>0</v>
      </c>
      <c r="M221" s="8" t="n">
        <f aca="false">IF(AND(D221&gt;=40,(D221&lt;45)),1,0)</f>
        <v>0</v>
      </c>
      <c r="N221" s="8" t="n">
        <f aca="false">IF(AND(D221&gt;=45,(D221&lt;50)),1,0)</f>
        <v>0</v>
      </c>
      <c r="O221" s="8" t="n">
        <f aca="false">IF(AND(D221&gt;=50,(D221&lt;55)),1,0)</f>
        <v>0</v>
      </c>
      <c r="P221" s="8" t="n">
        <f aca="false">IF(AND(D221&gt;=55,(D221&lt;60)),1,0)</f>
        <v>0</v>
      </c>
      <c r="Q221" s="8" t="n">
        <f aca="false">IF(AND(D221&gt;=60,(D221&lt;65)),1,0)</f>
        <v>0</v>
      </c>
      <c r="R221" s="8" t="n">
        <f aca="false">IF(AND(D221&gt;=65,(D221&lt;70)),1,0)</f>
        <v>0</v>
      </c>
      <c r="S221" s="8" t="n">
        <f aca="false">IF(AND(D221&gt;=70,(D221&lt;75)),1,0)</f>
        <v>0</v>
      </c>
      <c r="T221" s="8" t="n">
        <f aca="false">IF(AND(D221&gt;=75,(D221&lt;80)),1,0)</f>
        <v>0</v>
      </c>
      <c r="U221" s="8" t="n">
        <f aca="false">IF(AND(D221&gt;=80,(D221&lt;85)),1,0)</f>
        <v>0</v>
      </c>
      <c r="V221" s="8" t="n">
        <f aca="false">IF(AND(D221&gt;=85,(D221&lt;90)),1,0)</f>
        <v>0</v>
      </c>
      <c r="W221" s="0" t="n">
        <f aca="false">IF(D221&gt;90,1,0)</f>
        <v>0</v>
      </c>
      <c r="X221" s="9" t="n">
        <f aca="false">SUM(E221:W221)</f>
        <v>1</v>
      </c>
    </row>
    <row r="222" customFormat="false" ht="13" hidden="false" customHeight="false" outlineLevel="0" collapsed="false">
      <c r="B222" s="8" t="n">
        <v>18</v>
      </c>
      <c r="C222" s="8" t="n">
        <v>99361</v>
      </c>
      <c r="D222" s="9" t="n">
        <f aca="false">(((C222/PI())^0.5)*2)*10/186.25</f>
        <v>19.0970706491154</v>
      </c>
      <c r="E222" s="8" t="n">
        <f aca="false">IF(D222&lt;5,1,0)</f>
        <v>0</v>
      </c>
      <c r="F222" s="8" t="n">
        <f aca="false">IF(AND(D222&gt;=5,(D222&lt;10)),1,0)</f>
        <v>0</v>
      </c>
      <c r="G222" s="8" t="n">
        <f aca="false">IF(AND(D222&gt;=10,(D222&lt;15)),1,0)</f>
        <v>0</v>
      </c>
      <c r="H222" s="8" t="n">
        <f aca="false">IF(AND(D222&gt;=15,(D222&lt;20)),1,0)</f>
        <v>1</v>
      </c>
      <c r="I222" s="8" t="n">
        <f aca="false">IF(AND(D222&gt;=20,(D222&lt;25)),1,0)</f>
        <v>0</v>
      </c>
      <c r="J222" s="8" t="n">
        <f aca="false">IF(AND(D222&gt;=25,(D222&lt;30)),1,0)</f>
        <v>0</v>
      </c>
      <c r="K222" s="8" t="n">
        <f aca="false">IF(AND(D222&gt;=30,(D222&lt;35)),1,0)</f>
        <v>0</v>
      </c>
      <c r="L222" s="8" t="n">
        <f aca="false">IF(AND(D222&gt;=35,(D222&lt;40)),1,0)</f>
        <v>0</v>
      </c>
      <c r="M222" s="8" t="n">
        <f aca="false">IF(AND(D222&gt;=40,(D222&lt;45)),1,0)</f>
        <v>0</v>
      </c>
      <c r="N222" s="8" t="n">
        <f aca="false">IF(AND(D222&gt;=45,(D222&lt;50)),1,0)</f>
        <v>0</v>
      </c>
      <c r="O222" s="8" t="n">
        <f aca="false">IF(AND(D222&gt;=50,(D222&lt;55)),1,0)</f>
        <v>0</v>
      </c>
      <c r="P222" s="8" t="n">
        <f aca="false">IF(AND(D222&gt;=55,(D222&lt;60)),1,0)</f>
        <v>0</v>
      </c>
      <c r="Q222" s="8" t="n">
        <f aca="false">IF(AND(D222&gt;=60,(D222&lt;65)),1,0)</f>
        <v>0</v>
      </c>
      <c r="R222" s="8" t="n">
        <f aca="false">IF(AND(D222&gt;=65,(D222&lt;70)),1,0)</f>
        <v>0</v>
      </c>
      <c r="S222" s="8" t="n">
        <f aca="false">IF(AND(D222&gt;=70,(D222&lt;75)),1,0)</f>
        <v>0</v>
      </c>
      <c r="T222" s="8" t="n">
        <f aca="false">IF(AND(D222&gt;=75,(D222&lt;80)),1,0)</f>
        <v>0</v>
      </c>
      <c r="U222" s="8" t="n">
        <f aca="false">IF(AND(D222&gt;=80,(D222&lt;85)),1,0)</f>
        <v>0</v>
      </c>
      <c r="V222" s="8" t="n">
        <f aca="false">IF(AND(D222&gt;=85,(D222&lt;90)),1,0)</f>
        <v>0</v>
      </c>
      <c r="W222" s="0" t="n">
        <f aca="false">IF(D222&gt;90,1,0)</f>
        <v>0</v>
      </c>
      <c r="X222" s="9" t="n">
        <f aca="false">SUM(E222:W222)</f>
        <v>1</v>
      </c>
    </row>
    <row r="223" customFormat="false" ht="13" hidden="false" customHeight="false" outlineLevel="0" collapsed="false">
      <c r="B223" s="8" t="n">
        <v>19</v>
      </c>
      <c r="C223" s="8" t="n">
        <v>54985</v>
      </c>
      <c r="D223" s="9" t="n">
        <f aca="false">(((C223/PI())^0.5)*2)*10/186.25</f>
        <v>14.206297088447</v>
      </c>
      <c r="E223" s="8" t="n">
        <f aca="false">IF(D223&lt;5,1,0)</f>
        <v>0</v>
      </c>
      <c r="F223" s="8" t="n">
        <f aca="false">IF(AND(D223&gt;=5,(D223&lt;10)),1,0)</f>
        <v>0</v>
      </c>
      <c r="G223" s="8" t="n">
        <f aca="false">IF(AND(D223&gt;=10,(D223&lt;15)),1,0)</f>
        <v>1</v>
      </c>
      <c r="H223" s="8" t="n">
        <f aca="false">IF(AND(D223&gt;=15,(D223&lt;20)),1,0)</f>
        <v>0</v>
      </c>
      <c r="I223" s="8" t="n">
        <f aca="false">IF(AND(D223&gt;=20,(D223&lt;25)),1,0)</f>
        <v>0</v>
      </c>
      <c r="J223" s="8" t="n">
        <f aca="false">IF(AND(D223&gt;=25,(D223&lt;30)),1,0)</f>
        <v>0</v>
      </c>
      <c r="K223" s="8" t="n">
        <f aca="false">IF(AND(D223&gt;=30,(D223&lt;35)),1,0)</f>
        <v>0</v>
      </c>
      <c r="L223" s="8" t="n">
        <f aca="false">IF(AND(D223&gt;=35,(D223&lt;40)),1,0)</f>
        <v>0</v>
      </c>
      <c r="M223" s="8" t="n">
        <f aca="false">IF(AND(D223&gt;=40,(D223&lt;45)),1,0)</f>
        <v>0</v>
      </c>
      <c r="N223" s="8" t="n">
        <f aca="false">IF(AND(D223&gt;=45,(D223&lt;50)),1,0)</f>
        <v>0</v>
      </c>
      <c r="O223" s="8" t="n">
        <f aca="false">IF(AND(D223&gt;=50,(D223&lt;55)),1,0)</f>
        <v>0</v>
      </c>
      <c r="P223" s="8" t="n">
        <f aca="false">IF(AND(D223&gt;=55,(D223&lt;60)),1,0)</f>
        <v>0</v>
      </c>
      <c r="Q223" s="8" t="n">
        <f aca="false">IF(AND(D223&gt;=60,(D223&lt;65)),1,0)</f>
        <v>0</v>
      </c>
      <c r="R223" s="8" t="n">
        <f aca="false">IF(AND(D223&gt;=65,(D223&lt;70)),1,0)</f>
        <v>0</v>
      </c>
      <c r="S223" s="8" t="n">
        <f aca="false">IF(AND(D223&gt;=70,(D223&lt;75)),1,0)</f>
        <v>0</v>
      </c>
      <c r="T223" s="8" t="n">
        <f aca="false">IF(AND(D223&gt;=75,(D223&lt;80)),1,0)</f>
        <v>0</v>
      </c>
      <c r="U223" s="8" t="n">
        <f aca="false">IF(AND(D223&gt;=80,(D223&lt;85)),1,0)</f>
        <v>0</v>
      </c>
      <c r="V223" s="8" t="n">
        <f aca="false">IF(AND(D223&gt;=85,(D223&lt;90)),1,0)</f>
        <v>0</v>
      </c>
      <c r="W223" s="0" t="n">
        <f aca="false">IF(D223&gt;90,1,0)</f>
        <v>0</v>
      </c>
      <c r="X223" s="9" t="n">
        <f aca="false">SUM(E223:W223)</f>
        <v>1</v>
      </c>
    </row>
    <row r="224" customFormat="false" ht="13" hidden="false" customHeight="false" outlineLevel="0" collapsed="false">
      <c r="B224" s="8" t="n">
        <v>20</v>
      </c>
      <c r="C224" s="8" t="n">
        <v>14071</v>
      </c>
      <c r="D224" s="9" t="n">
        <f aca="false">(((C224/PI())^0.5)*2)*10/186.25</f>
        <v>7.18656336907282</v>
      </c>
      <c r="E224" s="8" t="n">
        <f aca="false">IF(D224&lt;5,1,0)</f>
        <v>0</v>
      </c>
      <c r="F224" s="8" t="n">
        <f aca="false">IF(AND(D224&gt;=5,(D224&lt;10)),1,0)</f>
        <v>1</v>
      </c>
      <c r="G224" s="8" t="n">
        <f aca="false">IF(AND(D224&gt;=10,(D224&lt;15)),1,0)</f>
        <v>0</v>
      </c>
      <c r="H224" s="8" t="n">
        <f aca="false">IF(AND(D224&gt;=15,(D224&lt;20)),1,0)</f>
        <v>0</v>
      </c>
      <c r="I224" s="8" t="n">
        <f aca="false">IF(AND(D224&gt;=20,(D224&lt;25)),1,0)</f>
        <v>0</v>
      </c>
      <c r="J224" s="8" t="n">
        <f aca="false">IF(AND(D224&gt;=25,(D224&lt;30)),1,0)</f>
        <v>0</v>
      </c>
      <c r="K224" s="8" t="n">
        <f aca="false">IF(AND(D224&gt;=30,(D224&lt;35)),1,0)</f>
        <v>0</v>
      </c>
      <c r="L224" s="8" t="n">
        <f aca="false">IF(AND(D224&gt;=35,(D224&lt;40)),1,0)</f>
        <v>0</v>
      </c>
      <c r="M224" s="8" t="n">
        <f aca="false">IF(AND(D224&gt;=40,(D224&lt;45)),1,0)</f>
        <v>0</v>
      </c>
      <c r="N224" s="8" t="n">
        <f aca="false">IF(AND(D224&gt;=45,(D224&lt;50)),1,0)</f>
        <v>0</v>
      </c>
      <c r="O224" s="8" t="n">
        <f aca="false">IF(AND(D224&gt;=50,(D224&lt;55)),1,0)</f>
        <v>0</v>
      </c>
      <c r="P224" s="8" t="n">
        <f aca="false">IF(AND(D224&gt;=55,(D224&lt;60)),1,0)</f>
        <v>0</v>
      </c>
      <c r="Q224" s="8" t="n">
        <f aca="false">IF(AND(D224&gt;=60,(D224&lt;65)),1,0)</f>
        <v>0</v>
      </c>
      <c r="R224" s="8" t="n">
        <f aca="false">IF(AND(D224&gt;=65,(D224&lt;70)),1,0)</f>
        <v>0</v>
      </c>
      <c r="S224" s="8" t="n">
        <f aca="false">IF(AND(D224&gt;=70,(D224&lt;75)),1,0)</f>
        <v>0</v>
      </c>
      <c r="T224" s="8" t="n">
        <f aca="false">IF(AND(D224&gt;=75,(D224&lt;80)),1,0)</f>
        <v>0</v>
      </c>
      <c r="U224" s="8" t="n">
        <f aca="false">IF(AND(D224&gt;=80,(D224&lt;85)),1,0)</f>
        <v>0</v>
      </c>
      <c r="V224" s="8" t="n">
        <f aca="false">IF(AND(D224&gt;=85,(D224&lt;90)),1,0)</f>
        <v>0</v>
      </c>
      <c r="W224" s="0" t="n">
        <f aca="false">IF(D224&gt;90,1,0)</f>
        <v>0</v>
      </c>
      <c r="X224" s="9" t="n">
        <f aca="false">SUM(E224:W224)</f>
        <v>1</v>
      </c>
    </row>
    <row r="225" customFormat="false" ht="13" hidden="false" customHeight="false" outlineLevel="0" collapsed="false">
      <c r="B225" s="8" t="n">
        <v>21</v>
      </c>
      <c r="C225" s="8" t="n">
        <v>60834</v>
      </c>
      <c r="D225" s="9" t="n">
        <f aca="false">(((C225/PI())^0.5)*2)*10/186.25</f>
        <v>14.9427993422706</v>
      </c>
      <c r="E225" s="8" t="n">
        <f aca="false">IF(D225&lt;5,1,0)</f>
        <v>0</v>
      </c>
      <c r="F225" s="8" t="n">
        <f aca="false">IF(AND(D225&gt;=5,(D225&lt;10)),1,0)</f>
        <v>0</v>
      </c>
      <c r="G225" s="8" t="n">
        <f aca="false">IF(AND(D225&gt;=10,(D225&lt;15)),1,0)</f>
        <v>1</v>
      </c>
      <c r="H225" s="8" t="n">
        <f aca="false">IF(AND(D225&gt;=15,(D225&lt;20)),1,0)</f>
        <v>0</v>
      </c>
      <c r="I225" s="8" t="n">
        <f aca="false">IF(AND(D225&gt;=20,(D225&lt;25)),1,0)</f>
        <v>0</v>
      </c>
      <c r="J225" s="8" t="n">
        <f aca="false">IF(AND(D225&gt;=25,(D225&lt;30)),1,0)</f>
        <v>0</v>
      </c>
      <c r="K225" s="8" t="n">
        <f aca="false">IF(AND(D225&gt;=30,(D225&lt;35)),1,0)</f>
        <v>0</v>
      </c>
      <c r="L225" s="8" t="n">
        <f aca="false">IF(AND(D225&gt;=35,(D225&lt;40)),1,0)</f>
        <v>0</v>
      </c>
      <c r="M225" s="8" t="n">
        <f aca="false">IF(AND(D225&gt;=40,(D225&lt;45)),1,0)</f>
        <v>0</v>
      </c>
      <c r="N225" s="8" t="n">
        <f aca="false">IF(AND(D225&gt;=45,(D225&lt;50)),1,0)</f>
        <v>0</v>
      </c>
      <c r="O225" s="8" t="n">
        <f aca="false">IF(AND(D225&gt;=50,(D225&lt;55)),1,0)</f>
        <v>0</v>
      </c>
      <c r="P225" s="8" t="n">
        <f aca="false">IF(AND(D225&gt;=55,(D225&lt;60)),1,0)</f>
        <v>0</v>
      </c>
      <c r="Q225" s="8" t="n">
        <f aca="false">IF(AND(D225&gt;=60,(D225&lt;65)),1,0)</f>
        <v>0</v>
      </c>
      <c r="R225" s="8" t="n">
        <f aca="false">IF(AND(D225&gt;=65,(D225&lt;70)),1,0)</f>
        <v>0</v>
      </c>
      <c r="S225" s="8" t="n">
        <f aca="false">IF(AND(D225&gt;=70,(D225&lt;75)),1,0)</f>
        <v>0</v>
      </c>
      <c r="T225" s="8" t="n">
        <f aca="false">IF(AND(D225&gt;=75,(D225&lt;80)),1,0)</f>
        <v>0</v>
      </c>
      <c r="U225" s="8" t="n">
        <f aca="false">IF(AND(D225&gt;=80,(D225&lt;85)),1,0)</f>
        <v>0</v>
      </c>
      <c r="V225" s="8" t="n">
        <f aca="false">IF(AND(D225&gt;=85,(D225&lt;90)),1,0)</f>
        <v>0</v>
      </c>
      <c r="W225" s="0" t="n">
        <f aca="false">IF(D225&gt;90,1,0)</f>
        <v>0</v>
      </c>
      <c r="X225" s="9" t="n">
        <f aca="false">SUM(E225:W225)</f>
        <v>1</v>
      </c>
    </row>
    <row r="226" customFormat="false" ht="13" hidden="false" customHeight="false" outlineLevel="0" collapsed="false">
      <c r="B226" s="8" t="n">
        <v>22</v>
      </c>
      <c r="C226" s="8" t="n">
        <v>3972</v>
      </c>
      <c r="D226" s="9" t="n">
        <f aca="false">(((C226/PI())^0.5)*2)*10/186.25</f>
        <v>3.81824153679615</v>
      </c>
      <c r="E226" s="8" t="n">
        <f aca="false">IF(D226&lt;5,1,0)</f>
        <v>1</v>
      </c>
      <c r="F226" s="8" t="n">
        <f aca="false">IF(AND(D226&gt;=5,(D226&lt;10)),1,0)</f>
        <v>0</v>
      </c>
      <c r="G226" s="8" t="n">
        <f aca="false">IF(AND(D226&gt;=10,(D226&lt;15)),1,0)</f>
        <v>0</v>
      </c>
      <c r="H226" s="8" t="n">
        <f aca="false">IF(AND(D226&gt;=15,(D226&lt;20)),1,0)</f>
        <v>0</v>
      </c>
      <c r="I226" s="8" t="n">
        <f aca="false">IF(AND(D226&gt;=20,(D226&lt;25)),1,0)</f>
        <v>0</v>
      </c>
      <c r="J226" s="8" t="n">
        <f aca="false">IF(AND(D226&gt;=25,(D226&lt;30)),1,0)</f>
        <v>0</v>
      </c>
      <c r="K226" s="8" t="n">
        <f aca="false">IF(AND(D226&gt;=30,(D226&lt;35)),1,0)</f>
        <v>0</v>
      </c>
      <c r="L226" s="8" t="n">
        <f aca="false">IF(AND(D226&gt;=35,(D226&lt;40)),1,0)</f>
        <v>0</v>
      </c>
      <c r="M226" s="8" t="n">
        <f aca="false">IF(AND(D226&gt;=40,(D226&lt;45)),1,0)</f>
        <v>0</v>
      </c>
      <c r="N226" s="8" t="n">
        <f aca="false">IF(AND(D226&gt;=45,(D226&lt;50)),1,0)</f>
        <v>0</v>
      </c>
      <c r="O226" s="8" t="n">
        <f aca="false">IF(AND(D226&gt;=50,(D226&lt;55)),1,0)</f>
        <v>0</v>
      </c>
      <c r="P226" s="8" t="n">
        <f aca="false">IF(AND(D226&gt;=55,(D226&lt;60)),1,0)</f>
        <v>0</v>
      </c>
      <c r="Q226" s="8" t="n">
        <f aca="false">IF(AND(D226&gt;=60,(D226&lt;65)),1,0)</f>
        <v>0</v>
      </c>
      <c r="R226" s="8" t="n">
        <f aca="false">IF(AND(D226&gt;=65,(D226&lt;70)),1,0)</f>
        <v>0</v>
      </c>
      <c r="S226" s="8" t="n">
        <f aca="false">IF(AND(D226&gt;=70,(D226&lt;75)),1,0)</f>
        <v>0</v>
      </c>
      <c r="T226" s="8" t="n">
        <f aca="false">IF(AND(D226&gt;=75,(D226&lt;80)),1,0)</f>
        <v>0</v>
      </c>
      <c r="U226" s="8" t="n">
        <f aca="false">IF(AND(D226&gt;=80,(D226&lt;85)),1,0)</f>
        <v>0</v>
      </c>
      <c r="V226" s="8" t="n">
        <f aca="false">IF(AND(D226&gt;=85,(D226&lt;90)),1,0)</f>
        <v>0</v>
      </c>
      <c r="W226" s="0" t="n">
        <f aca="false">IF(D226&gt;90,1,0)</f>
        <v>0</v>
      </c>
      <c r="X226" s="9" t="n">
        <f aca="false">SUM(E226:W226)</f>
        <v>1</v>
      </c>
    </row>
    <row r="227" customFormat="false" ht="13" hidden="false" customHeight="false" outlineLevel="0" collapsed="false">
      <c r="B227" s="8" t="n">
        <v>23</v>
      </c>
      <c r="C227" s="8" t="n">
        <v>84473</v>
      </c>
      <c r="D227" s="9" t="n">
        <f aca="false">(((C227/PI())^0.5)*2)*10/186.25</f>
        <v>17.6083124915039</v>
      </c>
      <c r="E227" s="8" t="n">
        <f aca="false">IF(D227&lt;5,1,0)</f>
        <v>0</v>
      </c>
      <c r="F227" s="8" t="n">
        <f aca="false">IF(AND(D227&gt;=5,(D227&lt;10)),1,0)</f>
        <v>0</v>
      </c>
      <c r="G227" s="8" t="n">
        <f aca="false">IF(AND(D227&gt;=10,(D227&lt;15)),1,0)</f>
        <v>0</v>
      </c>
      <c r="H227" s="8" t="n">
        <f aca="false">IF(AND(D227&gt;=15,(D227&lt;20)),1,0)</f>
        <v>1</v>
      </c>
      <c r="I227" s="8" t="n">
        <f aca="false">IF(AND(D227&gt;=20,(D227&lt;25)),1,0)</f>
        <v>0</v>
      </c>
      <c r="J227" s="8" t="n">
        <f aca="false">IF(AND(D227&gt;=25,(D227&lt;30)),1,0)</f>
        <v>0</v>
      </c>
      <c r="K227" s="8" t="n">
        <f aca="false">IF(AND(D227&gt;=30,(D227&lt;35)),1,0)</f>
        <v>0</v>
      </c>
      <c r="L227" s="8" t="n">
        <f aca="false">IF(AND(D227&gt;=35,(D227&lt;40)),1,0)</f>
        <v>0</v>
      </c>
      <c r="M227" s="8" t="n">
        <f aca="false">IF(AND(D227&gt;=40,(D227&lt;45)),1,0)</f>
        <v>0</v>
      </c>
      <c r="N227" s="8" t="n">
        <f aca="false">IF(AND(D227&gt;=45,(D227&lt;50)),1,0)</f>
        <v>0</v>
      </c>
      <c r="O227" s="8" t="n">
        <f aca="false">IF(AND(D227&gt;=50,(D227&lt;55)),1,0)</f>
        <v>0</v>
      </c>
      <c r="P227" s="8" t="n">
        <f aca="false">IF(AND(D227&gt;=55,(D227&lt;60)),1,0)</f>
        <v>0</v>
      </c>
      <c r="Q227" s="8" t="n">
        <f aca="false">IF(AND(D227&gt;=60,(D227&lt;65)),1,0)</f>
        <v>0</v>
      </c>
      <c r="R227" s="8" t="n">
        <f aca="false">IF(AND(D227&gt;=65,(D227&lt;70)),1,0)</f>
        <v>0</v>
      </c>
      <c r="S227" s="8" t="n">
        <f aca="false">IF(AND(D227&gt;=70,(D227&lt;75)),1,0)</f>
        <v>0</v>
      </c>
      <c r="T227" s="8" t="n">
        <f aca="false">IF(AND(D227&gt;=75,(D227&lt;80)),1,0)</f>
        <v>0</v>
      </c>
      <c r="U227" s="8" t="n">
        <f aca="false">IF(AND(D227&gt;=80,(D227&lt;85)),1,0)</f>
        <v>0</v>
      </c>
      <c r="V227" s="8" t="n">
        <f aca="false">IF(AND(D227&gt;=85,(D227&lt;90)),1,0)</f>
        <v>0</v>
      </c>
      <c r="W227" s="0" t="n">
        <f aca="false">IF(D227&gt;90,1,0)</f>
        <v>0</v>
      </c>
      <c r="X227" s="9" t="n">
        <f aca="false">SUM(E227:W227)</f>
        <v>1</v>
      </c>
    </row>
    <row r="228" customFormat="false" ht="13" hidden="false" customHeight="false" outlineLevel="0" collapsed="false">
      <c r="B228" s="8" t="n">
        <v>24</v>
      </c>
      <c r="C228" s="8" t="n">
        <v>29071</v>
      </c>
      <c r="D228" s="9" t="n">
        <f aca="false">(((C228/PI())^0.5)*2)*10/186.25</f>
        <v>10.3297250870411</v>
      </c>
      <c r="E228" s="8" t="n">
        <f aca="false">IF(D228&lt;5,1,0)</f>
        <v>0</v>
      </c>
      <c r="F228" s="8" t="n">
        <f aca="false">IF(AND(D228&gt;=5,(D228&lt;10)),1,0)</f>
        <v>0</v>
      </c>
      <c r="G228" s="8" t="n">
        <f aca="false">IF(AND(D228&gt;=10,(D228&lt;15)),1,0)</f>
        <v>1</v>
      </c>
      <c r="H228" s="8" t="n">
        <f aca="false">IF(AND(D228&gt;=15,(D228&lt;20)),1,0)</f>
        <v>0</v>
      </c>
      <c r="I228" s="8" t="n">
        <f aca="false">IF(AND(D228&gt;=20,(D228&lt;25)),1,0)</f>
        <v>0</v>
      </c>
      <c r="J228" s="8" t="n">
        <f aca="false">IF(AND(D228&gt;=25,(D228&lt;30)),1,0)</f>
        <v>0</v>
      </c>
      <c r="K228" s="8" t="n">
        <f aca="false">IF(AND(D228&gt;=30,(D228&lt;35)),1,0)</f>
        <v>0</v>
      </c>
      <c r="L228" s="8" t="n">
        <f aca="false">IF(AND(D228&gt;=35,(D228&lt;40)),1,0)</f>
        <v>0</v>
      </c>
      <c r="M228" s="8" t="n">
        <f aca="false">IF(AND(D228&gt;=40,(D228&lt;45)),1,0)</f>
        <v>0</v>
      </c>
      <c r="N228" s="8" t="n">
        <f aca="false">IF(AND(D228&gt;=45,(D228&lt;50)),1,0)</f>
        <v>0</v>
      </c>
      <c r="O228" s="8" t="n">
        <f aca="false">IF(AND(D228&gt;=50,(D228&lt;55)),1,0)</f>
        <v>0</v>
      </c>
      <c r="P228" s="8" t="n">
        <f aca="false">IF(AND(D228&gt;=55,(D228&lt;60)),1,0)</f>
        <v>0</v>
      </c>
      <c r="Q228" s="8" t="n">
        <f aca="false">IF(AND(D228&gt;=60,(D228&lt;65)),1,0)</f>
        <v>0</v>
      </c>
      <c r="R228" s="8" t="n">
        <f aca="false">IF(AND(D228&gt;=65,(D228&lt;70)),1,0)</f>
        <v>0</v>
      </c>
      <c r="S228" s="8" t="n">
        <f aca="false">IF(AND(D228&gt;=70,(D228&lt;75)),1,0)</f>
        <v>0</v>
      </c>
      <c r="T228" s="8" t="n">
        <f aca="false">IF(AND(D228&gt;=75,(D228&lt;80)),1,0)</f>
        <v>0</v>
      </c>
      <c r="U228" s="8" t="n">
        <f aca="false">IF(AND(D228&gt;=80,(D228&lt;85)),1,0)</f>
        <v>0</v>
      </c>
      <c r="V228" s="8" t="n">
        <f aca="false">IF(AND(D228&gt;=85,(D228&lt;90)),1,0)</f>
        <v>0</v>
      </c>
      <c r="W228" s="0" t="n">
        <f aca="false">IF(D228&gt;90,1,0)</f>
        <v>0</v>
      </c>
      <c r="X228" s="9" t="n">
        <f aca="false">SUM(E228:W228)</f>
        <v>1</v>
      </c>
    </row>
    <row r="229" customFormat="false" ht="13" hidden="false" customHeight="false" outlineLevel="0" collapsed="false">
      <c r="B229" s="8" t="n">
        <v>25</v>
      </c>
      <c r="C229" s="8" t="n">
        <v>25982</v>
      </c>
      <c r="D229" s="9" t="n">
        <f aca="false">(((C229/PI())^0.5)*2)*10/186.25</f>
        <v>9.76551310387087</v>
      </c>
      <c r="E229" s="8" t="n">
        <f aca="false">IF(D229&lt;5,1,0)</f>
        <v>0</v>
      </c>
      <c r="F229" s="8" t="n">
        <f aca="false">IF(AND(D229&gt;=5,(D229&lt;10)),1,0)</f>
        <v>1</v>
      </c>
      <c r="G229" s="8" t="n">
        <f aca="false">IF(AND(D229&gt;=10,(D229&lt;15)),1,0)</f>
        <v>0</v>
      </c>
      <c r="H229" s="8" t="n">
        <f aca="false">IF(AND(D229&gt;=15,(D229&lt;20)),1,0)</f>
        <v>0</v>
      </c>
      <c r="I229" s="8" t="n">
        <f aca="false">IF(AND(D229&gt;=20,(D229&lt;25)),1,0)</f>
        <v>0</v>
      </c>
      <c r="J229" s="8" t="n">
        <f aca="false">IF(AND(D229&gt;=25,(D229&lt;30)),1,0)</f>
        <v>0</v>
      </c>
      <c r="K229" s="8" t="n">
        <f aca="false">IF(AND(D229&gt;=30,(D229&lt;35)),1,0)</f>
        <v>0</v>
      </c>
      <c r="L229" s="8" t="n">
        <f aca="false">IF(AND(D229&gt;=35,(D229&lt;40)),1,0)</f>
        <v>0</v>
      </c>
      <c r="M229" s="8" t="n">
        <f aca="false">IF(AND(D229&gt;=40,(D229&lt;45)),1,0)</f>
        <v>0</v>
      </c>
      <c r="N229" s="8" t="n">
        <f aca="false">IF(AND(D229&gt;=45,(D229&lt;50)),1,0)</f>
        <v>0</v>
      </c>
      <c r="O229" s="8" t="n">
        <f aca="false">IF(AND(D229&gt;=50,(D229&lt;55)),1,0)</f>
        <v>0</v>
      </c>
      <c r="P229" s="8" t="n">
        <f aca="false">IF(AND(D229&gt;=55,(D229&lt;60)),1,0)</f>
        <v>0</v>
      </c>
      <c r="Q229" s="8" t="n">
        <f aca="false">IF(AND(D229&gt;=60,(D229&lt;65)),1,0)</f>
        <v>0</v>
      </c>
      <c r="R229" s="8" t="n">
        <f aca="false">IF(AND(D229&gt;=65,(D229&lt;70)),1,0)</f>
        <v>0</v>
      </c>
      <c r="S229" s="8" t="n">
        <f aca="false">IF(AND(D229&gt;=70,(D229&lt;75)),1,0)</f>
        <v>0</v>
      </c>
      <c r="T229" s="8" t="n">
        <f aca="false">IF(AND(D229&gt;=75,(D229&lt;80)),1,0)</f>
        <v>0</v>
      </c>
      <c r="U229" s="8" t="n">
        <f aca="false">IF(AND(D229&gt;=80,(D229&lt;85)),1,0)</f>
        <v>0</v>
      </c>
      <c r="V229" s="8" t="n">
        <f aca="false">IF(AND(D229&gt;=85,(D229&lt;90)),1,0)</f>
        <v>0</v>
      </c>
      <c r="W229" s="0" t="n">
        <f aca="false">IF(D229&gt;90,1,0)</f>
        <v>0</v>
      </c>
      <c r="X229" s="9" t="n">
        <f aca="false">SUM(E229:W229)</f>
        <v>1</v>
      </c>
    </row>
    <row r="230" customFormat="false" ht="13" hidden="false" customHeight="false" outlineLevel="0" collapsed="false">
      <c r="B230" s="8" t="n">
        <v>26</v>
      </c>
      <c r="C230" s="8" t="n">
        <v>18060</v>
      </c>
      <c r="D230" s="9" t="n">
        <f aca="false">(((C230/PI())^0.5)*2)*10/186.25</f>
        <v>8.14174790131945</v>
      </c>
      <c r="E230" s="8" t="n">
        <f aca="false">IF(D230&lt;5,1,0)</f>
        <v>0</v>
      </c>
      <c r="F230" s="8" t="n">
        <f aca="false">IF(AND(D230&gt;=5,(D230&lt;10)),1,0)</f>
        <v>1</v>
      </c>
      <c r="G230" s="8" t="n">
        <f aca="false">IF(AND(D230&gt;=10,(D230&lt;15)),1,0)</f>
        <v>0</v>
      </c>
      <c r="H230" s="8" t="n">
        <f aca="false">IF(AND(D230&gt;=15,(D230&lt;20)),1,0)</f>
        <v>0</v>
      </c>
      <c r="I230" s="8" t="n">
        <f aca="false">IF(AND(D230&gt;=20,(D230&lt;25)),1,0)</f>
        <v>0</v>
      </c>
      <c r="J230" s="8" t="n">
        <f aca="false">IF(AND(D230&gt;=25,(D230&lt;30)),1,0)</f>
        <v>0</v>
      </c>
      <c r="K230" s="8" t="n">
        <f aca="false">IF(AND(D230&gt;=30,(D230&lt;35)),1,0)</f>
        <v>0</v>
      </c>
      <c r="L230" s="8" t="n">
        <f aca="false">IF(AND(D230&gt;=35,(D230&lt;40)),1,0)</f>
        <v>0</v>
      </c>
      <c r="M230" s="8" t="n">
        <f aca="false">IF(AND(D230&gt;=40,(D230&lt;45)),1,0)</f>
        <v>0</v>
      </c>
      <c r="N230" s="8" t="n">
        <f aca="false">IF(AND(D230&gt;=45,(D230&lt;50)),1,0)</f>
        <v>0</v>
      </c>
      <c r="O230" s="8" t="n">
        <f aca="false">IF(AND(D230&gt;=50,(D230&lt;55)),1,0)</f>
        <v>0</v>
      </c>
      <c r="P230" s="8" t="n">
        <f aca="false">IF(AND(D230&gt;=55,(D230&lt;60)),1,0)</f>
        <v>0</v>
      </c>
      <c r="Q230" s="8" t="n">
        <f aca="false">IF(AND(D230&gt;=60,(D230&lt;65)),1,0)</f>
        <v>0</v>
      </c>
      <c r="R230" s="8" t="n">
        <f aca="false">IF(AND(D230&gt;=65,(D230&lt;70)),1,0)</f>
        <v>0</v>
      </c>
      <c r="S230" s="8" t="n">
        <f aca="false">IF(AND(D230&gt;=70,(D230&lt;75)),1,0)</f>
        <v>0</v>
      </c>
      <c r="T230" s="8" t="n">
        <f aca="false">IF(AND(D230&gt;=75,(D230&lt;80)),1,0)</f>
        <v>0</v>
      </c>
      <c r="U230" s="8" t="n">
        <f aca="false">IF(AND(D230&gt;=80,(D230&lt;85)),1,0)</f>
        <v>0</v>
      </c>
      <c r="V230" s="8" t="n">
        <f aca="false">IF(AND(D230&gt;=85,(D230&lt;90)),1,0)</f>
        <v>0</v>
      </c>
      <c r="W230" s="0" t="n">
        <f aca="false">IF(D230&gt;90,1,0)</f>
        <v>0</v>
      </c>
      <c r="X230" s="9" t="n">
        <f aca="false">SUM(E230:W230)</f>
        <v>1</v>
      </c>
    </row>
    <row r="231" customFormat="false" ht="13" hidden="false" customHeight="false" outlineLevel="0" collapsed="false">
      <c r="B231" s="8" t="n">
        <v>27</v>
      </c>
      <c r="C231" s="8" t="n">
        <v>40060</v>
      </c>
      <c r="D231" s="9" t="n">
        <f aca="false">(((C231/PI())^0.5)*2)*10/186.25</f>
        <v>12.1259074829744</v>
      </c>
      <c r="E231" s="8" t="n">
        <f aca="false">IF(D231&lt;5,1,0)</f>
        <v>0</v>
      </c>
      <c r="F231" s="8" t="n">
        <f aca="false">IF(AND(D231&gt;=5,(D231&lt;10)),1,0)</f>
        <v>0</v>
      </c>
      <c r="G231" s="8" t="n">
        <f aca="false">IF(AND(D231&gt;=10,(D231&lt;15)),1,0)</f>
        <v>1</v>
      </c>
      <c r="H231" s="8" t="n">
        <f aca="false">IF(AND(D231&gt;=15,(D231&lt;20)),1,0)</f>
        <v>0</v>
      </c>
      <c r="I231" s="8" t="n">
        <f aca="false">IF(AND(D231&gt;=20,(D231&lt;25)),1,0)</f>
        <v>0</v>
      </c>
      <c r="J231" s="8" t="n">
        <f aca="false">IF(AND(D231&gt;=25,(D231&lt;30)),1,0)</f>
        <v>0</v>
      </c>
      <c r="K231" s="8" t="n">
        <f aca="false">IF(AND(D231&gt;=30,(D231&lt;35)),1,0)</f>
        <v>0</v>
      </c>
      <c r="L231" s="8" t="n">
        <f aca="false">IF(AND(D231&gt;=35,(D231&lt;40)),1,0)</f>
        <v>0</v>
      </c>
      <c r="M231" s="8" t="n">
        <f aca="false">IF(AND(D231&gt;=40,(D231&lt;45)),1,0)</f>
        <v>0</v>
      </c>
      <c r="N231" s="8" t="n">
        <f aca="false">IF(AND(D231&gt;=45,(D231&lt;50)),1,0)</f>
        <v>0</v>
      </c>
      <c r="O231" s="8" t="n">
        <f aca="false">IF(AND(D231&gt;=50,(D231&lt;55)),1,0)</f>
        <v>0</v>
      </c>
      <c r="P231" s="8" t="n">
        <f aca="false">IF(AND(D231&gt;=55,(D231&lt;60)),1,0)</f>
        <v>0</v>
      </c>
      <c r="Q231" s="8" t="n">
        <f aca="false">IF(AND(D231&gt;=60,(D231&lt;65)),1,0)</f>
        <v>0</v>
      </c>
      <c r="R231" s="8" t="n">
        <f aca="false">IF(AND(D231&gt;=65,(D231&lt;70)),1,0)</f>
        <v>0</v>
      </c>
      <c r="S231" s="8" t="n">
        <f aca="false">IF(AND(D231&gt;=70,(D231&lt;75)),1,0)</f>
        <v>0</v>
      </c>
      <c r="T231" s="8" t="n">
        <f aca="false">IF(AND(D231&gt;=75,(D231&lt;80)),1,0)</f>
        <v>0</v>
      </c>
      <c r="U231" s="8" t="n">
        <f aca="false">IF(AND(D231&gt;=80,(D231&lt;85)),1,0)</f>
        <v>0</v>
      </c>
      <c r="V231" s="8" t="n">
        <f aca="false">IF(AND(D231&gt;=85,(D231&lt;90)),1,0)</f>
        <v>0</v>
      </c>
      <c r="W231" s="0" t="n">
        <f aca="false">IF(D231&gt;90,1,0)</f>
        <v>0</v>
      </c>
      <c r="X231" s="9" t="n">
        <f aca="false">SUM(E231:W231)</f>
        <v>1</v>
      </c>
    </row>
    <row r="232" customFormat="false" ht="13" hidden="false" customHeight="false" outlineLevel="0" collapsed="false">
      <c r="B232" s="8" t="n">
        <v>28</v>
      </c>
      <c r="C232" s="8" t="n">
        <v>58498</v>
      </c>
      <c r="D232" s="9" t="n">
        <f aca="false">(((C232/PI())^0.5)*2)*10/186.25</f>
        <v>14.6530923583611</v>
      </c>
      <c r="E232" s="8" t="n">
        <f aca="false">IF(D232&lt;5,1,0)</f>
        <v>0</v>
      </c>
      <c r="F232" s="8" t="n">
        <f aca="false">IF(AND(D232&gt;=5,(D232&lt;10)),1,0)</f>
        <v>0</v>
      </c>
      <c r="G232" s="8" t="n">
        <f aca="false">IF(AND(D232&gt;=10,(D232&lt;15)),1,0)</f>
        <v>1</v>
      </c>
      <c r="H232" s="8" t="n">
        <f aca="false">IF(AND(D232&gt;=15,(D232&lt;20)),1,0)</f>
        <v>0</v>
      </c>
      <c r="I232" s="8" t="n">
        <f aca="false">IF(AND(D232&gt;=20,(D232&lt;25)),1,0)</f>
        <v>0</v>
      </c>
      <c r="J232" s="8" t="n">
        <f aca="false">IF(AND(D232&gt;=25,(D232&lt;30)),1,0)</f>
        <v>0</v>
      </c>
      <c r="K232" s="8" t="n">
        <f aca="false">IF(AND(D232&gt;=30,(D232&lt;35)),1,0)</f>
        <v>0</v>
      </c>
      <c r="L232" s="8" t="n">
        <f aca="false">IF(AND(D232&gt;=35,(D232&lt;40)),1,0)</f>
        <v>0</v>
      </c>
      <c r="M232" s="8" t="n">
        <f aca="false">IF(AND(D232&gt;=40,(D232&lt;45)),1,0)</f>
        <v>0</v>
      </c>
      <c r="N232" s="8" t="n">
        <f aca="false">IF(AND(D232&gt;=45,(D232&lt;50)),1,0)</f>
        <v>0</v>
      </c>
      <c r="O232" s="8" t="n">
        <f aca="false">IF(AND(D232&gt;=50,(D232&lt;55)),1,0)</f>
        <v>0</v>
      </c>
      <c r="P232" s="8" t="n">
        <f aca="false">IF(AND(D232&gt;=55,(D232&lt;60)),1,0)</f>
        <v>0</v>
      </c>
      <c r="Q232" s="8" t="n">
        <f aca="false">IF(AND(D232&gt;=60,(D232&lt;65)),1,0)</f>
        <v>0</v>
      </c>
      <c r="R232" s="8" t="n">
        <f aca="false">IF(AND(D232&gt;=65,(D232&lt;70)),1,0)</f>
        <v>0</v>
      </c>
      <c r="S232" s="8" t="n">
        <f aca="false">IF(AND(D232&gt;=70,(D232&lt;75)),1,0)</f>
        <v>0</v>
      </c>
      <c r="T232" s="8" t="n">
        <f aca="false">IF(AND(D232&gt;=75,(D232&lt;80)),1,0)</f>
        <v>0</v>
      </c>
      <c r="U232" s="8" t="n">
        <f aca="false">IF(AND(D232&gt;=80,(D232&lt;85)),1,0)</f>
        <v>0</v>
      </c>
      <c r="V232" s="8" t="n">
        <f aca="false">IF(AND(D232&gt;=85,(D232&lt;90)),1,0)</f>
        <v>0</v>
      </c>
      <c r="W232" s="0" t="n">
        <f aca="false">IF(D232&gt;90,1,0)</f>
        <v>0</v>
      </c>
      <c r="X232" s="9" t="n">
        <f aca="false">SUM(E232:W232)</f>
        <v>1</v>
      </c>
    </row>
    <row r="233" customFormat="false" ht="13" hidden="false" customHeight="false" outlineLevel="0" collapsed="false">
      <c r="B233" s="8" t="n">
        <v>29</v>
      </c>
      <c r="C233" s="8" t="n">
        <v>84860</v>
      </c>
      <c r="D233" s="9" t="n">
        <f aca="false">(((C233/PI())^0.5)*2)*10/186.25</f>
        <v>17.648601281779</v>
      </c>
      <c r="E233" s="8" t="n">
        <f aca="false">IF(D233&lt;5,1,0)</f>
        <v>0</v>
      </c>
      <c r="F233" s="8" t="n">
        <f aca="false">IF(AND(D233&gt;=5,(D233&lt;10)),1,0)</f>
        <v>0</v>
      </c>
      <c r="G233" s="8" t="n">
        <f aca="false">IF(AND(D233&gt;=10,(D233&lt;15)),1,0)</f>
        <v>0</v>
      </c>
      <c r="H233" s="8" t="n">
        <f aca="false">IF(AND(D233&gt;=15,(D233&lt;20)),1,0)</f>
        <v>1</v>
      </c>
      <c r="I233" s="8" t="n">
        <f aca="false">IF(AND(D233&gt;=20,(D233&lt;25)),1,0)</f>
        <v>0</v>
      </c>
      <c r="J233" s="8" t="n">
        <f aca="false">IF(AND(D233&gt;=25,(D233&lt;30)),1,0)</f>
        <v>0</v>
      </c>
      <c r="K233" s="8" t="n">
        <f aca="false">IF(AND(D233&gt;=30,(D233&lt;35)),1,0)</f>
        <v>0</v>
      </c>
      <c r="L233" s="8" t="n">
        <f aca="false">IF(AND(D233&gt;=35,(D233&lt;40)),1,0)</f>
        <v>0</v>
      </c>
      <c r="M233" s="8" t="n">
        <f aca="false">IF(AND(D233&gt;=40,(D233&lt;45)),1,0)</f>
        <v>0</v>
      </c>
      <c r="N233" s="8" t="n">
        <f aca="false">IF(AND(D233&gt;=45,(D233&lt;50)),1,0)</f>
        <v>0</v>
      </c>
      <c r="O233" s="8" t="n">
        <f aca="false">IF(AND(D233&gt;=50,(D233&lt;55)),1,0)</f>
        <v>0</v>
      </c>
      <c r="P233" s="8" t="n">
        <f aca="false">IF(AND(D233&gt;=55,(D233&lt;60)),1,0)</f>
        <v>0</v>
      </c>
      <c r="Q233" s="8" t="n">
        <f aca="false">IF(AND(D233&gt;=60,(D233&lt;65)),1,0)</f>
        <v>0</v>
      </c>
      <c r="R233" s="8" t="n">
        <f aca="false">IF(AND(D233&gt;=65,(D233&lt;70)),1,0)</f>
        <v>0</v>
      </c>
      <c r="S233" s="8" t="n">
        <f aca="false">IF(AND(D233&gt;=70,(D233&lt;75)),1,0)</f>
        <v>0</v>
      </c>
      <c r="T233" s="8" t="n">
        <f aca="false">IF(AND(D233&gt;=75,(D233&lt;80)),1,0)</f>
        <v>0</v>
      </c>
      <c r="U233" s="8" t="n">
        <f aca="false">IF(AND(D233&gt;=80,(D233&lt;85)),1,0)</f>
        <v>0</v>
      </c>
      <c r="V233" s="8" t="n">
        <f aca="false">IF(AND(D233&gt;=85,(D233&lt;90)),1,0)</f>
        <v>0</v>
      </c>
      <c r="W233" s="0" t="n">
        <f aca="false">IF(D233&gt;90,1,0)</f>
        <v>0</v>
      </c>
      <c r="X233" s="9" t="n">
        <f aca="false">SUM(E233:W233)</f>
        <v>1</v>
      </c>
    </row>
    <row r="234" customFormat="false" ht="13" hidden="false" customHeight="false" outlineLevel="0" collapsed="false">
      <c r="B234" s="8" t="n">
        <v>30</v>
      </c>
      <c r="C234" s="8" t="n">
        <v>41149</v>
      </c>
      <c r="D234" s="9" t="n">
        <f aca="false">(((C234/PI())^0.5)*2)*10/186.25</f>
        <v>12.289619040833</v>
      </c>
      <c r="E234" s="8" t="n">
        <f aca="false">IF(D234&lt;5,1,0)</f>
        <v>0</v>
      </c>
      <c r="F234" s="8" t="n">
        <f aca="false">IF(AND(D234&gt;=5,(D234&lt;10)),1,0)</f>
        <v>0</v>
      </c>
      <c r="G234" s="8" t="n">
        <f aca="false">IF(AND(D234&gt;=10,(D234&lt;15)),1,0)</f>
        <v>1</v>
      </c>
      <c r="H234" s="8" t="n">
        <f aca="false">IF(AND(D234&gt;=15,(D234&lt;20)),1,0)</f>
        <v>0</v>
      </c>
      <c r="I234" s="8" t="n">
        <f aca="false">IF(AND(D234&gt;=20,(D234&lt;25)),1,0)</f>
        <v>0</v>
      </c>
      <c r="J234" s="8" t="n">
        <f aca="false">IF(AND(D234&gt;=25,(D234&lt;30)),1,0)</f>
        <v>0</v>
      </c>
      <c r="K234" s="8" t="n">
        <f aca="false">IF(AND(D234&gt;=30,(D234&lt;35)),1,0)</f>
        <v>0</v>
      </c>
      <c r="L234" s="8" t="n">
        <f aca="false">IF(AND(D234&gt;=35,(D234&lt;40)),1,0)</f>
        <v>0</v>
      </c>
      <c r="M234" s="8" t="n">
        <f aca="false">IF(AND(D234&gt;=40,(D234&lt;45)),1,0)</f>
        <v>0</v>
      </c>
      <c r="N234" s="8" t="n">
        <f aca="false">IF(AND(D234&gt;=45,(D234&lt;50)),1,0)</f>
        <v>0</v>
      </c>
      <c r="O234" s="8" t="n">
        <f aca="false">IF(AND(D234&gt;=50,(D234&lt;55)),1,0)</f>
        <v>0</v>
      </c>
      <c r="P234" s="8" t="n">
        <f aca="false">IF(AND(D234&gt;=55,(D234&lt;60)),1,0)</f>
        <v>0</v>
      </c>
      <c r="Q234" s="8" t="n">
        <f aca="false">IF(AND(D234&gt;=60,(D234&lt;65)),1,0)</f>
        <v>0</v>
      </c>
      <c r="R234" s="8" t="n">
        <f aca="false">IF(AND(D234&gt;=65,(D234&lt;70)),1,0)</f>
        <v>0</v>
      </c>
      <c r="S234" s="8" t="n">
        <f aca="false">IF(AND(D234&gt;=70,(D234&lt;75)),1,0)</f>
        <v>0</v>
      </c>
      <c r="T234" s="8" t="n">
        <f aca="false">IF(AND(D234&gt;=75,(D234&lt;80)),1,0)</f>
        <v>0</v>
      </c>
      <c r="U234" s="8" t="n">
        <f aca="false">IF(AND(D234&gt;=80,(D234&lt;85)),1,0)</f>
        <v>0</v>
      </c>
      <c r="V234" s="8" t="n">
        <f aca="false">IF(AND(D234&gt;=85,(D234&lt;90)),1,0)</f>
        <v>0</v>
      </c>
      <c r="W234" s="0" t="n">
        <f aca="false">IF(D234&gt;90,1,0)</f>
        <v>0</v>
      </c>
      <c r="X234" s="9" t="n">
        <f aca="false">SUM(E234:W234)</f>
        <v>1</v>
      </c>
    </row>
    <row r="235" customFormat="false" ht="13" hidden="false" customHeight="false" outlineLevel="0" collapsed="false">
      <c r="B235" s="8" t="n">
        <v>31</v>
      </c>
      <c r="C235" s="8" t="n">
        <v>52515</v>
      </c>
      <c r="D235" s="9" t="n">
        <f aca="false">(((C235/PI())^0.5)*2)*10/186.25</f>
        <v>13.8835478943182</v>
      </c>
      <c r="E235" s="8" t="n">
        <f aca="false">IF(D235&lt;5,1,0)</f>
        <v>0</v>
      </c>
      <c r="F235" s="8" t="n">
        <f aca="false">IF(AND(D235&gt;=5,(D235&lt;10)),1,0)</f>
        <v>0</v>
      </c>
      <c r="G235" s="8" t="n">
        <f aca="false">IF(AND(D235&gt;=10,(D235&lt;15)),1,0)</f>
        <v>1</v>
      </c>
      <c r="H235" s="8" t="n">
        <f aca="false">IF(AND(D235&gt;=15,(D235&lt;20)),1,0)</f>
        <v>0</v>
      </c>
      <c r="I235" s="8" t="n">
        <f aca="false">IF(AND(D235&gt;=20,(D235&lt;25)),1,0)</f>
        <v>0</v>
      </c>
      <c r="J235" s="8" t="n">
        <f aca="false">IF(AND(D235&gt;=25,(D235&lt;30)),1,0)</f>
        <v>0</v>
      </c>
      <c r="K235" s="8" t="n">
        <f aca="false">IF(AND(D235&gt;=30,(D235&lt;35)),1,0)</f>
        <v>0</v>
      </c>
      <c r="L235" s="8" t="n">
        <f aca="false">IF(AND(D235&gt;=35,(D235&lt;40)),1,0)</f>
        <v>0</v>
      </c>
      <c r="M235" s="8" t="n">
        <f aca="false">IF(AND(D235&gt;=40,(D235&lt;45)),1,0)</f>
        <v>0</v>
      </c>
      <c r="N235" s="8" t="n">
        <f aca="false">IF(AND(D235&gt;=45,(D235&lt;50)),1,0)</f>
        <v>0</v>
      </c>
      <c r="O235" s="8" t="n">
        <f aca="false">IF(AND(D235&gt;=50,(D235&lt;55)),1,0)</f>
        <v>0</v>
      </c>
      <c r="P235" s="8" t="n">
        <f aca="false">IF(AND(D235&gt;=55,(D235&lt;60)),1,0)</f>
        <v>0</v>
      </c>
      <c r="Q235" s="8" t="n">
        <f aca="false">IF(AND(D235&gt;=60,(D235&lt;65)),1,0)</f>
        <v>0</v>
      </c>
      <c r="R235" s="8" t="n">
        <f aca="false">IF(AND(D235&gt;=65,(D235&lt;70)),1,0)</f>
        <v>0</v>
      </c>
      <c r="S235" s="8" t="n">
        <f aca="false">IF(AND(D235&gt;=70,(D235&lt;75)),1,0)</f>
        <v>0</v>
      </c>
      <c r="T235" s="8" t="n">
        <f aca="false">IF(AND(D235&gt;=75,(D235&lt;80)),1,0)</f>
        <v>0</v>
      </c>
      <c r="U235" s="8" t="n">
        <f aca="false">IF(AND(D235&gt;=80,(D235&lt;85)),1,0)</f>
        <v>0</v>
      </c>
      <c r="V235" s="8" t="n">
        <f aca="false">IF(AND(D235&gt;=85,(D235&lt;90)),1,0)</f>
        <v>0</v>
      </c>
      <c r="W235" s="0" t="n">
        <f aca="false">IF(D235&gt;90,1,0)</f>
        <v>0</v>
      </c>
      <c r="X235" s="9" t="n">
        <f aca="false">SUM(E235:W235)</f>
        <v>1</v>
      </c>
    </row>
    <row r="236" customFormat="false" ht="13" hidden="false" customHeight="false" outlineLevel="0" collapsed="false">
      <c r="B236" s="8" t="n">
        <v>32</v>
      </c>
      <c r="C236" s="8" t="n">
        <v>31815</v>
      </c>
      <c r="D236" s="9" t="n">
        <f aca="false">(((C236/PI())^0.5)*2)*10/186.25</f>
        <v>10.8062433082707</v>
      </c>
      <c r="E236" s="8" t="n">
        <f aca="false">IF(D236&lt;5,1,0)</f>
        <v>0</v>
      </c>
      <c r="F236" s="8" t="n">
        <f aca="false">IF(AND(D236&gt;=5,(D236&lt;10)),1,0)</f>
        <v>0</v>
      </c>
      <c r="G236" s="8" t="n">
        <f aca="false">IF(AND(D236&gt;=10,(D236&lt;15)),1,0)</f>
        <v>1</v>
      </c>
      <c r="H236" s="8" t="n">
        <f aca="false">IF(AND(D236&gt;=15,(D236&lt;20)),1,0)</f>
        <v>0</v>
      </c>
      <c r="I236" s="8" t="n">
        <f aca="false">IF(AND(D236&gt;=20,(D236&lt;25)),1,0)</f>
        <v>0</v>
      </c>
      <c r="J236" s="8" t="n">
        <f aca="false">IF(AND(D236&gt;=25,(D236&lt;30)),1,0)</f>
        <v>0</v>
      </c>
      <c r="K236" s="8" t="n">
        <f aca="false">IF(AND(D236&gt;=30,(D236&lt;35)),1,0)</f>
        <v>0</v>
      </c>
      <c r="L236" s="8" t="n">
        <f aca="false">IF(AND(D236&gt;=35,(D236&lt;40)),1,0)</f>
        <v>0</v>
      </c>
      <c r="M236" s="8" t="n">
        <f aca="false">IF(AND(D236&gt;=40,(D236&lt;45)),1,0)</f>
        <v>0</v>
      </c>
      <c r="N236" s="8" t="n">
        <f aca="false">IF(AND(D236&gt;=45,(D236&lt;50)),1,0)</f>
        <v>0</v>
      </c>
      <c r="O236" s="8" t="n">
        <f aca="false">IF(AND(D236&gt;=50,(D236&lt;55)),1,0)</f>
        <v>0</v>
      </c>
      <c r="P236" s="8" t="n">
        <f aca="false">IF(AND(D236&gt;=55,(D236&lt;60)),1,0)</f>
        <v>0</v>
      </c>
      <c r="Q236" s="8" t="n">
        <f aca="false">IF(AND(D236&gt;=60,(D236&lt;65)),1,0)</f>
        <v>0</v>
      </c>
      <c r="R236" s="8" t="n">
        <f aca="false">IF(AND(D236&gt;=65,(D236&lt;70)),1,0)</f>
        <v>0</v>
      </c>
      <c r="S236" s="8" t="n">
        <f aca="false">IF(AND(D236&gt;=70,(D236&lt;75)),1,0)</f>
        <v>0</v>
      </c>
      <c r="T236" s="8" t="n">
        <f aca="false">IF(AND(D236&gt;=75,(D236&lt;80)),1,0)</f>
        <v>0</v>
      </c>
      <c r="U236" s="8" t="n">
        <f aca="false">IF(AND(D236&gt;=80,(D236&lt;85)),1,0)</f>
        <v>0</v>
      </c>
      <c r="V236" s="8" t="n">
        <f aca="false">IF(AND(D236&gt;=85,(D236&lt;90)),1,0)</f>
        <v>0</v>
      </c>
      <c r="W236" s="0" t="n">
        <f aca="false">IF(D236&gt;90,1,0)</f>
        <v>0</v>
      </c>
      <c r="X236" s="9" t="n">
        <f aca="false">SUM(E236:W236)</f>
        <v>1</v>
      </c>
    </row>
    <row r="237" customFormat="false" ht="13" hidden="false" customHeight="false" outlineLevel="0" collapsed="false">
      <c r="B237" s="8" t="n">
        <v>33</v>
      </c>
      <c r="C237" s="8" t="n">
        <v>18289</v>
      </c>
      <c r="D237" s="9" t="n">
        <f aca="false">(((C237/PI())^0.5)*2)*10/186.25</f>
        <v>8.19320380187138</v>
      </c>
      <c r="E237" s="8" t="n">
        <f aca="false">IF(D237&lt;5,1,0)</f>
        <v>0</v>
      </c>
      <c r="F237" s="8" t="n">
        <f aca="false">IF(AND(D237&gt;=5,(D237&lt;10)),1,0)</f>
        <v>1</v>
      </c>
      <c r="G237" s="8" t="n">
        <f aca="false">IF(AND(D237&gt;=10,(D237&lt;15)),1,0)</f>
        <v>0</v>
      </c>
      <c r="H237" s="8" t="n">
        <f aca="false">IF(AND(D237&gt;=15,(D237&lt;20)),1,0)</f>
        <v>0</v>
      </c>
      <c r="I237" s="8" t="n">
        <f aca="false">IF(AND(D237&gt;=20,(D237&lt;25)),1,0)</f>
        <v>0</v>
      </c>
      <c r="J237" s="8" t="n">
        <f aca="false">IF(AND(D237&gt;=25,(D237&lt;30)),1,0)</f>
        <v>0</v>
      </c>
      <c r="K237" s="8" t="n">
        <f aca="false">IF(AND(D237&gt;=30,(D237&lt;35)),1,0)</f>
        <v>0</v>
      </c>
      <c r="L237" s="8" t="n">
        <f aca="false">IF(AND(D237&gt;=35,(D237&lt;40)),1,0)</f>
        <v>0</v>
      </c>
      <c r="M237" s="8" t="n">
        <f aca="false">IF(AND(D237&gt;=40,(D237&lt;45)),1,0)</f>
        <v>0</v>
      </c>
      <c r="N237" s="8" t="n">
        <f aca="false">IF(AND(D237&gt;=45,(D237&lt;50)),1,0)</f>
        <v>0</v>
      </c>
      <c r="O237" s="8" t="n">
        <f aca="false">IF(AND(D237&gt;=50,(D237&lt;55)),1,0)</f>
        <v>0</v>
      </c>
      <c r="P237" s="8" t="n">
        <f aca="false">IF(AND(D237&gt;=55,(D237&lt;60)),1,0)</f>
        <v>0</v>
      </c>
      <c r="Q237" s="8" t="n">
        <f aca="false">IF(AND(D237&gt;=60,(D237&lt;65)),1,0)</f>
        <v>0</v>
      </c>
      <c r="R237" s="8" t="n">
        <f aca="false">IF(AND(D237&gt;=65,(D237&lt;70)),1,0)</f>
        <v>0</v>
      </c>
      <c r="S237" s="8" t="n">
        <f aca="false">IF(AND(D237&gt;=70,(D237&lt;75)),1,0)</f>
        <v>0</v>
      </c>
      <c r="T237" s="8" t="n">
        <f aca="false">IF(AND(D237&gt;=75,(D237&lt;80)),1,0)</f>
        <v>0</v>
      </c>
      <c r="U237" s="8" t="n">
        <f aca="false">IF(AND(D237&gt;=80,(D237&lt;85)),1,0)</f>
        <v>0</v>
      </c>
      <c r="V237" s="8" t="n">
        <f aca="false">IF(AND(D237&gt;=85,(D237&lt;90)),1,0)</f>
        <v>0</v>
      </c>
      <c r="W237" s="0" t="n">
        <f aca="false">IF(D237&gt;90,1,0)</f>
        <v>0</v>
      </c>
      <c r="X237" s="9" t="n">
        <f aca="false">SUM(E237:W237)</f>
        <v>1</v>
      </c>
    </row>
    <row r="238" customFormat="false" ht="13" hidden="false" customHeight="false" outlineLevel="0" collapsed="false">
      <c r="B238" s="8" t="n">
        <v>34</v>
      </c>
      <c r="C238" s="8" t="n">
        <v>3455</v>
      </c>
      <c r="D238" s="9" t="n">
        <f aca="false">(((C238/PI())^0.5)*2)*10/186.25</f>
        <v>3.56108880238694</v>
      </c>
      <c r="E238" s="8" t="n">
        <f aca="false">IF(D238&lt;5,1,0)</f>
        <v>1</v>
      </c>
      <c r="F238" s="8" t="n">
        <f aca="false">IF(AND(D238&gt;=5,(D238&lt;10)),1,0)</f>
        <v>0</v>
      </c>
      <c r="G238" s="8" t="n">
        <f aca="false">IF(AND(D238&gt;=10,(D238&lt;15)),1,0)</f>
        <v>0</v>
      </c>
      <c r="H238" s="8" t="n">
        <f aca="false">IF(AND(D238&gt;=15,(D238&lt;20)),1,0)</f>
        <v>0</v>
      </c>
      <c r="I238" s="8" t="n">
        <f aca="false">IF(AND(D238&gt;=20,(D238&lt;25)),1,0)</f>
        <v>0</v>
      </c>
      <c r="J238" s="8" t="n">
        <f aca="false">IF(AND(D238&gt;=25,(D238&lt;30)),1,0)</f>
        <v>0</v>
      </c>
      <c r="K238" s="8" t="n">
        <f aca="false">IF(AND(D238&gt;=30,(D238&lt;35)),1,0)</f>
        <v>0</v>
      </c>
      <c r="L238" s="8" t="n">
        <f aca="false">IF(AND(D238&gt;=35,(D238&lt;40)),1,0)</f>
        <v>0</v>
      </c>
      <c r="M238" s="8" t="n">
        <f aca="false">IF(AND(D238&gt;=40,(D238&lt;45)),1,0)</f>
        <v>0</v>
      </c>
      <c r="N238" s="8" t="n">
        <f aca="false">IF(AND(D238&gt;=45,(D238&lt;50)),1,0)</f>
        <v>0</v>
      </c>
      <c r="O238" s="8" t="n">
        <f aca="false">IF(AND(D238&gt;=50,(D238&lt;55)),1,0)</f>
        <v>0</v>
      </c>
      <c r="P238" s="8" t="n">
        <f aca="false">IF(AND(D238&gt;=55,(D238&lt;60)),1,0)</f>
        <v>0</v>
      </c>
      <c r="Q238" s="8" t="n">
        <f aca="false">IF(AND(D238&gt;=60,(D238&lt;65)),1,0)</f>
        <v>0</v>
      </c>
      <c r="R238" s="8" t="n">
        <f aca="false">IF(AND(D238&gt;=65,(D238&lt;70)),1,0)</f>
        <v>0</v>
      </c>
      <c r="S238" s="8" t="n">
        <f aca="false">IF(AND(D238&gt;=70,(D238&lt;75)),1,0)</f>
        <v>0</v>
      </c>
      <c r="T238" s="8" t="n">
        <f aca="false">IF(AND(D238&gt;=75,(D238&lt;80)),1,0)</f>
        <v>0</v>
      </c>
      <c r="U238" s="8" t="n">
        <f aca="false">IF(AND(D238&gt;=80,(D238&lt;85)),1,0)</f>
        <v>0</v>
      </c>
      <c r="V238" s="8" t="n">
        <f aca="false">IF(AND(D238&gt;=85,(D238&lt;90)),1,0)</f>
        <v>0</v>
      </c>
      <c r="W238" s="0" t="n">
        <f aca="false">IF(D238&gt;90,1,0)</f>
        <v>0</v>
      </c>
      <c r="X238" s="9" t="n">
        <f aca="false">SUM(E238:W238)</f>
        <v>1</v>
      </c>
    </row>
    <row r="239" customFormat="false" ht="13" hidden="false" customHeight="false" outlineLevel="0" collapsed="false">
      <c r="B239" s="8" t="n">
        <v>35</v>
      </c>
      <c r="C239" s="8" t="n">
        <v>28441</v>
      </c>
      <c r="D239" s="9" t="n">
        <f aca="false">(((C239/PI())^0.5)*2)*10/186.25</f>
        <v>10.2171838696662</v>
      </c>
      <c r="E239" s="8" t="n">
        <f aca="false">IF(D239&lt;5,1,0)</f>
        <v>0</v>
      </c>
      <c r="F239" s="8" t="n">
        <f aca="false">IF(AND(D239&gt;=5,(D239&lt;10)),1,0)</f>
        <v>0</v>
      </c>
      <c r="G239" s="8" t="n">
        <f aca="false">IF(AND(D239&gt;=10,(D239&lt;15)),1,0)</f>
        <v>1</v>
      </c>
      <c r="H239" s="8" t="n">
        <f aca="false">IF(AND(D239&gt;=15,(D239&lt;20)),1,0)</f>
        <v>0</v>
      </c>
      <c r="I239" s="8" t="n">
        <f aca="false">IF(AND(D239&gt;=20,(D239&lt;25)),1,0)</f>
        <v>0</v>
      </c>
      <c r="J239" s="8" t="n">
        <f aca="false">IF(AND(D239&gt;=25,(D239&lt;30)),1,0)</f>
        <v>0</v>
      </c>
      <c r="K239" s="8" t="n">
        <f aca="false">IF(AND(D239&gt;=30,(D239&lt;35)),1,0)</f>
        <v>0</v>
      </c>
      <c r="L239" s="8" t="n">
        <f aca="false">IF(AND(D239&gt;=35,(D239&lt;40)),1,0)</f>
        <v>0</v>
      </c>
      <c r="M239" s="8" t="n">
        <f aca="false">IF(AND(D239&gt;=40,(D239&lt;45)),1,0)</f>
        <v>0</v>
      </c>
      <c r="N239" s="8" t="n">
        <f aca="false">IF(AND(D239&gt;=45,(D239&lt;50)),1,0)</f>
        <v>0</v>
      </c>
      <c r="O239" s="8" t="n">
        <f aca="false">IF(AND(D239&gt;=50,(D239&lt;55)),1,0)</f>
        <v>0</v>
      </c>
      <c r="P239" s="8" t="n">
        <f aca="false">IF(AND(D239&gt;=55,(D239&lt;60)),1,0)</f>
        <v>0</v>
      </c>
      <c r="Q239" s="8" t="n">
        <f aca="false">IF(AND(D239&gt;=60,(D239&lt;65)),1,0)</f>
        <v>0</v>
      </c>
      <c r="R239" s="8" t="n">
        <f aca="false">IF(AND(D239&gt;=65,(D239&lt;70)),1,0)</f>
        <v>0</v>
      </c>
      <c r="S239" s="8" t="n">
        <f aca="false">IF(AND(D239&gt;=70,(D239&lt;75)),1,0)</f>
        <v>0</v>
      </c>
      <c r="T239" s="8" t="n">
        <f aca="false">IF(AND(D239&gt;=75,(D239&lt;80)),1,0)</f>
        <v>0</v>
      </c>
      <c r="U239" s="8" t="n">
        <f aca="false">IF(AND(D239&gt;=80,(D239&lt;85)),1,0)</f>
        <v>0</v>
      </c>
      <c r="V239" s="8" t="n">
        <f aca="false">IF(AND(D239&gt;=85,(D239&lt;90)),1,0)</f>
        <v>0</v>
      </c>
      <c r="W239" s="0" t="n">
        <f aca="false">IF(D239&gt;90,1,0)</f>
        <v>0</v>
      </c>
      <c r="X239" s="9" t="n">
        <f aca="false">SUM(E239:W239)</f>
        <v>1</v>
      </c>
    </row>
    <row r="240" customFormat="false" ht="13" hidden="false" customHeight="false" outlineLevel="0" collapsed="false">
      <c r="B240" s="8" t="n">
        <v>36</v>
      </c>
      <c r="C240" s="8" t="n">
        <v>134580</v>
      </c>
      <c r="D240" s="9" t="n">
        <f aca="false">(((C240/PI())^0.5)*2)*10/186.25</f>
        <v>22.2253720571886</v>
      </c>
      <c r="E240" s="8" t="n">
        <f aca="false">IF(D240&lt;5,1,0)</f>
        <v>0</v>
      </c>
      <c r="F240" s="8" t="n">
        <f aca="false">IF(AND(D240&gt;=5,(D240&lt;10)),1,0)</f>
        <v>0</v>
      </c>
      <c r="G240" s="8" t="n">
        <f aca="false">IF(AND(D240&gt;=10,(D240&lt;15)),1,0)</f>
        <v>0</v>
      </c>
      <c r="H240" s="8" t="n">
        <f aca="false">IF(AND(D240&gt;=15,(D240&lt;20)),1,0)</f>
        <v>0</v>
      </c>
      <c r="I240" s="8" t="n">
        <f aca="false">IF(AND(D240&gt;=20,(D240&lt;25)),1,0)</f>
        <v>1</v>
      </c>
      <c r="J240" s="8" t="n">
        <f aca="false">IF(AND(D240&gt;=25,(D240&lt;30)),1,0)</f>
        <v>0</v>
      </c>
      <c r="K240" s="8" t="n">
        <f aca="false">IF(AND(D240&gt;=30,(D240&lt;35)),1,0)</f>
        <v>0</v>
      </c>
      <c r="L240" s="8" t="n">
        <f aca="false">IF(AND(D240&gt;=35,(D240&lt;40)),1,0)</f>
        <v>0</v>
      </c>
      <c r="M240" s="8" t="n">
        <f aca="false">IF(AND(D240&gt;=40,(D240&lt;45)),1,0)</f>
        <v>0</v>
      </c>
      <c r="N240" s="8" t="n">
        <f aca="false">IF(AND(D240&gt;=45,(D240&lt;50)),1,0)</f>
        <v>0</v>
      </c>
      <c r="O240" s="8" t="n">
        <f aca="false">IF(AND(D240&gt;=50,(D240&lt;55)),1,0)</f>
        <v>0</v>
      </c>
      <c r="P240" s="8" t="n">
        <f aca="false">IF(AND(D240&gt;=55,(D240&lt;60)),1,0)</f>
        <v>0</v>
      </c>
      <c r="Q240" s="8" t="n">
        <f aca="false">IF(AND(D240&gt;=60,(D240&lt;65)),1,0)</f>
        <v>0</v>
      </c>
      <c r="R240" s="8" t="n">
        <f aca="false">IF(AND(D240&gt;=65,(D240&lt;70)),1,0)</f>
        <v>0</v>
      </c>
      <c r="S240" s="8" t="n">
        <f aca="false">IF(AND(D240&gt;=70,(D240&lt;75)),1,0)</f>
        <v>0</v>
      </c>
      <c r="T240" s="8" t="n">
        <f aca="false">IF(AND(D240&gt;=75,(D240&lt;80)),1,0)</f>
        <v>0</v>
      </c>
      <c r="U240" s="8" t="n">
        <f aca="false">IF(AND(D240&gt;=80,(D240&lt;85)),1,0)</f>
        <v>0</v>
      </c>
      <c r="V240" s="8" t="n">
        <f aca="false">IF(AND(D240&gt;=85,(D240&lt;90)),1,0)</f>
        <v>0</v>
      </c>
      <c r="W240" s="0" t="n">
        <f aca="false">IF(D240&gt;90,1,0)</f>
        <v>0</v>
      </c>
      <c r="X240" s="9" t="n">
        <f aca="false">SUM(E240:W240)</f>
        <v>1</v>
      </c>
    </row>
    <row r="241" customFormat="false" ht="13" hidden="false" customHeight="false" outlineLevel="0" collapsed="false">
      <c r="B241" s="8" t="n">
        <v>37</v>
      </c>
      <c r="C241" s="8" t="n">
        <v>47827</v>
      </c>
      <c r="D241" s="9" t="n">
        <f aca="false">(((C241/PI())^0.5)*2)*10/186.25</f>
        <v>13.249373650477</v>
      </c>
      <c r="E241" s="8" t="n">
        <f aca="false">IF(D241&lt;5,1,0)</f>
        <v>0</v>
      </c>
      <c r="F241" s="8" t="n">
        <f aca="false">IF(AND(D241&gt;=5,(D241&lt;10)),1,0)</f>
        <v>0</v>
      </c>
      <c r="G241" s="8" t="n">
        <f aca="false">IF(AND(D241&gt;=10,(D241&lt;15)),1,0)</f>
        <v>1</v>
      </c>
      <c r="H241" s="8" t="n">
        <f aca="false">IF(AND(D241&gt;=15,(D241&lt;20)),1,0)</f>
        <v>0</v>
      </c>
      <c r="I241" s="8" t="n">
        <f aca="false">IF(AND(D241&gt;=20,(D241&lt;25)),1,0)</f>
        <v>0</v>
      </c>
      <c r="J241" s="8" t="n">
        <f aca="false">IF(AND(D241&gt;=25,(D241&lt;30)),1,0)</f>
        <v>0</v>
      </c>
      <c r="K241" s="8" t="n">
        <f aca="false">IF(AND(D241&gt;=30,(D241&lt;35)),1,0)</f>
        <v>0</v>
      </c>
      <c r="L241" s="8" t="n">
        <f aca="false">IF(AND(D241&gt;=35,(D241&lt;40)),1,0)</f>
        <v>0</v>
      </c>
      <c r="M241" s="8" t="n">
        <f aca="false">IF(AND(D241&gt;=40,(D241&lt;45)),1,0)</f>
        <v>0</v>
      </c>
      <c r="N241" s="8" t="n">
        <f aca="false">IF(AND(D241&gt;=45,(D241&lt;50)),1,0)</f>
        <v>0</v>
      </c>
      <c r="O241" s="8" t="n">
        <f aca="false">IF(AND(D241&gt;=50,(D241&lt;55)),1,0)</f>
        <v>0</v>
      </c>
      <c r="P241" s="8" t="n">
        <f aca="false">IF(AND(D241&gt;=55,(D241&lt;60)),1,0)</f>
        <v>0</v>
      </c>
      <c r="Q241" s="8" t="n">
        <f aca="false">IF(AND(D241&gt;=60,(D241&lt;65)),1,0)</f>
        <v>0</v>
      </c>
      <c r="R241" s="8" t="n">
        <f aca="false">IF(AND(D241&gt;=65,(D241&lt;70)),1,0)</f>
        <v>0</v>
      </c>
      <c r="S241" s="8" t="n">
        <f aca="false">IF(AND(D241&gt;=70,(D241&lt;75)),1,0)</f>
        <v>0</v>
      </c>
      <c r="T241" s="8" t="n">
        <f aca="false">IF(AND(D241&gt;=75,(D241&lt;80)),1,0)</f>
        <v>0</v>
      </c>
      <c r="U241" s="8" t="n">
        <f aca="false">IF(AND(D241&gt;=80,(D241&lt;85)),1,0)</f>
        <v>0</v>
      </c>
      <c r="V241" s="8" t="n">
        <f aca="false">IF(AND(D241&gt;=85,(D241&lt;90)),1,0)</f>
        <v>0</v>
      </c>
      <c r="W241" s="0" t="n">
        <f aca="false">IF(D241&gt;90,1,0)</f>
        <v>0</v>
      </c>
      <c r="X241" s="9" t="n">
        <f aca="false">SUM(E241:W241)</f>
        <v>1</v>
      </c>
    </row>
    <row r="242" customFormat="false" ht="13" hidden="false" customHeight="false" outlineLevel="0" collapsed="false">
      <c r="B242" s="8" t="n">
        <v>38</v>
      </c>
      <c r="C242" s="8" t="n">
        <v>65732</v>
      </c>
      <c r="D242" s="9" t="n">
        <f aca="false">(((C242/PI())^0.5)*2)*10/186.25</f>
        <v>15.5327088291019</v>
      </c>
      <c r="E242" s="8" t="n">
        <f aca="false">IF(D242&lt;5,1,0)</f>
        <v>0</v>
      </c>
      <c r="F242" s="8" t="n">
        <f aca="false">IF(AND(D242&gt;=5,(D242&lt;10)),1,0)</f>
        <v>0</v>
      </c>
      <c r="G242" s="8" t="n">
        <f aca="false">IF(AND(D242&gt;=10,(D242&lt;15)),1,0)</f>
        <v>0</v>
      </c>
      <c r="H242" s="8" t="n">
        <f aca="false">IF(AND(D242&gt;=15,(D242&lt;20)),1,0)</f>
        <v>1</v>
      </c>
      <c r="I242" s="8" t="n">
        <f aca="false">IF(AND(D242&gt;=20,(D242&lt;25)),1,0)</f>
        <v>0</v>
      </c>
      <c r="J242" s="8" t="n">
        <f aca="false">IF(AND(D242&gt;=25,(D242&lt;30)),1,0)</f>
        <v>0</v>
      </c>
      <c r="K242" s="8" t="n">
        <f aca="false">IF(AND(D242&gt;=30,(D242&lt;35)),1,0)</f>
        <v>0</v>
      </c>
      <c r="L242" s="8" t="n">
        <f aca="false">IF(AND(D242&gt;=35,(D242&lt;40)),1,0)</f>
        <v>0</v>
      </c>
      <c r="M242" s="8" t="n">
        <f aca="false">IF(AND(D242&gt;=40,(D242&lt;45)),1,0)</f>
        <v>0</v>
      </c>
      <c r="N242" s="8" t="n">
        <f aca="false">IF(AND(D242&gt;=45,(D242&lt;50)),1,0)</f>
        <v>0</v>
      </c>
      <c r="O242" s="8" t="n">
        <f aca="false">IF(AND(D242&gt;=50,(D242&lt;55)),1,0)</f>
        <v>0</v>
      </c>
      <c r="P242" s="8" t="n">
        <f aca="false">IF(AND(D242&gt;=55,(D242&lt;60)),1,0)</f>
        <v>0</v>
      </c>
      <c r="Q242" s="8" t="n">
        <f aca="false">IF(AND(D242&gt;=60,(D242&lt;65)),1,0)</f>
        <v>0</v>
      </c>
      <c r="R242" s="8" t="n">
        <f aca="false">IF(AND(D242&gt;=65,(D242&lt;70)),1,0)</f>
        <v>0</v>
      </c>
      <c r="S242" s="8" t="n">
        <f aca="false">IF(AND(D242&gt;=70,(D242&lt;75)),1,0)</f>
        <v>0</v>
      </c>
      <c r="T242" s="8" t="n">
        <f aca="false">IF(AND(D242&gt;=75,(D242&lt;80)),1,0)</f>
        <v>0</v>
      </c>
      <c r="U242" s="8" t="n">
        <f aca="false">IF(AND(D242&gt;=80,(D242&lt;85)),1,0)</f>
        <v>0</v>
      </c>
      <c r="V242" s="8" t="n">
        <f aca="false">IF(AND(D242&gt;=85,(D242&lt;90)),1,0)</f>
        <v>0</v>
      </c>
      <c r="W242" s="0" t="n">
        <f aca="false">IF(D242&gt;90,1,0)</f>
        <v>0</v>
      </c>
      <c r="X242" s="9" t="n">
        <f aca="false">SUM(E242:W242)</f>
        <v>1</v>
      </c>
    </row>
    <row r="243" customFormat="false" ht="13" hidden="false" customHeight="false" outlineLevel="0" collapsed="false">
      <c r="B243" s="8" t="n">
        <v>39</v>
      </c>
      <c r="C243" s="8" t="n">
        <v>98709</v>
      </c>
      <c r="D243" s="9" t="n">
        <f aca="false">(((C243/PI())^0.5)*2)*10/186.25</f>
        <v>19.0343106955999</v>
      </c>
      <c r="E243" s="8" t="n">
        <f aca="false">IF(D243&lt;5,1,0)</f>
        <v>0</v>
      </c>
      <c r="F243" s="8" t="n">
        <f aca="false">IF(AND(D243&gt;=5,(D243&lt;10)),1,0)</f>
        <v>0</v>
      </c>
      <c r="G243" s="8" t="n">
        <f aca="false">IF(AND(D243&gt;=10,(D243&lt;15)),1,0)</f>
        <v>0</v>
      </c>
      <c r="H243" s="8" t="n">
        <f aca="false">IF(AND(D243&gt;=15,(D243&lt;20)),1,0)</f>
        <v>1</v>
      </c>
      <c r="I243" s="8" t="n">
        <f aca="false">IF(AND(D243&gt;=20,(D243&lt;25)),1,0)</f>
        <v>0</v>
      </c>
      <c r="J243" s="8" t="n">
        <f aca="false">IF(AND(D243&gt;=25,(D243&lt;30)),1,0)</f>
        <v>0</v>
      </c>
      <c r="K243" s="8" t="n">
        <f aca="false">IF(AND(D243&gt;=30,(D243&lt;35)),1,0)</f>
        <v>0</v>
      </c>
      <c r="L243" s="8" t="n">
        <f aca="false">IF(AND(D243&gt;=35,(D243&lt;40)),1,0)</f>
        <v>0</v>
      </c>
      <c r="M243" s="8" t="n">
        <f aca="false">IF(AND(D243&gt;=40,(D243&lt;45)),1,0)</f>
        <v>0</v>
      </c>
      <c r="N243" s="8" t="n">
        <f aca="false">IF(AND(D243&gt;=45,(D243&lt;50)),1,0)</f>
        <v>0</v>
      </c>
      <c r="O243" s="8" t="n">
        <f aca="false">IF(AND(D243&gt;=50,(D243&lt;55)),1,0)</f>
        <v>0</v>
      </c>
      <c r="P243" s="8" t="n">
        <f aca="false">IF(AND(D243&gt;=55,(D243&lt;60)),1,0)</f>
        <v>0</v>
      </c>
      <c r="Q243" s="8" t="n">
        <f aca="false">IF(AND(D243&gt;=60,(D243&lt;65)),1,0)</f>
        <v>0</v>
      </c>
      <c r="R243" s="8" t="n">
        <f aca="false">IF(AND(D243&gt;=65,(D243&lt;70)),1,0)</f>
        <v>0</v>
      </c>
      <c r="S243" s="8" t="n">
        <f aca="false">IF(AND(D243&gt;=70,(D243&lt;75)),1,0)</f>
        <v>0</v>
      </c>
      <c r="T243" s="8" t="n">
        <f aca="false">IF(AND(D243&gt;=75,(D243&lt;80)),1,0)</f>
        <v>0</v>
      </c>
      <c r="U243" s="8" t="n">
        <f aca="false">IF(AND(D243&gt;=80,(D243&lt;85)),1,0)</f>
        <v>0</v>
      </c>
      <c r="V243" s="8" t="n">
        <f aca="false">IF(AND(D243&gt;=85,(D243&lt;90)),1,0)</f>
        <v>0</v>
      </c>
      <c r="W243" s="0" t="n">
        <f aca="false">IF(D243&gt;90,1,0)</f>
        <v>0</v>
      </c>
      <c r="X243" s="9" t="n">
        <f aca="false">SUM(E243:W243)</f>
        <v>1</v>
      </c>
    </row>
    <row r="244" customFormat="false" ht="13" hidden="false" customHeight="false" outlineLevel="0" collapsed="false">
      <c r="B244" s="8" t="n">
        <v>40</v>
      </c>
      <c r="C244" s="8" t="n">
        <v>81024</v>
      </c>
      <c r="D244" s="9" t="n">
        <f aca="false">(((C244/PI())^0.5)*2)*10/186.25</f>
        <v>17.2450960551368</v>
      </c>
      <c r="E244" s="8" t="n">
        <f aca="false">IF(D244&lt;5,1,0)</f>
        <v>0</v>
      </c>
      <c r="F244" s="8" t="n">
        <f aca="false">IF(AND(D244&gt;=5,(D244&lt;10)),1,0)</f>
        <v>0</v>
      </c>
      <c r="G244" s="8" t="n">
        <f aca="false">IF(AND(D244&gt;=10,(D244&lt;15)),1,0)</f>
        <v>0</v>
      </c>
      <c r="H244" s="8" t="n">
        <f aca="false">IF(AND(D244&gt;=15,(D244&lt;20)),1,0)</f>
        <v>1</v>
      </c>
      <c r="I244" s="8" t="n">
        <f aca="false">IF(AND(D244&gt;=20,(D244&lt;25)),1,0)</f>
        <v>0</v>
      </c>
      <c r="J244" s="8" t="n">
        <f aca="false">IF(AND(D244&gt;=25,(D244&lt;30)),1,0)</f>
        <v>0</v>
      </c>
      <c r="K244" s="8" t="n">
        <f aca="false">IF(AND(D244&gt;=30,(D244&lt;35)),1,0)</f>
        <v>0</v>
      </c>
      <c r="L244" s="8" t="n">
        <f aca="false">IF(AND(D244&gt;=35,(D244&lt;40)),1,0)</f>
        <v>0</v>
      </c>
      <c r="M244" s="8" t="n">
        <f aca="false">IF(AND(D244&gt;=40,(D244&lt;45)),1,0)</f>
        <v>0</v>
      </c>
      <c r="N244" s="8" t="n">
        <f aca="false">IF(AND(D244&gt;=45,(D244&lt;50)),1,0)</f>
        <v>0</v>
      </c>
      <c r="O244" s="8" t="n">
        <f aca="false">IF(AND(D244&gt;=50,(D244&lt;55)),1,0)</f>
        <v>0</v>
      </c>
      <c r="P244" s="8" t="n">
        <f aca="false">IF(AND(D244&gt;=55,(D244&lt;60)),1,0)</f>
        <v>0</v>
      </c>
      <c r="Q244" s="8" t="n">
        <f aca="false">IF(AND(D244&gt;=60,(D244&lt;65)),1,0)</f>
        <v>0</v>
      </c>
      <c r="R244" s="8" t="n">
        <f aca="false">IF(AND(D244&gt;=65,(D244&lt;70)),1,0)</f>
        <v>0</v>
      </c>
      <c r="S244" s="8" t="n">
        <f aca="false">IF(AND(D244&gt;=70,(D244&lt;75)),1,0)</f>
        <v>0</v>
      </c>
      <c r="T244" s="8" t="n">
        <f aca="false">IF(AND(D244&gt;=75,(D244&lt;80)),1,0)</f>
        <v>0</v>
      </c>
      <c r="U244" s="8" t="n">
        <f aca="false">IF(AND(D244&gt;=80,(D244&lt;85)),1,0)</f>
        <v>0</v>
      </c>
      <c r="V244" s="8" t="n">
        <f aca="false">IF(AND(D244&gt;=85,(D244&lt;90)),1,0)</f>
        <v>0</v>
      </c>
      <c r="W244" s="0" t="n">
        <f aca="false">IF(D244&gt;90,1,0)</f>
        <v>0</v>
      </c>
      <c r="X244" s="9" t="n">
        <f aca="false">SUM(E244:W244)</f>
        <v>1</v>
      </c>
    </row>
    <row r="245" customFormat="false" ht="13" hidden="false" customHeight="false" outlineLevel="0" collapsed="false">
      <c r="B245" s="8" t="n">
        <v>41</v>
      </c>
      <c r="C245" s="8" t="n">
        <v>55890</v>
      </c>
      <c r="D245" s="9" t="n">
        <f aca="false">(((C245/PI())^0.5)*2)*10/186.25</f>
        <v>14.3227309120838</v>
      </c>
      <c r="E245" s="8" t="n">
        <f aca="false">IF(D245&lt;5,1,0)</f>
        <v>0</v>
      </c>
      <c r="F245" s="8" t="n">
        <f aca="false">IF(AND(D245&gt;=5,(D245&lt;10)),1,0)</f>
        <v>0</v>
      </c>
      <c r="G245" s="8" t="n">
        <f aca="false">IF(AND(D245&gt;=10,(D245&lt;15)),1,0)</f>
        <v>1</v>
      </c>
      <c r="H245" s="8" t="n">
        <f aca="false">IF(AND(D245&gt;=15,(D245&lt;20)),1,0)</f>
        <v>0</v>
      </c>
      <c r="I245" s="8" t="n">
        <f aca="false">IF(AND(D245&gt;=20,(D245&lt;25)),1,0)</f>
        <v>0</v>
      </c>
      <c r="J245" s="8" t="n">
        <f aca="false">IF(AND(D245&gt;=25,(D245&lt;30)),1,0)</f>
        <v>0</v>
      </c>
      <c r="K245" s="8" t="n">
        <f aca="false">IF(AND(D245&gt;=30,(D245&lt;35)),1,0)</f>
        <v>0</v>
      </c>
      <c r="L245" s="8" t="n">
        <f aca="false">IF(AND(D245&gt;=35,(D245&lt;40)),1,0)</f>
        <v>0</v>
      </c>
      <c r="M245" s="8" t="n">
        <f aca="false">IF(AND(D245&gt;=40,(D245&lt;45)),1,0)</f>
        <v>0</v>
      </c>
      <c r="N245" s="8" t="n">
        <f aca="false">IF(AND(D245&gt;=45,(D245&lt;50)),1,0)</f>
        <v>0</v>
      </c>
      <c r="O245" s="8" t="n">
        <f aca="false">IF(AND(D245&gt;=50,(D245&lt;55)),1,0)</f>
        <v>0</v>
      </c>
      <c r="P245" s="8" t="n">
        <f aca="false">IF(AND(D245&gt;=55,(D245&lt;60)),1,0)</f>
        <v>0</v>
      </c>
      <c r="Q245" s="8" t="n">
        <f aca="false">IF(AND(D245&gt;=60,(D245&lt;65)),1,0)</f>
        <v>0</v>
      </c>
      <c r="R245" s="8" t="n">
        <f aca="false">IF(AND(D245&gt;=65,(D245&lt;70)),1,0)</f>
        <v>0</v>
      </c>
      <c r="S245" s="8" t="n">
        <f aca="false">IF(AND(D245&gt;=70,(D245&lt;75)),1,0)</f>
        <v>0</v>
      </c>
      <c r="T245" s="8" t="n">
        <f aca="false">IF(AND(D245&gt;=75,(D245&lt;80)),1,0)</f>
        <v>0</v>
      </c>
      <c r="U245" s="8" t="n">
        <f aca="false">IF(AND(D245&gt;=80,(D245&lt;85)),1,0)</f>
        <v>0</v>
      </c>
      <c r="V245" s="8" t="n">
        <f aca="false">IF(AND(D245&gt;=85,(D245&lt;90)),1,0)</f>
        <v>0</v>
      </c>
      <c r="W245" s="0" t="n">
        <f aca="false">IF(D245&gt;90,1,0)</f>
        <v>0</v>
      </c>
      <c r="X245" s="9" t="n">
        <f aca="false">SUM(E245:W245)</f>
        <v>1</v>
      </c>
    </row>
    <row r="246" customFormat="false" ht="13" hidden="false" customHeight="false" outlineLevel="0" collapsed="false">
      <c r="B246" s="8" t="n">
        <v>42</v>
      </c>
      <c r="C246" s="8" t="n">
        <v>141717</v>
      </c>
      <c r="D246" s="9" t="n">
        <f aca="false">(((C246/PI())^0.5)*2)*10/186.25</f>
        <v>22.8070835219561</v>
      </c>
      <c r="E246" s="8" t="n">
        <f aca="false">IF(D246&lt;5,1,0)</f>
        <v>0</v>
      </c>
      <c r="F246" s="8" t="n">
        <f aca="false">IF(AND(D246&gt;=5,(D246&lt;10)),1,0)</f>
        <v>0</v>
      </c>
      <c r="G246" s="8" t="n">
        <f aca="false">IF(AND(D246&gt;=10,(D246&lt;15)),1,0)</f>
        <v>0</v>
      </c>
      <c r="H246" s="8" t="n">
        <f aca="false">IF(AND(D246&gt;=15,(D246&lt;20)),1,0)</f>
        <v>0</v>
      </c>
      <c r="I246" s="8" t="n">
        <f aca="false">IF(AND(D246&gt;=20,(D246&lt;25)),1,0)</f>
        <v>1</v>
      </c>
      <c r="J246" s="8" t="n">
        <f aca="false">IF(AND(D246&gt;=25,(D246&lt;30)),1,0)</f>
        <v>0</v>
      </c>
      <c r="K246" s="8" t="n">
        <f aca="false">IF(AND(D246&gt;=30,(D246&lt;35)),1,0)</f>
        <v>0</v>
      </c>
      <c r="L246" s="8" t="n">
        <f aca="false">IF(AND(D246&gt;=35,(D246&lt;40)),1,0)</f>
        <v>0</v>
      </c>
      <c r="M246" s="8" t="n">
        <f aca="false">IF(AND(D246&gt;=40,(D246&lt;45)),1,0)</f>
        <v>0</v>
      </c>
      <c r="N246" s="8" t="n">
        <f aca="false">IF(AND(D246&gt;=45,(D246&lt;50)),1,0)</f>
        <v>0</v>
      </c>
      <c r="O246" s="8" t="n">
        <f aca="false">IF(AND(D246&gt;=50,(D246&lt;55)),1,0)</f>
        <v>0</v>
      </c>
      <c r="P246" s="8" t="n">
        <f aca="false">IF(AND(D246&gt;=55,(D246&lt;60)),1,0)</f>
        <v>0</v>
      </c>
      <c r="Q246" s="8" t="n">
        <f aca="false">IF(AND(D246&gt;=60,(D246&lt;65)),1,0)</f>
        <v>0</v>
      </c>
      <c r="R246" s="8" t="n">
        <f aca="false">IF(AND(D246&gt;=65,(D246&lt;70)),1,0)</f>
        <v>0</v>
      </c>
      <c r="S246" s="8" t="n">
        <f aca="false">IF(AND(D246&gt;=70,(D246&lt;75)),1,0)</f>
        <v>0</v>
      </c>
      <c r="T246" s="8" t="n">
        <f aca="false">IF(AND(D246&gt;=75,(D246&lt;80)),1,0)</f>
        <v>0</v>
      </c>
      <c r="U246" s="8" t="n">
        <f aca="false">IF(AND(D246&gt;=80,(D246&lt;85)),1,0)</f>
        <v>0</v>
      </c>
      <c r="V246" s="8" t="n">
        <f aca="false">IF(AND(D246&gt;=85,(D246&lt;90)),1,0)</f>
        <v>0</v>
      </c>
      <c r="W246" s="0" t="n">
        <f aca="false">IF(D246&gt;90,1,0)</f>
        <v>0</v>
      </c>
      <c r="X246" s="9" t="n">
        <f aca="false">SUM(E246:W246)</f>
        <v>1</v>
      </c>
    </row>
    <row r="247" customFormat="false" ht="13" hidden="false" customHeight="false" outlineLevel="0" collapsed="false">
      <c r="B247" s="8" t="n">
        <v>43</v>
      </c>
      <c r="C247" s="8" t="n">
        <v>20567</v>
      </c>
      <c r="D247" s="9" t="n">
        <f aca="false">(((C247/PI())^0.5)*2)*10/186.25</f>
        <v>8.68848892620258</v>
      </c>
      <c r="E247" s="8" t="n">
        <f aca="false">IF(D247&lt;5,1,0)</f>
        <v>0</v>
      </c>
      <c r="F247" s="8" t="n">
        <f aca="false">IF(AND(D247&gt;=5,(D247&lt;10)),1,0)</f>
        <v>1</v>
      </c>
      <c r="G247" s="8" t="n">
        <f aca="false">IF(AND(D247&gt;=10,(D247&lt;15)),1,0)</f>
        <v>0</v>
      </c>
      <c r="H247" s="8" t="n">
        <f aca="false">IF(AND(D247&gt;=15,(D247&lt;20)),1,0)</f>
        <v>0</v>
      </c>
      <c r="I247" s="8" t="n">
        <f aca="false">IF(AND(D247&gt;=20,(D247&lt;25)),1,0)</f>
        <v>0</v>
      </c>
      <c r="J247" s="8" t="n">
        <f aca="false">IF(AND(D247&gt;=25,(D247&lt;30)),1,0)</f>
        <v>0</v>
      </c>
      <c r="K247" s="8" t="n">
        <f aca="false">IF(AND(D247&gt;=30,(D247&lt;35)),1,0)</f>
        <v>0</v>
      </c>
      <c r="L247" s="8" t="n">
        <f aca="false">IF(AND(D247&gt;=35,(D247&lt;40)),1,0)</f>
        <v>0</v>
      </c>
      <c r="M247" s="8" t="n">
        <f aca="false">IF(AND(D247&gt;=40,(D247&lt;45)),1,0)</f>
        <v>0</v>
      </c>
      <c r="N247" s="8" t="n">
        <f aca="false">IF(AND(D247&gt;=45,(D247&lt;50)),1,0)</f>
        <v>0</v>
      </c>
      <c r="O247" s="8" t="n">
        <f aca="false">IF(AND(D247&gt;=50,(D247&lt;55)),1,0)</f>
        <v>0</v>
      </c>
      <c r="P247" s="8" t="n">
        <f aca="false">IF(AND(D247&gt;=55,(D247&lt;60)),1,0)</f>
        <v>0</v>
      </c>
      <c r="Q247" s="8" t="n">
        <f aca="false">IF(AND(D247&gt;=60,(D247&lt;65)),1,0)</f>
        <v>0</v>
      </c>
      <c r="R247" s="8" t="n">
        <f aca="false">IF(AND(D247&gt;=65,(D247&lt;70)),1,0)</f>
        <v>0</v>
      </c>
      <c r="S247" s="8" t="n">
        <f aca="false">IF(AND(D247&gt;=70,(D247&lt;75)),1,0)</f>
        <v>0</v>
      </c>
      <c r="T247" s="8" t="n">
        <f aca="false">IF(AND(D247&gt;=75,(D247&lt;80)),1,0)</f>
        <v>0</v>
      </c>
      <c r="U247" s="8" t="n">
        <f aca="false">IF(AND(D247&gt;=80,(D247&lt;85)),1,0)</f>
        <v>0</v>
      </c>
      <c r="V247" s="8" t="n">
        <f aca="false">IF(AND(D247&gt;=85,(D247&lt;90)),1,0)</f>
        <v>0</v>
      </c>
      <c r="W247" s="0" t="n">
        <f aca="false">IF(D247&gt;90,1,0)</f>
        <v>0</v>
      </c>
      <c r="X247" s="9" t="n">
        <f aca="false">SUM(E247:W247)</f>
        <v>1</v>
      </c>
    </row>
    <row r="248" customFormat="false" ht="13" hidden="false" customHeight="false" outlineLevel="0" collapsed="false">
      <c r="B248" s="8" t="n">
        <v>44</v>
      </c>
      <c r="C248" s="8" t="n">
        <v>130250</v>
      </c>
      <c r="D248" s="9" t="n">
        <f aca="false">(((C248/PI())^0.5)*2)*10/186.25</f>
        <v>21.8649074743496</v>
      </c>
      <c r="E248" s="8" t="n">
        <f aca="false">IF(D248&lt;5,1,0)</f>
        <v>0</v>
      </c>
      <c r="F248" s="8" t="n">
        <f aca="false">IF(AND(D248&gt;=5,(D248&lt;10)),1,0)</f>
        <v>0</v>
      </c>
      <c r="G248" s="8" t="n">
        <f aca="false">IF(AND(D248&gt;=10,(D248&lt;15)),1,0)</f>
        <v>0</v>
      </c>
      <c r="H248" s="8" t="n">
        <f aca="false">IF(AND(D248&gt;=15,(D248&lt;20)),1,0)</f>
        <v>0</v>
      </c>
      <c r="I248" s="8" t="n">
        <f aca="false">IF(AND(D248&gt;=20,(D248&lt;25)),1,0)</f>
        <v>1</v>
      </c>
      <c r="J248" s="8" t="n">
        <f aca="false">IF(AND(D248&gt;=25,(D248&lt;30)),1,0)</f>
        <v>0</v>
      </c>
      <c r="K248" s="8" t="n">
        <f aca="false">IF(AND(D248&gt;=30,(D248&lt;35)),1,0)</f>
        <v>0</v>
      </c>
      <c r="L248" s="8" t="n">
        <f aca="false">IF(AND(D248&gt;=35,(D248&lt;40)),1,0)</f>
        <v>0</v>
      </c>
      <c r="M248" s="8" t="n">
        <f aca="false">IF(AND(D248&gt;=40,(D248&lt;45)),1,0)</f>
        <v>0</v>
      </c>
      <c r="N248" s="8" t="n">
        <f aca="false">IF(AND(D248&gt;=45,(D248&lt;50)),1,0)</f>
        <v>0</v>
      </c>
      <c r="O248" s="8" t="n">
        <f aca="false">IF(AND(D248&gt;=50,(D248&lt;55)),1,0)</f>
        <v>0</v>
      </c>
      <c r="P248" s="8" t="n">
        <f aca="false">IF(AND(D248&gt;=55,(D248&lt;60)),1,0)</f>
        <v>0</v>
      </c>
      <c r="Q248" s="8" t="n">
        <f aca="false">IF(AND(D248&gt;=60,(D248&lt;65)),1,0)</f>
        <v>0</v>
      </c>
      <c r="R248" s="8" t="n">
        <f aca="false">IF(AND(D248&gt;=65,(D248&lt;70)),1,0)</f>
        <v>0</v>
      </c>
      <c r="S248" s="8" t="n">
        <f aca="false">IF(AND(D248&gt;=70,(D248&lt;75)),1,0)</f>
        <v>0</v>
      </c>
      <c r="T248" s="8" t="n">
        <f aca="false">IF(AND(D248&gt;=75,(D248&lt;80)),1,0)</f>
        <v>0</v>
      </c>
      <c r="U248" s="8" t="n">
        <f aca="false">IF(AND(D248&gt;=80,(D248&lt;85)),1,0)</f>
        <v>0</v>
      </c>
      <c r="V248" s="8" t="n">
        <f aca="false">IF(AND(D248&gt;=85,(D248&lt;90)),1,0)</f>
        <v>0</v>
      </c>
      <c r="W248" s="0" t="n">
        <f aca="false">IF(D248&gt;90,1,0)</f>
        <v>0</v>
      </c>
      <c r="X248" s="9" t="n">
        <f aca="false">SUM(E248:W248)</f>
        <v>1</v>
      </c>
    </row>
    <row r="249" customFormat="false" ht="13" hidden="false" customHeight="false" outlineLevel="0" collapsed="false">
      <c r="B249" s="8" t="n">
        <v>45</v>
      </c>
      <c r="C249" s="8" t="n">
        <v>33686</v>
      </c>
      <c r="D249" s="9" t="n">
        <f aca="false">(((C249/PI())^0.5)*2)*10/186.25</f>
        <v>11.1194549601789</v>
      </c>
      <c r="E249" s="8" t="n">
        <f aca="false">IF(D249&lt;5,1,0)</f>
        <v>0</v>
      </c>
      <c r="F249" s="8" t="n">
        <f aca="false">IF(AND(D249&gt;=5,(D249&lt;10)),1,0)</f>
        <v>0</v>
      </c>
      <c r="G249" s="8" t="n">
        <f aca="false">IF(AND(D249&gt;=10,(D249&lt;15)),1,0)</f>
        <v>1</v>
      </c>
      <c r="H249" s="8" t="n">
        <f aca="false">IF(AND(D249&gt;=15,(D249&lt;20)),1,0)</f>
        <v>0</v>
      </c>
      <c r="I249" s="8" t="n">
        <f aca="false">IF(AND(D249&gt;=20,(D249&lt;25)),1,0)</f>
        <v>0</v>
      </c>
      <c r="J249" s="8" t="n">
        <f aca="false">IF(AND(D249&gt;=25,(D249&lt;30)),1,0)</f>
        <v>0</v>
      </c>
      <c r="K249" s="8" t="n">
        <f aca="false">IF(AND(D249&gt;=30,(D249&lt;35)),1,0)</f>
        <v>0</v>
      </c>
      <c r="L249" s="8" t="n">
        <f aca="false">IF(AND(D249&gt;=35,(D249&lt;40)),1,0)</f>
        <v>0</v>
      </c>
      <c r="M249" s="8" t="n">
        <f aca="false">IF(AND(D249&gt;=40,(D249&lt;45)),1,0)</f>
        <v>0</v>
      </c>
      <c r="N249" s="8" t="n">
        <f aca="false">IF(AND(D249&gt;=45,(D249&lt;50)),1,0)</f>
        <v>0</v>
      </c>
      <c r="O249" s="8" t="n">
        <f aca="false">IF(AND(D249&gt;=50,(D249&lt;55)),1,0)</f>
        <v>0</v>
      </c>
      <c r="P249" s="8" t="n">
        <f aca="false">IF(AND(D249&gt;=55,(D249&lt;60)),1,0)</f>
        <v>0</v>
      </c>
      <c r="Q249" s="8" t="n">
        <f aca="false">IF(AND(D249&gt;=60,(D249&lt;65)),1,0)</f>
        <v>0</v>
      </c>
      <c r="R249" s="8" t="n">
        <f aca="false">IF(AND(D249&gt;=65,(D249&lt;70)),1,0)</f>
        <v>0</v>
      </c>
      <c r="S249" s="8" t="n">
        <f aca="false">IF(AND(D249&gt;=70,(D249&lt;75)),1,0)</f>
        <v>0</v>
      </c>
      <c r="T249" s="8" t="n">
        <f aca="false">IF(AND(D249&gt;=75,(D249&lt;80)),1,0)</f>
        <v>0</v>
      </c>
      <c r="U249" s="8" t="n">
        <f aca="false">IF(AND(D249&gt;=80,(D249&lt;85)),1,0)</f>
        <v>0</v>
      </c>
      <c r="V249" s="8" t="n">
        <f aca="false">IF(AND(D249&gt;=85,(D249&lt;90)),1,0)</f>
        <v>0</v>
      </c>
      <c r="W249" s="0" t="n">
        <f aca="false">IF(D249&gt;90,1,0)</f>
        <v>0</v>
      </c>
      <c r="X249" s="9" t="n">
        <f aca="false">SUM(E249:W249)</f>
        <v>1</v>
      </c>
    </row>
    <row r="250" customFormat="false" ht="13" hidden="false" customHeight="false" outlineLevel="0" collapsed="false">
      <c r="B250" s="8" t="n">
        <v>46</v>
      </c>
      <c r="C250" s="8" t="n">
        <v>13866</v>
      </c>
      <c r="D250" s="9" t="n">
        <f aca="false">(((C250/PI())^0.5)*2)*10/186.25</f>
        <v>7.1340208754282</v>
      </c>
      <c r="E250" s="8" t="n">
        <f aca="false">IF(D250&lt;5,1,0)</f>
        <v>0</v>
      </c>
      <c r="F250" s="8" t="n">
        <f aca="false">IF(AND(D250&gt;=5,(D250&lt;10)),1,0)</f>
        <v>1</v>
      </c>
      <c r="G250" s="8" t="n">
        <f aca="false">IF(AND(D250&gt;=10,(D250&lt;15)),1,0)</f>
        <v>0</v>
      </c>
      <c r="H250" s="8" t="n">
        <f aca="false">IF(AND(D250&gt;=15,(D250&lt;20)),1,0)</f>
        <v>0</v>
      </c>
      <c r="I250" s="8" t="n">
        <f aca="false">IF(AND(D250&gt;=20,(D250&lt;25)),1,0)</f>
        <v>0</v>
      </c>
      <c r="J250" s="8" t="n">
        <f aca="false">IF(AND(D250&gt;=25,(D250&lt;30)),1,0)</f>
        <v>0</v>
      </c>
      <c r="K250" s="8" t="n">
        <f aca="false">IF(AND(D250&gt;=30,(D250&lt;35)),1,0)</f>
        <v>0</v>
      </c>
      <c r="L250" s="8" t="n">
        <f aca="false">IF(AND(D250&gt;=35,(D250&lt;40)),1,0)</f>
        <v>0</v>
      </c>
      <c r="M250" s="8" t="n">
        <f aca="false">IF(AND(D250&gt;=40,(D250&lt;45)),1,0)</f>
        <v>0</v>
      </c>
      <c r="N250" s="8" t="n">
        <f aca="false">IF(AND(D250&gt;=45,(D250&lt;50)),1,0)</f>
        <v>0</v>
      </c>
      <c r="O250" s="8" t="n">
        <f aca="false">IF(AND(D250&gt;=50,(D250&lt;55)),1,0)</f>
        <v>0</v>
      </c>
      <c r="P250" s="8" t="n">
        <f aca="false">IF(AND(D250&gt;=55,(D250&lt;60)),1,0)</f>
        <v>0</v>
      </c>
      <c r="Q250" s="8" t="n">
        <f aca="false">IF(AND(D250&gt;=60,(D250&lt;65)),1,0)</f>
        <v>0</v>
      </c>
      <c r="R250" s="8" t="n">
        <f aca="false">IF(AND(D250&gt;=65,(D250&lt;70)),1,0)</f>
        <v>0</v>
      </c>
      <c r="S250" s="8" t="n">
        <f aca="false">IF(AND(D250&gt;=70,(D250&lt;75)),1,0)</f>
        <v>0</v>
      </c>
      <c r="T250" s="8" t="n">
        <f aca="false">IF(AND(D250&gt;=75,(D250&lt;80)),1,0)</f>
        <v>0</v>
      </c>
      <c r="U250" s="8" t="n">
        <f aca="false">IF(AND(D250&gt;=80,(D250&lt;85)),1,0)</f>
        <v>0</v>
      </c>
      <c r="V250" s="8" t="n">
        <f aca="false">IF(AND(D250&gt;=85,(D250&lt;90)),1,0)</f>
        <v>0</v>
      </c>
      <c r="W250" s="0" t="n">
        <f aca="false">IF(D250&gt;90,1,0)</f>
        <v>0</v>
      </c>
      <c r="X250" s="9" t="n">
        <f aca="false">SUM(E250:W250)</f>
        <v>1</v>
      </c>
    </row>
    <row r="251" customFormat="false" ht="13" hidden="false" customHeight="false" outlineLevel="0" collapsed="false">
      <c r="B251" s="8" t="n">
        <v>47</v>
      </c>
      <c r="C251" s="8" t="n">
        <v>29917</v>
      </c>
      <c r="D251" s="9" t="n">
        <f aca="false">(((C251/PI())^0.5)*2)*10/186.25</f>
        <v>10.4789507353778</v>
      </c>
      <c r="E251" s="8" t="n">
        <f aca="false">IF(D251&lt;5,1,0)</f>
        <v>0</v>
      </c>
      <c r="F251" s="8" t="n">
        <f aca="false">IF(AND(D251&gt;=5,(D251&lt;10)),1,0)</f>
        <v>0</v>
      </c>
      <c r="G251" s="8" t="n">
        <f aca="false">IF(AND(D251&gt;=10,(D251&lt;15)),1,0)</f>
        <v>1</v>
      </c>
      <c r="H251" s="8" t="n">
        <f aca="false">IF(AND(D251&gt;=15,(D251&lt;20)),1,0)</f>
        <v>0</v>
      </c>
      <c r="I251" s="8" t="n">
        <f aca="false">IF(AND(D251&gt;=20,(D251&lt;25)),1,0)</f>
        <v>0</v>
      </c>
      <c r="J251" s="8" t="n">
        <f aca="false">IF(AND(D251&gt;=25,(D251&lt;30)),1,0)</f>
        <v>0</v>
      </c>
      <c r="K251" s="8" t="n">
        <f aca="false">IF(AND(D251&gt;=30,(D251&lt;35)),1,0)</f>
        <v>0</v>
      </c>
      <c r="L251" s="8" t="n">
        <f aca="false">IF(AND(D251&gt;=35,(D251&lt;40)),1,0)</f>
        <v>0</v>
      </c>
      <c r="M251" s="8" t="n">
        <f aca="false">IF(AND(D251&gt;=40,(D251&lt;45)),1,0)</f>
        <v>0</v>
      </c>
      <c r="N251" s="8" t="n">
        <f aca="false">IF(AND(D251&gt;=45,(D251&lt;50)),1,0)</f>
        <v>0</v>
      </c>
      <c r="O251" s="8" t="n">
        <f aca="false">IF(AND(D251&gt;=50,(D251&lt;55)),1,0)</f>
        <v>0</v>
      </c>
      <c r="P251" s="8" t="n">
        <f aca="false">IF(AND(D251&gt;=55,(D251&lt;60)),1,0)</f>
        <v>0</v>
      </c>
      <c r="Q251" s="8" t="n">
        <f aca="false">IF(AND(D251&gt;=60,(D251&lt;65)),1,0)</f>
        <v>0</v>
      </c>
      <c r="R251" s="8" t="n">
        <f aca="false">IF(AND(D251&gt;=65,(D251&lt;70)),1,0)</f>
        <v>0</v>
      </c>
      <c r="S251" s="8" t="n">
        <f aca="false">IF(AND(D251&gt;=70,(D251&lt;75)),1,0)</f>
        <v>0</v>
      </c>
      <c r="T251" s="8" t="n">
        <f aca="false">IF(AND(D251&gt;=75,(D251&lt;80)),1,0)</f>
        <v>0</v>
      </c>
      <c r="U251" s="8" t="n">
        <f aca="false">IF(AND(D251&gt;=80,(D251&lt;85)),1,0)</f>
        <v>0</v>
      </c>
      <c r="V251" s="8" t="n">
        <f aca="false">IF(AND(D251&gt;=85,(D251&lt;90)),1,0)</f>
        <v>0</v>
      </c>
      <c r="W251" s="0" t="n">
        <f aca="false">IF(D251&gt;90,1,0)</f>
        <v>0</v>
      </c>
      <c r="X251" s="9" t="n">
        <f aca="false">SUM(E251:W251)</f>
        <v>1</v>
      </c>
    </row>
    <row r="252" customFormat="false" ht="13" hidden="false" customHeight="false" outlineLevel="0" collapsed="false">
      <c r="B252" s="8" t="n">
        <v>48</v>
      </c>
      <c r="C252" s="8" t="n">
        <v>9318</v>
      </c>
      <c r="D252" s="9" t="n">
        <f aca="false">(((C252/PI())^0.5)*2)*10/186.25</f>
        <v>5.84817191682921</v>
      </c>
      <c r="E252" s="8" t="n">
        <f aca="false">IF(D252&lt;5,1,0)</f>
        <v>0</v>
      </c>
      <c r="F252" s="8" t="n">
        <f aca="false">IF(AND(D252&gt;=5,(D252&lt;10)),1,0)</f>
        <v>1</v>
      </c>
      <c r="G252" s="8" t="n">
        <f aca="false">IF(AND(D252&gt;=10,(D252&lt;15)),1,0)</f>
        <v>0</v>
      </c>
      <c r="H252" s="8" t="n">
        <f aca="false">IF(AND(D252&gt;=15,(D252&lt;20)),1,0)</f>
        <v>0</v>
      </c>
      <c r="I252" s="8" t="n">
        <f aca="false">IF(AND(D252&gt;=20,(D252&lt;25)),1,0)</f>
        <v>0</v>
      </c>
      <c r="J252" s="8" t="n">
        <f aca="false">IF(AND(D252&gt;=25,(D252&lt;30)),1,0)</f>
        <v>0</v>
      </c>
      <c r="K252" s="8" t="n">
        <f aca="false">IF(AND(D252&gt;=30,(D252&lt;35)),1,0)</f>
        <v>0</v>
      </c>
      <c r="L252" s="8" t="n">
        <f aca="false">IF(AND(D252&gt;=35,(D252&lt;40)),1,0)</f>
        <v>0</v>
      </c>
      <c r="M252" s="8" t="n">
        <f aca="false">IF(AND(D252&gt;=40,(D252&lt;45)),1,0)</f>
        <v>0</v>
      </c>
      <c r="N252" s="8" t="n">
        <f aca="false">IF(AND(D252&gt;=45,(D252&lt;50)),1,0)</f>
        <v>0</v>
      </c>
      <c r="O252" s="8" t="n">
        <f aca="false">IF(AND(D252&gt;=50,(D252&lt;55)),1,0)</f>
        <v>0</v>
      </c>
      <c r="P252" s="8" t="n">
        <f aca="false">IF(AND(D252&gt;=55,(D252&lt;60)),1,0)</f>
        <v>0</v>
      </c>
      <c r="Q252" s="8" t="n">
        <f aca="false">IF(AND(D252&gt;=60,(D252&lt;65)),1,0)</f>
        <v>0</v>
      </c>
      <c r="R252" s="8" t="n">
        <f aca="false">IF(AND(D252&gt;=65,(D252&lt;70)),1,0)</f>
        <v>0</v>
      </c>
      <c r="S252" s="8" t="n">
        <f aca="false">IF(AND(D252&gt;=70,(D252&lt;75)),1,0)</f>
        <v>0</v>
      </c>
      <c r="T252" s="8" t="n">
        <f aca="false">IF(AND(D252&gt;=75,(D252&lt;80)),1,0)</f>
        <v>0</v>
      </c>
      <c r="U252" s="8" t="n">
        <f aca="false">IF(AND(D252&gt;=80,(D252&lt;85)),1,0)</f>
        <v>0</v>
      </c>
      <c r="V252" s="8" t="n">
        <f aca="false">IF(AND(D252&gt;=85,(D252&lt;90)),1,0)</f>
        <v>0</v>
      </c>
      <c r="W252" s="0" t="n">
        <f aca="false">IF(D252&gt;90,1,0)</f>
        <v>0</v>
      </c>
      <c r="X252" s="9" t="n">
        <f aca="false">SUM(E252:W252)</f>
        <v>1</v>
      </c>
    </row>
    <row r="253" customFormat="false" ht="13" hidden="false" customHeight="false" outlineLevel="0" collapsed="false">
      <c r="B253" s="8" t="n">
        <v>49</v>
      </c>
      <c r="C253" s="8" t="n">
        <v>42759</v>
      </c>
      <c r="D253" s="9" t="n">
        <f aca="false">(((C253/PI())^0.5)*2)*10/186.25</f>
        <v>12.5277347021481</v>
      </c>
      <c r="E253" s="8" t="n">
        <f aca="false">IF(D253&lt;5,1,0)</f>
        <v>0</v>
      </c>
      <c r="F253" s="8" t="n">
        <f aca="false">IF(AND(D253&gt;=5,(D253&lt;10)),1,0)</f>
        <v>0</v>
      </c>
      <c r="G253" s="8" t="n">
        <f aca="false">IF(AND(D253&gt;=10,(D253&lt;15)),1,0)</f>
        <v>1</v>
      </c>
      <c r="H253" s="8" t="n">
        <f aca="false">IF(AND(D253&gt;=15,(D253&lt;20)),1,0)</f>
        <v>0</v>
      </c>
      <c r="I253" s="8" t="n">
        <f aca="false">IF(AND(D253&gt;=20,(D253&lt;25)),1,0)</f>
        <v>0</v>
      </c>
      <c r="J253" s="8" t="n">
        <f aca="false">IF(AND(D253&gt;=25,(D253&lt;30)),1,0)</f>
        <v>0</v>
      </c>
      <c r="K253" s="8" t="n">
        <f aca="false">IF(AND(D253&gt;=30,(D253&lt;35)),1,0)</f>
        <v>0</v>
      </c>
      <c r="L253" s="8" t="n">
        <f aca="false">IF(AND(D253&gt;=35,(D253&lt;40)),1,0)</f>
        <v>0</v>
      </c>
      <c r="M253" s="8" t="n">
        <f aca="false">IF(AND(D253&gt;=40,(D253&lt;45)),1,0)</f>
        <v>0</v>
      </c>
      <c r="N253" s="8" t="n">
        <f aca="false">IF(AND(D253&gt;=45,(D253&lt;50)),1,0)</f>
        <v>0</v>
      </c>
      <c r="O253" s="8" t="n">
        <f aca="false">IF(AND(D253&gt;=50,(D253&lt;55)),1,0)</f>
        <v>0</v>
      </c>
      <c r="P253" s="8" t="n">
        <f aca="false">IF(AND(D253&gt;=55,(D253&lt;60)),1,0)</f>
        <v>0</v>
      </c>
      <c r="Q253" s="8" t="n">
        <f aca="false">IF(AND(D253&gt;=60,(D253&lt;65)),1,0)</f>
        <v>0</v>
      </c>
      <c r="R253" s="8" t="n">
        <f aca="false">IF(AND(D253&gt;=65,(D253&lt;70)),1,0)</f>
        <v>0</v>
      </c>
      <c r="S253" s="8" t="n">
        <f aca="false">IF(AND(D253&gt;=70,(D253&lt;75)),1,0)</f>
        <v>0</v>
      </c>
      <c r="T253" s="8" t="n">
        <f aca="false">IF(AND(D253&gt;=75,(D253&lt;80)),1,0)</f>
        <v>0</v>
      </c>
      <c r="U253" s="8" t="n">
        <f aca="false">IF(AND(D253&gt;=80,(D253&lt;85)),1,0)</f>
        <v>0</v>
      </c>
      <c r="V253" s="8" t="n">
        <f aca="false">IF(AND(D253&gt;=85,(D253&lt;90)),1,0)</f>
        <v>0</v>
      </c>
      <c r="W253" s="0" t="n">
        <f aca="false">IF(D253&gt;90,1,0)</f>
        <v>0</v>
      </c>
      <c r="X253" s="9" t="n">
        <f aca="false">SUM(E253:W253)</f>
        <v>1</v>
      </c>
    </row>
    <row r="254" customFormat="false" ht="13" hidden="false" customHeight="false" outlineLevel="0" collapsed="false">
      <c r="B254" s="8" t="n">
        <v>50</v>
      </c>
      <c r="C254" s="8" t="n">
        <v>45069</v>
      </c>
      <c r="D254" s="9" t="n">
        <f aca="false">(((C254/PI())^0.5)*2)*10/186.25</f>
        <v>12.861681148827</v>
      </c>
      <c r="E254" s="8" t="n">
        <f aca="false">IF(D254&lt;5,1,0)</f>
        <v>0</v>
      </c>
      <c r="F254" s="8" t="n">
        <f aca="false">IF(AND(D254&gt;=5,(D254&lt;10)),1,0)</f>
        <v>0</v>
      </c>
      <c r="G254" s="8" t="n">
        <f aca="false">IF(AND(D254&gt;=10,(D254&lt;15)),1,0)</f>
        <v>1</v>
      </c>
      <c r="H254" s="8" t="n">
        <f aca="false">IF(AND(D254&gt;=15,(D254&lt;20)),1,0)</f>
        <v>0</v>
      </c>
      <c r="I254" s="8" t="n">
        <f aca="false">IF(AND(D254&gt;=20,(D254&lt;25)),1,0)</f>
        <v>0</v>
      </c>
      <c r="J254" s="8" t="n">
        <f aca="false">IF(AND(D254&gt;=25,(D254&lt;30)),1,0)</f>
        <v>0</v>
      </c>
      <c r="K254" s="8" t="n">
        <f aca="false">IF(AND(D254&gt;=30,(D254&lt;35)),1,0)</f>
        <v>0</v>
      </c>
      <c r="L254" s="8" t="n">
        <f aca="false">IF(AND(D254&gt;=35,(D254&lt;40)),1,0)</f>
        <v>0</v>
      </c>
      <c r="M254" s="8" t="n">
        <f aca="false">IF(AND(D254&gt;=40,(D254&lt;45)),1,0)</f>
        <v>0</v>
      </c>
      <c r="N254" s="8" t="n">
        <f aca="false">IF(AND(D254&gt;=45,(D254&lt;50)),1,0)</f>
        <v>0</v>
      </c>
      <c r="O254" s="8" t="n">
        <f aca="false">IF(AND(D254&gt;=50,(D254&lt;55)),1,0)</f>
        <v>0</v>
      </c>
      <c r="P254" s="8" t="n">
        <f aca="false">IF(AND(D254&gt;=55,(D254&lt;60)),1,0)</f>
        <v>0</v>
      </c>
      <c r="Q254" s="8" t="n">
        <f aca="false">IF(AND(D254&gt;=60,(D254&lt;65)),1,0)</f>
        <v>0</v>
      </c>
      <c r="R254" s="8" t="n">
        <f aca="false">IF(AND(D254&gt;=65,(D254&lt;70)),1,0)</f>
        <v>0</v>
      </c>
      <c r="S254" s="8" t="n">
        <f aca="false">IF(AND(D254&gt;=70,(D254&lt;75)),1,0)</f>
        <v>0</v>
      </c>
      <c r="T254" s="8" t="n">
        <f aca="false">IF(AND(D254&gt;=75,(D254&lt;80)),1,0)</f>
        <v>0</v>
      </c>
      <c r="U254" s="8" t="n">
        <f aca="false">IF(AND(D254&gt;=80,(D254&lt;85)),1,0)</f>
        <v>0</v>
      </c>
      <c r="V254" s="8" t="n">
        <f aca="false">IF(AND(D254&gt;=85,(D254&lt;90)),1,0)</f>
        <v>0</v>
      </c>
      <c r="W254" s="0" t="n">
        <f aca="false">IF(D254&gt;90,1,0)</f>
        <v>0</v>
      </c>
      <c r="X254" s="9" t="n">
        <f aca="false">SUM(E254:W254)</f>
        <v>1</v>
      </c>
    </row>
    <row r="255" customFormat="false" ht="13" hidden="false" customHeight="false" outlineLevel="0" collapsed="false">
      <c r="B255" s="8" t="n">
        <v>51</v>
      </c>
      <c r="C255" s="8" t="n">
        <v>24556</v>
      </c>
      <c r="D255" s="9" t="n">
        <f aca="false">(((C255/PI())^0.5)*2)*10/186.25</f>
        <v>9.49374560706602</v>
      </c>
      <c r="E255" s="8" t="n">
        <f aca="false">IF(D255&lt;5,1,0)</f>
        <v>0</v>
      </c>
      <c r="F255" s="8" t="n">
        <f aca="false">IF(AND(D255&gt;=5,(D255&lt;10)),1,0)</f>
        <v>1</v>
      </c>
      <c r="G255" s="8" t="n">
        <f aca="false">IF(AND(D255&gt;=10,(D255&lt;15)),1,0)</f>
        <v>0</v>
      </c>
      <c r="H255" s="8" t="n">
        <f aca="false">IF(AND(D255&gt;=15,(D255&lt;20)),1,0)</f>
        <v>0</v>
      </c>
      <c r="I255" s="8" t="n">
        <f aca="false">IF(AND(D255&gt;=20,(D255&lt;25)),1,0)</f>
        <v>0</v>
      </c>
      <c r="J255" s="8" t="n">
        <f aca="false">IF(AND(D255&gt;=25,(D255&lt;30)),1,0)</f>
        <v>0</v>
      </c>
      <c r="K255" s="8" t="n">
        <f aca="false">IF(AND(D255&gt;=30,(D255&lt;35)),1,0)</f>
        <v>0</v>
      </c>
      <c r="L255" s="8" t="n">
        <f aca="false">IF(AND(D255&gt;=35,(D255&lt;40)),1,0)</f>
        <v>0</v>
      </c>
      <c r="M255" s="8" t="n">
        <f aca="false">IF(AND(D255&gt;=40,(D255&lt;45)),1,0)</f>
        <v>0</v>
      </c>
      <c r="N255" s="8" t="n">
        <f aca="false">IF(AND(D255&gt;=45,(D255&lt;50)),1,0)</f>
        <v>0</v>
      </c>
      <c r="O255" s="8" t="n">
        <f aca="false">IF(AND(D255&gt;=50,(D255&lt;55)),1,0)</f>
        <v>0</v>
      </c>
      <c r="P255" s="8" t="n">
        <f aca="false">IF(AND(D255&gt;=55,(D255&lt;60)),1,0)</f>
        <v>0</v>
      </c>
      <c r="Q255" s="8" t="n">
        <f aca="false">IF(AND(D255&gt;=60,(D255&lt;65)),1,0)</f>
        <v>0</v>
      </c>
      <c r="R255" s="8" t="n">
        <f aca="false">IF(AND(D255&gt;=65,(D255&lt;70)),1,0)</f>
        <v>0</v>
      </c>
      <c r="S255" s="8" t="n">
        <f aca="false">IF(AND(D255&gt;=70,(D255&lt;75)),1,0)</f>
        <v>0</v>
      </c>
      <c r="T255" s="8" t="n">
        <f aca="false">IF(AND(D255&gt;=75,(D255&lt;80)),1,0)</f>
        <v>0</v>
      </c>
      <c r="U255" s="8" t="n">
        <f aca="false">IF(AND(D255&gt;=80,(D255&lt;85)),1,0)</f>
        <v>0</v>
      </c>
      <c r="V255" s="8" t="n">
        <f aca="false">IF(AND(D255&gt;=85,(D255&lt;90)),1,0)</f>
        <v>0</v>
      </c>
      <c r="W255" s="0" t="n">
        <f aca="false">IF(D255&gt;90,1,0)</f>
        <v>0</v>
      </c>
      <c r="X255" s="9" t="n">
        <f aca="false">SUM(E255:W255)</f>
        <v>1</v>
      </c>
    </row>
    <row r="256" customFormat="false" ht="13" hidden="false" customHeight="false" outlineLevel="0" collapsed="false">
      <c r="B256" s="8" t="n">
        <v>52</v>
      </c>
      <c r="C256" s="8" t="n">
        <v>56772</v>
      </c>
      <c r="D256" s="9" t="n">
        <f aca="false">(((C256/PI())^0.5)*2)*10/186.25</f>
        <v>14.4353020261493</v>
      </c>
      <c r="E256" s="8" t="n">
        <f aca="false">IF(D256&lt;5,1,0)</f>
        <v>0</v>
      </c>
      <c r="F256" s="8" t="n">
        <f aca="false">IF(AND(D256&gt;=5,(D256&lt;10)),1,0)</f>
        <v>0</v>
      </c>
      <c r="G256" s="8" t="n">
        <f aca="false">IF(AND(D256&gt;=10,(D256&lt;15)),1,0)</f>
        <v>1</v>
      </c>
      <c r="H256" s="8" t="n">
        <f aca="false">IF(AND(D256&gt;=15,(D256&lt;20)),1,0)</f>
        <v>0</v>
      </c>
      <c r="I256" s="8" t="n">
        <f aca="false">IF(AND(D256&gt;=20,(D256&lt;25)),1,0)</f>
        <v>0</v>
      </c>
      <c r="J256" s="8" t="n">
        <f aca="false">IF(AND(D256&gt;=25,(D256&lt;30)),1,0)</f>
        <v>0</v>
      </c>
      <c r="K256" s="8" t="n">
        <f aca="false">IF(AND(D256&gt;=30,(D256&lt;35)),1,0)</f>
        <v>0</v>
      </c>
      <c r="L256" s="8" t="n">
        <f aca="false">IF(AND(D256&gt;=35,(D256&lt;40)),1,0)</f>
        <v>0</v>
      </c>
      <c r="M256" s="8" t="n">
        <f aca="false">IF(AND(D256&gt;=40,(D256&lt;45)),1,0)</f>
        <v>0</v>
      </c>
      <c r="N256" s="8" t="n">
        <f aca="false">IF(AND(D256&gt;=45,(D256&lt;50)),1,0)</f>
        <v>0</v>
      </c>
      <c r="O256" s="8" t="n">
        <f aca="false">IF(AND(D256&gt;=50,(D256&lt;55)),1,0)</f>
        <v>0</v>
      </c>
      <c r="P256" s="8" t="n">
        <f aca="false">IF(AND(D256&gt;=55,(D256&lt;60)),1,0)</f>
        <v>0</v>
      </c>
      <c r="Q256" s="8" t="n">
        <f aca="false">IF(AND(D256&gt;=60,(D256&lt;65)),1,0)</f>
        <v>0</v>
      </c>
      <c r="R256" s="8" t="n">
        <f aca="false">IF(AND(D256&gt;=65,(D256&lt;70)),1,0)</f>
        <v>0</v>
      </c>
      <c r="S256" s="8" t="n">
        <f aca="false">IF(AND(D256&gt;=70,(D256&lt;75)),1,0)</f>
        <v>0</v>
      </c>
      <c r="T256" s="8" t="n">
        <f aca="false">IF(AND(D256&gt;=75,(D256&lt;80)),1,0)</f>
        <v>0</v>
      </c>
      <c r="U256" s="8" t="n">
        <f aca="false">IF(AND(D256&gt;=80,(D256&lt;85)),1,0)</f>
        <v>0</v>
      </c>
      <c r="V256" s="8" t="n">
        <f aca="false">IF(AND(D256&gt;=85,(D256&lt;90)),1,0)</f>
        <v>0</v>
      </c>
      <c r="W256" s="0" t="n">
        <f aca="false">IF(D256&gt;90,1,0)</f>
        <v>0</v>
      </c>
      <c r="X256" s="9" t="n">
        <f aca="false">SUM(E256:W256)</f>
        <v>1</v>
      </c>
    </row>
    <row r="257" customFormat="false" ht="13" hidden="false" customHeight="false" outlineLevel="0" collapsed="false">
      <c r="B257" s="8" t="n">
        <v>53</v>
      </c>
      <c r="C257" s="8" t="n">
        <v>50842</v>
      </c>
      <c r="D257" s="9" t="n">
        <f aca="false">(((C257/PI())^0.5)*2)*10/186.25</f>
        <v>13.6606099468691</v>
      </c>
      <c r="E257" s="8" t="n">
        <f aca="false">IF(D257&lt;5,1,0)</f>
        <v>0</v>
      </c>
      <c r="F257" s="8" t="n">
        <f aca="false">IF(AND(D257&gt;=5,(D257&lt;10)),1,0)</f>
        <v>0</v>
      </c>
      <c r="G257" s="8" t="n">
        <f aca="false">IF(AND(D257&gt;=10,(D257&lt;15)),1,0)</f>
        <v>1</v>
      </c>
      <c r="H257" s="8" t="n">
        <f aca="false">IF(AND(D257&gt;=15,(D257&lt;20)),1,0)</f>
        <v>0</v>
      </c>
      <c r="I257" s="8" t="n">
        <f aca="false">IF(AND(D257&gt;=20,(D257&lt;25)),1,0)</f>
        <v>0</v>
      </c>
      <c r="J257" s="8" t="n">
        <f aca="false">IF(AND(D257&gt;=25,(D257&lt;30)),1,0)</f>
        <v>0</v>
      </c>
      <c r="K257" s="8" t="n">
        <f aca="false">IF(AND(D257&gt;=30,(D257&lt;35)),1,0)</f>
        <v>0</v>
      </c>
      <c r="L257" s="8" t="n">
        <f aca="false">IF(AND(D257&gt;=35,(D257&lt;40)),1,0)</f>
        <v>0</v>
      </c>
      <c r="M257" s="8" t="n">
        <f aca="false">IF(AND(D257&gt;=40,(D257&lt;45)),1,0)</f>
        <v>0</v>
      </c>
      <c r="N257" s="8" t="n">
        <f aca="false">IF(AND(D257&gt;=45,(D257&lt;50)),1,0)</f>
        <v>0</v>
      </c>
      <c r="O257" s="8" t="n">
        <f aca="false">IF(AND(D257&gt;=50,(D257&lt;55)),1,0)</f>
        <v>0</v>
      </c>
      <c r="P257" s="8" t="n">
        <f aca="false">IF(AND(D257&gt;=55,(D257&lt;60)),1,0)</f>
        <v>0</v>
      </c>
      <c r="Q257" s="8" t="n">
        <f aca="false">IF(AND(D257&gt;=60,(D257&lt;65)),1,0)</f>
        <v>0</v>
      </c>
      <c r="R257" s="8" t="n">
        <f aca="false">IF(AND(D257&gt;=65,(D257&lt;70)),1,0)</f>
        <v>0</v>
      </c>
      <c r="S257" s="8" t="n">
        <f aca="false">IF(AND(D257&gt;=70,(D257&lt;75)),1,0)</f>
        <v>0</v>
      </c>
      <c r="T257" s="8" t="n">
        <f aca="false">IF(AND(D257&gt;=75,(D257&lt;80)),1,0)</f>
        <v>0</v>
      </c>
      <c r="U257" s="8" t="n">
        <f aca="false">IF(AND(D257&gt;=80,(D257&lt;85)),1,0)</f>
        <v>0</v>
      </c>
      <c r="V257" s="8" t="n">
        <f aca="false">IF(AND(D257&gt;=85,(D257&lt;90)),1,0)</f>
        <v>0</v>
      </c>
      <c r="W257" s="0" t="n">
        <f aca="false">IF(D257&gt;90,1,0)</f>
        <v>0</v>
      </c>
      <c r="X257" s="9" t="n">
        <f aca="false">SUM(E257:W257)</f>
        <v>1</v>
      </c>
    </row>
    <row r="258" customFormat="false" ht="13" hidden="false" customHeight="false" outlineLevel="0" collapsed="false">
      <c r="B258" s="8" t="n">
        <v>54</v>
      </c>
      <c r="C258" s="8" t="n">
        <v>157942</v>
      </c>
      <c r="D258" s="9" t="n">
        <f aca="false">(((C258/PI())^0.5)*2)*10/186.25</f>
        <v>24.0772894894293</v>
      </c>
      <c r="E258" s="8" t="n">
        <f aca="false">IF(D258&lt;5,1,0)</f>
        <v>0</v>
      </c>
      <c r="F258" s="8" t="n">
        <f aca="false">IF(AND(D258&gt;=5,(D258&lt;10)),1,0)</f>
        <v>0</v>
      </c>
      <c r="G258" s="8" t="n">
        <f aca="false">IF(AND(D258&gt;=10,(D258&lt;15)),1,0)</f>
        <v>0</v>
      </c>
      <c r="H258" s="8" t="n">
        <f aca="false">IF(AND(D258&gt;=15,(D258&lt;20)),1,0)</f>
        <v>0</v>
      </c>
      <c r="I258" s="8" t="n">
        <f aca="false">IF(AND(D258&gt;=20,(D258&lt;25)),1,0)</f>
        <v>1</v>
      </c>
      <c r="J258" s="8" t="n">
        <f aca="false">IF(AND(D258&gt;=25,(D258&lt;30)),1,0)</f>
        <v>0</v>
      </c>
      <c r="K258" s="8" t="n">
        <f aca="false">IF(AND(D258&gt;=30,(D258&lt;35)),1,0)</f>
        <v>0</v>
      </c>
      <c r="L258" s="8" t="n">
        <f aca="false">IF(AND(D258&gt;=35,(D258&lt;40)),1,0)</f>
        <v>0</v>
      </c>
      <c r="M258" s="8" t="n">
        <f aca="false">IF(AND(D258&gt;=40,(D258&lt;45)),1,0)</f>
        <v>0</v>
      </c>
      <c r="N258" s="8" t="n">
        <f aca="false">IF(AND(D258&gt;=45,(D258&lt;50)),1,0)</f>
        <v>0</v>
      </c>
      <c r="O258" s="8" t="n">
        <f aca="false">IF(AND(D258&gt;=50,(D258&lt;55)),1,0)</f>
        <v>0</v>
      </c>
      <c r="P258" s="8" t="n">
        <f aca="false">IF(AND(D258&gt;=55,(D258&lt;60)),1,0)</f>
        <v>0</v>
      </c>
      <c r="Q258" s="8" t="n">
        <f aca="false">IF(AND(D258&gt;=60,(D258&lt;65)),1,0)</f>
        <v>0</v>
      </c>
      <c r="R258" s="8" t="n">
        <f aca="false">IF(AND(D258&gt;=65,(D258&lt;70)),1,0)</f>
        <v>0</v>
      </c>
      <c r="S258" s="8" t="n">
        <f aca="false">IF(AND(D258&gt;=70,(D258&lt;75)),1,0)</f>
        <v>0</v>
      </c>
      <c r="T258" s="8" t="n">
        <f aca="false">IF(AND(D258&gt;=75,(D258&lt;80)),1,0)</f>
        <v>0</v>
      </c>
      <c r="U258" s="8" t="n">
        <f aca="false">IF(AND(D258&gt;=80,(D258&lt;85)),1,0)</f>
        <v>0</v>
      </c>
      <c r="V258" s="8" t="n">
        <f aca="false">IF(AND(D258&gt;=85,(D258&lt;90)),1,0)</f>
        <v>0</v>
      </c>
      <c r="W258" s="0" t="n">
        <f aca="false">IF(D258&gt;90,1,0)</f>
        <v>0</v>
      </c>
      <c r="X258" s="9" t="n">
        <f aca="false">SUM(E258:W258)</f>
        <v>1</v>
      </c>
    </row>
    <row r="259" customFormat="false" ht="13" hidden="false" customHeight="false" outlineLevel="0" collapsed="false">
      <c r="B259" s="8" t="n">
        <v>55</v>
      </c>
      <c r="C259" s="8" t="n">
        <v>24274</v>
      </c>
      <c r="D259" s="9" t="n">
        <f aca="false">(((C259/PI())^0.5)*2)*10/186.25</f>
        <v>9.43907532219877</v>
      </c>
      <c r="E259" s="8" t="n">
        <f aca="false">IF(D259&lt;5,1,0)</f>
        <v>0</v>
      </c>
      <c r="F259" s="8" t="n">
        <f aca="false">IF(AND(D259&gt;=5,(D259&lt;10)),1,0)</f>
        <v>1</v>
      </c>
      <c r="G259" s="8" t="n">
        <f aca="false">IF(AND(D259&gt;=10,(D259&lt;15)),1,0)</f>
        <v>0</v>
      </c>
      <c r="H259" s="8" t="n">
        <f aca="false">IF(AND(D259&gt;=15,(D259&lt;20)),1,0)</f>
        <v>0</v>
      </c>
      <c r="I259" s="8" t="n">
        <f aca="false">IF(AND(D259&gt;=20,(D259&lt;25)),1,0)</f>
        <v>0</v>
      </c>
      <c r="J259" s="8" t="n">
        <f aca="false">IF(AND(D259&gt;=25,(D259&lt;30)),1,0)</f>
        <v>0</v>
      </c>
      <c r="K259" s="8" t="n">
        <f aca="false">IF(AND(D259&gt;=30,(D259&lt;35)),1,0)</f>
        <v>0</v>
      </c>
      <c r="L259" s="8" t="n">
        <f aca="false">IF(AND(D259&gt;=35,(D259&lt;40)),1,0)</f>
        <v>0</v>
      </c>
      <c r="M259" s="8" t="n">
        <f aca="false">IF(AND(D259&gt;=40,(D259&lt;45)),1,0)</f>
        <v>0</v>
      </c>
      <c r="N259" s="8" t="n">
        <f aca="false">IF(AND(D259&gt;=45,(D259&lt;50)),1,0)</f>
        <v>0</v>
      </c>
      <c r="O259" s="8" t="n">
        <f aca="false">IF(AND(D259&gt;=50,(D259&lt;55)),1,0)</f>
        <v>0</v>
      </c>
      <c r="P259" s="8" t="n">
        <f aca="false">IF(AND(D259&gt;=55,(D259&lt;60)),1,0)</f>
        <v>0</v>
      </c>
      <c r="Q259" s="8" t="n">
        <f aca="false">IF(AND(D259&gt;=60,(D259&lt;65)),1,0)</f>
        <v>0</v>
      </c>
      <c r="R259" s="8" t="n">
        <f aca="false">IF(AND(D259&gt;=65,(D259&lt;70)),1,0)</f>
        <v>0</v>
      </c>
      <c r="S259" s="8" t="n">
        <f aca="false">IF(AND(D259&gt;=70,(D259&lt;75)),1,0)</f>
        <v>0</v>
      </c>
      <c r="T259" s="8" t="n">
        <f aca="false">IF(AND(D259&gt;=75,(D259&lt;80)),1,0)</f>
        <v>0</v>
      </c>
      <c r="U259" s="8" t="n">
        <f aca="false">IF(AND(D259&gt;=80,(D259&lt;85)),1,0)</f>
        <v>0</v>
      </c>
      <c r="V259" s="8" t="n">
        <f aca="false">IF(AND(D259&gt;=85,(D259&lt;90)),1,0)</f>
        <v>0</v>
      </c>
      <c r="W259" s="0" t="n">
        <f aca="false">IF(D259&gt;90,1,0)</f>
        <v>0</v>
      </c>
      <c r="X259" s="9" t="n">
        <f aca="false">SUM(E259:W259)</f>
        <v>1</v>
      </c>
    </row>
    <row r="260" customFormat="false" ht="13" hidden="false" customHeight="false" outlineLevel="0" collapsed="false">
      <c r="B260" s="8" t="n">
        <v>56</v>
      </c>
      <c r="C260" s="8" t="n">
        <v>37781</v>
      </c>
      <c r="D260" s="9" t="n">
        <f aca="false">(((C260/PI())^0.5)*2)*10/186.25</f>
        <v>11.7759377787399</v>
      </c>
      <c r="E260" s="8" t="n">
        <f aca="false">IF(D260&lt;5,1,0)</f>
        <v>0</v>
      </c>
      <c r="F260" s="8" t="n">
        <f aca="false">IF(AND(D260&gt;=5,(D260&lt;10)),1,0)</f>
        <v>0</v>
      </c>
      <c r="G260" s="8" t="n">
        <f aca="false">IF(AND(D260&gt;=10,(D260&lt;15)),1,0)</f>
        <v>1</v>
      </c>
      <c r="H260" s="8" t="n">
        <f aca="false">IF(AND(D260&gt;=15,(D260&lt;20)),1,0)</f>
        <v>0</v>
      </c>
      <c r="I260" s="8" t="n">
        <f aca="false">IF(AND(D260&gt;=20,(D260&lt;25)),1,0)</f>
        <v>0</v>
      </c>
      <c r="J260" s="8" t="n">
        <f aca="false">IF(AND(D260&gt;=25,(D260&lt;30)),1,0)</f>
        <v>0</v>
      </c>
      <c r="K260" s="8" t="n">
        <f aca="false">IF(AND(D260&gt;=30,(D260&lt;35)),1,0)</f>
        <v>0</v>
      </c>
      <c r="L260" s="8" t="n">
        <f aca="false">IF(AND(D260&gt;=35,(D260&lt;40)),1,0)</f>
        <v>0</v>
      </c>
      <c r="M260" s="8" t="n">
        <f aca="false">IF(AND(D260&gt;=40,(D260&lt;45)),1,0)</f>
        <v>0</v>
      </c>
      <c r="N260" s="8" t="n">
        <f aca="false">IF(AND(D260&gt;=45,(D260&lt;50)),1,0)</f>
        <v>0</v>
      </c>
      <c r="O260" s="8" t="n">
        <f aca="false">IF(AND(D260&gt;=50,(D260&lt;55)),1,0)</f>
        <v>0</v>
      </c>
      <c r="P260" s="8" t="n">
        <f aca="false">IF(AND(D260&gt;=55,(D260&lt;60)),1,0)</f>
        <v>0</v>
      </c>
      <c r="Q260" s="8" t="n">
        <f aca="false">IF(AND(D260&gt;=60,(D260&lt;65)),1,0)</f>
        <v>0</v>
      </c>
      <c r="R260" s="8" t="n">
        <f aca="false">IF(AND(D260&gt;=65,(D260&lt;70)),1,0)</f>
        <v>0</v>
      </c>
      <c r="S260" s="8" t="n">
        <f aca="false">IF(AND(D260&gt;=70,(D260&lt;75)),1,0)</f>
        <v>0</v>
      </c>
      <c r="T260" s="8" t="n">
        <f aca="false">IF(AND(D260&gt;=75,(D260&lt;80)),1,0)</f>
        <v>0</v>
      </c>
      <c r="U260" s="8" t="n">
        <f aca="false">IF(AND(D260&gt;=80,(D260&lt;85)),1,0)</f>
        <v>0</v>
      </c>
      <c r="V260" s="8" t="n">
        <f aca="false">IF(AND(D260&gt;=85,(D260&lt;90)),1,0)</f>
        <v>0</v>
      </c>
      <c r="W260" s="0" t="n">
        <f aca="false">IF(D260&gt;90,1,0)</f>
        <v>0</v>
      </c>
      <c r="X260" s="9" t="n">
        <f aca="false">SUM(E260:W260)</f>
        <v>1</v>
      </c>
    </row>
    <row r="261" customFormat="false" ht="13" hidden="false" customHeight="false" outlineLevel="0" collapsed="false">
      <c r="B261" s="8" t="n">
        <v>57</v>
      </c>
      <c r="C261" s="8" t="n">
        <v>27329</v>
      </c>
      <c r="D261" s="9" t="n">
        <f aca="false">(((C261/PI())^0.5)*2)*10/186.25</f>
        <v>10.0154541751667</v>
      </c>
      <c r="E261" s="8" t="n">
        <f aca="false">IF(D261&lt;5,1,0)</f>
        <v>0</v>
      </c>
      <c r="F261" s="8" t="n">
        <f aca="false">IF(AND(D261&gt;=5,(D261&lt;10)),1,0)</f>
        <v>0</v>
      </c>
      <c r="G261" s="8" t="n">
        <f aca="false">IF(AND(D261&gt;=10,(D261&lt;15)),1,0)</f>
        <v>1</v>
      </c>
      <c r="H261" s="8" t="n">
        <f aca="false">IF(AND(D261&gt;=15,(D261&lt;20)),1,0)</f>
        <v>0</v>
      </c>
      <c r="I261" s="8" t="n">
        <f aca="false">IF(AND(D261&gt;=20,(D261&lt;25)),1,0)</f>
        <v>0</v>
      </c>
      <c r="J261" s="8" t="n">
        <f aca="false">IF(AND(D261&gt;=25,(D261&lt;30)),1,0)</f>
        <v>0</v>
      </c>
      <c r="K261" s="8" t="n">
        <f aca="false">IF(AND(D261&gt;=30,(D261&lt;35)),1,0)</f>
        <v>0</v>
      </c>
      <c r="L261" s="8" t="n">
        <f aca="false">IF(AND(D261&gt;=35,(D261&lt;40)),1,0)</f>
        <v>0</v>
      </c>
      <c r="M261" s="8" t="n">
        <f aca="false">IF(AND(D261&gt;=40,(D261&lt;45)),1,0)</f>
        <v>0</v>
      </c>
      <c r="N261" s="8" t="n">
        <f aca="false">IF(AND(D261&gt;=45,(D261&lt;50)),1,0)</f>
        <v>0</v>
      </c>
      <c r="O261" s="8" t="n">
        <f aca="false">IF(AND(D261&gt;=50,(D261&lt;55)),1,0)</f>
        <v>0</v>
      </c>
      <c r="P261" s="8" t="n">
        <f aca="false">IF(AND(D261&gt;=55,(D261&lt;60)),1,0)</f>
        <v>0</v>
      </c>
      <c r="Q261" s="8" t="n">
        <f aca="false">IF(AND(D261&gt;=60,(D261&lt;65)),1,0)</f>
        <v>0</v>
      </c>
      <c r="R261" s="8" t="n">
        <f aca="false">IF(AND(D261&gt;=65,(D261&lt;70)),1,0)</f>
        <v>0</v>
      </c>
      <c r="S261" s="8" t="n">
        <f aca="false">IF(AND(D261&gt;=70,(D261&lt;75)),1,0)</f>
        <v>0</v>
      </c>
      <c r="T261" s="8" t="n">
        <f aca="false">IF(AND(D261&gt;=75,(D261&lt;80)),1,0)</f>
        <v>0</v>
      </c>
      <c r="U261" s="8" t="n">
        <f aca="false">IF(AND(D261&gt;=80,(D261&lt;85)),1,0)</f>
        <v>0</v>
      </c>
      <c r="V261" s="8" t="n">
        <f aca="false">IF(AND(D261&gt;=85,(D261&lt;90)),1,0)</f>
        <v>0</v>
      </c>
      <c r="W261" s="0" t="n">
        <f aca="false">IF(D261&gt;90,1,0)</f>
        <v>0</v>
      </c>
      <c r="X261" s="9" t="n">
        <f aca="false">SUM(E261:W261)</f>
        <v>1</v>
      </c>
    </row>
    <row r="262" customFormat="false" ht="13" hidden="false" customHeight="false" outlineLevel="0" collapsed="false">
      <c r="B262" s="8" t="n">
        <v>58</v>
      </c>
      <c r="C262" s="8" t="n">
        <v>48426</v>
      </c>
      <c r="D262" s="9" t="n">
        <f aca="false">(((C262/PI())^0.5)*2)*10/186.25</f>
        <v>13.3320850877665</v>
      </c>
      <c r="E262" s="8" t="n">
        <f aca="false">IF(D262&lt;5,1,0)</f>
        <v>0</v>
      </c>
      <c r="F262" s="8" t="n">
        <f aca="false">IF(AND(D262&gt;=5,(D262&lt;10)),1,0)</f>
        <v>0</v>
      </c>
      <c r="G262" s="8" t="n">
        <f aca="false">IF(AND(D262&gt;=10,(D262&lt;15)),1,0)</f>
        <v>1</v>
      </c>
      <c r="H262" s="8" t="n">
        <f aca="false">IF(AND(D262&gt;=15,(D262&lt;20)),1,0)</f>
        <v>0</v>
      </c>
      <c r="I262" s="8" t="n">
        <f aca="false">IF(AND(D262&gt;=20,(D262&lt;25)),1,0)</f>
        <v>0</v>
      </c>
      <c r="J262" s="8" t="n">
        <f aca="false">IF(AND(D262&gt;=25,(D262&lt;30)),1,0)</f>
        <v>0</v>
      </c>
      <c r="K262" s="8" t="n">
        <f aca="false">IF(AND(D262&gt;=30,(D262&lt;35)),1,0)</f>
        <v>0</v>
      </c>
      <c r="L262" s="8" t="n">
        <f aca="false">IF(AND(D262&gt;=35,(D262&lt;40)),1,0)</f>
        <v>0</v>
      </c>
      <c r="M262" s="8" t="n">
        <f aca="false">IF(AND(D262&gt;=40,(D262&lt;45)),1,0)</f>
        <v>0</v>
      </c>
      <c r="N262" s="8" t="n">
        <f aca="false">IF(AND(D262&gt;=45,(D262&lt;50)),1,0)</f>
        <v>0</v>
      </c>
      <c r="O262" s="8" t="n">
        <f aca="false">IF(AND(D262&gt;=50,(D262&lt;55)),1,0)</f>
        <v>0</v>
      </c>
      <c r="P262" s="8" t="n">
        <f aca="false">IF(AND(D262&gt;=55,(D262&lt;60)),1,0)</f>
        <v>0</v>
      </c>
      <c r="Q262" s="8" t="n">
        <f aca="false">IF(AND(D262&gt;=60,(D262&lt;65)),1,0)</f>
        <v>0</v>
      </c>
      <c r="R262" s="8" t="n">
        <f aca="false">IF(AND(D262&gt;=65,(D262&lt;70)),1,0)</f>
        <v>0</v>
      </c>
      <c r="S262" s="8" t="n">
        <f aca="false">IF(AND(D262&gt;=70,(D262&lt;75)),1,0)</f>
        <v>0</v>
      </c>
      <c r="T262" s="8" t="n">
        <f aca="false">IF(AND(D262&gt;=75,(D262&lt;80)),1,0)</f>
        <v>0</v>
      </c>
      <c r="U262" s="8" t="n">
        <f aca="false">IF(AND(D262&gt;=80,(D262&lt;85)),1,0)</f>
        <v>0</v>
      </c>
      <c r="V262" s="8" t="n">
        <f aca="false">IF(AND(D262&gt;=85,(D262&lt;90)),1,0)</f>
        <v>0</v>
      </c>
      <c r="W262" s="0" t="n">
        <f aca="false">IF(D262&gt;90,1,0)</f>
        <v>0</v>
      </c>
      <c r="X262" s="9" t="n">
        <f aca="false">SUM(E262:W262)</f>
        <v>1</v>
      </c>
    </row>
    <row r="263" customFormat="false" ht="13" hidden="false" customHeight="false" outlineLevel="0" collapsed="false">
      <c r="B263" s="8" t="n">
        <v>59</v>
      </c>
      <c r="C263" s="8" t="n">
        <v>30850</v>
      </c>
      <c r="D263" s="9" t="n">
        <f aca="false">(((C263/PI())^0.5)*2)*10/186.25</f>
        <v>10.6410960203139</v>
      </c>
      <c r="E263" s="8" t="n">
        <f aca="false">IF(D263&lt;5,1,0)</f>
        <v>0</v>
      </c>
      <c r="F263" s="8" t="n">
        <f aca="false">IF(AND(D263&gt;=5,(D263&lt;10)),1,0)</f>
        <v>0</v>
      </c>
      <c r="G263" s="8" t="n">
        <f aca="false">IF(AND(D263&gt;=10,(D263&lt;15)),1,0)</f>
        <v>1</v>
      </c>
      <c r="H263" s="8" t="n">
        <f aca="false">IF(AND(D263&gt;=15,(D263&lt;20)),1,0)</f>
        <v>0</v>
      </c>
      <c r="I263" s="8" t="n">
        <f aca="false">IF(AND(D263&gt;=20,(D263&lt;25)),1,0)</f>
        <v>0</v>
      </c>
      <c r="J263" s="8" t="n">
        <f aca="false">IF(AND(D263&gt;=25,(D263&lt;30)),1,0)</f>
        <v>0</v>
      </c>
      <c r="K263" s="8" t="n">
        <f aca="false">IF(AND(D263&gt;=30,(D263&lt;35)),1,0)</f>
        <v>0</v>
      </c>
      <c r="L263" s="8" t="n">
        <f aca="false">IF(AND(D263&gt;=35,(D263&lt;40)),1,0)</f>
        <v>0</v>
      </c>
      <c r="M263" s="8" t="n">
        <f aca="false">IF(AND(D263&gt;=40,(D263&lt;45)),1,0)</f>
        <v>0</v>
      </c>
      <c r="N263" s="8" t="n">
        <f aca="false">IF(AND(D263&gt;=45,(D263&lt;50)),1,0)</f>
        <v>0</v>
      </c>
      <c r="O263" s="8" t="n">
        <f aca="false">IF(AND(D263&gt;=50,(D263&lt;55)),1,0)</f>
        <v>0</v>
      </c>
      <c r="P263" s="8" t="n">
        <f aca="false">IF(AND(D263&gt;=55,(D263&lt;60)),1,0)</f>
        <v>0</v>
      </c>
      <c r="Q263" s="8" t="n">
        <f aca="false">IF(AND(D263&gt;=60,(D263&lt;65)),1,0)</f>
        <v>0</v>
      </c>
      <c r="R263" s="8" t="n">
        <f aca="false">IF(AND(D263&gt;=65,(D263&lt;70)),1,0)</f>
        <v>0</v>
      </c>
      <c r="S263" s="8" t="n">
        <f aca="false">IF(AND(D263&gt;=70,(D263&lt;75)),1,0)</f>
        <v>0</v>
      </c>
      <c r="T263" s="8" t="n">
        <f aca="false">IF(AND(D263&gt;=75,(D263&lt;80)),1,0)</f>
        <v>0</v>
      </c>
      <c r="U263" s="8" t="n">
        <f aca="false">IF(AND(D263&gt;=80,(D263&lt;85)),1,0)</f>
        <v>0</v>
      </c>
      <c r="V263" s="8" t="n">
        <f aca="false">IF(AND(D263&gt;=85,(D263&lt;90)),1,0)</f>
        <v>0</v>
      </c>
      <c r="W263" s="0" t="n">
        <f aca="false">IF(D263&gt;90,1,0)</f>
        <v>0</v>
      </c>
      <c r="X263" s="9" t="n">
        <f aca="false">SUM(E263:W263)</f>
        <v>1</v>
      </c>
    </row>
    <row r="264" customFormat="false" ht="13" hidden="false" customHeight="false" outlineLevel="0" collapsed="false">
      <c r="B264" s="8" t="n">
        <v>60</v>
      </c>
      <c r="C264" s="8" t="n">
        <v>14668</v>
      </c>
      <c r="D264" s="9" t="n">
        <f aca="false">(((C264/PI())^0.5)*2)*10/186.25</f>
        <v>7.33743435029452</v>
      </c>
      <c r="E264" s="8" t="n">
        <f aca="false">IF(D264&lt;5,1,0)</f>
        <v>0</v>
      </c>
      <c r="F264" s="8" t="n">
        <f aca="false">IF(AND(D264&gt;=5,(D264&lt;10)),1,0)</f>
        <v>1</v>
      </c>
      <c r="G264" s="8" t="n">
        <f aca="false">IF(AND(D264&gt;=10,(D264&lt;15)),1,0)</f>
        <v>0</v>
      </c>
      <c r="H264" s="8" t="n">
        <f aca="false">IF(AND(D264&gt;=15,(D264&lt;20)),1,0)</f>
        <v>0</v>
      </c>
      <c r="I264" s="8" t="n">
        <f aca="false">IF(AND(D264&gt;=20,(D264&lt;25)),1,0)</f>
        <v>0</v>
      </c>
      <c r="J264" s="8" t="n">
        <f aca="false">IF(AND(D264&gt;=25,(D264&lt;30)),1,0)</f>
        <v>0</v>
      </c>
      <c r="K264" s="8" t="n">
        <f aca="false">IF(AND(D264&gt;=30,(D264&lt;35)),1,0)</f>
        <v>0</v>
      </c>
      <c r="L264" s="8" t="n">
        <f aca="false">IF(AND(D264&gt;=35,(D264&lt;40)),1,0)</f>
        <v>0</v>
      </c>
      <c r="M264" s="8" t="n">
        <f aca="false">IF(AND(D264&gt;=40,(D264&lt;45)),1,0)</f>
        <v>0</v>
      </c>
      <c r="N264" s="8" t="n">
        <f aca="false">IF(AND(D264&gt;=45,(D264&lt;50)),1,0)</f>
        <v>0</v>
      </c>
      <c r="O264" s="8" t="n">
        <f aca="false">IF(AND(D264&gt;=50,(D264&lt;55)),1,0)</f>
        <v>0</v>
      </c>
      <c r="P264" s="8" t="n">
        <f aca="false">IF(AND(D264&gt;=55,(D264&lt;60)),1,0)</f>
        <v>0</v>
      </c>
      <c r="Q264" s="8" t="n">
        <f aca="false">IF(AND(D264&gt;=60,(D264&lt;65)),1,0)</f>
        <v>0</v>
      </c>
      <c r="R264" s="8" t="n">
        <f aca="false">IF(AND(D264&gt;=65,(D264&lt;70)),1,0)</f>
        <v>0</v>
      </c>
      <c r="S264" s="8" t="n">
        <f aca="false">IF(AND(D264&gt;=70,(D264&lt;75)),1,0)</f>
        <v>0</v>
      </c>
      <c r="T264" s="8" t="n">
        <f aca="false">IF(AND(D264&gt;=75,(D264&lt;80)),1,0)</f>
        <v>0</v>
      </c>
      <c r="U264" s="8" t="n">
        <f aca="false">IF(AND(D264&gt;=80,(D264&lt;85)),1,0)</f>
        <v>0</v>
      </c>
      <c r="V264" s="8" t="n">
        <f aca="false">IF(AND(D264&gt;=85,(D264&lt;90)),1,0)</f>
        <v>0</v>
      </c>
      <c r="W264" s="0" t="n">
        <f aca="false">IF(D264&gt;90,1,0)</f>
        <v>0</v>
      </c>
      <c r="X264" s="9" t="n">
        <f aca="false">SUM(E264:W264)</f>
        <v>1</v>
      </c>
    </row>
    <row r="265" customFormat="false" ht="13" hidden="false" customHeight="false" outlineLevel="0" collapsed="false">
      <c r="B265" s="8" t="n">
        <v>61</v>
      </c>
      <c r="C265" s="8" t="n">
        <v>4440</v>
      </c>
      <c r="D265" s="9" t="n">
        <f aca="false">(((C265/PI())^0.5)*2)*10/186.25</f>
        <v>4.0369211146094</v>
      </c>
      <c r="E265" s="8" t="n">
        <f aca="false">IF(D265&lt;5,1,0)</f>
        <v>1</v>
      </c>
      <c r="F265" s="8" t="n">
        <f aca="false">IF(AND(D265&gt;=5,(D265&lt;10)),1,0)</f>
        <v>0</v>
      </c>
      <c r="G265" s="8" t="n">
        <f aca="false">IF(AND(D265&gt;=10,(D265&lt;15)),1,0)</f>
        <v>0</v>
      </c>
      <c r="H265" s="8" t="n">
        <f aca="false">IF(AND(D265&gt;=15,(D265&lt;20)),1,0)</f>
        <v>0</v>
      </c>
      <c r="I265" s="8" t="n">
        <f aca="false">IF(AND(D265&gt;=20,(D265&lt;25)),1,0)</f>
        <v>0</v>
      </c>
      <c r="J265" s="8" t="n">
        <f aca="false">IF(AND(D265&gt;=25,(D265&lt;30)),1,0)</f>
        <v>0</v>
      </c>
      <c r="K265" s="8" t="n">
        <f aca="false">IF(AND(D265&gt;=30,(D265&lt;35)),1,0)</f>
        <v>0</v>
      </c>
      <c r="L265" s="8" t="n">
        <f aca="false">IF(AND(D265&gt;=35,(D265&lt;40)),1,0)</f>
        <v>0</v>
      </c>
      <c r="M265" s="8" t="n">
        <f aca="false">IF(AND(D265&gt;=40,(D265&lt;45)),1,0)</f>
        <v>0</v>
      </c>
      <c r="N265" s="8" t="n">
        <f aca="false">IF(AND(D265&gt;=45,(D265&lt;50)),1,0)</f>
        <v>0</v>
      </c>
      <c r="O265" s="8" t="n">
        <f aca="false">IF(AND(D265&gt;=50,(D265&lt;55)),1,0)</f>
        <v>0</v>
      </c>
      <c r="P265" s="8" t="n">
        <f aca="false">IF(AND(D265&gt;=55,(D265&lt;60)),1,0)</f>
        <v>0</v>
      </c>
      <c r="Q265" s="8" t="n">
        <f aca="false">IF(AND(D265&gt;=60,(D265&lt;65)),1,0)</f>
        <v>0</v>
      </c>
      <c r="R265" s="8" t="n">
        <f aca="false">IF(AND(D265&gt;=65,(D265&lt;70)),1,0)</f>
        <v>0</v>
      </c>
      <c r="S265" s="8" t="n">
        <f aca="false">IF(AND(D265&gt;=70,(D265&lt;75)),1,0)</f>
        <v>0</v>
      </c>
      <c r="T265" s="8" t="n">
        <f aca="false">IF(AND(D265&gt;=75,(D265&lt;80)),1,0)</f>
        <v>0</v>
      </c>
      <c r="U265" s="8" t="n">
        <f aca="false">IF(AND(D265&gt;=80,(D265&lt;85)),1,0)</f>
        <v>0</v>
      </c>
      <c r="V265" s="8" t="n">
        <f aca="false">IF(AND(D265&gt;=85,(D265&lt;90)),1,0)</f>
        <v>0</v>
      </c>
      <c r="W265" s="0" t="n">
        <f aca="false">IF(D265&gt;90,1,0)</f>
        <v>0</v>
      </c>
      <c r="X265" s="9" t="n">
        <f aca="false">SUM(E265:W265)</f>
        <v>1</v>
      </c>
    </row>
    <row r="266" customFormat="false" ht="13" hidden="false" customHeight="false" outlineLevel="0" collapsed="false">
      <c r="B266" s="8" t="n">
        <v>62</v>
      </c>
      <c r="C266" s="8" t="n">
        <v>11622</v>
      </c>
      <c r="D266" s="9" t="n">
        <f aca="false">(((C266/PI())^0.5)*2)*10/186.25</f>
        <v>6.5312936976184</v>
      </c>
      <c r="E266" s="8" t="n">
        <f aca="false">IF(D266&lt;5,1,0)</f>
        <v>0</v>
      </c>
      <c r="F266" s="8" t="n">
        <f aca="false">IF(AND(D266&gt;=5,(D266&lt;10)),1,0)</f>
        <v>1</v>
      </c>
      <c r="G266" s="8" t="n">
        <f aca="false">IF(AND(D266&gt;=10,(D266&lt;15)),1,0)</f>
        <v>0</v>
      </c>
      <c r="H266" s="8" t="n">
        <f aca="false">IF(AND(D266&gt;=15,(D266&lt;20)),1,0)</f>
        <v>0</v>
      </c>
      <c r="I266" s="8" t="n">
        <f aca="false">IF(AND(D266&gt;=20,(D266&lt;25)),1,0)</f>
        <v>0</v>
      </c>
      <c r="J266" s="8" t="n">
        <f aca="false">IF(AND(D266&gt;=25,(D266&lt;30)),1,0)</f>
        <v>0</v>
      </c>
      <c r="K266" s="8" t="n">
        <f aca="false">IF(AND(D266&gt;=30,(D266&lt;35)),1,0)</f>
        <v>0</v>
      </c>
      <c r="L266" s="8" t="n">
        <f aca="false">IF(AND(D266&gt;=35,(D266&lt;40)),1,0)</f>
        <v>0</v>
      </c>
      <c r="M266" s="8" t="n">
        <f aca="false">IF(AND(D266&gt;=40,(D266&lt;45)),1,0)</f>
        <v>0</v>
      </c>
      <c r="N266" s="8" t="n">
        <f aca="false">IF(AND(D266&gt;=45,(D266&lt;50)),1,0)</f>
        <v>0</v>
      </c>
      <c r="O266" s="8" t="n">
        <f aca="false">IF(AND(D266&gt;=50,(D266&lt;55)),1,0)</f>
        <v>0</v>
      </c>
      <c r="P266" s="8" t="n">
        <f aca="false">IF(AND(D266&gt;=55,(D266&lt;60)),1,0)</f>
        <v>0</v>
      </c>
      <c r="Q266" s="8" t="n">
        <f aca="false">IF(AND(D266&gt;=60,(D266&lt;65)),1,0)</f>
        <v>0</v>
      </c>
      <c r="R266" s="8" t="n">
        <f aca="false">IF(AND(D266&gt;=65,(D266&lt;70)),1,0)</f>
        <v>0</v>
      </c>
      <c r="S266" s="8" t="n">
        <f aca="false">IF(AND(D266&gt;=70,(D266&lt;75)),1,0)</f>
        <v>0</v>
      </c>
      <c r="T266" s="8" t="n">
        <f aca="false">IF(AND(D266&gt;=75,(D266&lt;80)),1,0)</f>
        <v>0</v>
      </c>
      <c r="U266" s="8" t="n">
        <f aca="false">IF(AND(D266&gt;=80,(D266&lt;85)),1,0)</f>
        <v>0</v>
      </c>
      <c r="V266" s="8" t="n">
        <f aca="false">IF(AND(D266&gt;=85,(D266&lt;90)),1,0)</f>
        <v>0</v>
      </c>
      <c r="W266" s="0" t="n">
        <f aca="false">IF(D266&gt;90,1,0)</f>
        <v>0</v>
      </c>
      <c r="X266" s="9" t="n">
        <f aca="false">SUM(E266:W266)</f>
        <v>1</v>
      </c>
    </row>
    <row r="267" customFormat="false" ht="13" hidden="false" customHeight="false" outlineLevel="0" collapsed="false">
      <c r="B267" s="8" t="n">
        <v>63</v>
      </c>
      <c r="C267" s="8" t="n">
        <v>12489</v>
      </c>
      <c r="D267" s="9" t="n">
        <f aca="false">(((C267/PI())^0.5)*2)*10/186.25</f>
        <v>6.77052912580864</v>
      </c>
      <c r="E267" s="8" t="n">
        <f aca="false">IF(D267&lt;5,1,0)</f>
        <v>0</v>
      </c>
      <c r="F267" s="8" t="n">
        <f aca="false">IF(AND(D267&gt;=5,(D267&lt;10)),1,0)</f>
        <v>1</v>
      </c>
      <c r="G267" s="8" t="n">
        <f aca="false">IF(AND(D267&gt;=10,(D267&lt;15)),1,0)</f>
        <v>0</v>
      </c>
      <c r="H267" s="8" t="n">
        <f aca="false">IF(AND(D267&gt;=15,(D267&lt;20)),1,0)</f>
        <v>0</v>
      </c>
      <c r="I267" s="8" t="n">
        <f aca="false">IF(AND(D267&gt;=20,(D267&lt;25)),1,0)</f>
        <v>0</v>
      </c>
      <c r="J267" s="8" t="n">
        <f aca="false">IF(AND(D267&gt;=25,(D267&lt;30)),1,0)</f>
        <v>0</v>
      </c>
      <c r="K267" s="8" t="n">
        <f aca="false">IF(AND(D267&gt;=30,(D267&lt;35)),1,0)</f>
        <v>0</v>
      </c>
      <c r="L267" s="8" t="n">
        <f aca="false">IF(AND(D267&gt;=35,(D267&lt;40)),1,0)</f>
        <v>0</v>
      </c>
      <c r="M267" s="8" t="n">
        <f aca="false">IF(AND(D267&gt;=40,(D267&lt;45)),1,0)</f>
        <v>0</v>
      </c>
      <c r="N267" s="8" t="n">
        <f aca="false">IF(AND(D267&gt;=45,(D267&lt;50)),1,0)</f>
        <v>0</v>
      </c>
      <c r="O267" s="8" t="n">
        <f aca="false">IF(AND(D267&gt;=50,(D267&lt;55)),1,0)</f>
        <v>0</v>
      </c>
      <c r="P267" s="8" t="n">
        <f aca="false">IF(AND(D267&gt;=55,(D267&lt;60)),1,0)</f>
        <v>0</v>
      </c>
      <c r="Q267" s="8" t="n">
        <f aca="false">IF(AND(D267&gt;=60,(D267&lt;65)),1,0)</f>
        <v>0</v>
      </c>
      <c r="R267" s="8" t="n">
        <f aca="false">IF(AND(D267&gt;=65,(D267&lt;70)),1,0)</f>
        <v>0</v>
      </c>
      <c r="S267" s="8" t="n">
        <f aca="false">IF(AND(D267&gt;=70,(D267&lt;75)),1,0)</f>
        <v>0</v>
      </c>
      <c r="T267" s="8" t="n">
        <f aca="false">IF(AND(D267&gt;=75,(D267&lt;80)),1,0)</f>
        <v>0</v>
      </c>
      <c r="U267" s="8" t="n">
        <f aca="false">IF(AND(D267&gt;=80,(D267&lt;85)),1,0)</f>
        <v>0</v>
      </c>
      <c r="V267" s="8" t="n">
        <f aca="false">IF(AND(D267&gt;=85,(D267&lt;90)),1,0)</f>
        <v>0</v>
      </c>
      <c r="W267" s="0" t="n">
        <f aca="false">IF(D267&gt;90,1,0)</f>
        <v>0</v>
      </c>
      <c r="X267" s="9" t="n">
        <f aca="false">SUM(E267:W267)</f>
        <v>1</v>
      </c>
    </row>
    <row r="268" customFormat="false" ht="13" hidden="false" customHeight="false" outlineLevel="0" collapsed="false">
      <c r="B268" s="0" t="n">
        <v>1</v>
      </c>
      <c r="C268" s="0" t="n">
        <v>6523</v>
      </c>
      <c r="D268" s="9" t="n">
        <f aca="false">(((C268/PI())^0.5)*2)*30/278.25</f>
        <v>9.82573009619531</v>
      </c>
      <c r="E268" s="8" t="n">
        <f aca="false">IF(D268&lt;5,1,0)</f>
        <v>0</v>
      </c>
      <c r="F268" s="8" t="n">
        <f aca="false">IF(AND(D268&gt;=5,(D268&lt;10)),1,0)</f>
        <v>1</v>
      </c>
      <c r="G268" s="8" t="n">
        <f aca="false">IF(AND(D268&gt;=10,(D268&lt;15)),1,0)</f>
        <v>0</v>
      </c>
      <c r="H268" s="8" t="n">
        <f aca="false">IF(AND(D268&gt;=15,(D268&lt;20)),1,0)</f>
        <v>0</v>
      </c>
      <c r="I268" s="8" t="n">
        <f aca="false">IF(AND(D268&gt;=20,(D268&lt;25)),1,0)</f>
        <v>0</v>
      </c>
      <c r="J268" s="8" t="n">
        <f aca="false">IF(AND(D268&gt;=25,(D268&lt;30)),1,0)</f>
        <v>0</v>
      </c>
      <c r="K268" s="8" t="n">
        <f aca="false">IF(AND(D268&gt;=30,(D268&lt;35)),1,0)</f>
        <v>0</v>
      </c>
      <c r="L268" s="8" t="n">
        <f aca="false">IF(AND(D268&gt;=35,(D268&lt;40)),1,0)</f>
        <v>0</v>
      </c>
      <c r="M268" s="8" t="n">
        <f aca="false">IF(AND(D268&gt;=40,(D268&lt;45)),1,0)</f>
        <v>0</v>
      </c>
      <c r="N268" s="8" t="n">
        <f aca="false">IF(AND(D268&gt;=45,(D268&lt;50)),1,0)</f>
        <v>0</v>
      </c>
      <c r="O268" s="8" t="n">
        <f aca="false">IF(AND(D268&gt;=50,(D268&lt;55)),1,0)</f>
        <v>0</v>
      </c>
      <c r="P268" s="8" t="n">
        <f aca="false">IF(AND(D268&gt;=55,(D268&lt;60)),1,0)</f>
        <v>0</v>
      </c>
      <c r="Q268" s="8" t="n">
        <f aca="false">IF(AND(D268&gt;=60,(D268&lt;65)),1,0)</f>
        <v>0</v>
      </c>
      <c r="R268" s="8" t="n">
        <f aca="false">IF(AND(D268&gt;=65,(D268&lt;70)),1,0)</f>
        <v>0</v>
      </c>
      <c r="S268" s="8" t="n">
        <f aca="false">IF(AND(D268&gt;=70,(D268&lt;75)),1,0)</f>
        <v>0</v>
      </c>
      <c r="T268" s="8" t="n">
        <f aca="false">IF(AND(D268&gt;=75,(D268&lt;80)),1,0)</f>
        <v>0</v>
      </c>
      <c r="U268" s="8" t="n">
        <f aca="false">IF(AND(D268&gt;=80,(D268&lt;85)),1,0)</f>
        <v>0</v>
      </c>
      <c r="V268" s="8" t="n">
        <f aca="false">IF(AND(D268&gt;=85,(D268&lt;90)),1,0)</f>
        <v>0</v>
      </c>
      <c r="W268" s="0" t="n">
        <f aca="false">IF(D268&gt;90,1,0)</f>
        <v>0</v>
      </c>
      <c r="X268" s="9" t="n">
        <f aca="false">SUM(E268:W268)</f>
        <v>1</v>
      </c>
    </row>
    <row r="269" customFormat="false" ht="13" hidden="false" customHeight="false" outlineLevel="0" collapsed="false">
      <c r="B269" s="0" t="n">
        <v>2</v>
      </c>
      <c r="C269" s="0" t="n">
        <v>10729</v>
      </c>
      <c r="D269" s="9" t="n">
        <f aca="false">(((C269/PI())^0.5)*2)*30/278.25</f>
        <v>12.6014570537736</v>
      </c>
      <c r="E269" s="8" t="n">
        <f aca="false">IF(D269&lt;5,1,0)</f>
        <v>0</v>
      </c>
      <c r="F269" s="8" t="n">
        <f aca="false">IF(AND(D269&gt;=5,(D269&lt;10)),1,0)</f>
        <v>0</v>
      </c>
      <c r="G269" s="8" t="n">
        <f aca="false">IF(AND(D269&gt;=10,(D269&lt;15)),1,0)</f>
        <v>1</v>
      </c>
      <c r="H269" s="8" t="n">
        <f aca="false">IF(AND(D269&gt;=15,(D269&lt;20)),1,0)</f>
        <v>0</v>
      </c>
      <c r="I269" s="8" t="n">
        <f aca="false">IF(AND(D269&gt;=20,(D269&lt;25)),1,0)</f>
        <v>0</v>
      </c>
      <c r="J269" s="8" t="n">
        <f aca="false">IF(AND(D269&gt;=25,(D269&lt;30)),1,0)</f>
        <v>0</v>
      </c>
      <c r="K269" s="8" t="n">
        <f aca="false">IF(AND(D269&gt;=30,(D269&lt;35)),1,0)</f>
        <v>0</v>
      </c>
      <c r="L269" s="8" t="n">
        <f aca="false">IF(AND(D269&gt;=35,(D269&lt;40)),1,0)</f>
        <v>0</v>
      </c>
      <c r="M269" s="8" t="n">
        <f aca="false">IF(AND(D269&gt;=40,(D269&lt;45)),1,0)</f>
        <v>0</v>
      </c>
      <c r="N269" s="8" t="n">
        <f aca="false">IF(AND(D269&gt;=45,(D269&lt;50)),1,0)</f>
        <v>0</v>
      </c>
      <c r="O269" s="8" t="n">
        <f aca="false">IF(AND(D269&gt;=50,(D269&lt;55)),1,0)</f>
        <v>0</v>
      </c>
      <c r="P269" s="8" t="n">
        <f aca="false">IF(AND(D269&gt;=55,(D269&lt;60)),1,0)</f>
        <v>0</v>
      </c>
      <c r="Q269" s="8" t="n">
        <f aca="false">IF(AND(D269&gt;=60,(D269&lt;65)),1,0)</f>
        <v>0</v>
      </c>
      <c r="R269" s="8" t="n">
        <f aca="false">IF(AND(D269&gt;=65,(D269&lt;70)),1,0)</f>
        <v>0</v>
      </c>
      <c r="S269" s="8" t="n">
        <f aca="false">IF(AND(D269&gt;=70,(D269&lt;75)),1,0)</f>
        <v>0</v>
      </c>
      <c r="T269" s="8" t="n">
        <f aca="false">IF(AND(D269&gt;=75,(D269&lt;80)),1,0)</f>
        <v>0</v>
      </c>
      <c r="U269" s="8" t="n">
        <f aca="false">IF(AND(D269&gt;=80,(D269&lt;85)),1,0)</f>
        <v>0</v>
      </c>
      <c r="V269" s="8" t="n">
        <f aca="false">IF(AND(D269&gt;=85,(D269&lt;90)),1,0)</f>
        <v>0</v>
      </c>
      <c r="W269" s="0" t="n">
        <f aca="false">IF(D269&gt;90,1,0)</f>
        <v>0</v>
      </c>
      <c r="X269" s="9" t="n">
        <f aca="false">SUM(E269:W269)</f>
        <v>1</v>
      </c>
    </row>
    <row r="270" customFormat="false" ht="13" hidden="false" customHeight="false" outlineLevel="0" collapsed="false">
      <c r="B270" s="0" t="n">
        <v>3</v>
      </c>
      <c r="C270" s="0" t="n">
        <v>10717</v>
      </c>
      <c r="D270" s="9" t="n">
        <f aca="false">(((C270/PI())^0.5)*2)*30/278.25</f>
        <v>12.5944079442977</v>
      </c>
      <c r="E270" s="8" t="n">
        <f aca="false">IF(D270&lt;5,1,0)</f>
        <v>0</v>
      </c>
      <c r="F270" s="8" t="n">
        <f aca="false">IF(AND(D270&gt;=5,(D270&lt;10)),1,0)</f>
        <v>0</v>
      </c>
      <c r="G270" s="8" t="n">
        <f aca="false">IF(AND(D270&gt;=10,(D270&lt;15)),1,0)</f>
        <v>1</v>
      </c>
      <c r="H270" s="8" t="n">
        <f aca="false">IF(AND(D270&gt;=15,(D270&lt;20)),1,0)</f>
        <v>0</v>
      </c>
      <c r="I270" s="8" t="n">
        <f aca="false">IF(AND(D270&gt;=20,(D270&lt;25)),1,0)</f>
        <v>0</v>
      </c>
      <c r="J270" s="8" t="n">
        <f aca="false">IF(AND(D270&gt;=25,(D270&lt;30)),1,0)</f>
        <v>0</v>
      </c>
      <c r="K270" s="8" t="n">
        <f aca="false">IF(AND(D270&gt;=30,(D270&lt;35)),1,0)</f>
        <v>0</v>
      </c>
      <c r="L270" s="8" t="n">
        <f aca="false">IF(AND(D270&gt;=35,(D270&lt;40)),1,0)</f>
        <v>0</v>
      </c>
      <c r="M270" s="8" t="n">
        <f aca="false">IF(AND(D270&gt;=40,(D270&lt;45)),1,0)</f>
        <v>0</v>
      </c>
      <c r="N270" s="8" t="n">
        <f aca="false">IF(AND(D270&gt;=45,(D270&lt;50)),1,0)</f>
        <v>0</v>
      </c>
      <c r="O270" s="8" t="n">
        <f aca="false">IF(AND(D270&gt;=50,(D270&lt;55)),1,0)</f>
        <v>0</v>
      </c>
      <c r="P270" s="8" t="n">
        <f aca="false">IF(AND(D270&gt;=55,(D270&lt;60)),1,0)</f>
        <v>0</v>
      </c>
      <c r="Q270" s="8" t="n">
        <f aca="false">IF(AND(D270&gt;=60,(D270&lt;65)),1,0)</f>
        <v>0</v>
      </c>
      <c r="R270" s="8" t="n">
        <f aca="false">IF(AND(D270&gt;=65,(D270&lt;70)),1,0)</f>
        <v>0</v>
      </c>
      <c r="S270" s="8" t="n">
        <f aca="false">IF(AND(D270&gt;=70,(D270&lt;75)),1,0)</f>
        <v>0</v>
      </c>
      <c r="T270" s="8" t="n">
        <f aca="false">IF(AND(D270&gt;=75,(D270&lt;80)),1,0)</f>
        <v>0</v>
      </c>
      <c r="U270" s="8" t="n">
        <f aca="false">IF(AND(D270&gt;=80,(D270&lt;85)),1,0)</f>
        <v>0</v>
      </c>
      <c r="V270" s="8" t="n">
        <f aca="false">IF(AND(D270&gt;=85,(D270&lt;90)),1,0)</f>
        <v>0</v>
      </c>
      <c r="W270" s="0" t="n">
        <f aca="false">IF(D270&gt;90,1,0)</f>
        <v>0</v>
      </c>
      <c r="X270" s="9" t="n">
        <f aca="false">SUM(E270:W270)</f>
        <v>1</v>
      </c>
    </row>
    <row r="271" customFormat="false" ht="13" hidden="false" customHeight="false" outlineLevel="0" collapsed="false">
      <c r="B271" s="0" t="n">
        <v>4</v>
      </c>
      <c r="C271" s="0" t="n">
        <v>41385</v>
      </c>
      <c r="D271" s="9" t="n">
        <f aca="false">(((C271/PI())^0.5)*2)*30/278.25</f>
        <v>24.7492829481105</v>
      </c>
      <c r="E271" s="8" t="n">
        <f aca="false">IF(D271&lt;5,1,0)</f>
        <v>0</v>
      </c>
      <c r="F271" s="8" t="n">
        <f aca="false">IF(AND(D271&gt;=5,(D271&lt;10)),1,0)</f>
        <v>0</v>
      </c>
      <c r="G271" s="8" t="n">
        <f aca="false">IF(AND(D271&gt;=10,(D271&lt;15)),1,0)</f>
        <v>0</v>
      </c>
      <c r="H271" s="8" t="n">
        <f aca="false">IF(AND(D271&gt;=15,(D271&lt;20)),1,0)</f>
        <v>0</v>
      </c>
      <c r="I271" s="8" t="n">
        <f aca="false">IF(AND(D271&gt;=20,(D271&lt;25)),1,0)</f>
        <v>1</v>
      </c>
      <c r="J271" s="8" t="n">
        <f aca="false">IF(AND(D271&gt;=25,(D271&lt;30)),1,0)</f>
        <v>0</v>
      </c>
      <c r="K271" s="8" t="n">
        <f aca="false">IF(AND(D271&gt;=30,(D271&lt;35)),1,0)</f>
        <v>0</v>
      </c>
      <c r="L271" s="8" t="n">
        <f aca="false">IF(AND(D271&gt;=35,(D271&lt;40)),1,0)</f>
        <v>0</v>
      </c>
      <c r="M271" s="8" t="n">
        <f aca="false">IF(AND(D271&gt;=40,(D271&lt;45)),1,0)</f>
        <v>0</v>
      </c>
      <c r="N271" s="8" t="n">
        <f aca="false">IF(AND(D271&gt;=45,(D271&lt;50)),1,0)</f>
        <v>0</v>
      </c>
      <c r="O271" s="8" t="n">
        <f aca="false">IF(AND(D271&gt;=50,(D271&lt;55)),1,0)</f>
        <v>0</v>
      </c>
      <c r="P271" s="8" t="n">
        <f aca="false">IF(AND(D271&gt;=55,(D271&lt;60)),1,0)</f>
        <v>0</v>
      </c>
      <c r="Q271" s="8" t="n">
        <f aca="false">IF(AND(D271&gt;=60,(D271&lt;65)),1,0)</f>
        <v>0</v>
      </c>
      <c r="R271" s="8" t="n">
        <f aca="false">IF(AND(D271&gt;=65,(D271&lt;70)),1,0)</f>
        <v>0</v>
      </c>
      <c r="S271" s="8" t="n">
        <f aca="false">IF(AND(D271&gt;=70,(D271&lt;75)),1,0)</f>
        <v>0</v>
      </c>
      <c r="T271" s="8" t="n">
        <f aca="false">IF(AND(D271&gt;=75,(D271&lt;80)),1,0)</f>
        <v>0</v>
      </c>
      <c r="U271" s="8" t="n">
        <f aca="false">IF(AND(D271&gt;=80,(D271&lt;85)),1,0)</f>
        <v>0</v>
      </c>
      <c r="V271" s="8" t="n">
        <f aca="false">IF(AND(D271&gt;=85,(D271&lt;90)),1,0)</f>
        <v>0</v>
      </c>
      <c r="W271" s="0" t="n">
        <f aca="false">IF(D271&gt;90,1,0)</f>
        <v>0</v>
      </c>
      <c r="X271" s="9" t="n">
        <f aca="false">SUM(E271:W271)</f>
        <v>1</v>
      </c>
    </row>
    <row r="272" customFormat="false" ht="13" hidden="false" customHeight="false" outlineLevel="0" collapsed="false">
      <c r="B272" s="0" t="n">
        <v>5</v>
      </c>
      <c r="C272" s="0" t="n">
        <v>6764</v>
      </c>
      <c r="D272" s="9" t="n">
        <f aca="false">(((C272/PI())^0.5)*2)*30/278.25</f>
        <v>10.0055954764535</v>
      </c>
      <c r="E272" s="8" t="n">
        <f aca="false">IF(D272&lt;5,1,0)</f>
        <v>0</v>
      </c>
      <c r="F272" s="8" t="n">
        <f aca="false">IF(AND(D272&gt;=5,(D272&lt;10)),1,0)</f>
        <v>0</v>
      </c>
      <c r="G272" s="8" t="n">
        <f aca="false">IF(AND(D272&gt;=10,(D272&lt;15)),1,0)</f>
        <v>1</v>
      </c>
      <c r="H272" s="8" t="n">
        <f aca="false">IF(AND(D272&gt;=15,(D272&lt;20)),1,0)</f>
        <v>0</v>
      </c>
      <c r="I272" s="8" t="n">
        <f aca="false">IF(AND(D272&gt;=20,(D272&lt;25)),1,0)</f>
        <v>0</v>
      </c>
      <c r="J272" s="8" t="n">
        <f aca="false">IF(AND(D272&gt;=25,(D272&lt;30)),1,0)</f>
        <v>0</v>
      </c>
      <c r="K272" s="8" t="n">
        <f aca="false">IF(AND(D272&gt;=30,(D272&lt;35)),1,0)</f>
        <v>0</v>
      </c>
      <c r="L272" s="8" t="n">
        <f aca="false">IF(AND(D272&gt;=35,(D272&lt;40)),1,0)</f>
        <v>0</v>
      </c>
      <c r="M272" s="8" t="n">
        <f aca="false">IF(AND(D272&gt;=40,(D272&lt;45)),1,0)</f>
        <v>0</v>
      </c>
      <c r="N272" s="8" t="n">
        <f aca="false">IF(AND(D272&gt;=45,(D272&lt;50)),1,0)</f>
        <v>0</v>
      </c>
      <c r="O272" s="8" t="n">
        <f aca="false">IF(AND(D272&gt;=50,(D272&lt;55)),1,0)</f>
        <v>0</v>
      </c>
      <c r="P272" s="8" t="n">
        <f aca="false">IF(AND(D272&gt;=55,(D272&lt;60)),1,0)</f>
        <v>0</v>
      </c>
      <c r="Q272" s="8" t="n">
        <f aca="false">IF(AND(D272&gt;=60,(D272&lt;65)),1,0)</f>
        <v>0</v>
      </c>
      <c r="R272" s="8" t="n">
        <f aca="false">IF(AND(D272&gt;=65,(D272&lt;70)),1,0)</f>
        <v>0</v>
      </c>
      <c r="S272" s="8" t="n">
        <f aca="false">IF(AND(D272&gt;=70,(D272&lt;75)),1,0)</f>
        <v>0</v>
      </c>
      <c r="T272" s="8" t="n">
        <f aca="false">IF(AND(D272&gt;=75,(D272&lt;80)),1,0)</f>
        <v>0</v>
      </c>
      <c r="U272" s="8" t="n">
        <f aca="false">IF(AND(D272&gt;=80,(D272&lt;85)),1,0)</f>
        <v>0</v>
      </c>
      <c r="V272" s="8" t="n">
        <f aca="false">IF(AND(D272&gt;=85,(D272&lt;90)),1,0)</f>
        <v>0</v>
      </c>
      <c r="W272" s="0" t="n">
        <f aca="false">IF(D272&gt;90,1,0)</f>
        <v>0</v>
      </c>
      <c r="X272" s="9" t="n">
        <f aca="false">SUM(E272:W272)</f>
        <v>1</v>
      </c>
    </row>
    <row r="273" customFormat="false" ht="13" hidden="false" customHeight="false" outlineLevel="0" collapsed="false">
      <c r="B273" s="0" t="n">
        <v>6</v>
      </c>
      <c r="C273" s="0" t="n">
        <v>15146</v>
      </c>
      <c r="D273" s="9" t="n">
        <f aca="false">(((C273/PI())^0.5)*2)*30/278.25</f>
        <v>14.9723550492663</v>
      </c>
      <c r="E273" s="8" t="n">
        <f aca="false">IF(D273&lt;5,1,0)</f>
        <v>0</v>
      </c>
      <c r="F273" s="8" t="n">
        <f aca="false">IF(AND(D273&gt;=5,(D273&lt;10)),1,0)</f>
        <v>0</v>
      </c>
      <c r="G273" s="8" t="n">
        <f aca="false">IF(AND(D273&gt;=10,(D273&lt;15)),1,0)</f>
        <v>1</v>
      </c>
      <c r="H273" s="8" t="n">
        <f aca="false">IF(AND(D273&gt;=15,(D273&lt;20)),1,0)</f>
        <v>0</v>
      </c>
      <c r="I273" s="8" t="n">
        <f aca="false">IF(AND(D273&gt;=20,(D273&lt;25)),1,0)</f>
        <v>0</v>
      </c>
      <c r="J273" s="8" t="n">
        <f aca="false">IF(AND(D273&gt;=25,(D273&lt;30)),1,0)</f>
        <v>0</v>
      </c>
      <c r="K273" s="8" t="n">
        <f aca="false">IF(AND(D273&gt;=30,(D273&lt;35)),1,0)</f>
        <v>0</v>
      </c>
      <c r="L273" s="8" t="n">
        <f aca="false">IF(AND(D273&gt;=35,(D273&lt;40)),1,0)</f>
        <v>0</v>
      </c>
      <c r="M273" s="8" t="n">
        <f aca="false">IF(AND(D273&gt;=40,(D273&lt;45)),1,0)</f>
        <v>0</v>
      </c>
      <c r="N273" s="8" t="n">
        <f aca="false">IF(AND(D273&gt;=45,(D273&lt;50)),1,0)</f>
        <v>0</v>
      </c>
      <c r="O273" s="8" t="n">
        <f aca="false">IF(AND(D273&gt;=50,(D273&lt;55)),1,0)</f>
        <v>0</v>
      </c>
      <c r="P273" s="8" t="n">
        <f aca="false">IF(AND(D273&gt;=55,(D273&lt;60)),1,0)</f>
        <v>0</v>
      </c>
      <c r="Q273" s="8" t="n">
        <f aca="false">IF(AND(D273&gt;=60,(D273&lt;65)),1,0)</f>
        <v>0</v>
      </c>
      <c r="R273" s="8" t="n">
        <f aca="false">IF(AND(D273&gt;=65,(D273&lt;70)),1,0)</f>
        <v>0</v>
      </c>
      <c r="S273" s="8" t="n">
        <f aca="false">IF(AND(D273&gt;=70,(D273&lt;75)),1,0)</f>
        <v>0</v>
      </c>
      <c r="T273" s="8" t="n">
        <f aca="false">IF(AND(D273&gt;=75,(D273&lt;80)),1,0)</f>
        <v>0</v>
      </c>
      <c r="U273" s="8" t="n">
        <f aca="false">IF(AND(D273&gt;=80,(D273&lt;85)),1,0)</f>
        <v>0</v>
      </c>
      <c r="V273" s="8" t="n">
        <f aca="false">IF(AND(D273&gt;=85,(D273&lt;90)),1,0)</f>
        <v>0</v>
      </c>
      <c r="W273" s="0" t="n">
        <f aca="false">IF(D273&gt;90,1,0)</f>
        <v>0</v>
      </c>
      <c r="X273" s="9" t="n">
        <f aca="false">SUM(E273:W273)</f>
        <v>1</v>
      </c>
    </row>
    <row r="274" customFormat="false" ht="13" hidden="false" customHeight="false" outlineLevel="0" collapsed="false">
      <c r="B274" s="0" t="n">
        <v>7</v>
      </c>
      <c r="C274" s="0" t="n">
        <v>2357</v>
      </c>
      <c r="D274" s="9" t="n">
        <f aca="false">(((C274/PI())^0.5)*2)*30/278.25</f>
        <v>5.90637384561499</v>
      </c>
      <c r="E274" s="8" t="n">
        <f aca="false">IF(D274&lt;5,1,0)</f>
        <v>0</v>
      </c>
      <c r="F274" s="8" t="n">
        <f aca="false">IF(AND(D274&gt;=5,(D274&lt;10)),1,0)</f>
        <v>1</v>
      </c>
      <c r="G274" s="8" t="n">
        <f aca="false">IF(AND(D274&gt;=10,(D274&lt;15)),1,0)</f>
        <v>0</v>
      </c>
      <c r="H274" s="8" t="n">
        <f aca="false">IF(AND(D274&gt;=15,(D274&lt;20)),1,0)</f>
        <v>0</v>
      </c>
      <c r="I274" s="8" t="n">
        <f aca="false">IF(AND(D274&gt;=20,(D274&lt;25)),1,0)</f>
        <v>0</v>
      </c>
      <c r="J274" s="8" t="n">
        <f aca="false">IF(AND(D274&gt;=25,(D274&lt;30)),1,0)</f>
        <v>0</v>
      </c>
      <c r="K274" s="8" t="n">
        <f aca="false">IF(AND(D274&gt;=30,(D274&lt;35)),1,0)</f>
        <v>0</v>
      </c>
      <c r="L274" s="8" t="n">
        <f aca="false">IF(AND(D274&gt;=35,(D274&lt;40)),1,0)</f>
        <v>0</v>
      </c>
      <c r="M274" s="8" t="n">
        <f aca="false">IF(AND(D274&gt;=40,(D274&lt;45)),1,0)</f>
        <v>0</v>
      </c>
      <c r="N274" s="8" t="n">
        <f aca="false">IF(AND(D274&gt;=45,(D274&lt;50)),1,0)</f>
        <v>0</v>
      </c>
      <c r="O274" s="8" t="n">
        <f aca="false">IF(AND(D274&gt;=50,(D274&lt;55)),1,0)</f>
        <v>0</v>
      </c>
      <c r="P274" s="8" t="n">
        <f aca="false">IF(AND(D274&gt;=55,(D274&lt;60)),1,0)</f>
        <v>0</v>
      </c>
      <c r="Q274" s="8" t="n">
        <f aca="false">IF(AND(D274&gt;=60,(D274&lt;65)),1,0)</f>
        <v>0</v>
      </c>
      <c r="R274" s="8" t="n">
        <f aca="false">IF(AND(D274&gt;=65,(D274&lt;70)),1,0)</f>
        <v>0</v>
      </c>
      <c r="S274" s="8" t="n">
        <f aca="false">IF(AND(D274&gt;=70,(D274&lt;75)),1,0)</f>
        <v>0</v>
      </c>
      <c r="T274" s="8" t="n">
        <f aca="false">IF(AND(D274&gt;=75,(D274&lt;80)),1,0)</f>
        <v>0</v>
      </c>
      <c r="U274" s="8" t="n">
        <f aca="false">IF(AND(D274&gt;=80,(D274&lt;85)),1,0)</f>
        <v>0</v>
      </c>
      <c r="V274" s="8" t="n">
        <f aca="false">IF(AND(D274&gt;=85,(D274&lt;90)),1,0)</f>
        <v>0</v>
      </c>
      <c r="W274" s="0" t="n">
        <f aca="false">IF(D274&gt;90,1,0)</f>
        <v>0</v>
      </c>
      <c r="X274" s="9" t="n">
        <f aca="false">SUM(E274:W274)</f>
        <v>1</v>
      </c>
    </row>
    <row r="275" customFormat="false" ht="13" hidden="false" customHeight="false" outlineLevel="0" collapsed="false">
      <c r="B275" s="0" t="n">
        <v>8</v>
      </c>
      <c r="C275" s="0" t="n">
        <v>11168</v>
      </c>
      <c r="D275" s="9" t="n">
        <f aca="false">(((C275/PI())^0.5)*2)*30/278.25</f>
        <v>12.8566802701945</v>
      </c>
      <c r="E275" s="8" t="n">
        <f aca="false">IF(D275&lt;5,1,0)</f>
        <v>0</v>
      </c>
      <c r="F275" s="8" t="n">
        <f aca="false">IF(AND(D275&gt;=5,(D275&lt;10)),1,0)</f>
        <v>0</v>
      </c>
      <c r="G275" s="8" t="n">
        <f aca="false">IF(AND(D275&gt;=10,(D275&lt;15)),1,0)</f>
        <v>1</v>
      </c>
      <c r="H275" s="8" t="n">
        <f aca="false">IF(AND(D275&gt;=15,(D275&lt;20)),1,0)</f>
        <v>0</v>
      </c>
      <c r="I275" s="8" t="n">
        <f aca="false">IF(AND(D275&gt;=20,(D275&lt;25)),1,0)</f>
        <v>0</v>
      </c>
      <c r="J275" s="8" t="n">
        <f aca="false">IF(AND(D275&gt;=25,(D275&lt;30)),1,0)</f>
        <v>0</v>
      </c>
      <c r="K275" s="8" t="n">
        <f aca="false">IF(AND(D275&gt;=30,(D275&lt;35)),1,0)</f>
        <v>0</v>
      </c>
      <c r="L275" s="8" t="n">
        <f aca="false">IF(AND(D275&gt;=35,(D275&lt;40)),1,0)</f>
        <v>0</v>
      </c>
      <c r="M275" s="8" t="n">
        <f aca="false">IF(AND(D275&gt;=40,(D275&lt;45)),1,0)</f>
        <v>0</v>
      </c>
      <c r="N275" s="8" t="n">
        <f aca="false">IF(AND(D275&gt;=45,(D275&lt;50)),1,0)</f>
        <v>0</v>
      </c>
      <c r="O275" s="8" t="n">
        <f aca="false">IF(AND(D275&gt;=50,(D275&lt;55)),1,0)</f>
        <v>0</v>
      </c>
      <c r="P275" s="8" t="n">
        <f aca="false">IF(AND(D275&gt;=55,(D275&lt;60)),1,0)</f>
        <v>0</v>
      </c>
      <c r="Q275" s="8" t="n">
        <f aca="false">IF(AND(D275&gt;=60,(D275&lt;65)),1,0)</f>
        <v>0</v>
      </c>
      <c r="R275" s="8" t="n">
        <f aca="false">IF(AND(D275&gt;=65,(D275&lt;70)),1,0)</f>
        <v>0</v>
      </c>
      <c r="S275" s="8" t="n">
        <f aca="false">IF(AND(D275&gt;=70,(D275&lt;75)),1,0)</f>
        <v>0</v>
      </c>
      <c r="T275" s="8" t="n">
        <f aca="false">IF(AND(D275&gt;=75,(D275&lt;80)),1,0)</f>
        <v>0</v>
      </c>
      <c r="U275" s="8" t="n">
        <f aca="false">IF(AND(D275&gt;=80,(D275&lt;85)),1,0)</f>
        <v>0</v>
      </c>
      <c r="V275" s="8" t="n">
        <f aca="false">IF(AND(D275&gt;=85,(D275&lt;90)),1,0)</f>
        <v>0</v>
      </c>
      <c r="W275" s="0" t="n">
        <f aca="false">IF(D275&gt;90,1,0)</f>
        <v>0</v>
      </c>
      <c r="X275" s="9" t="n">
        <f aca="false">SUM(E275:W275)</f>
        <v>1</v>
      </c>
    </row>
    <row r="276" customFormat="false" ht="13" hidden="false" customHeight="false" outlineLevel="0" collapsed="false">
      <c r="B276" s="0" t="n">
        <v>9</v>
      </c>
      <c r="C276" s="0" t="n">
        <v>12010</v>
      </c>
      <c r="D276" s="9" t="n">
        <f aca="false">(((C276/PI())^0.5)*2)*30/278.25</f>
        <v>13.3325323071684</v>
      </c>
      <c r="E276" s="8" t="n">
        <f aca="false">IF(D276&lt;5,1,0)</f>
        <v>0</v>
      </c>
      <c r="F276" s="8" t="n">
        <f aca="false">IF(AND(D276&gt;=5,(D276&lt;10)),1,0)</f>
        <v>0</v>
      </c>
      <c r="G276" s="8" t="n">
        <f aca="false">IF(AND(D276&gt;=10,(D276&lt;15)),1,0)</f>
        <v>1</v>
      </c>
      <c r="H276" s="8" t="n">
        <f aca="false">IF(AND(D276&gt;=15,(D276&lt;20)),1,0)</f>
        <v>0</v>
      </c>
      <c r="I276" s="8" t="n">
        <f aca="false">IF(AND(D276&gt;=20,(D276&lt;25)),1,0)</f>
        <v>0</v>
      </c>
      <c r="J276" s="8" t="n">
        <f aca="false">IF(AND(D276&gt;=25,(D276&lt;30)),1,0)</f>
        <v>0</v>
      </c>
      <c r="K276" s="8" t="n">
        <f aca="false">IF(AND(D276&gt;=30,(D276&lt;35)),1,0)</f>
        <v>0</v>
      </c>
      <c r="L276" s="8" t="n">
        <f aca="false">IF(AND(D276&gt;=35,(D276&lt;40)),1,0)</f>
        <v>0</v>
      </c>
      <c r="M276" s="8" t="n">
        <f aca="false">IF(AND(D276&gt;=40,(D276&lt;45)),1,0)</f>
        <v>0</v>
      </c>
      <c r="N276" s="8" t="n">
        <f aca="false">IF(AND(D276&gt;=45,(D276&lt;50)),1,0)</f>
        <v>0</v>
      </c>
      <c r="O276" s="8" t="n">
        <f aca="false">IF(AND(D276&gt;=50,(D276&lt;55)),1,0)</f>
        <v>0</v>
      </c>
      <c r="P276" s="8" t="n">
        <f aca="false">IF(AND(D276&gt;=55,(D276&lt;60)),1,0)</f>
        <v>0</v>
      </c>
      <c r="Q276" s="8" t="n">
        <f aca="false">IF(AND(D276&gt;=60,(D276&lt;65)),1,0)</f>
        <v>0</v>
      </c>
      <c r="R276" s="8" t="n">
        <f aca="false">IF(AND(D276&gt;=65,(D276&lt;70)),1,0)</f>
        <v>0</v>
      </c>
      <c r="S276" s="8" t="n">
        <f aca="false">IF(AND(D276&gt;=70,(D276&lt;75)),1,0)</f>
        <v>0</v>
      </c>
      <c r="T276" s="8" t="n">
        <f aca="false">IF(AND(D276&gt;=75,(D276&lt;80)),1,0)</f>
        <v>0</v>
      </c>
      <c r="U276" s="8" t="n">
        <f aca="false">IF(AND(D276&gt;=80,(D276&lt;85)),1,0)</f>
        <v>0</v>
      </c>
      <c r="V276" s="8" t="n">
        <f aca="false">IF(AND(D276&gt;=85,(D276&lt;90)),1,0)</f>
        <v>0</v>
      </c>
      <c r="W276" s="0" t="n">
        <f aca="false">IF(D276&gt;90,1,0)</f>
        <v>0</v>
      </c>
      <c r="X276" s="9" t="n">
        <f aca="false">SUM(E276:W276)</f>
        <v>1</v>
      </c>
    </row>
    <row r="277" customFormat="false" ht="13" hidden="false" customHeight="false" outlineLevel="0" collapsed="false">
      <c r="B277" s="0" t="n">
        <v>10</v>
      </c>
      <c r="C277" s="0" t="n">
        <v>7143</v>
      </c>
      <c r="D277" s="9" t="n">
        <f aca="false">(((C277/PI())^0.5)*2)*30/278.25</f>
        <v>10.2820915419369</v>
      </c>
      <c r="E277" s="8" t="n">
        <f aca="false">IF(D277&lt;5,1,0)</f>
        <v>0</v>
      </c>
      <c r="F277" s="8" t="n">
        <f aca="false">IF(AND(D277&gt;=5,(D277&lt;10)),1,0)</f>
        <v>0</v>
      </c>
      <c r="G277" s="8" t="n">
        <f aca="false">IF(AND(D277&gt;=10,(D277&lt;15)),1,0)</f>
        <v>1</v>
      </c>
      <c r="H277" s="8" t="n">
        <f aca="false">IF(AND(D277&gt;=15,(D277&lt;20)),1,0)</f>
        <v>0</v>
      </c>
      <c r="I277" s="8" t="n">
        <f aca="false">IF(AND(D277&gt;=20,(D277&lt;25)),1,0)</f>
        <v>0</v>
      </c>
      <c r="J277" s="8" t="n">
        <f aca="false">IF(AND(D277&gt;=25,(D277&lt;30)),1,0)</f>
        <v>0</v>
      </c>
      <c r="K277" s="8" t="n">
        <f aca="false">IF(AND(D277&gt;=30,(D277&lt;35)),1,0)</f>
        <v>0</v>
      </c>
      <c r="L277" s="8" t="n">
        <f aca="false">IF(AND(D277&gt;=35,(D277&lt;40)),1,0)</f>
        <v>0</v>
      </c>
      <c r="M277" s="8" t="n">
        <f aca="false">IF(AND(D277&gt;=40,(D277&lt;45)),1,0)</f>
        <v>0</v>
      </c>
      <c r="N277" s="8" t="n">
        <f aca="false">IF(AND(D277&gt;=45,(D277&lt;50)),1,0)</f>
        <v>0</v>
      </c>
      <c r="O277" s="8" t="n">
        <f aca="false">IF(AND(D277&gt;=50,(D277&lt;55)),1,0)</f>
        <v>0</v>
      </c>
      <c r="P277" s="8" t="n">
        <f aca="false">IF(AND(D277&gt;=55,(D277&lt;60)),1,0)</f>
        <v>0</v>
      </c>
      <c r="Q277" s="8" t="n">
        <f aca="false">IF(AND(D277&gt;=60,(D277&lt;65)),1,0)</f>
        <v>0</v>
      </c>
      <c r="R277" s="8" t="n">
        <f aca="false">IF(AND(D277&gt;=65,(D277&lt;70)),1,0)</f>
        <v>0</v>
      </c>
      <c r="S277" s="8" t="n">
        <f aca="false">IF(AND(D277&gt;=70,(D277&lt;75)),1,0)</f>
        <v>0</v>
      </c>
      <c r="T277" s="8" t="n">
        <f aca="false">IF(AND(D277&gt;=75,(D277&lt;80)),1,0)</f>
        <v>0</v>
      </c>
      <c r="U277" s="8" t="n">
        <f aca="false">IF(AND(D277&gt;=80,(D277&lt;85)),1,0)</f>
        <v>0</v>
      </c>
      <c r="V277" s="8" t="n">
        <f aca="false">IF(AND(D277&gt;=85,(D277&lt;90)),1,0)</f>
        <v>0</v>
      </c>
      <c r="W277" s="0" t="n">
        <f aca="false">IF(D277&gt;90,1,0)</f>
        <v>0</v>
      </c>
      <c r="X277" s="9" t="n">
        <f aca="false">SUM(E277:W277)</f>
        <v>1</v>
      </c>
    </row>
    <row r="278" customFormat="false" ht="13" hidden="false" customHeight="false" outlineLevel="0" collapsed="false">
      <c r="B278" s="0" t="n">
        <v>11</v>
      </c>
      <c r="C278" s="0" t="n">
        <v>10796</v>
      </c>
      <c r="D278" s="9" t="n">
        <f aca="false">(((C278/PI())^0.5)*2)*30/278.25</f>
        <v>12.6407423372963</v>
      </c>
      <c r="E278" s="8" t="n">
        <f aca="false">IF(D278&lt;5,1,0)</f>
        <v>0</v>
      </c>
      <c r="F278" s="8" t="n">
        <f aca="false">IF(AND(D278&gt;=5,(D278&lt;10)),1,0)</f>
        <v>0</v>
      </c>
      <c r="G278" s="8" t="n">
        <f aca="false">IF(AND(D278&gt;=10,(D278&lt;15)),1,0)</f>
        <v>1</v>
      </c>
      <c r="H278" s="8" t="n">
        <f aca="false">IF(AND(D278&gt;=15,(D278&lt;20)),1,0)</f>
        <v>0</v>
      </c>
      <c r="I278" s="8" t="n">
        <f aca="false">IF(AND(D278&gt;=20,(D278&lt;25)),1,0)</f>
        <v>0</v>
      </c>
      <c r="J278" s="8" t="n">
        <f aca="false">IF(AND(D278&gt;=25,(D278&lt;30)),1,0)</f>
        <v>0</v>
      </c>
      <c r="K278" s="8" t="n">
        <f aca="false">IF(AND(D278&gt;=30,(D278&lt;35)),1,0)</f>
        <v>0</v>
      </c>
      <c r="L278" s="8" t="n">
        <f aca="false">IF(AND(D278&gt;=35,(D278&lt;40)),1,0)</f>
        <v>0</v>
      </c>
      <c r="M278" s="8" t="n">
        <f aca="false">IF(AND(D278&gt;=40,(D278&lt;45)),1,0)</f>
        <v>0</v>
      </c>
      <c r="N278" s="8" t="n">
        <f aca="false">IF(AND(D278&gt;=45,(D278&lt;50)),1,0)</f>
        <v>0</v>
      </c>
      <c r="O278" s="8" t="n">
        <f aca="false">IF(AND(D278&gt;=50,(D278&lt;55)),1,0)</f>
        <v>0</v>
      </c>
      <c r="P278" s="8" t="n">
        <f aca="false">IF(AND(D278&gt;=55,(D278&lt;60)),1,0)</f>
        <v>0</v>
      </c>
      <c r="Q278" s="8" t="n">
        <f aca="false">IF(AND(D278&gt;=60,(D278&lt;65)),1,0)</f>
        <v>0</v>
      </c>
      <c r="R278" s="8" t="n">
        <f aca="false">IF(AND(D278&gt;=65,(D278&lt;70)),1,0)</f>
        <v>0</v>
      </c>
      <c r="S278" s="8" t="n">
        <f aca="false">IF(AND(D278&gt;=70,(D278&lt;75)),1,0)</f>
        <v>0</v>
      </c>
      <c r="T278" s="8" t="n">
        <f aca="false">IF(AND(D278&gt;=75,(D278&lt;80)),1,0)</f>
        <v>0</v>
      </c>
      <c r="U278" s="8" t="n">
        <f aca="false">IF(AND(D278&gt;=80,(D278&lt;85)),1,0)</f>
        <v>0</v>
      </c>
      <c r="V278" s="8" t="n">
        <f aca="false">IF(AND(D278&gt;=85,(D278&lt;90)),1,0)</f>
        <v>0</v>
      </c>
      <c r="W278" s="0" t="n">
        <f aca="false">IF(D278&gt;90,1,0)</f>
        <v>0</v>
      </c>
      <c r="X278" s="9" t="n">
        <f aca="false">SUM(E278:W278)</f>
        <v>1</v>
      </c>
    </row>
    <row r="279" customFormat="false" ht="13" hidden="false" customHeight="false" outlineLevel="0" collapsed="false">
      <c r="B279" s="0" t="n">
        <v>12</v>
      </c>
      <c r="C279" s="0" t="n">
        <v>21618</v>
      </c>
      <c r="D279" s="9" t="n">
        <f aca="false">(((C279/PI())^0.5)*2)*30/278.25</f>
        <v>17.8874691306243</v>
      </c>
      <c r="E279" s="8" t="n">
        <f aca="false">IF(D279&lt;5,1,0)</f>
        <v>0</v>
      </c>
      <c r="F279" s="8" t="n">
        <f aca="false">IF(AND(D279&gt;=5,(D279&lt;10)),1,0)</f>
        <v>0</v>
      </c>
      <c r="G279" s="8" t="n">
        <f aca="false">IF(AND(D279&gt;=10,(D279&lt;15)),1,0)</f>
        <v>0</v>
      </c>
      <c r="H279" s="8" t="n">
        <f aca="false">IF(AND(D279&gt;=15,(D279&lt;20)),1,0)</f>
        <v>1</v>
      </c>
      <c r="I279" s="8" t="n">
        <f aca="false">IF(AND(D279&gt;=20,(D279&lt;25)),1,0)</f>
        <v>0</v>
      </c>
      <c r="J279" s="8" t="n">
        <f aca="false">IF(AND(D279&gt;=25,(D279&lt;30)),1,0)</f>
        <v>0</v>
      </c>
      <c r="K279" s="8" t="n">
        <f aca="false">IF(AND(D279&gt;=30,(D279&lt;35)),1,0)</f>
        <v>0</v>
      </c>
      <c r="L279" s="8" t="n">
        <f aca="false">IF(AND(D279&gt;=35,(D279&lt;40)),1,0)</f>
        <v>0</v>
      </c>
      <c r="M279" s="8" t="n">
        <f aca="false">IF(AND(D279&gt;=40,(D279&lt;45)),1,0)</f>
        <v>0</v>
      </c>
      <c r="N279" s="8" t="n">
        <f aca="false">IF(AND(D279&gt;=45,(D279&lt;50)),1,0)</f>
        <v>0</v>
      </c>
      <c r="O279" s="8" t="n">
        <f aca="false">IF(AND(D279&gt;=50,(D279&lt;55)),1,0)</f>
        <v>0</v>
      </c>
      <c r="P279" s="8" t="n">
        <f aca="false">IF(AND(D279&gt;=55,(D279&lt;60)),1,0)</f>
        <v>0</v>
      </c>
      <c r="Q279" s="8" t="n">
        <f aca="false">IF(AND(D279&gt;=60,(D279&lt;65)),1,0)</f>
        <v>0</v>
      </c>
      <c r="R279" s="8" t="n">
        <f aca="false">IF(AND(D279&gt;=65,(D279&lt;70)),1,0)</f>
        <v>0</v>
      </c>
      <c r="S279" s="8" t="n">
        <f aca="false">IF(AND(D279&gt;=70,(D279&lt;75)),1,0)</f>
        <v>0</v>
      </c>
      <c r="T279" s="8" t="n">
        <f aca="false">IF(AND(D279&gt;=75,(D279&lt;80)),1,0)</f>
        <v>0</v>
      </c>
      <c r="U279" s="8" t="n">
        <f aca="false">IF(AND(D279&gt;=80,(D279&lt;85)),1,0)</f>
        <v>0</v>
      </c>
      <c r="V279" s="8" t="n">
        <f aca="false">IF(AND(D279&gt;=85,(D279&lt;90)),1,0)</f>
        <v>0</v>
      </c>
      <c r="W279" s="0" t="n">
        <f aca="false">IF(D279&gt;90,1,0)</f>
        <v>0</v>
      </c>
      <c r="X279" s="9" t="n">
        <f aca="false">SUM(E279:W279)</f>
        <v>1</v>
      </c>
    </row>
    <row r="280" customFormat="false" ht="13" hidden="false" customHeight="false" outlineLevel="0" collapsed="false">
      <c r="B280" s="0" t="n">
        <v>13</v>
      </c>
      <c r="C280" s="0" t="n">
        <v>15929</v>
      </c>
      <c r="D280" s="9" t="n">
        <f aca="false">(((C280/PI())^0.5)*2)*30/278.25</f>
        <v>15.3544900442931</v>
      </c>
      <c r="E280" s="8" t="n">
        <f aca="false">IF(D280&lt;5,1,0)</f>
        <v>0</v>
      </c>
      <c r="F280" s="8" t="n">
        <f aca="false">IF(AND(D280&gt;=5,(D280&lt;10)),1,0)</f>
        <v>0</v>
      </c>
      <c r="G280" s="8" t="n">
        <f aca="false">IF(AND(D280&gt;=10,(D280&lt;15)),1,0)</f>
        <v>0</v>
      </c>
      <c r="H280" s="8" t="n">
        <f aca="false">IF(AND(D280&gt;=15,(D280&lt;20)),1,0)</f>
        <v>1</v>
      </c>
      <c r="I280" s="8" t="n">
        <f aca="false">IF(AND(D280&gt;=20,(D280&lt;25)),1,0)</f>
        <v>0</v>
      </c>
      <c r="J280" s="8" t="n">
        <f aca="false">IF(AND(D280&gt;=25,(D280&lt;30)),1,0)</f>
        <v>0</v>
      </c>
      <c r="K280" s="8" t="n">
        <f aca="false">IF(AND(D280&gt;=30,(D280&lt;35)),1,0)</f>
        <v>0</v>
      </c>
      <c r="L280" s="8" t="n">
        <f aca="false">IF(AND(D280&gt;=35,(D280&lt;40)),1,0)</f>
        <v>0</v>
      </c>
      <c r="M280" s="8" t="n">
        <f aca="false">IF(AND(D280&gt;=40,(D280&lt;45)),1,0)</f>
        <v>0</v>
      </c>
      <c r="N280" s="8" t="n">
        <f aca="false">IF(AND(D280&gt;=45,(D280&lt;50)),1,0)</f>
        <v>0</v>
      </c>
      <c r="O280" s="8" t="n">
        <f aca="false">IF(AND(D280&gt;=50,(D280&lt;55)),1,0)</f>
        <v>0</v>
      </c>
      <c r="P280" s="8" t="n">
        <f aca="false">IF(AND(D280&gt;=55,(D280&lt;60)),1,0)</f>
        <v>0</v>
      </c>
      <c r="Q280" s="8" t="n">
        <f aca="false">IF(AND(D280&gt;=60,(D280&lt;65)),1,0)</f>
        <v>0</v>
      </c>
      <c r="R280" s="8" t="n">
        <f aca="false">IF(AND(D280&gt;=65,(D280&lt;70)),1,0)</f>
        <v>0</v>
      </c>
      <c r="S280" s="8" t="n">
        <f aca="false">IF(AND(D280&gt;=70,(D280&lt;75)),1,0)</f>
        <v>0</v>
      </c>
      <c r="T280" s="8" t="n">
        <f aca="false">IF(AND(D280&gt;=75,(D280&lt;80)),1,0)</f>
        <v>0</v>
      </c>
      <c r="U280" s="8" t="n">
        <f aca="false">IF(AND(D280&gt;=80,(D280&lt;85)),1,0)</f>
        <v>0</v>
      </c>
      <c r="V280" s="8" t="n">
        <f aca="false">IF(AND(D280&gt;=85,(D280&lt;90)),1,0)</f>
        <v>0</v>
      </c>
      <c r="W280" s="0" t="n">
        <f aca="false">IF(D280&gt;90,1,0)</f>
        <v>0</v>
      </c>
      <c r="X280" s="9" t="n">
        <f aca="false">SUM(E280:W280)</f>
        <v>1</v>
      </c>
    </row>
    <row r="281" customFormat="false" ht="13" hidden="false" customHeight="false" outlineLevel="0" collapsed="false">
      <c r="B281" s="0" t="n">
        <v>14</v>
      </c>
      <c r="C281" s="0" t="n">
        <v>3181</v>
      </c>
      <c r="D281" s="9" t="n">
        <f aca="false">(((C281/PI())^0.5)*2)*30/278.25</f>
        <v>6.86156174203617</v>
      </c>
      <c r="E281" s="8" t="n">
        <f aca="false">IF(D281&lt;5,1,0)</f>
        <v>0</v>
      </c>
      <c r="F281" s="8" t="n">
        <f aca="false">IF(AND(D281&gt;=5,(D281&lt;10)),1,0)</f>
        <v>1</v>
      </c>
      <c r="G281" s="8" t="n">
        <f aca="false">IF(AND(D281&gt;=10,(D281&lt;15)),1,0)</f>
        <v>0</v>
      </c>
      <c r="H281" s="8" t="n">
        <f aca="false">IF(AND(D281&gt;=15,(D281&lt;20)),1,0)</f>
        <v>0</v>
      </c>
      <c r="I281" s="8" t="n">
        <f aca="false">IF(AND(D281&gt;=20,(D281&lt;25)),1,0)</f>
        <v>0</v>
      </c>
      <c r="J281" s="8" t="n">
        <f aca="false">IF(AND(D281&gt;=25,(D281&lt;30)),1,0)</f>
        <v>0</v>
      </c>
      <c r="K281" s="8" t="n">
        <f aca="false">IF(AND(D281&gt;=30,(D281&lt;35)),1,0)</f>
        <v>0</v>
      </c>
      <c r="L281" s="8" t="n">
        <f aca="false">IF(AND(D281&gt;=35,(D281&lt;40)),1,0)</f>
        <v>0</v>
      </c>
      <c r="M281" s="8" t="n">
        <f aca="false">IF(AND(D281&gt;=40,(D281&lt;45)),1,0)</f>
        <v>0</v>
      </c>
      <c r="N281" s="8" t="n">
        <f aca="false">IF(AND(D281&gt;=45,(D281&lt;50)),1,0)</f>
        <v>0</v>
      </c>
      <c r="O281" s="8" t="n">
        <f aca="false">IF(AND(D281&gt;=50,(D281&lt;55)),1,0)</f>
        <v>0</v>
      </c>
      <c r="P281" s="8" t="n">
        <f aca="false">IF(AND(D281&gt;=55,(D281&lt;60)),1,0)</f>
        <v>0</v>
      </c>
      <c r="Q281" s="8" t="n">
        <f aca="false">IF(AND(D281&gt;=60,(D281&lt;65)),1,0)</f>
        <v>0</v>
      </c>
      <c r="R281" s="8" t="n">
        <f aca="false">IF(AND(D281&gt;=65,(D281&lt;70)),1,0)</f>
        <v>0</v>
      </c>
      <c r="S281" s="8" t="n">
        <f aca="false">IF(AND(D281&gt;=70,(D281&lt;75)),1,0)</f>
        <v>0</v>
      </c>
      <c r="T281" s="8" t="n">
        <f aca="false">IF(AND(D281&gt;=75,(D281&lt;80)),1,0)</f>
        <v>0</v>
      </c>
      <c r="U281" s="8" t="n">
        <f aca="false">IF(AND(D281&gt;=80,(D281&lt;85)),1,0)</f>
        <v>0</v>
      </c>
      <c r="V281" s="8" t="n">
        <f aca="false">IF(AND(D281&gt;=85,(D281&lt;90)),1,0)</f>
        <v>0</v>
      </c>
      <c r="W281" s="0" t="n">
        <f aca="false">IF(D281&gt;90,1,0)</f>
        <v>0</v>
      </c>
      <c r="X281" s="9" t="n">
        <f aca="false">SUM(E281:W281)</f>
        <v>1</v>
      </c>
    </row>
    <row r="282" customFormat="false" ht="13" hidden="false" customHeight="false" outlineLevel="0" collapsed="false">
      <c r="B282" s="0" t="n">
        <v>15</v>
      </c>
      <c r="C282" s="0" t="n">
        <v>12301</v>
      </c>
      <c r="D282" s="9" t="n">
        <f aca="false">(((C282/PI())^0.5)*2)*30/278.25</f>
        <v>13.4930879223947</v>
      </c>
      <c r="E282" s="8" t="n">
        <f aca="false">IF(D282&lt;5,1,0)</f>
        <v>0</v>
      </c>
      <c r="F282" s="8" t="n">
        <f aca="false">IF(AND(D282&gt;=5,(D282&lt;10)),1,0)</f>
        <v>0</v>
      </c>
      <c r="G282" s="8" t="n">
        <f aca="false">IF(AND(D282&gt;=10,(D282&lt;15)),1,0)</f>
        <v>1</v>
      </c>
      <c r="H282" s="8" t="n">
        <f aca="false">IF(AND(D282&gt;=15,(D282&lt;20)),1,0)</f>
        <v>0</v>
      </c>
      <c r="I282" s="8" t="n">
        <f aca="false">IF(AND(D282&gt;=20,(D282&lt;25)),1,0)</f>
        <v>0</v>
      </c>
      <c r="J282" s="8" t="n">
        <f aca="false">IF(AND(D282&gt;=25,(D282&lt;30)),1,0)</f>
        <v>0</v>
      </c>
      <c r="K282" s="8" t="n">
        <f aca="false">IF(AND(D282&gt;=30,(D282&lt;35)),1,0)</f>
        <v>0</v>
      </c>
      <c r="L282" s="8" t="n">
        <f aca="false">IF(AND(D282&gt;=35,(D282&lt;40)),1,0)</f>
        <v>0</v>
      </c>
      <c r="M282" s="8" t="n">
        <f aca="false">IF(AND(D282&gt;=40,(D282&lt;45)),1,0)</f>
        <v>0</v>
      </c>
      <c r="N282" s="8" t="n">
        <f aca="false">IF(AND(D282&gt;=45,(D282&lt;50)),1,0)</f>
        <v>0</v>
      </c>
      <c r="O282" s="8" t="n">
        <f aca="false">IF(AND(D282&gt;=50,(D282&lt;55)),1,0)</f>
        <v>0</v>
      </c>
      <c r="P282" s="8" t="n">
        <f aca="false">IF(AND(D282&gt;=55,(D282&lt;60)),1,0)</f>
        <v>0</v>
      </c>
      <c r="Q282" s="8" t="n">
        <f aca="false">IF(AND(D282&gt;=60,(D282&lt;65)),1,0)</f>
        <v>0</v>
      </c>
      <c r="R282" s="8" t="n">
        <f aca="false">IF(AND(D282&gt;=65,(D282&lt;70)),1,0)</f>
        <v>0</v>
      </c>
      <c r="S282" s="8" t="n">
        <f aca="false">IF(AND(D282&gt;=70,(D282&lt;75)),1,0)</f>
        <v>0</v>
      </c>
      <c r="T282" s="8" t="n">
        <f aca="false">IF(AND(D282&gt;=75,(D282&lt;80)),1,0)</f>
        <v>0</v>
      </c>
      <c r="U282" s="8" t="n">
        <f aca="false">IF(AND(D282&gt;=80,(D282&lt;85)),1,0)</f>
        <v>0</v>
      </c>
      <c r="V282" s="8" t="n">
        <f aca="false">IF(AND(D282&gt;=85,(D282&lt;90)),1,0)</f>
        <v>0</v>
      </c>
      <c r="W282" s="0" t="n">
        <f aca="false">IF(D282&gt;90,1,0)</f>
        <v>0</v>
      </c>
      <c r="X282" s="9" t="n">
        <f aca="false">SUM(E282:W282)</f>
        <v>1</v>
      </c>
    </row>
    <row r="283" customFormat="false" ht="13" hidden="false" customHeight="false" outlineLevel="0" collapsed="false">
      <c r="B283" s="0" t="n">
        <v>16</v>
      </c>
      <c r="C283" s="0" t="n">
        <v>35342</v>
      </c>
      <c r="D283" s="9" t="n">
        <f aca="false">(((C283/PI())^0.5)*2)*30/278.25</f>
        <v>22.8710815430943</v>
      </c>
      <c r="E283" s="8" t="n">
        <f aca="false">IF(D283&lt;5,1,0)</f>
        <v>0</v>
      </c>
      <c r="F283" s="8" t="n">
        <f aca="false">IF(AND(D283&gt;=5,(D283&lt;10)),1,0)</f>
        <v>0</v>
      </c>
      <c r="G283" s="8" t="n">
        <f aca="false">IF(AND(D283&gt;=10,(D283&lt;15)),1,0)</f>
        <v>0</v>
      </c>
      <c r="H283" s="8" t="n">
        <f aca="false">IF(AND(D283&gt;=15,(D283&lt;20)),1,0)</f>
        <v>0</v>
      </c>
      <c r="I283" s="8" t="n">
        <f aca="false">IF(AND(D283&gt;=20,(D283&lt;25)),1,0)</f>
        <v>1</v>
      </c>
      <c r="J283" s="8" t="n">
        <f aca="false">IF(AND(D283&gt;=25,(D283&lt;30)),1,0)</f>
        <v>0</v>
      </c>
      <c r="K283" s="8" t="n">
        <f aca="false">IF(AND(D283&gt;=30,(D283&lt;35)),1,0)</f>
        <v>0</v>
      </c>
      <c r="L283" s="8" t="n">
        <f aca="false">IF(AND(D283&gt;=35,(D283&lt;40)),1,0)</f>
        <v>0</v>
      </c>
      <c r="M283" s="8" t="n">
        <f aca="false">IF(AND(D283&gt;=40,(D283&lt;45)),1,0)</f>
        <v>0</v>
      </c>
      <c r="N283" s="8" t="n">
        <f aca="false">IF(AND(D283&gt;=45,(D283&lt;50)),1,0)</f>
        <v>0</v>
      </c>
      <c r="O283" s="8" t="n">
        <f aca="false">IF(AND(D283&gt;=50,(D283&lt;55)),1,0)</f>
        <v>0</v>
      </c>
      <c r="P283" s="8" t="n">
        <f aca="false">IF(AND(D283&gt;=55,(D283&lt;60)),1,0)</f>
        <v>0</v>
      </c>
      <c r="Q283" s="8" t="n">
        <f aca="false">IF(AND(D283&gt;=60,(D283&lt;65)),1,0)</f>
        <v>0</v>
      </c>
      <c r="R283" s="8" t="n">
        <f aca="false">IF(AND(D283&gt;=65,(D283&lt;70)),1,0)</f>
        <v>0</v>
      </c>
      <c r="S283" s="8" t="n">
        <f aca="false">IF(AND(D283&gt;=70,(D283&lt;75)),1,0)</f>
        <v>0</v>
      </c>
      <c r="T283" s="8" t="n">
        <f aca="false">IF(AND(D283&gt;=75,(D283&lt;80)),1,0)</f>
        <v>0</v>
      </c>
      <c r="U283" s="8" t="n">
        <f aca="false">IF(AND(D283&gt;=80,(D283&lt;85)),1,0)</f>
        <v>0</v>
      </c>
      <c r="V283" s="8" t="n">
        <f aca="false">IF(AND(D283&gt;=85,(D283&lt;90)),1,0)</f>
        <v>0</v>
      </c>
      <c r="W283" s="0" t="n">
        <f aca="false">IF(D283&gt;90,1,0)</f>
        <v>0</v>
      </c>
      <c r="X283" s="9" t="n">
        <f aca="false">SUM(E283:W283)</f>
        <v>1</v>
      </c>
    </row>
    <row r="284" customFormat="false" ht="13" hidden="false" customHeight="false" outlineLevel="0" collapsed="false">
      <c r="B284" s="0" t="n">
        <v>17</v>
      </c>
      <c r="C284" s="0" t="n">
        <v>15769</v>
      </c>
      <c r="D284" s="9" t="n">
        <f aca="false">(((C284/PI())^0.5)*2)*30/278.25</f>
        <v>15.277180773214</v>
      </c>
      <c r="E284" s="8" t="n">
        <f aca="false">IF(D284&lt;5,1,0)</f>
        <v>0</v>
      </c>
      <c r="F284" s="8" t="n">
        <f aca="false">IF(AND(D284&gt;=5,(D284&lt;10)),1,0)</f>
        <v>0</v>
      </c>
      <c r="G284" s="8" t="n">
        <f aca="false">IF(AND(D284&gt;=10,(D284&lt;15)),1,0)</f>
        <v>0</v>
      </c>
      <c r="H284" s="8" t="n">
        <f aca="false">IF(AND(D284&gt;=15,(D284&lt;20)),1,0)</f>
        <v>1</v>
      </c>
      <c r="I284" s="8" t="n">
        <f aca="false">IF(AND(D284&gt;=20,(D284&lt;25)),1,0)</f>
        <v>0</v>
      </c>
      <c r="J284" s="8" t="n">
        <f aca="false">IF(AND(D284&gt;=25,(D284&lt;30)),1,0)</f>
        <v>0</v>
      </c>
      <c r="K284" s="8" t="n">
        <f aca="false">IF(AND(D284&gt;=30,(D284&lt;35)),1,0)</f>
        <v>0</v>
      </c>
      <c r="L284" s="8" t="n">
        <f aca="false">IF(AND(D284&gt;=35,(D284&lt;40)),1,0)</f>
        <v>0</v>
      </c>
      <c r="M284" s="8" t="n">
        <f aca="false">IF(AND(D284&gt;=40,(D284&lt;45)),1,0)</f>
        <v>0</v>
      </c>
      <c r="N284" s="8" t="n">
        <f aca="false">IF(AND(D284&gt;=45,(D284&lt;50)),1,0)</f>
        <v>0</v>
      </c>
      <c r="O284" s="8" t="n">
        <f aca="false">IF(AND(D284&gt;=50,(D284&lt;55)),1,0)</f>
        <v>0</v>
      </c>
      <c r="P284" s="8" t="n">
        <f aca="false">IF(AND(D284&gt;=55,(D284&lt;60)),1,0)</f>
        <v>0</v>
      </c>
      <c r="Q284" s="8" t="n">
        <f aca="false">IF(AND(D284&gt;=60,(D284&lt;65)),1,0)</f>
        <v>0</v>
      </c>
      <c r="R284" s="8" t="n">
        <f aca="false">IF(AND(D284&gt;=65,(D284&lt;70)),1,0)</f>
        <v>0</v>
      </c>
      <c r="S284" s="8" t="n">
        <f aca="false">IF(AND(D284&gt;=70,(D284&lt;75)),1,0)</f>
        <v>0</v>
      </c>
      <c r="T284" s="8" t="n">
        <f aca="false">IF(AND(D284&gt;=75,(D284&lt;80)),1,0)</f>
        <v>0</v>
      </c>
      <c r="U284" s="8" t="n">
        <f aca="false">IF(AND(D284&gt;=80,(D284&lt;85)),1,0)</f>
        <v>0</v>
      </c>
      <c r="V284" s="8" t="n">
        <f aca="false">IF(AND(D284&gt;=85,(D284&lt;90)),1,0)</f>
        <v>0</v>
      </c>
      <c r="W284" s="0" t="n">
        <f aca="false">IF(D284&gt;90,1,0)</f>
        <v>0</v>
      </c>
      <c r="X284" s="9" t="n">
        <f aca="false">SUM(E284:W284)</f>
        <v>1</v>
      </c>
    </row>
    <row r="285" customFormat="false" ht="13" hidden="false" customHeight="false" outlineLevel="0" collapsed="false">
      <c r="B285" s="0" t="n">
        <v>18</v>
      </c>
      <c r="C285" s="0" t="n">
        <v>22753</v>
      </c>
      <c r="D285" s="9" t="n">
        <f aca="false">(((C285/PI())^0.5)*2)*30/278.25</f>
        <v>18.3510312356632</v>
      </c>
      <c r="E285" s="8" t="n">
        <f aca="false">IF(D285&lt;5,1,0)</f>
        <v>0</v>
      </c>
      <c r="F285" s="8" t="n">
        <f aca="false">IF(AND(D285&gt;=5,(D285&lt;10)),1,0)</f>
        <v>0</v>
      </c>
      <c r="G285" s="8" t="n">
        <f aca="false">IF(AND(D285&gt;=10,(D285&lt;15)),1,0)</f>
        <v>0</v>
      </c>
      <c r="H285" s="8" t="n">
        <f aca="false">IF(AND(D285&gt;=15,(D285&lt;20)),1,0)</f>
        <v>1</v>
      </c>
      <c r="I285" s="8" t="n">
        <f aca="false">IF(AND(D285&gt;=20,(D285&lt;25)),1,0)</f>
        <v>0</v>
      </c>
      <c r="J285" s="8" t="n">
        <f aca="false">IF(AND(D285&gt;=25,(D285&lt;30)),1,0)</f>
        <v>0</v>
      </c>
      <c r="K285" s="8" t="n">
        <f aca="false">IF(AND(D285&gt;=30,(D285&lt;35)),1,0)</f>
        <v>0</v>
      </c>
      <c r="L285" s="8" t="n">
        <f aca="false">IF(AND(D285&gt;=35,(D285&lt;40)),1,0)</f>
        <v>0</v>
      </c>
      <c r="M285" s="8" t="n">
        <f aca="false">IF(AND(D285&gt;=40,(D285&lt;45)),1,0)</f>
        <v>0</v>
      </c>
      <c r="N285" s="8" t="n">
        <f aca="false">IF(AND(D285&gt;=45,(D285&lt;50)),1,0)</f>
        <v>0</v>
      </c>
      <c r="O285" s="8" t="n">
        <f aca="false">IF(AND(D285&gt;=50,(D285&lt;55)),1,0)</f>
        <v>0</v>
      </c>
      <c r="P285" s="8" t="n">
        <f aca="false">IF(AND(D285&gt;=55,(D285&lt;60)),1,0)</f>
        <v>0</v>
      </c>
      <c r="Q285" s="8" t="n">
        <f aca="false">IF(AND(D285&gt;=60,(D285&lt;65)),1,0)</f>
        <v>0</v>
      </c>
      <c r="R285" s="8" t="n">
        <f aca="false">IF(AND(D285&gt;=65,(D285&lt;70)),1,0)</f>
        <v>0</v>
      </c>
      <c r="S285" s="8" t="n">
        <f aca="false">IF(AND(D285&gt;=70,(D285&lt;75)),1,0)</f>
        <v>0</v>
      </c>
      <c r="T285" s="8" t="n">
        <f aca="false">IF(AND(D285&gt;=75,(D285&lt;80)),1,0)</f>
        <v>0</v>
      </c>
      <c r="U285" s="8" t="n">
        <f aca="false">IF(AND(D285&gt;=80,(D285&lt;85)),1,0)</f>
        <v>0</v>
      </c>
      <c r="V285" s="8" t="n">
        <f aca="false">IF(AND(D285&gt;=85,(D285&lt;90)),1,0)</f>
        <v>0</v>
      </c>
      <c r="W285" s="0" t="n">
        <f aca="false">IF(D285&gt;90,1,0)</f>
        <v>0</v>
      </c>
      <c r="X285" s="9" t="n">
        <f aca="false">SUM(E285:W285)</f>
        <v>1</v>
      </c>
    </row>
    <row r="286" customFormat="false" ht="13" hidden="false" customHeight="false" outlineLevel="0" collapsed="false">
      <c r="B286" s="0" t="n">
        <v>19</v>
      </c>
      <c r="C286" s="0" t="n">
        <v>9069</v>
      </c>
      <c r="D286" s="9" t="n">
        <f aca="false">(((C286/PI())^0.5)*2)*30/278.25</f>
        <v>11.585661672782</v>
      </c>
      <c r="E286" s="8" t="n">
        <f aca="false">IF(D286&lt;5,1,0)</f>
        <v>0</v>
      </c>
      <c r="F286" s="8" t="n">
        <f aca="false">IF(AND(D286&gt;=5,(D286&lt;10)),1,0)</f>
        <v>0</v>
      </c>
      <c r="G286" s="8" t="n">
        <f aca="false">IF(AND(D286&gt;=10,(D286&lt;15)),1,0)</f>
        <v>1</v>
      </c>
      <c r="H286" s="8" t="n">
        <f aca="false">IF(AND(D286&gt;=15,(D286&lt;20)),1,0)</f>
        <v>0</v>
      </c>
      <c r="I286" s="8" t="n">
        <f aca="false">IF(AND(D286&gt;=20,(D286&lt;25)),1,0)</f>
        <v>0</v>
      </c>
      <c r="J286" s="8" t="n">
        <f aca="false">IF(AND(D286&gt;=25,(D286&lt;30)),1,0)</f>
        <v>0</v>
      </c>
      <c r="K286" s="8" t="n">
        <f aca="false">IF(AND(D286&gt;=30,(D286&lt;35)),1,0)</f>
        <v>0</v>
      </c>
      <c r="L286" s="8" t="n">
        <f aca="false">IF(AND(D286&gt;=35,(D286&lt;40)),1,0)</f>
        <v>0</v>
      </c>
      <c r="M286" s="8" t="n">
        <f aca="false">IF(AND(D286&gt;=40,(D286&lt;45)),1,0)</f>
        <v>0</v>
      </c>
      <c r="N286" s="8" t="n">
        <f aca="false">IF(AND(D286&gt;=45,(D286&lt;50)),1,0)</f>
        <v>0</v>
      </c>
      <c r="O286" s="8" t="n">
        <f aca="false">IF(AND(D286&gt;=50,(D286&lt;55)),1,0)</f>
        <v>0</v>
      </c>
      <c r="P286" s="8" t="n">
        <f aca="false">IF(AND(D286&gt;=55,(D286&lt;60)),1,0)</f>
        <v>0</v>
      </c>
      <c r="Q286" s="8" t="n">
        <f aca="false">IF(AND(D286&gt;=60,(D286&lt;65)),1,0)</f>
        <v>0</v>
      </c>
      <c r="R286" s="8" t="n">
        <f aca="false">IF(AND(D286&gt;=65,(D286&lt;70)),1,0)</f>
        <v>0</v>
      </c>
      <c r="S286" s="8" t="n">
        <f aca="false">IF(AND(D286&gt;=70,(D286&lt;75)),1,0)</f>
        <v>0</v>
      </c>
      <c r="T286" s="8" t="n">
        <f aca="false">IF(AND(D286&gt;=75,(D286&lt;80)),1,0)</f>
        <v>0</v>
      </c>
      <c r="U286" s="8" t="n">
        <f aca="false">IF(AND(D286&gt;=80,(D286&lt;85)),1,0)</f>
        <v>0</v>
      </c>
      <c r="V286" s="8" t="n">
        <f aca="false">IF(AND(D286&gt;=85,(D286&lt;90)),1,0)</f>
        <v>0</v>
      </c>
      <c r="W286" s="0" t="n">
        <f aca="false">IF(D286&gt;90,1,0)</f>
        <v>0</v>
      </c>
      <c r="X286" s="9" t="n">
        <f aca="false">SUM(E286:W286)</f>
        <v>1</v>
      </c>
    </row>
    <row r="287" customFormat="false" ht="13" hidden="false" customHeight="false" outlineLevel="0" collapsed="false">
      <c r="B287" s="0" t="n">
        <v>20</v>
      </c>
      <c r="C287" s="0" t="n">
        <v>2408</v>
      </c>
      <c r="D287" s="9" t="n">
        <f aca="false">(((C287/PI())^0.5)*2)*30/278.25</f>
        <v>5.96993197194859</v>
      </c>
      <c r="E287" s="8" t="n">
        <f aca="false">IF(D287&lt;5,1,0)</f>
        <v>0</v>
      </c>
      <c r="F287" s="8" t="n">
        <f aca="false">IF(AND(D287&gt;=5,(D287&lt;10)),1,0)</f>
        <v>1</v>
      </c>
      <c r="G287" s="8" t="n">
        <f aca="false">IF(AND(D287&gt;=10,(D287&lt;15)),1,0)</f>
        <v>0</v>
      </c>
      <c r="H287" s="8" t="n">
        <f aca="false">IF(AND(D287&gt;=15,(D287&lt;20)),1,0)</f>
        <v>0</v>
      </c>
      <c r="I287" s="8" t="n">
        <f aca="false">IF(AND(D287&gt;=20,(D287&lt;25)),1,0)</f>
        <v>0</v>
      </c>
      <c r="J287" s="8" t="n">
        <f aca="false">IF(AND(D287&gt;=25,(D287&lt;30)),1,0)</f>
        <v>0</v>
      </c>
      <c r="K287" s="8" t="n">
        <f aca="false">IF(AND(D287&gt;=30,(D287&lt;35)),1,0)</f>
        <v>0</v>
      </c>
      <c r="L287" s="8" t="n">
        <f aca="false">IF(AND(D287&gt;=35,(D287&lt;40)),1,0)</f>
        <v>0</v>
      </c>
      <c r="M287" s="8" t="n">
        <f aca="false">IF(AND(D287&gt;=40,(D287&lt;45)),1,0)</f>
        <v>0</v>
      </c>
      <c r="N287" s="8" t="n">
        <f aca="false">IF(AND(D287&gt;=45,(D287&lt;50)),1,0)</f>
        <v>0</v>
      </c>
      <c r="O287" s="8" t="n">
        <f aca="false">IF(AND(D287&gt;=50,(D287&lt;55)),1,0)</f>
        <v>0</v>
      </c>
      <c r="P287" s="8" t="n">
        <f aca="false">IF(AND(D287&gt;=55,(D287&lt;60)),1,0)</f>
        <v>0</v>
      </c>
      <c r="Q287" s="8" t="n">
        <f aca="false">IF(AND(D287&gt;=60,(D287&lt;65)),1,0)</f>
        <v>0</v>
      </c>
      <c r="R287" s="8" t="n">
        <f aca="false">IF(AND(D287&gt;=65,(D287&lt;70)),1,0)</f>
        <v>0</v>
      </c>
      <c r="S287" s="8" t="n">
        <f aca="false">IF(AND(D287&gt;=70,(D287&lt;75)),1,0)</f>
        <v>0</v>
      </c>
      <c r="T287" s="8" t="n">
        <f aca="false">IF(AND(D287&gt;=75,(D287&lt;80)),1,0)</f>
        <v>0</v>
      </c>
      <c r="U287" s="8" t="n">
        <f aca="false">IF(AND(D287&gt;=80,(D287&lt;85)),1,0)</f>
        <v>0</v>
      </c>
      <c r="V287" s="8" t="n">
        <f aca="false">IF(AND(D287&gt;=85,(D287&lt;90)),1,0)</f>
        <v>0</v>
      </c>
      <c r="W287" s="0" t="n">
        <f aca="false">IF(D287&gt;90,1,0)</f>
        <v>0</v>
      </c>
      <c r="X287" s="9" t="n">
        <f aca="false">SUM(E287:W287)</f>
        <v>1</v>
      </c>
    </row>
    <row r="288" customFormat="false" ht="13" hidden="false" customHeight="false" outlineLevel="0" collapsed="false">
      <c r="B288" s="0" t="n">
        <v>21</v>
      </c>
      <c r="C288" s="0" t="n">
        <v>38753</v>
      </c>
      <c r="D288" s="9" t="n">
        <f aca="false">(((C288/PI())^0.5)*2)*30/278.25</f>
        <v>23.9493540976781</v>
      </c>
      <c r="E288" s="8" t="n">
        <f aca="false">IF(D288&lt;5,1,0)</f>
        <v>0</v>
      </c>
      <c r="F288" s="8" t="n">
        <f aca="false">IF(AND(D288&gt;=5,(D288&lt;10)),1,0)</f>
        <v>0</v>
      </c>
      <c r="G288" s="8" t="n">
        <f aca="false">IF(AND(D288&gt;=10,(D288&lt;15)),1,0)</f>
        <v>0</v>
      </c>
      <c r="H288" s="8" t="n">
        <f aca="false">IF(AND(D288&gt;=15,(D288&lt;20)),1,0)</f>
        <v>0</v>
      </c>
      <c r="I288" s="8" t="n">
        <f aca="false">IF(AND(D288&gt;=20,(D288&lt;25)),1,0)</f>
        <v>1</v>
      </c>
      <c r="J288" s="8" t="n">
        <f aca="false">IF(AND(D288&gt;=25,(D288&lt;30)),1,0)</f>
        <v>0</v>
      </c>
      <c r="K288" s="8" t="n">
        <f aca="false">IF(AND(D288&gt;=30,(D288&lt;35)),1,0)</f>
        <v>0</v>
      </c>
      <c r="L288" s="8" t="n">
        <f aca="false">IF(AND(D288&gt;=35,(D288&lt;40)),1,0)</f>
        <v>0</v>
      </c>
      <c r="M288" s="8" t="n">
        <f aca="false">IF(AND(D288&gt;=40,(D288&lt;45)),1,0)</f>
        <v>0</v>
      </c>
      <c r="N288" s="8" t="n">
        <f aca="false">IF(AND(D288&gt;=45,(D288&lt;50)),1,0)</f>
        <v>0</v>
      </c>
      <c r="O288" s="8" t="n">
        <f aca="false">IF(AND(D288&gt;=50,(D288&lt;55)),1,0)</f>
        <v>0</v>
      </c>
      <c r="P288" s="8" t="n">
        <f aca="false">IF(AND(D288&gt;=55,(D288&lt;60)),1,0)</f>
        <v>0</v>
      </c>
      <c r="Q288" s="8" t="n">
        <f aca="false">IF(AND(D288&gt;=60,(D288&lt;65)),1,0)</f>
        <v>0</v>
      </c>
      <c r="R288" s="8" t="n">
        <f aca="false">IF(AND(D288&gt;=65,(D288&lt;70)),1,0)</f>
        <v>0</v>
      </c>
      <c r="S288" s="8" t="n">
        <f aca="false">IF(AND(D288&gt;=70,(D288&lt;75)),1,0)</f>
        <v>0</v>
      </c>
      <c r="T288" s="8" t="n">
        <f aca="false">IF(AND(D288&gt;=75,(D288&lt;80)),1,0)</f>
        <v>0</v>
      </c>
      <c r="U288" s="8" t="n">
        <f aca="false">IF(AND(D288&gt;=80,(D288&lt;85)),1,0)</f>
        <v>0</v>
      </c>
      <c r="V288" s="8" t="n">
        <f aca="false">IF(AND(D288&gt;=85,(D288&lt;90)),1,0)</f>
        <v>0</v>
      </c>
      <c r="W288" s="0" t="n">
        <f aca="false">IF(D288&gt;90,1,0)</f>
        <v>0</v>
      </c>
      <c r="X288" s="9" t="n">
        <f aca="false">SUM(E288:W288)</f>
        <v>1</v>
      </c>
    </row>
    <row r="289" customFormat="false" ht="13" hidden="false" customHeight="false" outlineLevel="0" collapsed="false">
      <c r="B289" s="0" t="n">
        <v>22</v>
      </c>
      <c r="C289" s="0" t="n">
        <v>5144</v>
      </c>
      <c r="D289" s="9" t="n">
        <f aca="false">(((C289/PI())^0.5)*2)*30/278.25</f>
        <v>8.72552608111417</v>
      </c>
      <c r="E289" s="8" t="n">
        <f aca="false">IF(D289&lt;5,1,0)</f>
        <v>0</v>
      </c>
      <c r="F289" s="8" t="n">
        <f aca="false">IF(AND(D289&gt;=5,(D289&lt;10)),1,0)</f>
        <v>1</v>
      </c>
      <c r="G289" s="8" t="n">
        <f aca="false">IF(AND(D289&gt;=10,(D289&lt;15)),1,0)</f>
        <v>0</v>
      </c>
      <c r="H289" s="8" t="n">
        <f aca="false">IF(AND(D289&gt;=15,(D289&lt;20)),1,0)</f>
        <v>0</v>
      </c>
      <c r="I289" s="8" t="n">
        <f aca="false">IF(AND(D289&gt;=20,(D289&lt;25)),1,0)</f>
        <v>0</v>
      </c>
      <c r="J289" s="8" t="n">
        <f aca="false">IF(AND(D289&gt;=25,(D289&lt;30)),1,0)</f>
        <v>0</v>
      </c>
      <c r="K289" s="8" t="n">
        <f aca="false">IF(AND(D289&gt;=30,(D289&lt;35)),1,0)</f>
        <v>0</v>
      </c>
      <c r="L289" s="8" t="n">
        <f aca="false">IF(AND(D289&gt;=35,(D289&lt;40)),1,0)</f>
        <v>0</v>
      </c>
      <c r="M289" s="8" t="n">
        <f aca="false">IF(AND(D289&gt;=40,(D289&lt;45)),1,0)</f>
        <v>0</v>
      </c>
      <c r="N289" s="8" t="n">
        <f aca="false">IF(AND(D289&gt;=45,(D289&lt;50)),1,0)</f>
        <v>0</v>
      </c>
      <c r="O289" s="8" t="n">
        <f aca="false">IF(AND(D289&gt;=50,(D289&lt;55)),1,0)</f>
        <v>0</v>
      </c>
      <c r="P289" s="8" t="n">
        <f aca="false">IF(AND(D289&gt;=55,(D289&lt;60)),1,0)</f>
        <v>0</v>
      </c>
      <c r="Q289" s="8" t="n">
        <f aca="false">IF(AND(D289&gt;=60,(D289&lt;65)),1,0)</f>
        <v>0</v>
      </c>
      <c r="R289" s="8" t="n">
        <f aca="false">IF(AND(D289&gt;=65,(D289&lt;70)),1,0)</f>
        <v>0</v>
      </c>
      <c r="S289" s="8" t="n">
        <f aca="false">IF(AND(D289&gt;=70,(D289&lt;75)),1,0)</f>
        <v>0</v>
      </c>
      <c r="T289" s="8" t="n">
        <f aca="false">IF(AND(D289&gt;=75,(D289&lt;80)),1,0)</f>
        <v>0</v>
      </c>
      <c r="U289" s="8" t="n">
        <f aca="false">IF(AND(D289&gt;=80,(D289&lt;85)),1,0)</f>
        <v>0</v>
      </c>
      <c r="V289" s="8" t="n">
        <f aca="false">IF(AND(D289&gt;=85,(D289&lt;90)),1,0)</f>
        <v>0</v>
      </c>
      <c r="W289" s="0" t="n">
        <f aca="false">IF(D289&gt;90,1,0)</f>
        <v>0</v>
      </c>
      <c r="X289" s="9" t="n">
        <f aca="false">SUM(E289:W289)</f>
        <v>1</v>
      </c>
    </row>
    <row r="290" customFormat="false" ht="13" hidden="false" customHeight="false" outlineLevel="0" collapsed="false">
      <c r="B290" s="0" t="n">
        <v>23</v>
      </c>
      <c r="C290" s="0" t="n">
        <v>23511</v>
      </c>
      <c r="D290" s="9" t="n">
        <f aca="false">(((C290/PI())^0.5)*2)*30/278.25</f>
        <v>18.6542027084777</v>
      </c>
      <c r="E290" s="8" t="n">
        <f aca="false">IF(D290&lt;5,1,0)</f>
        <v>0</v>
      </c>
      <c r="F290" s="8" t="n">
        <f aca="false">IF(AND(D290&gt;=5,(D290&lt;10)),1,0)</f>
        <v>0</v>
      </c>
      <c r="G290" s="8" t="n">
        <f aca="false">IF(AND(D290&gt;=10,(D290&lt;15)),1,0)</f>
        <v>0</v>
      </c>
      <c r="H290" s="8" t="n">
        <f aca="false">IF(AND(D290&gt;=15,(D290&lt;20)),1,0)</f>
        <v>1</v>
      </c>
      <c r="I290" s="8" t="n">
        <f aca="false">IF(AND(D290&gt;=20,(D290&lt;25)),1,0)</f>
        <v>0</v>
      </c>
      <c r="J290" s="8" t="n">
        <f aca="false">IF(AND(D290&gt;=25,(D290&lt;30)),1,0)</f>
        <v>0</v>
      </c>
      <c r="K290" s="8" t="n">
        <f aca="false">IF(AND(D290&gt;=30,(D290&lt;35)),1,0)</f>
        <v>0</v>
      </c>
      <c r="L290" s="8" t="n">
        <f aca="false">IF(AND(D290&gt;=35,(D290&lt;40)),1,0)</f>
        <v>0</v>
      </c>
      <c r="M290" s="8" t="n">
        <f aca="false">IF(AND(D290&gt;=40,(D290&lt;45)),1,0)</f>
        <v>0</v>
      </c>
      <c r="N290" s="8" t="n">
        <f aca="false">IF(AND(D290&gt;=45,(D290&lt;50)),1,0)</f>
        <v>0</v>
      </c>
      <c r="O290" s="8" t="n">
        <f aca="false">IF(AND(D290&gt;=50,(D290&lt;55)),1,0)</f>
        <v>0</v>
      </c>
      <c r="P290" s="8" t="n">
        <f aca="false">IF(AND(D290&gt;=55,(D290&lt;60)),1,0)</f>
        <v>0</v>
      </c>
      <c r="Q290" s="8" t="n">
        <f aca="false">IF(AND(D290&gt;=60,(D290&lt;65)),1,0)</f>
        <v>0</v>
      </c>
      <c r="R290" s="8" t="n">
        <f aca="false">IF(AND(D290&gt;=65,(D290&lt;70)),1,0)</f>
        <v>0</v>
      </c>
      <c r="S290" s="8" t="n">
        <f aca="false">IF(AND(D290&gt;=70,(D290&lt;75)),1,0)</f>
        <v>0</v>
      </c>
      <c r="T290" s="8" t="n">
        <f aca="false">IF(AND(D290&gt;=75,(D290&lt;80)),1,0)</f>
        <v>0</v>
      </c>
      <c r="U290" s="8" t="n">
        <f aca="false">IF(AND(D290&gt;=80,(D290&lt;85)),1,0)</f>
        <v>0</v>
      </c>
      <c r="V290" s="8" t="n">
        <f aca="false">IF(AND(D290&gt;=85,(D290&lt;90)),1,0)</f>
        <v>0</v>
      </c>
      <c r="W290" s="0" t="n">
        <f aca="false">IF(D290&gt;90,1,0)</f>
        <v>0</v>
      </c>
      <c r="X290" s="9" t="n">
        <f aca="false">SUM(E290:W290)</f>
        <v>1</v>
      </c>
    </row>
    <row r="291" customFormat="false" ht="13" hidden="false" customHeight="false" outlineLevel="0" collapsed="false">
      <c r="B291" s="0" t="n">
        <v>24</v>
      </c>
      <c r="C291" s="0" t="n">
        <v>4041</v>
      </c>
      <c r="D291" s="9" t="n">
        <f aca="false">(((C291/PI())^0.5)*2)*30/278.25</f>
        <v>7.73366874824118</v>
      </c>
      <c r="E291" s="8" t="n">
        <f aca="false">IF(D291&lt;5,1,0)</f>
        <v>0</v>
      </c>
      <c r="F291" s="8" t="n">
        <f aca="false">IF(AND(D291&gt;=5,(D291&lt;10)),1,0)</f>
        <v>1</v>
      </c>
      <c r="G291" s="8" t="n">
        <f aca="false">IF(AND(D291&gt;=10,(D291&lt;15)),1,0)</f>
        <v>0</v>
      </c>
      <c r="H291" s="8" t="n">
        <f aca="false">IF(AND(D291&gt;=15,(D291&lt;20)),1,0)</f>
        <v>0</v>
      </c>
      <c r="I291" s="8" t="n">
        <f aca="false">IF(AND(D291&gt;=20,(D291&lt;25)),1,0)</f>
        <v>0</v>
      </c>
      <c r="J291" s="8" t="n">
        <f aca="false">IF(AND(D291&gt;=25,(D291&lt;30)),1,0)</f>
        <v>0</v>
      </c>
      <c r="K291" s="8" t="n">
        <f aca="false">IF(AND(D291&gt;=30,(D291&lt;35)),1,0)</f>
        <v>0</v>
      </c>
      <c r="L291" s="8" t="n">
        <f aca="false">IF(AND(D291&gt;=35,(D291&lt;40)),1,0)</f>
        <v>0</v>
      </c>
      <c r="M291" s="8" t="n">
        <f aca="false">IF(AND(D291&gt;=40,(D291&lt;45)),1,0)</f>
        <v>0</v>
      </c>
      <c r="N291" s="8" t="n">
        <f aca="false">IF(AND(D291&gt;=45,(D291&lt;50)),1,0)</f>
        <v>0</v>
      </c>
      <c r="O291" s="8" t="n">
        <f aca="false">IF(AND(D291&gt;=50,(D291&lt;55)),1,0)</f>
        <v>0</v>
      </c>
      <c r="P291" s="8" t="n">
        <f aca="false">IF(AND(D291&gt;=55,(D291&lt;60)),1,0)</f>
        <v>0</v>
      </c>
      <c r="Q291" s="8" t="n">
        <f aca="false">IF(AND(D291&gt;=60,(D291&lt;65)),1,0)</f>
        <v>0</v>
      </c>
      <c r="R291" s="8" t="n">
        <f aca="false">IF(AND(D291&gt;=65,(D291&lt;70)),1,0)</f>
        <v>0</v>
      </c>
      <c r="S291" s="8" t="n">
        <f aca="false">IF(AND(D291&gt;=70,(D291&lt;75)),1,0)</f>
        <v>0</v>
      </c>
      <c r="T291" s="8" t="n">
        <f aca="false">IF(AND(D291&gt;=75,(D291&lt;80)),1,0)</f>
        <v>0</v>
      </c>
      <c r="U291" s="8" t="n">
        <f aca="false">IF(AND(D291&gt;=80,(D291&lt;85)),1,0)</f>
        <v>0</v>
      </c>
      <c r="V291" s="8" t="n">
        <f aca="false">IF(AND(D291&gt;=85,(D291&lt;90)),1,0)</f>
        <v>0</v>
      </c>
      <c r="W291" s="0" t="n">
        <f aca="false">IF(D291&gt;90,1,0)</f>
        <v>0</v>
      </c>
      <c r="X291" s="9" t="n">
        <f aca="false">SUM(E291:W291)</f>
        <v>1</v>
      </c>
    </row>
    <row r="292" customFormat="false" ht="13" hidden="false" customHeight="false" outlineLevel="0" collapsed="false">
      <c r="B292" s="0" t="n">
        <v>25</v>
      </c>
      <c r="C292" s="0" t="n">
        <v>9535</v>
      </c>
      <c r="D292" s="9" t="n">
        <f aca="false">(((C292/PI())^0.5)*2)*30/278.25</f>
        <v>11.8795910288268</v>
      </c>
      <c r="E292" s="8" t="n">
        <f aca="false">IF(D292&lt;5,1,0)</f>
        <v>0</v>
      </c>
      <c r="F292" s="8" t="n">
        <f aca="false">IF(AND(D292&gt;=5,(D292&lt;10)),1,0)</f>
        <v>0</v>
      </c>
      <c r="G292" s="8" t="n">
        <f aca="false">IF(AND(D292&gt;=10,(D292&lt;15)),1,0)</f>
        <v>1</v>
      </c>
      <c r="H292" s="8" t="n">
        <f aca="false">IF(AND(D292&gt;=15,(D292&lt;20)),1,0)</f>
        <v>0</v>
      </c>
      <c r="I292" s="8" t="n">
        <f aca="false">IF(AND(D292&gt;=20,(D292&lt;25)),1,0)</f>
        <v>0</v>
      </c>
      <c r="J292" s="8" t="n">
        <f aca="false">IF(AND(D292&gt;=25,(D292&lt;30)),1,0)</f>
        <v>0</v>
      </c>
      <c r="K292" s="8" t="n">
        <f aca="false">IF(AND(D292&gt;=30,(D292&lt;35)),1,0)</f>
        <v>0</v>
      </c>
      <c r="L292" s="8" t="n">
        <f aca="false">IF(AND(D292&gt;=35,(D292&lt;40)),1,0)</f>
        <v>0</v>
      </c>
      <c r="M292" s="8" t="n">
        <f aca="false">IF(AND(D292&gt;=40,(D292&lt;45)),1,0)</f>
        <v>0</v>
      </c>
      <c r="N292" s="8" t="n">
        <f aca="false">IF(AND(D292&gt;=45,(D292&lt;50)),1,0)</f>
        <v>0</v>
      </c>
      <c r="O292" s="8" t="n">
        <f aca="false">IF(AND(D292&gt;=50,(D292&lt;55)),1,0)</f>
        <v>0</v>
      </c>
      <c r="P292" s="8" t="n">
        <f aca="false">IF(AND(D292&gt;=55,(D292&lt;60)),1,0)</f>
        <v>0</v>
      </c>
      <c r="Q292" s="8" t="n">
        <f aca="false">IF(AND(D292&gt;=60,(D292&lt;65)),1,0)</f>
        <v>0</v>
      </c>
      <c r="R292" s="8" t="n">
        <f aca="false">IF(AND(D292&gt;=65,(D292&lt;70)),1,0)</f>
        <v>0</v>
      </c>
      <c r="S292" s="8" t="n">
        <f aca="false">IF(AND(D292&gt;=70,(D292&lt;75)),1,0)</f>
        <v>0</v>
      </c>
      <c r="T292" s="8" t="n">
        <f aca="false">IF(AND(D292&gt;=75,(D292&lt;80)),1,0)</f>
        <v>0</v>
      </c>
      <c r="U292" s="8" t="n">
        <f aca="false">IF(AND(D292&gt;=80,(D292&lt;85)),1,0)</f>
        <v>0</v>
      </c>
      <c r="V292" s="8" t="n">
        <f aca="false">IF(AND(D292&gt;=85,(D292&lt;90)),1,0)</f>
        <v>0</v>
      </c>
      <c r="W292" s="0" t="n">
        <f aca="false">IF(D292&gt;90,1,0)</f>
        <v>0</v>
      </c>
      <c r="X292" s="9" t="n">
        <f aca="false">SUM(E292:W292)</f>
        <v>1</v>
      </c>
    </row>
    <row r="293" customFormat="false" ht="13" hidden="false" customHeight="false" outlineLevel="0" collapsed="false">
      <c r="B293" s="0" t="n">
        <v>26</v>
      </c>
      <c r="C293" s="0" t="n">
        <v>11369</v>
      </c>
      <c r="D293" s="9" t="n">
        <f aca="false">(((C293/PI())^0.5)*2)*30/278.25</f>
        <v>12.9718606394552</v>
      </c>
      <c r="E293" s="8" t="n">
        <f aca="false">IF(D293&lt;5,1,0)</f>
        <v>0</v>
      </c>
      <c r="F293" s="8" t="n">
        <f aca="false">IF(AND(D293&gt;=5,(D293&lt;10)),1,0)</f>
        <v>0</v>
      </c>
      <c r="G293" s="8" t="n">
        <f aca="false">IF(AND(D293&gt;=10,(D293&lt;15)),1,0)</f>
        <v>1</v>
      </c>
      <c r="H293" s="8" t="n">
        <f aca="false">IF(AND(D293&gt;=15,(D293&lt;20)),1,0)</f>
        <v>0</v>
      </c>
      <c r="I293" s="8" t="n">
        <f aca="false">IF(AND(D293&gt;=20,(D293&lt;25)),1,0)</f>
        <v>0</v>
      </c>
      <c r="J293" s="8" t="n">
        <f aca="false">IF(AND(D293&gt;=25,(D293&lt;30)),1,0)</f>
        <v>0</v>
      </c>
      <c r="K293" s="8" t="n">
        <f aca="false">IF(AND(D293&gt;=30,(D293&lt;35)),1,0)</f>
        <v>0</v>
      </c>
      <c r="L293" s="8" t="n">
        <f aca="false">IF(AND(D293&gt;=35,(D293&lt;40)),1,0)</f>
        <v>0</v>
      </c>
      <c r="M293" s="8" t="n">
        <f aca="false">IF(AND(D293&gt;=40,(D293&lt;45)),1,0)</f>
        <v>0</v>
      </c>
      <c r="N293" s="8" t="n">
        <f aca="false">IF(AND(D293&gt;=45,(D293&lt;50)),1,0)</f>
        <v>0</v>
      </c>
      <c r="O293" s="8" t="n">
        <f aca="false">IF(AND(D293&gt;=50,(D293&lt;55)),1,0)</f>
        <v>0</v>
      </c>
      <c r="P293" s="8" t="n">
        <f aca="false">IF(AND(D293&gt;=55,(D293&lt;60)),1,0)</f>
        <v>0</v>
      </c>
      <c r="Q293" s="8" t="n">
        <f aca="false">IF(AND(D293&gt;=60,(D293&lt;65)),1,0)</f>
        <v>0</v>
      </c>
      <c r="R293" s="8" t="n">
        <f aca="false">IF(AND(D293&gt;=65,(D293&lt;70)),1,0)</f>
        <v>0</v>
      </c>
      <c r="S293" s="8" t="n">
        <f aca="false">IF(AND(D293&gt;=70,(D293&lt;75)),1,0)</f>
        <v>0</v>
      </c>
      <c r="T293" s="8" t="n">
        <f aca="false">IF(AND(D293&gt;=75,(D293&lt;80)),1,0)</f>
        <v>0</v>
      </c>
      <c r="U293" s="8" t="n">
        <f aca="false">IF(AND(D293&gt;=80,(D293&lt;85)),1,0)</f>
        <v>0</v>
      </c>
      <c r="V293" s="8" t="n">
        <f aca="false">IF(AND(D293&gt;=85,(D293&lt;90)),1,0)</f>
        <v>0</v>
      </c>
      <c r="W293" s="0" t="n">
        <f aca="false">IF(D293&gt;90,1,0)</f>
        <v>0</v>
      </c>
      <c r="X293" s="9" t="n">
        <f aca="false">SUM(E293:W293)</f>
        <v>1</v>
      </c>
    </row>
    <row r="294" customFormat="false" ht="13" hidden="false" customHeight="false" outlineLevel="0" collapsed="false">
      <c r="B294" s="0" t="n">
        <v>27</v>
      </c>
      <c r="C294" s="0" t="n">
        <v>3430</v>
      </c>
      <c r="D294" s="9" t="n">
        <f aca="false">(((C294/PI())^0.5)*2)*30/278.25</f>
        <v>7.1250546708123</v>
      </c>
      <c r="E294" s="8" t="n">
        <f aca="false">IF(D294&lt;5,1,0)</f>
        <v>0</v>
      </c>
      <c r="F294" s="8" t="n">
        <f aca="false">IF(AND(D294&gt;=5,(D294&lt;10)),1,0)</f>
        <v>1</v>
      </c>
      <c r="G294" s="8" t="n">
        <f aca="false">IF(AND(D294&gt;=10,(D294&lt;15)),1,0)</f>
        <v>0</v>
      </c>
      <c r="H294" s="8" t="n">
        <f aca="false">IF(AND(D294&gt;=15,(D294&lt;20)),1,0)</f>
        <v>0</v>
      </c>
      <c r="I294" s="8" t="n">
        <f aca="false">IF(AND(D294&gt;=20,(D294&lt;25)),1,0)</f>
        <v>0</v>
      </c>
      <c r="J294" s="8" t="n">
        <f aca="false">IF(AND(D294&gt;=25,(D294&lt;30)),1,0)</f>
        <v>0</v>
      </c>
      <c r="K294" s="8" t="n">
        <f aca="false">IF(AND(D294&gt;=30,(D294&lt;35)),1,0)</f>
        <v>0</v>
      </c>
      <c r="L294" s="8" t="n">
        <f aca="false">IF(AND(D294&gt;=35,(D294&lt;40)),1,0)</f>
        <v>0</v>
      </c>
      <c r="M294" s="8" t="n">
        <f aca="false">IF(AND(D294&gt;=40,(D294&lt;45)),1,0)</f>
        <v>0</v>
      </c>
      <c r="N294" s="8" t="n">
        <f aca="false">IF(AND(D294&gt;=45,(D294&lt;50)),1,0)</f>
        <v>0</v>
      </c>
      <c r="O294" s="8" t="n">
        <f aca="false">IF(AND(D294&gt;=50,(D294&lt;55)),1,0)</f>
        <v>0</v>
      </c>
      <c r="P294" s="8" t="n">
        <f aca="false">IF(AND(D294&gt;=55,(D294&lt;60)),1,0)</f>
        <v>0</v>
      </c>
      <c r="Q294" s="8" t="n">
        <f aca="false">IF(AND(D294&gt;=60,(D294&lt;65)),1,0)</f>
        <v>0</v>
      </c>
      <c r="R294" s="8" t="n">
        <f aca="false">IF(AND(D294&gt;=65,(D294&lt;70)),1,0)</f>
        <v>0</v>
      </c>
      <c r="S294" s="8" t="n">
        <f aca="false">IF(AND(D294&gt;=70,(D294&lt;75)),1,0)</f>
        <v>0</v>
      </c>
      <c r="T294" s="8" t="n">
        <f aca="false">IF(AND(D294&gt;=75,(D294&lt;80)),1,0)</f>
        <v>0</v>
      </c>
      <c r="U294" s="8" t="n">
        <f aca="false">IF(AND(D294&gt;=80,(D294&lt;85)),1,0)</f>
        <v>0</v>
      </c>
      <c r="V294" s="8" t="n">
        <f aca="false">IF(AND(D294&gt;=85,(D294&lt;90)),1,0)</f>
        <v>0</v>
      </c>
      <c r="W294" s="0" t="n">
        <f aca="false">IF(D294&gt;90,1,0)</f>
        <v>0</v>
      </c>
      <c r="X294" s="9" t="n">
        <f aca="false">SUM(E294:W294)</f>
        <v>1</v>
      </c>
    </row>
    <row r="295" customFormat="false" ht="13" hidden="false" customHeight="false" outlineLevel="0" collapsed="false">
      <c r="B295" s="0" t="n">
        <v>28</v>
      </c>
      <c r="C295" s="0" t="n">
        <v>19938</v>
      </c>
      <c r="D295" s="9" t="n">
        <f aca="false">(((C295/PI())^0.5)*2)*30/278.25</f>
        <v>17.1783693754457</v>
      </c>
      <c r="E295" s="8" t="n">
        <f aca="false">IF(D295&lt;5,1,0)</f>
        <v>0</v>
      </c>
      <c r="F295" s="8" t="n">
        <f aca="false">IF(AND(D295&gt;=5,(D295&lt;10)),1,0)</f>
        <v>0</v>
      </c>
      <c r="G295" s="8" t="n">
        <f aca="false">IF(AND(D295&gt;=10,(D295&lt;15)),1,0)</f>
        <v>0</v>
      </c>
      <c r="H295" s="8" t="n">
        <f aca="false">IF(AND(D295&gt;=15,(D295&lt;20)),1,0)</f>
        <v>1</v>
      </c>
      <c r="I295" s="8" t="n">
        <f aca="false">IF(AND(D295&gt;=20,(D295&lt;25)),1,0)</f>
        <v>0</v>
      </c>
      <c r="J295" s="8" t="n">
        <f aca="false">IF(AND(D295&gt;=25,(D295&lt;30)),1,0)</f>
        <v>0</v>
      </c>
      <c r="K295" s="8" t="n">
        <f aca="false">IF(AND(D295&gt;=30,(D295&lt;35)),1,0)</f>
        <v>0</v>
      </c>
      <c r="L295" s="8" t="n">
        <f aca="false">IF(AND(D295&gt;=35,(D295&lt;40)),1,0)</f>
        <v>0</v>
      </c>
      <c r="M295" s="8" t="n">
        <f aca="false">IF(AND(D295&gt;=40,(D295&lt;45)),1,0)</f>
        <v>0</v>
      </c>
      <c r="N295" s="8" t="n">
        <f aca="false">IF(AND(D295&gt;=45,(D295&lt;50)),1,0)</f>
        <v>0</v>
      </c>
      <c r="O295" s="8" t="n">
        <f aca="false">IF(AND(D295&gt;=50,(D295&lt;55)),1,0)</f>
        <v>0</v>
      </c>
      <c r="P295" s="8" t="n">
        <f aca="false">IF(AND(D295&gt;=55,(D295&lt;60)),1,0)</f>
        <v>0</v>
      </c>
      <c r="Q295" s="8" t="n">
        <f aca="false">IF(AND(D295&gt;=60,(D295&lt;65)),1,0)</f>
        <v>0</v>
      </c>
      <c r="R295" s="8" t="n">
        <f aca="false">IF(AND(D295&gt;=65,(D295&lt;70)),1,0)</f>
        <v>0</v>
      </c>
      <c r="S295" s="8" t="n">
        <f aca="false">IF(AND(D295&gt;=70,(D295&lt;75)),1,0)</f>
        <v>0</v>
      </c>
      <c r="T295" s="8" t="n">
        <f aca="false">IF(AND(D295&gt;=75,(D295&lt;80)),1,0)</f>
        <v>0</v>
      </c>
      <c r="U295" s="8" t="n">
        <f aca="false">IF(AND(D295&gt;=80,(D295&lt;85)),1,0)</f>
        <v>0</v>
      </c>
      <c r="V295" s="8" t="n">
        <f aca="false">IF(AND(D295&gt;=85,(D295&lt;90)),1,0)</f>
        <v>0</v>
      </c>
      <c r="W295" s="0" t="n">
        <f aca="false">IF(D295&gt;90,1,0)</f>
        <v>0</v>
      </c>
      <c r="X295" s="9" t="n">
        <f aca="false">SUM(E295:W295)</f>
        <v>1</v>
      </c>
    </row>
    <row r="296" customFormat="false" ht="13" hidden="false" customHeight="false" outlineLevel="0" collapsed="false">
      <c r="B296" s="0" t="n">
        <v>29</v>
      </c>
      <c r="C296" s="0" t="n">
        <v>7535</v>
      </c>
      <c r="D296" s="9" t="n">
        <f aca="false">(((C296/PI())^0.5)*2)*30/278.25</f>
        <v>10.5604583814682</v>
      </c>
      <c r="E296" s="8" t="n">
        <f aca="false">IF(D296&lt;5,1,0)</f>
        <v>0</v>
      </c>
      <c r="F296" s="8" t="n">
        <f aca="false">IF(AND(D296&gt;=5,(D296&lt;10)),1,0)</f>
        <v>0</v>
      </c>
      <c r="G296" s="8" t="n">
        <f aca="false">IF(AND(D296&gt;=10,(D296&lt;15)),1,0)</f>
        <v>1</v>
      </c>
      <c r="H296" s="8" t="n">
        <f aca="false">IF(AND(D296&gt;=15,(D296&lt;20)),1,0)</f>
        <v>0</v>
      </c>
      <c r="I296" s="8" t="n">
        <f aca="false">IF(AND(D296&gt;=20,(D296&lt;25)),1,0)</f>
        <v>0</v>
      </c>
      <c r="J296" s="8" t="n">
        <f aca="false">IF(AND(D296&gt;=25,(D296&lt;30)),1,0)</f>
        <v>0</v>
      </c>
      <c r="K296" s="8" t="n">
        <f aca="false">IF(AND(D296&gt;=30,(D296&lt;35)),1,0)</f>
        <v>0</v>
      </c>
      <c r="L296" s="8" t="n">
        <f aca="false">IF(AND(D296&gt;=35,(D296&lt;40)),1,0)</f>
        <v>0</v>
      </c>
      <c r="M296" s="8" t="n">
        <f aca="false">IF(AND(D296&gt;=40,(D296&lt;45)),1,0)</f>
        <v>0</v>
      </c>
      <c r="N296" s="8" t="n">
        <f aca="false">IF(AND(D296&gt;=45,(D296&lt;50)),1,0)</f>
        <v>0</v>
      </c>
      <c r="O296" s="8" t="n">
        <f aca="false">IF(AND(D296&gt;=50,(D296&lt;55)),1,0)</f>
        <v>0</v>
      </c>
      <c r="P296" s="8" t="n">
        <f aca="false">IF(AND(D296&gt;=55,(D296&lt;60)),1,0)</f>
        <v>0</v>
      </c>
      <c r="Q296" s="8" t="n">
        <f aca="false">IF(AND(D296&gt;=60,(D296&lt;65)),1,0)</f>
        <v>0</v>
      </c>
      <c r="R296" s="8" t="n">
        <f aca="false">IF(AND(D296&gt;=65,(D296&lt;70)),1,0)</f>
        <v>0</v>
      </c>
      <c r="S296" s="8" t="n">
        <f aca="false">IF(AND(D296&gt;=70,(D296&lt;75)),1,0)</f>
        <v>0</v>
      </c>
      <c r="T296" s="8" t="n">
        <f aca="false">IF(AND(D296&gt;=75,(D296&lt;80)),1,0)</f>
        <v>0</v>
      </c>
      <c r="U296" s="8" t="n">
        <f aca="false">IF(AND(D296&gt;=80,(D296&lt;85)),1,0)</f>
        <v>0</v>
      </c>
      <c r="V296" s="8" t="n">
        <f aca="false">IF(AND(D296&gt;=85,(D296&lt;90)),1,0)</f>
        <v>0</v>
      </c>
      <c r="W296" s="0" t="n">
        <f aca="false">IF(D296&gt;90,1,0)</f>
        <v>0</v>
      </c>
      <c r="X296" s="9" t="n">
        <f aca="false">SUM(E296:W296)</f>
        <v>1</v>
      </c>
    </row>
    <row r="297" customFormat="false" ht="13" hidden="false" customHeight="false" outlineLevel="0" collapsed="false">
      <c r="B297" s="0" t="n">
        <v>30</v>
      </c>
      <c r="C297" s="0" t="n">
        <v>8423</v>
      </c>
      <c r="D297" s="9" t="n">
        <f aca="false">(((C297/PI())^0.5)*2)*30/278.25</f>
        <v>11.1654065586286</v>
      </c>
      <c r="E297" s="8" t="n">
        <f aca="false">IF(D297&lt;5,1,0)</f>
        <v>0</v>
      </c>
      <c r="F297" s="8" t="n">
        <f aca="false">IF(AND(D297&gt;=5,(D297&lt;10)),1,0)</f>
        <v>0</v>
      </c>
      <c r="G297" s="8" t="n">
        <f aca="false">IF(AND(D297&gt;=10,(D297&lt;15)),1,0)</f>
        <v>1</v>
      </c>
      <c r="H297" s="8" t="n">
        <f aca="false">IF(AND(D297&gt;=15,(D297&lt;20)),1,0)</f>
        <v>0</v>
      </c>
      <c r="I297" s="8" t="n">
        <f aca="false">IF(AND(D297&gt;=20,(D297&lt;25)),1,0)</f>
        <v>0</v>
      </c>
      <c r="J297" s="8" t="n">
        <f aca="false">IF(AND(D297&gt;=25,(D297&lt;30)),1,0)</f>
        <v>0</v>
      </c>
      <c r="K297" s="8" t="n">
        <f aca="false">IF(AND(D297&gt;=30,(D297&lt;35)),1,0)</f>
        <v>0</v>
      </c>
      <c r="L297" s="8" t="n">
        <f aca="false">IF(AND(D297&gt;=35,(D297&lt;40)),1,0)</f>
        <v>0</v>
      </c>
      <c r="M297" s="8" t="n">
        <f aca="false">IF(AND(D297&gt;=40,(D297&lt;45)),1,0)</f>
        <v>0</v>
      </c>
      <c r="N297" s="8" t="n">
        <f aca="false">IF(AND(D297&gt;=45,(D297&lt;50)),1,0)</f>
        <v>0</v>
      </c>
      <c r="O297" s="8" t="n">
        <f aca="false">IF(AND(D297&gt;=50,(D297&lt;55)),1,0)</f>
        <v>0</v>
      </c>
      <c r="P297" s="8" t="n">
        <f aca="false">IF(AND(D297&gt;=55,(D297&lt;60)),1,0)</f>
        <v>0</v>
      </c>
      <c r="Q297" s="8" t="n">
        <f aca="false">IF(AND(D297&gt;=60,(D297&lt;65)),1,0)</f>
        <v>0</v>
      </c>
      <c r="R297" s="8" t="n">
        <f aca="false">IF(AND(D297&gt;=65,(D297&lt;70)),1,0)</f>
        <v>0</v>
      </c>
      <c r="S297" s="8" t="n">
        <f aca="false">IF(AND(D297&gt;=70,(D297&lt;75)),1,0)</f>
        <v>0</v>
      </c>
      <c r="T297" s="8" t="n">
        <f aca="false">IF(AND(D297&gt;=75,(D297&lt;80)),1,0)</f>
        <v>0</v>
      </c>
      <c r="U297" s="8" t="n">
        <f aca="false">IF(AND(D297&gt;=80,(D297&lt;85)),1,0)</f>
        <v>0</v>
      </c>
      <c r="V297" s="8" t="n">
        <f aca="false">IF(AND(D297&gt;=85,(D297&lt;90)),1,0)</f>
        <v>0</v>
      </c>
      <c r="W297" s="0" t="n">
        <f aca="false">IF(D297&gt;90,1,0)</f>
        <v>0</v>
      </c>
      <c r="X297" s="9" t="n">
        <f aca="false">SUM(E297:W297)</f>
        <v>1</v>
      </c>
    </row>
    <row r="298" customFormat="false" ht="13" hidden="false" customHeight="false" outlineLevel="0" collapsed="false">
      <c r="B298" s="0" t="n">
        <v>31</v>
      </c>
      <c r="C298" s="0" t="n">
        <v>8261</v>
      </c>
      <c r="D298" s="9" t="n">
        <f aca="false">(((C298/PI())^0.5)*2)*30/278.25</f>
        <v>11.0575128340347</v>
      </c>
      <c r="E298" s="8" t="n">
        <f aca="false">IF(D298&lt;5,1,0)</f>
        <v>0</v>
      </c>
      <c r="F298" s="8" t="n">
        <f aca="false">IF(AND(D298&gt;=5,(D298&lt;10)),1,0)</f>
        <v>0</v>
      </c>
      <c r="G298" s="8" t="n">
        <f aca="false">IF(AND(D298&gt;=10,(D298&lt;15)),1,0)</f>
        <v>1</v>
      </c>
      <c r="H298" s="8" t="n">
        <f aca="false">IF(AND(D298&gt;=15,(D298&lt;20)),1,0)</f>
        <v>0</v>
      </c>
      <c r="I298" s="8" t="n">
        <f aca="false">IF(AND(D298&gt;=20,(D298&lt;25)),1,0)</f>
        <v>0</v>
      </c>
      <c r="J298" s="8" t="n">
        <f aca="false">IF(AND(D298&gt;=25,(D298&lt;30)),1,0)</f>
        <v>0</v>
      </c>
      <c r="K298" s="8" t="n">
        <f aca="false">IF(AND(D298&gt;=30,(D298&lt;35)),1,0)</f>
        <v>0</v>
      </c>
      <c r="L298" s="8" t="n">
        <f aca="false">IF(AND(D298&gt;=35,(D298&lt;40)),1,0)</f>
        <v>0</v>
      </c>
      <c r="M298" s="8" t="n">
        <f aca="false">IF(AND(D298&gt;=40,(D298&lt;45)),1,0)</f>
        <v>0</v>
      </c>
      <c r="N298" s="8" t="n">
        <f aca="false">IF(AND(D298&gt;=45,(D298&lt;50)),1,0)</f>
        <v>0</v>
      </c>
      <c r="O298" s="8" t="n">
        <f aca="false">IF(AND(D298&gt;=50,(D298&lt;55)),1,0)</f>
        <v>0</v>
      </c>
      <c r="P298" s="8" t="n">
        <f aca="false">IF(AND(D298&gt;=55,(D298&lt;60)),1,0)</f>
        <v>0</v>
      </c>
      <c r="Q298" s="8" t="n">
        <f aca="false">IF(AND(D298&gt;=60,(D298&lt;65)),1,0)</f>
        <v>0</v>
      </c>
      <c r="R298" s="8" t="n">
        <f aca="false">IF(AND(D298&gt;=65,(D298&lt;70)),1,0)</f>
        <v>0</v>
      </c>
      <c r="S298" s="8" t="n">
        <f aca="false">IF(AND(D298&gt;=70,(D298&lt;75)),1,0)</f>
        <v>0</v>
      </c>
      <c r="T298" s="8" t="n">
        <f aca="false">IF(AND(D298&gt;=75,(D298&lt;80)),1,0)</f>
        <v>0</v>
      </c>
      <c r="U298" s="8" t="n">
        <f aca="false">IF(AND(D298&gt;=80,(D298&lt;85)),1,0)</f>
        <v>0</v>
      </c>
      <c r="V298" s="8" t="n">
        <f aca="false">IF(AND(D298&gt;=85,(D298&lt;90)),1,0)</f>
        <v>0</v>
      </c>
      <c r="W298" s="0" t="n">
        <f aca="false">IF(D298&gt;90,1,0)</f>
        <v>0</v>
      </c>
      <c r="X298" s="9" t="n">
        <f aca="false">SUM(E298:W298)</f>
        <v>1</v>
      </c>
    </row>
    <row r="299" customFormat="false" ht="13" hidden="false" customHeight="false" outlineLevel="0" collapsed="false">
      <c r="B299" s="0" t="n">
        <v>32</v>
      </c>
      <c r="C299" s="0" t="n">
        <v>6987</v>
      </c>
      <c r="D299" s="9" t="n">
        <f aca="false">(((C299/PI())^0.5)*2)*30/278.25</f>
        <v>10.1691935342733</v>
      </c>
      <c r="E299" s="8" t="n">
        <f aca="false">IF(D299&lt;5,1,0)</f>
        <v>0</v>
      </c>
      <c r="F299" s="8" t="n">
        <f aca="false">IF(AND(D299&gt;=5,(D299&lt;10)),1,0)</f>
        <v>0</v>
      </c>
      <c r="G299" s="8" t="n">
        <f aca="false">IF(AND(D299&gt;=10,(D299&lt;15)),1,0)</f>
        <v>1</v>
      </c>
      <c r="H299" s="8" t="n">
        <f aca="false">IF(AND(D299&gt;=15,(D299&lt;20)),1,0)</f>
        <v>0</v>
      </c>
      <c r="I299" s="8" t="n">
        <f aca="false">IF(AND(D299&gt;=20,(D299&lt;25)),1,0)</f>
        <v>0</v>
      </c>
      <c r="J299" s="8" t="n">
        <f aca="false">IF(AND(D299&gt;=25,(D299&lt;30)),1,0)</f>
        <v>0</v>
      </c>
      <c r="K299" s="8" t="n">
        <f aca="false">IF(AND(D299&gt;=30,(D299&lt;35)),1,0)</f>
        <v>0</v>
      </c>
      <c r="L299" s="8" t="n">
        <f aca="false">IF(AND(D299&gt;=35,(D299&lt;40)),1,0)</f>
        <v>0</v>
      </c>
      <c r="M299" s="8" t="n">
        <f aca="false">IF(AND(D299&gt;=40,(D299&lt;45)),1,0)</f>
        <v>0</v>
      </c>
      <c r="N299" s="8" t="n">
        <f aca="false">IF(AND(D299&gt;=45,(D299&lt;50)),1,0)</f>
        <v>0</v>
      </c>
      <c r="O299" s="8" t="n">
        <f aca="false">IF(AND(D299&gt;=50,(D299&lt;55)),1,0)</f>
        <v>0</v>
      </c>
      <c r="P299" s="8" t="n">
        <f aca="false">IF(AND(D299&gt;=55,(D299&lt;60)),1,0)</f>
        <v>0</v>
      </c>
      <c r="Q299" s="8" t="n">
        <f aca="false">IF(AND(D299&gt;=60,(D299&lt;65)),1,0)</f>
        <v>0</v>
      </c>
      <c r="R299" s="8" t="n">
        <f aca="false">IF(AND(D299&gt;=65,(D299&lt;70)),1,0)</f>
        <v>0</v>
      </c>
      <c r="S299" s="8" t="n">
        <f aca="false">IF(AND(D299&gt;=70,(D299&lt;75)),1,0)</f>
        <v>0</v>
      </c>
      <c r="T299" s="8" t="n">
        <f aca="false">IF(AND(D299&gt;=75,(D299&lt;80)),1,0)</f>
        <v>0</v>
      </c>
      <c r="U299" s="8" t="n">
        <f aca="false">IF(AND(D299&gt;=80,(D299&lt;85)),1,0)</f>
        <v>0</v>
      </c>
      <c r="V299" s="8" t="n">
        <f aca="false">IF(AND(D299&gt;=85,(D299&lt;90)),1,0)</f>
        <v>0</v>
      </c>
      <c r="W299" s="0" t="n">
        <f aca="false">IF(D299&gt;90,1,0)</f>
        <v>0</v>
      </c>
      <c r="X299" s="9" t="n">
        <f aca="false">SUM(E299:W299)</f>
        <v>1</v>
      </c>
    </row>
    <row r="300" customFormat="false" ht="13" hidden="false" customHeight="false" outlineLevel="0" collapsed="false">
      <c r="B300" s="0" t="n">
        <v>33</v>
      </c>
      <c r="C300" s="0" t="n">
        <v>2311</v>
      </c>
      <c r="D300" s="9" t="n">
        <f aca="false">(((C300/PI())^0.5)*2)*30/278.25</f>
        <v>5.84845447644925</v>
      </c>
      <c r="E300" s="8" t="n">
        <f aca="false">IF(D300&lt;5,1,0)</f>
        <v>0</v>
      </c>
      <c r="F300" s="8" t="n">
        <f aca="false">IF(AND(D300&gt;=5,(D300&lt;10)),1,0)</f>
        <v>1</v>
      </c>
      <c r="G300" s="8" t="n">
        <f aca="false">IF(AND(D300&gt;=10,(D300&lt;15)),1,0)</f>
        <v>0</v>
      </c>
      <c r="H300" s="8" t="n">
        <f aca="false">IF(AND(D300&gt;=15,(D300&lt;20)),1,0)</f>
        <v>0</v>
      </c>
      <c r="I300" s="8" t="n">
        <f aca="false">IF(AND(D300&gt;=20,(D300&lt;25)),1,0)</f>
        <v>0</v>
      </c>
      <c r="J300" s="8" t="n">
        <f aca="false">IF(AND(D300&gt;=25,(D300&lt;30)),1,0)</f>
        <v>0</v>
      </c>
      <c r="K300" s="8" t="n">
        <f aca="false">IF(AND(D300&gt;=30,(D300&lt;35)),1,0)</f>
        <v>0</v>
      </c>
      <c r="L300" s="8" t="n">
        <f aca="false">IF(AND(D300&gt;=35,(D300&lt;40)),1,0)</f>
        <v>0</v>
      </c>
      <c r="M300" s="8" t="n">
        <f aca="false">IF(AND(D300&gt;=40,(D300&lt;45)),1,0)</f>
        <v>0</v>
      </c>
      <c r="N300" s="8" t="n">
        <f aca="false">IF(AND(D300&gt;=45,(D300&lt;50)),1,0)</f>
        <v>0</v>
      </c>
      <c r="O300" s="8" t="n">
        <f aca="false">IF(AND(D300&gt;=50,(D300&lt;55)),1,0)</f>
        <v>0</v>
      </c>
      <c r="P300" s="8" t="n">
        <f aca="false">IF(AND(D300&gt;=55,(D300&lt;60)),1,0)</f>
        <v>0</v>
      </c>
      <c r="Q300" s="8" t="n">
        <f aca="false">IF(AND(D300&gt;=60,(D300&lt;65)),1,0)</f>
        <v>0</v>
      </c>
      <c r="R300" s="8" t="n">
        <f aca="false">IF(AND(D300&gt;=65,(D300&lt;70)),1,0)</f>
        <v>0</v>
      </c>
      <c r="S300" s="8" t="n">
        <f aca="false">IF(AND(D300&gt;=70,(D300&lt;75)),1,0)</f>
        <v>0</v>
      </c>
      <c r="T300" s="8" t="n">
        <f aca="false">IF(AND(D300&gt;=75,(D300&lt;80)),1,0)</f>
        <v>0</v>
      </c>
      <c r="U300" s="8" t="n">
        <f aca="false">IF(AND(D300&gt;=80,(D300&lt;85)),1,0)</f>
        <v>0</v>
      </c>
      <c r="V300" s="8" t="n">
        <f aca="false">IF(AND(D300&gt;=85,(D300&lt;90)),1,0)</f>
        <v>0</v>
      </c>
      <c r="W300" s="0" t="n">
        <f aca="false">IF(D300&gt;90,1,0)</f>
        <v>0</v>
      </c>
      <c r="X300" s="9" t="n">
        <f aca="false">SUM(E300:W300)</f>
        <v>1</v>
      </c>
    </row>
    <row r="301" customFormat="false" ht="13" hidden="false" customHeight="false" outlineLevel="0" collapsed="false">
      <c r="B301" s="0" t="n">
        <v>34</v>
      </c>
      <c r="C301" s="0" t="n">
        <v>25122</v>
      </c>
      <c r="D301" s="9" t="n">
        <f aca="false">(((C301/PI())^0.5)*2)*30/278.25</f>
        <v>19.2827178537457</v>
      </c>
      <c r="E301" s="8" t="n">
        <f aca="false">IF(D301&lt;5,1,0)</f>
        <v>0</v>
      </c>
      <c r="F301" s="8" t="n">
        <f aca="false">IF(AND(D301&gt;=5,(D301&lt;10)),1,0)</f>
        <v>0</v>
      </c>
      <c r="G301" s="8" t="n">
        <f aca="false">IF(AND(D301&gt;=10,(D301&lt;15)),1,0)</f>
        <v>0</v>
      </c>
      <c r="H301" s="8" t="n">
        <f aca="false">IF(AND(D301&gt;=15,(D301&lt;20)),1,0)</f>
        <v>1</v>
      </c>
      <c r="I301" s="8" t="n">
        <f aca="false">IF(AND(D301&gt;=20,(D301&lt;25)),1,0)</f>
        <v>0</v>
      </c>
      <c r="J301" s="8" t="n">
        <f aca="false">IF(AND(D301&gt;=25,(D301&lt;30)),1,0)</f>
        <v>0</v>
      </c>
      <c r="K301" s="8" t="n">
        <f aca="false">IF(AND(D301&gt;=30,(D301&lt;35)),1,0)</f>
        <v>0</v>
      </c>
      <c r="L301" s="8" t="n">
        <f aca="false">IF(AND(D301&gt;=35,(D301&lt;40)),1,0)</f>
        <v>0</v>
      </c>
      <c r="M301" s="8" t="n">
        <f aca="false">IF(AND(D301&gt;=40,(D301&lt;45)),1,0)</f>
        <v>0</v>
      </c>
      <c r="N301" s="8" t="n">
        <f aca="false">IF(AND(D301&gt;=45,(D301&lt;50)),1,0)</f>
        <v>0</v>
      </c>
      <c r="O301" s="8" t="n">
        <f aca="false">IF(AND(D301&gt;=50,(D301&lt;55)),1,0)</f>
        <v>0</v>
      </c>
      <c r="P301" s="8" t="n">
        <f aca="false">IF(AND(D301&gt;=55,(D301&lt;60)),1,0)</f>
        <v>0</v>
      </c>
      <c r="Q301" s="8" t="n">
        <f aca="false">IF(AND(D301&gt;=60,(D301&lt;65)),1,0)</f>
        <v>0</v>
      </c>
      <c r="R301" s="8" t="n">
        <f aca="false">IF(AND(D301&gt;=65,(D301&lt;70)),1,0)</f>
        <v>0</v>
      </c>
      <c r="S301" s="8" t="n">
        <f aca="false">IF(AND(D301&gt;=70,(D301&lt;75)),1,0)</f>
        <v>0</v>
      </c>
      <c r="T301" s="8" t="n">
        <f aca="false">IF(AND(D301&gt;=75,(D301&lt;80)),1,0)</f>
        <v>0</v>
      </c>
      <c r="U301" s="8" t="n">
        <f aca="false">IF(AND(D301&gt;=80,(D301&lt;85)),1,0)</f>
        <v>0</v>
      </c>
      <c r="V301" s="8" t="n">
        <f aca="false">IF(AND(D301&gt;=85,(D301&lt;90)),1,0)</f>
        <v>0</v>
      </c>
      <c r="W301" s="0" t="n">
        <f aca="false">IF(D301&gt;90,1,0)</f>
        <v>0</v>
      </c>
      <c r="X301" s="9" t="n">
        <f aca="false">SUM(E301:W301)</f>
        <v>1</v>
      </c>
    </row>
    <row r="302" customFormat="false" ht="13" hidden="false" customHeight="false" outlineLevel="0" collapsed="false">
      <c r="B302" s="0" t="n">
        <v>35</v>
      </c>
      <c r="C302" s="0" t="n">
        <v>32161</v>
      </c>
      <c r="D302" s="9" t="n">
        <f aca="false">(((C302/PI())^0.5)*2)*30/278.25</f>
        <v>21.817546640516</v>
      </c>
      <c r="E302" s="8" t="n">
        <f aca="false">IF(D302&lt;5,1,0)</f>
        <v>0</v>
      </c>
      <c r="F302" s="8" t="n">
        <f aca="false">IF(AND(D302&gt;=5,(D302&lt;10)),1,0)</f>
        <v>0</v>
      </c>
      <c r="G302" s="8" t="n">
        <f aca="false">IF(AND(D302&gt;=10,(D302&lt;15)),1,0)</f>
        <v>0</v>
      </c>
      <c r="H302" s="8" t="n">
        <f aca="false">IF(AND(D302&gt;=15,(D302&lt;20)),1,0)</f>
        <v>0</v>
      </c>
      <c r="I302" s="8" t="n">
        <f aca="false">IF(AND(D302&gt;=20,(D302&lt;25)),1,0)</f>
        <v>1</v>
      </c>
      <c r="J302" s="8" t="n">
        <f aca="false">IF(AND(D302&gt;=25,(D302&lt;30)),1,0)</f>
        <v>0</v>
      </c>
      <c r="K302" s="8" t="n">
        <f aca="false">IF(AND(D302&gt;=30,(D302&lt;35)),1,0)</f>
        <v>0</v>
      </c>
      <c r="L302" s="8" t="n">
        <f aca="false">IF(AND(D302&gt;=35,(D302&lt;40)),1,0)</f>
        <v>0</v>
      </c>
      <c r="M302" s="8" t="n">
        <f aca="false">IF(AND(D302&gt;=40,(D302&lt;45)),1,0)</f>
        <v>0</v>
      </c>
      <c r="N302" s="8" t="n">
        <f aca="false">IF(AND(D302&gt;=45,(D302&lt;50)),1,0)</f>
        <v>0</v>
      </c>
      <c r="O302" s="8" t="n">
        <f aca="false">IF(AND(D302&gt;=50,(D302&lt;55)),1,0)</f>
        <v>0</v>
      </c>
      <c r="P302" s="8" t="n">
        <f aca="false">IF(AND(D302&gt;=55,(D302&lt;60)),1,0)</f>
        <v>0</v>
      </c>
      <c r="Q302" s="8" t="n">
        <f aca="false">IF(AND(D302&gt;=60,(D302&lt;65)),1,0)</f>
        <v>0</v>
      </c>
      <c r="R302" s="8" t="n">
        <f aca="false">IF(AND(D302&gt;=65,(D302&lt;70)),1,0)</f>
        <v>0</v>
      </c>
      <c r="S302" s="8" t="n">
        <f aca="false">IF(AND(D302&gt;=70,(D302&lt;75)),1,0)</f>
        <v>0</v>
      </c>
      <c r="T302" s="8" t="n">
        <f aca="false">IF(AND(D302&gt;=75,(D302&lt;80)),1,0)</f>
        <v>0</v>
      </c>
      <c r="U302" s="8" t="n">
        <f aca="false">IF(AND(D302&gt;=80,(D302&lt;85)),1,0)</f>
        <v>0</v>
      </c>
      <c r="V302" s="8" t="n">
        <f aca="false">IF(AND(D302&gt;=85,(D302&lt;90)),1,0)</f>
        <v>0</v>
      </c>
      <c r="W302" s="0" t="n">
        <f aca="false">IF(D302&gt;90,1,0)</f>
        <v>0</v>
      </c>
      <c r="X302" s="9" t="n">
        <f aca="false">SUM(E302:W302)</f>
        <v>1</v>
      </c>
    </row>
    <row r="303" customFormat="false" ht="13" hidden="false" customHeight="false" outlineLevel="0" collapsed="false">
      <c r="B303" s="0" t="n">
        <v>36</v>
      </c>
      <c r="C303" s="0" t="n">
        <v>7733</v>
      </c>
      <c r="D303" s="9" t="n">
        <f aca="false">(((C303/PI())^0.5)*2)*30/278.25</f>
        <v>10.69830921237</v>
      </c>
      <c r="E303" s="8" t="n">
        <f aca="false">IF(D303&lt;5,1,0)</f>
        <v>0</v>
      </c>
      <c r="F303" s="8" t="n">
        <f aca="false">IF(AND(D303&gt;=5,(D303&lt;10)),1,0)</f>
        <v>0</v>
      </c>
      <c r="G303" s="8" t="n">
        <f aca="false">IF(AND(D303&gt;=10,(D303&lt;15)),1,0)</f>
        <v>1</v>
      </c>
      <c r="H303" s="8" t="n">
        <f aca="false">IF(AND(D303&gt;=15,(D303&lt;20)),1,0)</f>
        <v>0</v>
      </c>
      <c r="I303" s="8" t="n">
        <f aca="false">IF(AND(D303&gt;=20,(D303&lt;25)),1,0)</f>
        <v>0</v>
      </c>
      <c r="J303" s="8" t="n">
        <f aca="false">IF(AND(D303&gt;=25,(D303&lt;30)),1,0)</f>
        <v>0</v>
      </c>
      <c r="K303" s="8" t="n">
        <f aca="false">IF(AND(D303&gt;=30,(D303&lt;35)),1,0)</f>
        <v>0</v>
      </c>
      <c r="L303" s="8" t="n">
        <f aca="false">IF(AND(D303&gt;=35,(D303&lt;40)),1,0)</f>
        <v>0</v>
      </c>
      <c r="M303" s="8" t="n">
        <f aca="false">IF(AND(D303&gt;=40,(D303&lt;45)),1,0)</f>
        <v>0</v>
      </c>
      <c r="N303" s="8" t="n">
        <f aca="false">IF(AND(D303&gt;=45,(D303&lt;50)),1,0)</f>
        <v>0</v>
      </c>
      <c r="O303" s="8" t="n">
        <f aca="false">IF(AND(D303&gt;=50,(D303&lt;55)),1,0)</f>
        <v>0</v>
      </c>
      <c r="P303" s="8" t="n">
        <f aca="false">IF(AND(D303&gt;=55,(D303&lt;60)),1,0)</f>
        <v>0</v>
      </c>
      <c r="Q303" s="8" t="n">
        <f aca="false">IF(AND(D303&gt;=60,(D303&lt;65)),1,0)</f>
        <v>0</v>
      </c>
      <c r="R303" s="8" t="n">
        <f aca="false">IF(AND(D303&gt;=65,(D303&lt;70)),1,0)</f>
        <v>0</v>
      </c>
      <c r="S303" s="8" t="n">
        <f aca="false">IF(AND(D303&gt;=70,(D303&lt;75)),1,0)</f>
        <v>0</v>
      </c>
      <c r="T303" s="8" t="n">
        <f aca="false">IF(AND(D303&gt;=75,(D303&lt;80)),1,0)</f>
        <v>0</v>
      </c>
      <c r="U303" s="8" t="n">
        <f aca="false">IF(AND(D303&gt;=80,(D303&lt;85)),1,0)</f>
        <v>0</v>
      </c>
      <c r="V303" s="8" t="n">
        <f aca="false">IF(AND(D303&gt;=85,(D303&lt;90)),1,0)</f>
        <v>0</v>
      </c>
      <c r="W303" s="0" t="n">
        <f aca="false">IF(D303&gt;90,1,0)</f>
        <v>0</v>
      </c>
      <c r="X303" s="9" t="n">
        <f aca="false">SUM(E303:W303)</f>
        <v>1</v>
      </c>
    </row>
    <row r="304" customFormat="false" ht="13" hidden="false" customHeight="false" outlineLevel="0" collapsed="false">
      <c r="B304" s="0" t="n">
        <v>37</v>
      </c>
      <c r="C304" s="0" t="n">
        <v>8255</v>
      </c>
      <c r="D304" s="9" t="n">
        <f aca="false">(((C304/PI())^0.5)*2)*30/278.25</f>
        <v>11.053496544962</v>
      </c>
      <c r="E304" s="8" t="n">
        <f aca="false">IF(D304&lt;5,1,0)</f>
        <v>0</v>
      </c>
      <c r="F304" s="8" t="n">
        <f aca="false">IF(AND(D304&gt;=5,(D304&lt;10)),1,0)</f>
        <v>0</v>
      </c>
      <c r="G304" s="8" t="n">
        <f aca="false">IF(AND(D304&gt;=10,(D304&lt;15)),1,0)</f>
        <v>1</v>
      </c>
      <c r="H304" s="8" t="n">
        <f aca="false">IF(AND(D304&gt;=15,(D304&lt;20)),1,0)</f>
        <v>0</v>
      </c>
      <c r="I304" s="8" t="n">
        <f aca="false">IF(AND(D304&gt;=20,(D304&lt;25)),1,0)</f>
        <v>0</v>
      </c>
      <c r="J304" s="8" t="n">
        <f aca="false">IF(AND(D304&gt;=25,(D304&lt;30)),1,0)</f>
        <v>0</v>
      </c>
      <c r="K304" s="8" t="n">
        <f aca="false">IF(AND(D304&gt;=30,(D304&lt;35)),1,0)</f>
        <v>0</v>
      </c>
      <c r="L304" s="8" t="n">
        <f aca="false">IF(AND(D304&gt;=35,(D304&lt;40)),1,0)</f>
        <v>0</v>
      </c>
      <c r="M304" s="8" t="n">
        <f aca="false">IF(AND(D304&gt;=40,(D304&lt;45)),1,0)</f>
        <v>0</v>
      </c>
      <c r="N304" s="8" t="n">
        <f aca="false">IF(AND(D304&gt;=45,(D304&lt;50)),1,0)</f>
        <v>0</v>
      </c>
      <c r="O304" s="8" t="n">
        <f aca="false">IF(AND(D304&gt;=50,(D304&lt;55)),1,0)</f>
        <v>0</v>
      </c>
      <c r="P304" s="8" t="n">
        <f aca="false">IF(AND(D304&gt;=55,(D304&lt;60)),1,0)</f>
        <v>0</v>
      </c>
      <c r="Q304" s="8" t="n">
        <f aca="false">IF(AND(D304&gt;=60,(D304&lt;65)),1,0)</f>
        <v>0</v>
      </c>
      <c r="R304" s="8" t="n">
        <f aca="false">IF(AND(D304&gt;=65,(D304&lt;70)),1,0)</f>
        <v>0</v>
      </c>
      <c r="S304" s="8" t="n">
        <f aca="false">IF(AND(D304&gt;=70,(D304&lt;75)),1,0)</f>
        <v>0</v>
      </c>
      <c r="T304" s="8" t="n">
        <f aca="false">IF(AND(D304&gt;=75,(D304&lt;80)),1,0)</f>
        <v>0</v>
      </c>
      <c r="U304" s="8" t="n">
        <f aca="false">IF(AND(D304&gt;=80,(D304&lt;85)),1,0)</f>
        <v>0</v>
      </c>
      <c r="V304" s="8" t="n">
        <f aca="false">IF(AND(D304&gt;=85,(D304&lt;90)),1,0)</f>
        <v>0</v>
      </c>
      <c r="W304" s="0" t="n">
        <f aca="false">IF(D304&gt;90,1,0)</f>
        <v>0</v>
      </c>
      <c r="X304" s="9" t="n">
        <f aca="false">SUM(E304:W304)</f>
        <v>1</v>
      </c>
    </row>
    <row r="305" customFormat="false" ht="13" hidden="false" customHeight="false" outlineLevel="0" collapsed="false">
      <c r="B305" s="0" t="n">
        <v>38</v>
      </c>
      <c r="C305" s="0" t="n">
        <v>10610</v>
      </c>
      <c r="D305" s="9" t="n">
        <f aca="false">(((C305/PI())^0.5)*2)*30/278.25</f>
        <v>12.5313780755297</v>
      </c>
      <c r="E305" s="8" t="n">
        <f aca="false">IF(D305&lt;5,1,0)</f>
        <v>0</v>
      </c>
      <c r="F305" s="8" t="n">
        <f aca="false">IF(AND(D305&gt;=5,(D305&lt;10)),1,0)</f>
        <v>0</v>
      </c>
      <c r="G305" s="8" t="n">
        <f aca="false">IF(AND(D305&gt;=10,(D305&lt;15)),1,0)</f>
        <v>1</v>
      </c>
      <c r="H305" s="8" t="n">
        <f aca="false">IF(AND(D305&gt;=15,(D305&lt;20)),1,0)</f>
        <v>0</v>
      </c>
      <c r="I305" s="8" t="n">
        <f aca="false">IF(AND(D305&gt;=20,(D305&lt;25)),1,0)</f>
        <v>0</v>
      </c>
      <c r="J305" s="8" t="n">
        <f aca="false">IF(AND(D305&gt;=25,(D305&lt;30)),1,0)</f>
        <v>0</v>
      </c>
      <c r="K305" s="8" t="n">
        <f aca="false">IF(AND(D305&gt;=30,(D305&lt;35)),1,0)</f>
        <v>0</v>
      </c>
      <c r="L305" s="8" t="n">
        <f aca="false">IF(AND(D305&gt;=35,(D305&lt;40)),1,0)</f>
        <v>0</v>
      </c>
      <c r="M305" s="8" t="n">
        <f aca="false">IF(AND(D305&gt;=40,(D305&lt;45)),1,0)</f>
        <v>0</v>
      </c>
      <c r="N305" s="8" t="n">
        <f aca="false">IF(AND(D305&gt;=45,(D305&lt;50)),1,0)</f>
        <v>0</v>
      </c>
      <c r="O305" s="8" t="n">
        <f aca="false">IF(AND(D305&gt;=50,(D305&lt;55)),1,0)</f>
        <v>0</v>
      </c>
      <c r="P305" s="8" t="n">
        <f aca="false">IF(AND(D305&gt;=55,(D305&lt;60)),1,0)</f>
        <v>0</v>
      </c>
      <c r="Q305" s="8" t="n">
        <f aca="false">IF(AND(D305&gt;=60,(D305&lt;65)),1,0)</f>
        <v>0</v>
      </c>
      <c r="R305" s="8" t="n">
        <f aca="false">IF(AND(D305&gt;=65,(D305&lt;70)),1,0)</f>
        <v>0</v>
      </c>
      <c r="S305" s="8" t="n">
        <f aca="false">IF(AND(D305&gt;=70,(D305&lt;75)),1,0)</f>
        <v>0</v>
      </c>
      <c r="T305" s="8" t="n">
        <f aca="false">IF(AND(D305&gt;=75,(D305&lt;80)),1,0)</f>
        <v>0</v>
      </c>
      <c r="U305" s="8" t="n">
        <f aca="false">IF(AND(D305&gt;=80,(D305&lt;85)),1,0)</f>
        <v>0</v>
      </c>
      <c r="V305" s="8" t="n">
        <f aca="false">IF(AND(D305&gt;=85,(D305&lt;90)),1,0)</f>
        <v>0</v>
      </c>
      <c r="W305" s="0" t="n">
        <f aca="false">IF(D305&gt;90,1,0)</f>
        <v>0</v>
      </c>
      <c r="X305" s="9" t="n">
        <f aca="false">SUM(E305:W305)</f>
        <v>1</v>
      </c>
    </row>
    <row r="306" customFormat="false" ht="13" hidden="false" customHeight="false" outlineLevel="0" collapsed="false">
      <c r="B306" s="0" t="n">
        <v>39</v>
      </c>
      <c r="C306" s="0" t="n">
        <v>4286</v>
      </c>
      <c r="D306" s="9" t="n">
        <f aca="false">(((C306/PI())^0.5)*2)*30/278.25</f>
        <v>7.96465969305915</v>
      </c>
      <c r="E306" s="8" t="n">
        <f aca="false">IF(D306&lt;5,1,0)</f>
        <v>0</v>
      </c>
      <c r="F306" s="8" t="n">
        <f aca="false">IF(AND(D306&gt;=5,(D306&lt;10)),1,0)</f>
        <v>1</v>
      </c>
      <c r="G306" s="8" t="n">
        <f aca="false">IF(AND(D306&gt;=10,(D306&lt;15)),1,0)</f>
        <v>0</v>
      </c>
      <c r="H306" s="8" t="n">
        <f aca="false">IF(AND(D306&gt;=15,(D306&lt;20)),1,0)</f>
        <v>0</v>
      </c>
      <c r="I306" s="8" t="n">
        <f aca="false">IF(AND(D306&gt;=20,(D306&lt;25)),1,0)</f>
        <v>0</v>
      </c>
      <c r="J306" s="8" t="n">
        <f aca="false">IF(AND(D306&gt;=25,(D306&lt;30)),1,0)</f>
        <v>0</v>
      </c>
      <c r="K306" s="8" t="n">
        <f aca="false">IF(AND(D306&gt;=30,(D306&lt;35)),1,0)</f>
        <v>0</v>
      </c>
      <c r="L306" s="8" t="n">
        <f aca="false">IF(AND(D306&gt;=35,(D306&lt;40)),1,0)</f>
        <v>0</v>
      </c>
      <c r="M306" s="8" t="n">
        <f aca="false">IF(AND(D306&gt;=40,(D306&lt;45)),1,0)</f>
        <v>0</v>
      </c>
      <c r="N306" s="8" t="n">
        <f aca="false">IF(AND(D306&gt;=45,(D306&lt;50)),1,0)</f>
        <v>0</v>
      </c>
      <c r="O306" s="8" t="n">
        <f aca="false">IF(AND(D306&gt;=50,(D306&lt;55)),1,0)</f>
        <v>0</v>
      </c>
      <c r="P306" s="8" t="n">
        <f aca="false">IF(AND(D306&gt;=55,(D306&lt;60)),1,0)</f>
        <v>0</v>
      </c>
      <c r="Q306" s="8" t="n">
        <f aca="false">IF(AND(D306&gt;=60,(D306&lt;65)),1,0)</f>
        <v>0</v>
      </c>
      <c r="R306" s="8" t="n">
        <f aca="false">IF(AND(D306&gt;=65,(D306&lt;70)),1,0)</f>
        <v>0</v>
      </c>
      <c r="S306" s="8" t="n">
        <f aca="false">IF(AND(D306&gt;=70,(D306&lt;75)),1,0)</f>
        <v>0</v>
      </c>
      <c r="T306" s="8" t="n">
        <f aca="false">IF(AND(D306&gt;=75,(D306&lt;80)),1,0)</f>
        <v>0</v>
      </c>
      <c r="U306" s="8" t="n">
        <f aca="false">IF(AND(D306&gt;=80,(D306&lt;85)),1,0)</f>
        <v>0</v>
      </c>
      <c r="V306" s="8" t="n">
        <f aca="false">IF(AND(D306&gt;=85,(D306&lt;90)),1,0)</f>
        <v>0</v>
      </c>
      <c r="W306" s="0" t="n">
        <f aca="false">IF(D306&gt;90,1,0)</f>
        <v>0</v>
      </c>
      <c r="X306" s="9" t="n">
        <f aca="false">SUM(E306:W306)</f>
        <v>1</v>
      </c>
    </row>
    <row r="307" customFormat="false" ht="13" hidden="false" customHeight="false" outlineLevel="0" collapsed="false">
      <c r="B307" s="0" t="n">
        <v>40</v>
      </c>
      <c r="C307" s="0" t="n">
        <v>7967</v>
      </c>
      <c r="D307" s="9" t="n">
        <f aca="false">(((C307/PI())^0.5)*2)*30/278.25</f>
        <v>10.858967907328</v>
      </c>
      <c r="E307" s="8" t="n">
        <f aca="false">IF(D307&lt;5,1,0)</f>
        <v>0</v>
      </c>
      <c r="F307" s="8" t="n">
        <f aca="false">IF(AND(D307&gt;=5,(D307&lt;10)),1,0)</f>
        <v>0</v>
      </c>
      <c r="G307" s="8" t="n">
        <f aca="false">IF(AND(D307&gt;=10,(D307&lt;15)),1,0)</f>
        <v>1</v>
      </c>
      <c r="H307" s="8" t="n">
        <f aca="false">IF(AND(D307&gt;=15,(D307&lt;20)),1,0)</f>
        <v>0</v>
      </c>
      <c r="I307" s="8" t="n">
        <f aca="false">IF(AND(D307&gt;=20,(D307&lt;25)),1,0)</f>
        <v>0</v>
      </c>
      <c r="J307" s="8" t="n">
        <f aca="false">IF(AND(D307&gt;=25,(D307&lt;30)),1,0)</f>
        <v>0</v>
      </c>
      <c r="K307" s="8" t="n">
        <f aca="false">IF(AND(D307&gt;=30,(D307&lt;35)),1,0)</f>
        <v>0</v>
      </c>
      <c r="L307" s="8" t="n">
        <f aca="false">IF(AND(D307&gt;=35,(D307&lt;40)),1,0)</f>
        <v>0</v>
      </c>
      <c r="M307" s="8" t="n">
        <f aca="false">IF(AND(D307&gt;=40,(D307&lt;45)),1,0)</f>
        <v>0</v>
      </c>
      <c r="N307" s="8" t="n">
        <f aca="false">IF(AND(D307&gt;=45,(D307&lt;50)),1,0)</f>
        <v>0</v>
      </c>
      <c r="O307" s="8" t="n">
        <f aca="false">IF(AND(D307&gt;=50,(D307&lt;55)),1,0)</f>
        <v>0</v>
      </c>
      <c r="P307" s="8" t="n">
        <f aca="false">IF(AND(D307&gt;=55,(D307&lt;60)),1,0)</f>
        <v>0</v>
      </c>
      <c r="Q307" s="8" t="n">
        <f aca="false">IF(AND(D307&gt;=60,(D307&lt;65)),1,0)</f>
        <v>0</v>
      </c>
      <c r="R307" s="8" t="n">
        <f aca="false">IF(AND(D307&gt;=65,(D307&lt;70)),1,0)</f>
        <v>0</v>
      </c>
      <c r="S307" s="8" t="n">
        <f aca="false">IF(AND(D307&gt;=70,(D307&lt;75)),1,0)</f>
        <v>0</v>
      </c>
      <c r="T307" s="8" t="n">
        <f aca="false">IF(AND(D307&gt;=75,(D307&lt;80)),1,0)</f>
        <v>0</v>
      </c>
      <c r="U307" s="8" t="n">
        <f aca="false">IF(AND(D307&gt;=80,(D307&lt;85)),1,0)</f>
        <v>0</v>
      </c>
      <c r="V307" s="8" t="n">
        <f aca="false">IF(AND(D307&gt;=85,(D307&lt;90)),1,0)</f>
        <v>0</v>
      </c>
      <c r="W307" s="0" t="n">
        <f aca="false">IF(D307&gt;90,1,0)</f>
        <v>0</v>
      </c>
      <c r="X307" s="9" t="n">
        <f aca="false">SUM(E307:W307)</f>
        <v>1</v>
      </c>
    </row>
    <row r="308" customFormat="false" ht="13" hidden="false" customHeight="false" outlineLevel="0" collapsed="false">
      <c r="B308" s="0" t="n">
        <v>41</v>
      </c>
      <c r="C308" s="0" t="n">
        <v>36259</v>
      </c>
      <c r="D308" s="9" t="n">
        <f aca="false">(((C308/PI())^0.5)*2)*30/278.25</f>
        <v>23.1658933276811</v>
      </c>
      <c r="E308" s="8" t="n">
        <f aca="false">IF(D308&lt;5,1,0)</f>
        <v>0</v>
      </c>
      <c r="F308" s="8" t="n">
        <f aca="false">IF(AND(D308&gt;=5,(D308&lt;10)),1,0)</f>
        <v>0</v>
      </c>
      <c r="G308" s="8" t="n">
        <f aca="false">IF(AND(D308&gt;=10,(D308&lt;15)),1,0)</f>
        <v>0</v>
      </c>
      <c r="H308" s="8" t="n">
        <f aca="false">IF(AND(D308&gt;=15,(D308&lt;20)),1,0)</f>
        <v>0</v>
      </c>
      <c r="I308" s="8" t="n">
        <f aca="false">IF(AND(D308&gt;=20,(D308&lt;25)),1,0)</f>
        <v>1</v>
      </c>
      <c r="J308" s="8" t="n">
        <f aca="false">IF(AND(D308&gt;=25,(D308&lt;30)),1,0)</f>
        <v>0</v>
      </c>
      <c r="K308" s="8" t="n">
        <f aca="false">IF(AND(D308&gt;=30,(D308&lt;35)),1,0)</f>
        <v>0</v>
      </c>
      <c r="L308" s="8" t="n">
        <f aca="false">IF(AND(D308&gt;=35,(D308&lt;40)),1,0)</f>
        <v>0</v>
      </c>
      <c r="M308" s="8" t="n">
        <f aca="false">IF(AND(D308&gt;=40,(D308&lt;45)),1,0)</f>
        <v>0</v>
      </c>
      <c r="N308" s="8" t="n">
        <f aca="false">IF(AND(D308&gt;=45,(D308&lt;50)),1,0)</f>
        <v>0</v>
      </c>
      <c r="O308" s="8" t="n">
        <f aca="false">IF(AND(D308&gt;=50,(D308&lt;55)),1,0)</f>
        <v>0</v>
      </c>
      <c r="P308" s="8" t="n">
        <f aca="false">IF(AND(D308&gt;=55,(D308&lt;60)),1,0)</f>
        <v>0</v>
      </c>
      <c r="Q308" s="8" t="n">
        <f aca="false">IF(AND(D308&gt;=60,(D308&lt;65)),1,0)</f>
        <v>0</v>
      </c>
      <c r="R308" s="8" t="n">
        <f aca="false">IF(AND(D308&gt;=65,(D308&lt;70)),1,0)</f>
        <v>0</v>
      </c>
      <c r="S308" s="8" t="n">
        <f aca="false">IF(AND(D308&gt;=70,(D308&lt;75)),1,0)</f>
        <v>0</v>
      </c>
      <c r="T308" s="8" t="n">
        <f aca="false">IF(AND(D308&gt;=75,(D308&lt;80)),1,0)</f>
        <v>0</v>
      </c>
      <c r="U308" s="8" t="n">
        <f aca="false">IF(AND(D308&gt;=80,(D308&lt;85)),1,0)</f>
        <v>0</v>
      </c>
      <c r="V308" s="8" t="n">
        <f aca="false">IF(AND(D308&gt;=85,(D308&lt;90)),1,0)</f>
        <v>0</v>
      </c>
      <c r="W308" s="0" t="n">
        <f aca="false">IF(D308&gt;90,1,0)</f>
        <v>0</v>
      </c>
      <c r="X308" s="9" t="n">
        <f aca="false">SUM(E308:W308)</f>
        <v>1</v>
      </c>
    </row>
    <row r="309" customFormat="false" ht="13" hidden="false" customHeight="false" outlineLevel="0" collapsed="false">
      <c r="B309" s="0" t="n">
        <v>42</v>
      </c>
      <c r="C309" s="0" t="n">
        <v>3211</v>
      </c>
      <c r="D309" s="9" t="n">
        <f aca="false">(((C309/PI())^0.5)*2)*30/278.25</f>
        <v>6.89384149560724</v>
      </c>
      <c r="E309" s="8" t="n">
        <f aca="false">IF(D309&lt;5,1,0)</f>
        <v>0</v>
      </c>
      <c r="F309" s="8" t="n">
        <f aca="false">IF(AND(D309&gt;=5,(D309&lt;10)),1,0)</f>
        <v>1</v>
      </c>
      <c r="G309" s="8" t="n">
        <f aca="false">IF(AND(D309&gt;=10,(D309&lt;15)),1,0)</f>
        <v>0</v>
      </c>
      <c r="H309" s="8" t="n">
        <f aca="false">IF(AND(D309&gt;=15,(D309&lt;20)),1,0)</f>
        <v>0</v>
      </c>
      <c r="I309" s="8" t="n">
        <f aca="false">IF(AND(D309&gt;=20,(D309&lt;25)),1,0)</f>
        <v>0</v>
      </c>
      <c r="J309" s="8" t="n">
        <f aca="false">IF(AND(D309&gt;=25,(D309&lt;30)),1,0)</f>
        <v>0</v>
      </c>
      <c r="K309" s="8" t="n">
        <f aca="false">IF(AND(D309&gt;=30,(D309&lt;35)),1,0)</f>
        <v>0</v>
      </c>
      <c r="L309" s="8" t="n">
        <f aca="false">IF(AND(D309&gt;=35,(D309&lt;40)),1,0)</f>
        <v>0</v>
      </c>
      <c r="M309" s="8" t="n">
        <f aca="false">IF(AND(D309&gt;=40,(D309&lt;45)),1,0)</f>
        <v>0</v>
      </c>
      <c r="N309" s="8" t="n">
        <f aca="false">IF(AND(D309&gt;=45,(D309&lt;50)),1,0)</f>
        <v>0</v>
      </c>
      <c r="O309" s="8" t="n">
        <f aca="false">IF(AND(D309&gt;=50,(D309&lt;55)),1,0)</f>
        <v>0</v>
      </c>
      <c r="P309" s="8" t="n">
        <f aca="false">IF(AND(D309&gt;=55,(D309&lt;60)),1,0)</f>
        <v>0</v>
      </c>
      <c r="Q309" s="8" t="n">
        <f aca="false">IF(AND(D309&gt;=60,(D309&lt;65)),1,0)</f>
        <v>0</v>
      </c>
      <c r="R309" s="8" t="n">
        <f aca="false">IF(AND(D309&gt;=65,(D309&lt;70)),1,0)</f>
        <v>0</v>
      </c>
      <c r="S309" s="8" t="n">
        <f aca="false">IF(AND(D309&gt;=70,(D309&lt;75)),1,0)</f>
        <v>0</v>
      </c>
      <c r="T309" s="8" t="n">
        <f aca="false">IF(AND(D309&gt;=75,(D309&lt;80)),1,0)</f>
        <v>0</v>
      </c>
      <c r="U309" s="8" t="n">
        <f aca="false">IF(AND(D309&gt;=80,(D309&lt;85)),1,0)</f>
        <v>0</v>
      </c>
      <c r="V309" s="8" t="n">
        <f aca="false">IF(AND(D309&gt;=85,(D309&lt;90)),1,0)</f>
        <v>0</v>
      </c>
      <c r="W309" s="0" t="n">
        <f aca="false">IF(D309&gt;90,1,0)</f>
        <v>0</v>
      </c>
      <c r="X309" s="9" t="n">
        <f aca="false">SUM(E309:W309)</f>
        <v>1</v>
      </c>
    </row>
    <row r="310" customFormat="false" ht="13" hidden="false" customHeight="false" outlineLevel="0" collapsed="false">
      <c r="B310" s="0" t="n">
        <v>43</v>
      </c>
      <c r="C310" s="0" t="n">
        <v>11608</v>
      </c>
      <c r="D310" s="9" t="n">
        <f aca="false">(((C310/PI())^0.5)*2)*30/278.25</f>
        <v>13.1074992261228</v>
      </c>
      <c r="E310" s="8" t="n">
        <f aca="false">IF(D310&lt;5,1,0)</f>
        <v>0</v>
      </c>
      <c r="F310" s="8" t="n">
        <f aca="false">IF(AND(D310&gt;=5,(D310&lt;10)),1,0)</f>
        <v>0</v>
      </c>
      <c r="G310" s="8" t="n">
        <f aca="false">IF(AND(D310&gt;=10,(D310&lt;15)),1,0)</f>
        <v>1</v>
      </c>
      <c r="H310" s="8" t="n">
        <f aca="false">IF(AND(D310&gt;=15,(D310&lt;20)),1,0)</f>
        <v>0</v>
      </c>
      <c r="I310" s="8" t="n">
        <f aca="false">IF(AND(D310&gt;=20,(D310&lt;25)),1,0)</f>
        <v>0</v>
      </c>
      <c r="J310" s="8" t="n">
        <f aca="false">IF(AND(D310&gt;=25,(D310&lt;30)),1,0)</f>
        <v>0</v>
      </c>
      <c r="K310" s="8" t="n">
        <f aca="false">IF(AND(D310&gt;=30,(D310&lt;35)),1,0)</f>
        <v>0</v>
      </c>
      <c r="L310" s="8" t="n">
        <f aca="false">IF(AND(D310&gt;=35,(D310&lt;40)),1,0)</f>
        <v>0</v>
      </c>
      <c r="M310" s="8" t="n">
        <f aca="false">IF(AND(D310&gt;=40,(D310&lt;45)),1,0)</f>
        <v>0</v>
      </c>
      <c r="N310" s="8" t="n">
        <f aca="false">IF(AND(D310&gt;=45,(D310&lt;50)),1,0)</f>
        <v>0</v>
      </c>
      <c r="O310" s="8" t="n">
        <f aca="false">IF(AND(D310&gt;=50,(D310&lt;55)),1,0)</f>
        <v>0</v>
      </c>
      <c r="P310" s="8" t="n">
        <f aca="false">IF(AND(D310&gt;=55,(D310&lt;60)),1,0)</f>
        <v>0</v>
      </c>
      <c r="Q310" s="8" t="n">
        <f aca="false">IF(AND(D310&gt;=60,(D310&lt;65)),1,0)</f>
        <v>0</v>
      </c>
      <c r="R310" s="8" t="n">
        <f aca="false">IF(AND(D310&gt;=65,(D310&lt;70)),1,0)</f>
        <v>0</v>
      </c>
      <c r="S310" s="8" t="n">
        <f aca="false">IF(AND(D310&gt;=70,(D310&lt;75)),1,0)</f>
        <v>0</v>
      </c>
      <c r="T310" s="8" t="n">
        <f aca="false">IF(AND(D310&gt;=75,(D310&lt;80)),1,0)</f>
        <v>0</v>
      </c>
      <c r="U310" s="8" t="n">
        <f aca="false">IF(AND(D310&gt;=80,(D310&lt;85)),1,0)</f>
        <v>0</v>
      </c>
      <c r="V310" s="8" t="n">
        <f aca="false">IF(AND(D310&gt;=85,(D310&lt;90)),1,0)</f>
        <v>0</v>
      </c>
      <c r="W310" s="0" t="n">
        <f aca="false">IF(D310&gt;90,1,0)</f>
        <v>0</v>
      </c>
      <c r="X310" s="9" t="n">
        <f aca="false">SUM(E310:W310)</f>
        <v>1</v>
      </c>
    </row>
    <row r="311" customFormat="false" ht="13" hidden="false" customHeight="false" outlineLevel="0" collapsed="false">
      <c r="B311" s="0" t="n">
        <v>44</v>
      </c>
      <c r="C311" s="0" t="n">
        <v>8658</v>
      </c>
      <c r="D311" s="9" t="n">
        <f aca="false">(((C311/PI())^0.5)*2)*30/278.25</f>
        <v>11.3200913569307</v>
      </c>
      <c r="E311" s="8" t="n">
        <f aca="false">IF(D311&lt;5,1,0)</f>
        <v>0</v>
      </c>
      <c r="F311" s="8" t="n">
        <f aca="false">IF(AND(D311&gt;=5,(D311&lt;10)),1,0)</f>
        <v>0</v>
      </c>
      <c r="G311" s="8" t="n">
        <f aca="false">IF(AND(D311&gt;=10,(D311&lt;15)),1,0)</f>
        <v>1</v>
      </c>
      <c r="H311" s="8" t="n">
        <f aca="false">IF(AND(D311&gt;=15,(D311&lt;20)),1,0)</f>
        <v>0</v>
      </c>
      <c r="I311" s="8" t="n">
        <f aca="false">IF(AND(D311&gt;=20,(D311&lt;25)),1,0)</f>
        <v>0</v>
      </c>
      <c r="J311" s="8" t="n">
        <f aca="false">IF(AND(D311&gt;=25,(D311&lt;30)),1,0)</f>
        <v>0</v>
      </c>
      <c r="K311" s="8" t="n">
        <f aca="false">IF(AND(D311&gt;=30,(D311&lt;35)),1,0)</f>
        <v>0</v>
      </c>
      <c r="L311" s="8" t="n">
        <f aca="false">IF(AND(D311&gt;=35,(D311&lt;40)),1,0)</f>
        <v>0</v>
      </c>
      <c r="M311" s="8" t="n">
        <f aca="false">IF(AND(D311&gt;=40,(D311&lt;45)),1,0)</f>
        <v>0</v>
      </c>
      <c r="N311" s="8" t="n">
        <f aca="false">IF(AND(D311&gt;=45,(D311&lt;50)),1,0)</f>
        <v>0</v>
      </c>
      <c r="O311" s="8" t="n">
        <f aca="false">IF(AND(D311&gt;=50,(D311&lt;55)),1,0)</f>
        <v>0</v>
      </c>
      <c r="P311" s="8" t="n">
        <f aca="false">IF(AND(D311&gt;=55,(D311&lt;60)),1,0)</f>
        <v>0</v>
      </c>
      <c r="Q311" s="8" t="n">
        <f aca="false">IF(AND(D311&gt;=60,(D311&lt;65)),1,0)</f>
        <v>0</v>
      </c>
      <c r="R311" s="8" t="n">
        <f aca="false">IF(AND(D311&gt;=65,(D311&lt;70)),1,0)</f>
        <v>0</v>
      </c>
      <c r="S311" s="8" t="n">
        <f aca="false">IF(AND(D311&gt;=70,(D311&lt;75)),1,0)</f>
        <v>0</v>
      </c>
      <c r="T311" s="8" t="n">
        <f aca="false">IF(AND(D311&gt;=75,(D311&lt;80)),1,0)</f>
        <v>0</v>
      </c>
      <c r="U311" s="8" t="n">
        <f aca="false">IF(AND(D311&gt;=80,(D311&lt;85)),1,0)</f>
        <v>0</v>
      </c>
      <c r="V311" s="8" t="n">
        <f aca="false">IF(AND(D311&gt;=85,(D311&lt;90)),1,0)</f>
        <v>0</v>
      </c>
      <c r="W311" s="0" t="n">
        <f aca="false">IF(D311&gt;90,1,0)</f>
        <v>0</v>
      </c>
      <c r="X311" s="9" t="n">
        <f aca="false">SUM(E311:W311)</f>
        <v>1</v>
      </c>
    </row>
    <row r="312" customFormat="false" ht="13" hidden="false" customHeight="false" outlineLevel="0" collapsed="false">
      <c r="B312" s="0" t="n">
        <v>45</v>
      </c>
      <c r="C312" s="0" t="n">
        <v>3808</v>
      </c>
      <c r="D312" s="9" t="n">
        <f aca="false">(((C312/PI())^0.5)*2)*30/278.25</f>
        <v>7.5074009483653</v>
      </c>
      <c r="E312" s="8" t="n">
        <f aca="false">IF(D312&lt;5,1,0)</f>
        <v>0</v>
      </c>
      <c r="F312" s="8" t="n">
        <f aca="false">IF(AND(D312&gt;=5,(D312&lt;10)),1,0)</f>
        <v>1</v>
      </c>
      <c r="G312" s="8" t="n">
        <f aca="false">IF(AND(D312&gt;=10,(D312&lt;15)),1,0)</f>
        <v>0</v>
      </c>
      <c r="H312" s="8" t="n">
        <f aca="false">IF(AND(D312&gt;=15,(D312&lt;20)),1,0)</f>
        <v>0</v>
      </c>
      <c r="I312" s="8" t="n">
        <f aca="false">IF(AND(D312&gt;=20,(D312&lt;25)),1,0)</f>
        <v>0</v>
      </c>
      <c r="J312" s="8" t="n">
        <f aca="false">IF(AND(D312&gt;=25,(D312&lt;30)),1,0)</f>
        <v>0</v>
      </c>
      <c r="K312" s="8" t="n">
        <f aca="false">IF(AND(D312&gt;=30,(D312&lt;35)),1,0)</f>
        <v>0</v>
      </c>
      <c r="L312" s="8" t="n">
        <f aca="false">IF(AND(D312&gt;=35,(D312&lt;40)),1,0)</f>
        <v>0</v>
      </c>
      <c r="M312" s="8" t="n">
        <f aca="false">IF(AND(D312&gt;=40,(D312&lt;45)),1,0)</f>
        <v>0</v>
      </c>
      <c r="N312" s="8" t="n">
        <f aca="false">IF(AND(D312&gt;=45,(D312&lt;50)),1,0)</f>
        <v>0</v>
      </c>
      <c r="O312" s="8" t="n">
        <f aca="false">IF(AND(D312&gt;=50,(D312&lt;55)),1,0)</f>
        <v>0</v>
      </c>
      <c r="P312" s="8" t="n">
        <f aca="false">IF(AND(D312&gt;=55,(D312&lt;60)),1,0)</f>
        <v>0</v>
      </c>
      <c r="Q312" s="8" t="n">
        <f aca="false">IF(AND(D312&gt;=60,(D312&lt;65)),1,0)</f>
        <v>0</v>
      </c>
      <c r="R312" s="8" t="n">
        <f aca="false">IF(AND(D312&gt;=65,(D312&lt;70)),1,0)</f>
        <v>0</v>
      </c>
      <c r="S312" s="8" t="n">
        <f aca="false">IF(AND(D312&gt;=70,(D312&lt;75)),1,0)</f>
        <v>0</v>
      </c>
      <c r="T312" s="8" t="n">
        <f aca="false">IF(AND(D312&gt;=75,(D312&lt;80)),1,0)</f>
        <v>0</v>
      </c>
      <c r="U312" s="8" t="n">
        <f aca="false">IF(AND(D312&gt;=80,(D312&lt;85)),1,0)</f>
        <v>0</v>
      </c>
      <c r="V312" s="8" t="n">
        <f aca="false">IF(AND(D312&gt;=85,(D312&lt;90)),1,0)</f>
        <v>0</v>
      </c>
      <c r="W312" s="0" t="n">
        <f aca="false">IF(D312&gt;90,1,0)</f>
        <v>0</v>
      </c>
      <c r="X312" s="9" t="n">
        <f aca="false">SUM(E312:W312)</f>
        <v>1</v>
      </c>
    </row>
    <row r="313" customFormat="false" ht="13" hidden="false" customHeight="false" outlineLevel="0" collapsed="false">
      <c r="B313" s="0" t="n">
        <v>46</v>
      </c>
      <c r="C313" s="0" t="n">
        <v>14114</v>
      </c>
      <c r="D313" s="9" t="n">
        <f aca="false">(((C313/PI())^0.5)*2)*30/278.25</f>
        <v>14.4532727228124</v>
      </c>
      <c r="E313" s="8" t="n">
        <f aca="false">IF(D313&lt;5,1,0)</f>
        <v>0</v>
      </c>
      <c r="F313" s="8" t="n">
        <f aca="false">IF(AND(D313&gt;=5,(D313&lt;10)),1,0)</f>
        <v>0</v>
      </c>
      <c r="G313" s="8" t="n">
        <f aca="false">IF(AND(D313&gt;=10,(D313&lt;15)),1,0)</f>
        <v>1</v>
      </c>
      <c r="H313" s="8" t="n">
        <f aca="false">IF(AND(D313&gt;=15,(D313&lt;20)),1,0)</f>
        <v>0</v>
      </c>
      <c r="I313" s="8" t="n">
        <f aca="false">IF(AND(D313&gt;=20,(D313&lt;25)),1,0)</f>
        <v>0</v>
      </c>
      <c r="J313" s="8" t="n">
        <f aca="false">IF(AND(D313&gt;=25,(D313&lt;30)),1,0)</f>
        <v>0</v>
      </c>
      <c r="K313" s="8" t="n">
        <f aca="false">IF(AND(D313&gt;=30,(D313&lt;35)),1,0)</f>
        <v>0</v>
      </c>
      <c r="L313" s="8" t="n">
        <f aca="false">IF(AND(D313&gt;=35,(D313&lt;40)),1,0)</f>
        <v>0</v>
      </c>
      <c r="M313" s="8" t="n">
        <f aca="false">IF(AND(D313&gt;=40,(D313&lt;45)),1,0)</f>
        <v>0</v>
      </c>
      <c r="N313" s="8" t="n">
        <f aca="false">IF(AND(D313&gt;=45,(D313&lt;50)),1,0)</f>
        <v>0</v>
      </c>
      <c r="O313" s="8" t="n">
        <f aca="false">IF(AND(D313&gt;=50,(D313&lt;55)),1,0)</f>
        <v>0</v>
      </c>
      <c r="P313" s="8" t="n">
        <f aca="false">IF(AND(D313&gt;=55,(D313&lt;60)),1,0)</f>
        <v>0</v>
      </c>
      <c r="Q313" s="8" t="n">
        <f aca="false">IF(AND(D313&gt;=60,(D313&lt;65)),1,0)</f>
        <v>0</v>
      </c>
      <c r="R313" s="8" t="n">
        <f aca="false">IF(AND(D313&gt;=65,(D313&lt;70)),1,0)</f>
        <v>0</v>
      </c>
      <c r="S313" s="8" t="n">
        <f aca="false">IF(AND(D313&gt;=70,(D313&lt;75)),1,0)</f>
        <v>0</v>
      </c>
      <c r="T313" s="8" t="n">
        <f aca="false">IF(AND(D313&gt;=75,(D313&lt;80)),1,0)</f>
        <v>0</v>
      </c>
      <c r="U313" s="8" t="n">
        <f aca="false">IF(AND(D313&gt;=80,(D313&lt;85)),1,0)</f>
        <v>0</v>
      </c>
      <c r="V313" s="8" t="n">
        <f aca="false">IF(AND(D313&gt;=85,(D313&lt;90)),1,0)</f>
        <v>0</v>
      </c>
      <c r="W313" s="0" t="n">
        <f aca="false">IF(D313&gt;90,1,0)</f>
        <v>0</v>
      </c>
      <c r="X313" s="9" t="n">
        <f aca="false">SUM(E313:W313)</f>
        <v>1</v>
      </c>
    </row>
    <row r="314" customFormat="false" ht="13" hidden="false" customHeight="false" outlineLevel="0" collapsed="false">
      <c r="B314" s="0" t="n">
        <v>47</v>
      </c>
      <c r="C314" s="0" t="n">
        <v>23111</v>
      </c>
      <c r="D314" s="9" t="n">
        <f aca="false">(((C314/PI())^0.5)*2)*30/278.25</f>
        <v>18.494837072326</v>
      </c>
      <c r="E314" s="8" t="n">
        <f aca="false">IF(D314&lt;5,1,0)</f>
        <v>0</v>
      </c>
      <c r="F314" s="8" t="n">
        <f aca="false">IF(AND(D314&gt;=5,(D314&lt;10)),1,0)</f>
        <v>0</v>
      </c>
      <c r="G314" s="8" t="n">
        <f aca="false">IF(AND(D314&gt;=10,(D314&lt;15)),1,0)</f>
        <v>0</v>
      </c>
      <c r="H314" s="8" t="n">
        <f aca="false">IF(AND(D314&gt;=15,(D314&lt;20)),1,0)</f>
        <v>1</v>
      </c>
      <c r="I314" s="8" t="n">
        <f aca="false">IF(AND(D314&gt;=20,(D314&lt;25)),1,0)</f>
        <v>0</v>
      </c>
      <c r="J314" s="8" t="n">
        <f aca="false">IF(AND(D314&gt;=25,(D314&lt;30)),1,0)</f>
        <v>0</v>
      </c>
      <c r="K314" s="8" t="n">
        <f aca="false">IF(AND(D314&gt;=30,(D314&lt;35)),1,0)</f>
        <v>0</v>
      </c>
      <c r="L314" s="8" t="n">
        <f aca="false">IF(AND(D314&gt;=35,(D314&lt;40)),1,0)</f>
        <v>0</v>
      </c>
      <c r="M314" s="8" t="n">
        <f aca="false">IF(AND(D314&gt;=40,(D314&lt;45)),1,0)</f>
        <v>0</v>
      </c>
      <c r="N314" s="8" t="n">
        <f aca="false">IF(AND(D314&gt;=45,(D314&lt;50)),1,0)</f>
        <v>0</v>
      </c>
      <c r="O314" s="8" t="n">
        <f aca="false">IF(AND(D314&gt;=50,(D314&lt;55)),1,0)</f>
        <v>0</v>
      </c>
      <c r="P314" s="8" t="n">
        <f aca="false">IF(AND(D314&gt;=55,(D314&lt;60)),1,0)</f>
        <v>0</v>
      </c>
      <c r="Q314" s="8" t="n">
        <f aca="false">IF(AND(D314&gt;=60,(D314&lt;65)),1,0)</f>
        <v>0</v>
      </c>
      <c r="R314" s="8" t="n">
        <f aca="false">IF(AND(D314&gt;=65,(D314&lt;70)),1,0)</f>
        <v>0</v>
      </c>
      <c r="S314" s="8" t="n">
        <f aca="false">IF(AND(D314&gt;=70,(D314&lt;75)),1,0)</f>
        <v>0</v>
      </c>
      <c r="T314" s="8" t="n">
        <f aca="false">IF(AND(D314&gt;=75,(D314&lt;80)),1,0)</f>
        <v>0</v>
      </c>
      <c r="U314" s="8" t="n">
        <f aca="false">IF(AND(D314&gt;=80,(D314&lt;85)),1,0)</f>
        <v>0</v>
      </c>
      <c r="V314" s="8" t="n">
        <f aca="false">IF(AND(D314&gt;=85,(D314&lt;90)),1,0)</f>
        <v>0</v>
      </c>
      <c r="W314" s="0" t="n">
        <f aca="false">IF(D314&gt;90,1,0)</f>
        <v>0</v>
      </c>
      <c r="X314" s="9" t="n">
        <f aca="false">SUM(E314:W314)</f>
        <v>1</v>
      </c>
    </row>
    <row r="315" customFormat="false" ht="13" hidden="false" customHeight="false" outlineLevel="0" collapsed="false">
      <c r="B315" s="0" t="n">
        <v>48</v>
      </c>
      <c r="C315" s="0" t="n">
        <v>12269</v>
      </c>
      <c r="D315" s="9" t="n">
        <f aca="false">(((C315/PI())^0.5)*2)*30/278.25</f>
        <v>13.4755259360407</v>
      </c>
      <c r="E315" s="8" t="n">
        <f aca="false">IF(D315&lt;5,1,0)</f>
        <v>0</v>
      </c>
      <c r="F315" s="8" t="n">
        <f aca="false">IF(AND(D315&gt;=5,(D315&lt;10)),1,0)</f>
        <v>0</v>
      </c>
      <c r="G315" s="8" t="n">
        <f aca="false">IF(AND(D315&gt;=10,(D315&lt;15)),1,0)</f>
        <v>1</v>
      </c>
      <c r="H315" s="8" t="n">
        <f aca="false">IF(AND(D315&gt;=15,(D315&lt;20)),1,0)</f>
        <v>0</v>
      </c>
      <c r="I315" s="8" t="n">
        <f aca="false">IF(AND(D315&gt;=20,(D315&lt;25)),1,0)</f>
        <v>0</v>
      </c>
      <c r="J315" s="8" t="n">
        <f aca="false">IF(AND(D315&gt;=25,(D315&lt;30)),1,0)</f>
        <v>0</v>
      </c>
      <c r="K315" s="8" t="n">
        <f aca="false">IF(AND(D315&gt;=30,(D315&lt;35)),1,0)</f>
        <v>0</v>
      </c>
      <c r="L315" s="8" t="n">
        <f aca="false">IF(AND(D315&gt;=35,(D315&lt;40)),1,0)</f>
        <v>0</v>
      </c>
      <c r="M315" s="8" t="n">
        <f aca="false">IF(AND(D315&gt;=40,(D315&lt;45)),1,0)</f>
        <v>0</v>
      </c>
      <c r="N315" s="8" t="n">
        <f aca="false">IF(AND(D315&gt;=45,(D315&lt;50)),1,0)</f>
        <v>0</v>
      </c>
      <c r="O315" s="8" t="n">
        <f aca="false">IF(AND(D315&gt;=50,(D315&lt;55)),1,0)</f>
        <v>0</v>
      </c>
      <c r="P315" s="8" t="n">
        <f aca="false">IF(AND(D315&gt;=55,(D315&lt;60)),1,0)</f>
        <v>0</v>
      </c>
      <c r="Q315" s="8" t="n">
        <f aca="false">IF(AND(D315&gt;=60,(D315&lt;65)),1,0)</f>
        <v>0</v>
      </c>
      <c r="R315" s="8" t="n">
        <f aca="false">IF(AND(D315&gt;=65,(D315&lt;70)),1,0)</f>
        <v>0</v>
      </c>
      <c r="S315" s="8" t="n">
        <f aca="false">IF(AND(D315&gt;=70,(D315&lt;75)),1,0)</f>
        <v>0</v>
      </c>
      <c r="T315" s="8" t="n">
        <f aca="false">IF(AND(D315&gt;=75,(D315&lt;80)),1,0)</f>
        <v>0</v>
      </c>
      <c r="U315" s="8" t="n">
        <f aca="false">IF(AND(D315&gt;=80,(D315&lt;85)),1,0)</f>
        <v>0</v>
      </c>
      <c r="V315" s="8" t="n">
        <f aca="false">IF(AND(D315&gt;=85,(D315&lt;90)),1,0)</f>
        <v>0</v>
      </c>
      <c r="W315" s="0" t="n">
        <f aca="false">IF(D315&gt;90,1,0)</f>
        <v>0</v>
      </c>
      <c r="X315" s="9" t="n">
        <f aca="false">SUM(E315:W315)</f>
        <v>1</v>
      </c>
    </row>
    <row r="316" customFormat="false" ht="13" hidden="false" customHeight="false" outlineLevel="0" collapsed="false">
      <c r="B316" s="0" t="n">
        <v>49</v>
      </c>
      <c r="C316" s="0" t="n">
        <v>16023</v>
      </c>
      <c r="D316" s="9" t="n">
        <f aca="false">(((C316/PI())^0.5)*2)*30/278.25</f>
        <v>15.3997282574795</v>
      </c>
      <c r="E316" s="8" t="n">
        <f aca="false">IF(D316&lt;5,1,0)</f>
        <v>0</v>
      </c>
      <c r="F316" s="8" t="n">
        <f aca="false">IF(AND(D316&gt;=5,(D316&lt;10)),1,0)</f>
        <v>0</v>
      </c>
      <c r="G316" s="8" t="n">
        <f aca="false">IF(AND(D316&gt;=10,(D316&lt;15)),1,0)</f>
        <v>0</v>
      </c>
      <c r="H316" s="8" t="n">
        <f aca="false">IF(AND(D316&gt;=15,(D316&lt;20)),1,0)</f>
        <v>1</v>
      </c>
      <c r="I316" s="8" t="n">
        <f aca="false">IF(AND(D316&gt;=20,(D316&lt;25)),1,0)</f>
        <v>0</v>
      </c>
      <c r="J316" s="8" t="n">
        <f aca="false">IF(AND(D316&gt;=25,(D316&lt;30)),1,0)</f>
        <v>0</v>
      </c>
      <c r="K316" s="8" t="n">
        <f aca="false">IF(AND(D316&gt;=30,(D316&lt;35)),1,0)</f>
        <v>0</v>
      </c>
      <c r="L316" s="8" t="n">
        <f aca="false">IF(AND(D316&gt;=35,(D316&lt;40)),1,0)</f>
        <v>0</v>
      </c>
      <c r="M316" s="8" t="n">
        <f aca="false">IF(AND(D316&gt;=40,(D316&lt;45)),1,0)</f>
        <v>0</v>
      </c>
      <c r="N316" s="8" t="n">
        <f aca="false">IF(AND(D316&gt;=45,(D316&lt;50)),1,0)</f>
        <v>0</v>
      </c>
      <c r="O316" s="8" t="n">
        <f aca="false">IF(AND(D316&gt;=50,(D316&lt;55)),1,0)</f>
        <v>0</v>
      </c>
      <c r="P316" s="8" t="n">
        <f aca="false">IF(AND(D316&gt;=55,(D316&lt;60)),1,0)</f>
        <v>0</v>
      </c>
      <c r="Q316" s="8" t="n">
        <f aca="false">IF(AND(D316&gt;=60,(D316&lt;65)),1,0)</f>
        <v>0</v>
      </c>
      <c r="R316" s="8" t="n">
        <f aca="false">IF(AND(D316&gt;=65,(D316&lt;70)),1,0)</f>
        <v>0</v>
      </c>
      <c r="S316" s="8" t="n">
        <f aca="false">IF(AND(D316&gt;=70,(D316&lt;75)),1,0)</f>
        <v>0</v>
      </c>
      <c r="T316" s="8" t="n">
        <f aca="false">IF(AND(D316&gt;=75,(D316&lt;80)),1,0)</f>
        <v>0</v>
      </c>
      <c r="U316" s="8" t="n">
        <f aca="false">IF(AND(D316&gt;=80,(D316&lt;85)),1,0)</f>
        <v>0</v>
      </c>
      <c r="V316" s="8" t="n">
        <f aca="false">IF(AND(D316&gt;=85,(D316&lt;90)),1,0)</f>
        <v>0</v>
      </c>
      <c r="W316" s="0" t="n">
        <f aca="false">IF(D316&gt;90,1,0)</f>
        <v>0</v>
      </c>
      <c r="X316" s="9" t="n">
        <f aca="false">SUM(E316:W316)</f>
        <v>1</v>
      </c>
    </row>
    <row r="317" customFormat="false" ht="13" hidden="false" customHeight="false" outlineLevel="0" collapsed="false">
      <c r="B317" s="0" t="n">
        <v>50</v>
      </c>
      <c r="C317" s="0" t="n">
        <v>2712</v>
      </c>
      <c r="D317" s="9" t="n">
        <f aca="false">(((C317/PI())^0.5)*2)*30/278.25</f>
        <v>6.33557422978249</v>
      </c>
      <c r="E317" s="8" t="n">
        <f aca="false">IF(D317&lt;5,1,0)</f>
        <v>0</v>
      </c>
      <c r="F317" s="8" t="n">
        <f aca="false">IF(AND(D317&gt;=5,(D317&lt;10)),1,0)</f>
        <v>1</v>
      </c>
      <c r="G317" s="8" t="n">
        <f aca="false">IF(AND(D317&gt;=10,(D317&lt;15)),1,0)</f>
        <v>0</v>
      </c>
      <c r="H317" s="8" t="n">
        <f aca="false">IF(AND(D317&gt;=15,(D317&lt;20)),1,0)</f>
        <v>0</v>
      </c>
      <c r="I317" s="8" t="n">
        <f aca="false">IF(AND(D317&gt;=20,(D317&lt;25)),1,0)</f>
        <v>0</v>
      </c>
      <c r="J317" s="8" t="n">
        <f aca="false">IF(AND(D317&gt;=25,(D317&lt;30)),1,0)</f>
        <v>0</v>
      </c>
      <c r="K317" s="8" t="n">
        <f aca="false">IF(AND(D317&gt;=30,(D317&lt;35)),1,0)</f>
        <v>0</v>
      </c>
      <c r="L317" s="8" t="n">
        <f aca="false">IF(AND(D317&gt;=35,(D317&lt;40)),1,0)</f>
        <v>0</v>
      </c>
      <c r="M317" s="8" t="n">
        <f aca="false">IF(AND(D317&gt;=40,(D317&lt;45)),1,0)</f>
        <v>0</v>
      </c>
      <c r="N317" s="8" t="n">
        <f aca="false">IF(AND(D317&gt;=45,(D317&lt;50)),1,0)</f>
        <v>0</v>
      </c>
      <c r="O317" s="8" t="n">
        <f aca="false">IF(AND(D317&gt;=50,(D317&lt;55)),1,0)</f>
        <v>0</v>
      </c>
      <c r="P317" s="8" t="n">
        <f aca="false">IF(AND(D317&gt;=55,(D317&lt;60)),1,0)</f>
        <v>0</v>
      </c>
      <c r="Q317" s="8" t="n">
        <f aca="false">IF(AND(D317&gt;=60,(D317&lt;65)),1,0)</f>
        <v>0</v>
      </c>
      <c r="R317" s="8" t="n">
        <f aca="false">IF(AND(D317&gt;=65,(D317&lt;70)),1,0)</f>
        <v>0</v>
      </c>
      <c r="S317" s="8" t="n">
        <f aca="false">IF(AND(D317&gt;=70,(D317&lt;75)),1,0)</f>
        <v>0</v>
      </c>
      <c r="T317" s="8" t="n">
        <f aca="false">IF(AND(D317&gt;=75,(D317&lt;80)),1,0)</f>
        <v>0</v>
      </c>
      <c r="U317" s="8" t="n">
        <f aca="false">IF(AND(D317&gt;=80,(D317&lt;85)),1,0)</f>
        <v>0</v>
      </c>
      <c r="V317" s="8" t="n">
        <f aca="false">IF(AND(D317&gt;=85,(D317&lt;90)),1,0)</f>
        <v>0</v>
      </c>
      <c r="W317" s="0" t="n">
        <f aca="false">IF(D317&gt;90,1,0)</f>
        <v>0</v>
      </c>
      <c r="X317" s="9" t="n">
        <f aca="false">SUM(E317:W317)</f>
        <v>1</v>
      </c>
    </row>
    <row r="318" customFormat="false" ht="13" hidden="false" customHeight="false" outlineLevel="0" collapsed="false">
      <c r="B318" s="0" t="n">
        <v>51</v>
      </c>
      <c r="C318" s="0" t="n">
        <v>23982</v>
      </c>
      <c r="D318" s="9" t="n">
        <f aca="false">(((C318/PI())^0.5)*2)*30/278.25</f>
        <v>18.8401276218993</v>
      </c>
      <c r="E318" s="8" t="n">
        <f aca="false">IF(D318&lt;5,1,0)</f>
        <v>0</v>
      </c>
      <c r="F318" s="8" t="n">
        <f aca="false">IF(AND(D318&gt;=5,(D318&lt;10)),1,0)</f>
        <v>0</v>
      </c>
      <c r="G318" s="8" t="n">
        <f aca="false">IF(AND(D318&gt;=10,(D318&lt;15)),1,0)</f>
        <v>0</v>
      </c>
      <c r="H318" s="8" t="n">
        <f aca="false">IF(AND(D318&gt;=15,(D318&lt;20)),1,0)</f>
        <v>1</v>
      </c>
      <c r="I318" s="8" t="n">
        <f aca="false">IF(AND(D318&gt;=20,(D318&lt;25)),1,0)</f>
        <v>0</v>
      </c>
      <c r="J318" s="8" t="n">
        <f aca="false">IF(AND(D318&gt;=25,(D318&lt;30)),1,0)</f>
        <v>0</v>
      </c>
      <c r="K318" s="8" t="n">
        <f aca="false">IF(AND(D318&gt;=30,(D318&lt;35)),1,0)</f>
        <v>0</v>
      </c>
      <c r="L318" s="8" t="n">
        <f aca="false">IF(AND(D318&gt;=35,(D318&lt;40)),1,0)</f>
        <v>0</v>
      </c>
      <c r="M318" s="8" t="n">
        <f aca="false">IF(AND(D318&gt;=40,(D318&lt;45)),1,0)</f>
        <v>0</v>
      </c>
      <c r="N318" s="8" t="n">
        <f aca="false">IF(AND(D318&gt;=45,(D318&lt;50)),1,0)</f>
        <v>0</v>
      </c>
      <c r="O318" s="8" t="n">
        <f aca="false">IF(AND(D318&gt;=50,(D318&lt;55)),1,0)</f>
        <v>0</v>
      </c>
      <c r="P318" s="8" t="n">
        <f aca="false">IF(AND(D318&gt;=55,(D318&lt;60)),1,0)</f>
        <v>0</v>
      </c>
      <c r="Q318" s="8" t="n">
        <f aca="false">IF(AND(D318&gt;=60,(D318&lt;65)),1,0)</f>
        <v>0</v>
      </c>
      <c r="R318" s="8" t="n">
        <f aca="false">IF(AND(D318&gt;=65,(D318&lt;70)),1,0)</f>
        <v>0</v>
      </c>
      <c r="S318" s="8" t="n">
        <f aca="false">IF(AND(D318&gt;=70,(D318&lt;75)),1,0)</f>
        <v>0</v>
      </c>
      <c r="T318" s="8" t="n">
        <f aca="false">IF(AND(D318&gt;=75,(D318&lt;80)),1,0)</f>
        <v>0</v>
      </c>
      <c r="U318" s="8" t="n">
        <f aca="false">IF(AND(D318&gt;=80,(D318&lt;85)),1,0)</f>
        <v>0</v>
      </c>
      <c r="V318" s="8" t="n">
        <f aca="false">IF(AND(D318&gt;=85,(D318&lt;90)),1,0)</f>
        <v>0</v>
      </c>
      <c r="W318" s="0" t="n">
        <f aca="false">IF(D318&gt;90,1,0)</f>
        <v>0</v>
      </c>
      <c r="X318" s="9" t="n">
        <f aca="false">SUM(E318:W318)</f>
        <v>1</v>
      </c>
    </row>
    <row r="319" customFormat="false" ht="13" hidden="false" customHeight="false" outlineLevel="0" collapsed="false">
      <c r="B319" s="0" t="n">
        <v>52</v>
      </c>
      <c r="C319" s="0" t="n">
        <v>1</v>
      </c>
      <c r="D319" s="9" t="n">
        <f aca="false">(((C319/PI())^0.5)*2)*30/278.25</f>
        <v>0.121658131223236</v>
      </c>
      <c r="E319" s="8" t="n">
        <f aca="false">IF(D319&lt;5,1,0)</f>
        <v>1</v>
      </c>
      <c r="F319" s="8" t="n">
        <f aca="false">IF(AND(D319&gt;=5,(D319&lt;10)),1,0)</f>
        <v>0</v>
      </c>
      <c r="G319" s="8" t="n">
        <f aca="false">IF(AND(D319&gt;=10,(D319&lt;15)),1,0)</f>
        <v>0</v>
      </c>
      <c r="H319" s="8" t="n">
        <f aca="false">IF(AND(D319&gt;=15,(D319&lt;20)),1,0)</f>
        <v>0</v>
      </c>
      <c r="I319" s="8" t="n">
        <f aca="false">IF(AND(D319&gt;=20,(D319&lt;25)),1,0)</f>
        <v>0</v>
      </c>
      <c r="J319" s="8" t="n">
        <f aca="false">IF(AND(D319&gt;=25,(D319&lt;30)),1,0)</f>
        <v>0</v>
      </c>
      <c r="K319" s="8" t="n">
        <f aca="false">IF(AND(D319&gt;=30,(D319&lt;35)),1,0)</f>
        <v>0</v>
      </c>
      <c r="L319" s="8" t="n">
        <f aca="false">IF(AND(D319&gt;=35,(D319&lt;40)),1,0)</f>
        <v>0</v>
      </c>
      <c r="M319" s="8" t="n">
        <f aca="false">IF(AND(D319&gt;=40,(D319&lt;45)),1,0)</f>
        <v>0</v>
      </c>
      <c r="N319" s="8" t="n">
        <f aca="false">IF(AND(D319&gt;=45,(D319&lt;50)),1,0)</f>
        <v>0</v>
      </c>
      <c r="O319" s="8" t="n">
        <f aca="false">IF(AND(D319&gt;=50,(D319&lt;55)),1,0)</f>
        <v>0</v>
      </c>
      <c r="P319" s="8" t="n">
        <f aca="false">IF(AND(D319&gt;=55,(D319&lt;60)),1,0)</f>
        <v>0</v>
      </c>
      <c r="Q319" s="8" t="n">
        <f aca="false">IF(AND(D319&gt;=60,(D319&lt;65)),1,0)</f>
        <v>0</v>
      </c>
      <c r="R319" s="8" t="n">
        <f aca="false">IF(AND(D319&gt;=65,(D319&lt;70)),1,0)</f>
        <v>0</v>
      </c>
      <c r="S319" s="8" t="n">
        <f aca="false">IF(AND(D319&gt;=70,(D319&lt;75)),1,0)</f>
        <v>0</v>
      </c>
      <c r="T319" s="8" t="n">
        <f aca="false">IF(AND(D319&gt;=75,(D319&lt;80)),1,0)</f>
        <v>0</v>
      </c>
      <c r="U319" s="8" t="n">
        <f aca="false">IF(AND(D319&gt;=80,(D319&lt;85)),1,0)</f>
        <v>0</v>
      </c>
      <c r="V319" s="8" t="n">
        <f aca="false">IF(AND(D319&gt;=85,(D319&lt;90)),1,0)</f>
        <v>0</v>
      </c>
      <c r="W319" s="0" t="n">
        <f aca="false">IF(D319&gt;90,1,0)</f>
        <v>0</v>
      </c>
      <c r="X319" s="9" t="n">
        <f aca="false">SUM(E319:W319)</f>
        <v>1</v>
      </c>
    </row>
    <row r="320" customFormat="false" ht="13" hidden="false" customHeight="false" outlineLevel="0" collapsed="false">
      <c r="B320" s="0" t="n">
        <v>53</v>
      </c>
      <c r="C320" s="0" t="n">
        <v>7576</v>
      </c>
      <c r="D320" s="9" t="n">
        <f aca="false">(((C320/PI())^0.5)*2)*30/278.25</f>
        <v>10.5891505779889</v>
      </c>
      <c r="E320" s="8" t="n">
        <f aca="false">IF(D320&lt;5,1,0)</f>
        <v>0</v>
      </c>
      <c r="F320" s="8" t="n">
        <f aca="false">IF(AND(D320&gt;=5,(D320&lt;10)),1,0)</f>
        <v>0</v>
      </c>
      <c r="G320" s="8" t="n">
        <f aca="false">IF(AND(D320&gt;=10,(D320&lt;15)),1,0)</f>
        <v>1</v>
      </c>
      <c r="H320" s="8" t="n">
        <f aca="false">IF(AND(D320&gt;=15,(D320&lt;20)),1,0)</f>
        <v>0</v>
      </c>
      <c r="I320" s="8" t="n">
        <f aca="false">IF(AND(D320&gt;=20,(D320&lt;25)),1,0)</f>
        <v>0</v>
      </c>
      <c r="J320" s="8" t="n">
        <f aca="false">IF(AND(D320&gt;=25,(D320&lt;30)),1,0)</f>
        <v>0</v>
      </c>
      <c r="K320" s="8" t="n">
        <f aca="false">IF(AND(D320&gt;=30,(D320&lt;35)),1,0)</f>
        <v>0</v>
      </c>
      <c r="L320" s="8" t="n">
        <f aca="false">IF(AND(D320&gt;=35,(D320&lt;40)),1,0)</f>
        <v>0</v>
      </c>
      <c r="M320" s="8" t="n">
        <f aca="false">IF(AND(D320&gt;=40,(D320&lt;45)),1,0)</f>
        <v>0</v>
      </c>
      <c r="N320" s="8" t="n">
        <f aca="false">IF(AND(D320&gt;=45,(D320&lt;50)),1,0)</f>
        <v>0</v>
      </c>
      <c r="O320" s="8" t="n">
        <f aca="false">IF(AND(D320&gt;=50,(D320&lt;55)),1,0)</f>
        <v>0</v>
      </c>
      <c r="P320" s="8" t="n">
        <f aca="false">IF(AND(D320&gt;=55,(D320&lt;60)),1,0)</f>
        <v>0</v>
      </c>
      <c r="Q320" s="8" t="n">
        <f aca="false">IF(AND(D320&gt;=60,(D320&lt;65)),1,0)</f>
        <v>0</v>
      </c>
      <c r="R320" s="8" t="n">
        <f aca="false">IF(AND(D320&gt;=65,(D320&lt;70)),1,0)</f>
        <v>0</v>
      </c>
      <c r="S320" s="8" t="n">
        <f aca="false">IF(AND(D320&gt;=70,(D320&lt;75)),1,0)</f>
        <v>0</v>
      </c>
      <c r="T320" s="8" t="n">
        <f aca="false">IF(AND(D320&gt;=75,(D320&lt;80)),1,0)</f>
        <v>0</v>
      </c>
      <c r="U320" s="8" t="n">
        <f aca="false">IF(AND(D320&gt;=80,(D320&lt;85)),1,0)</f>
        <v>0</v>
      </c>
      <c r="V320" s="8" t="n">
        <f aca="false">IF(AND(D320&gt;=85,(D320&lt;90)),1,0)</f>
        <v>0</v>
      </c>
      <c r="W320" s="0" t="n">
        <f aca="false">IF(D320&gt;90,1,0)</f>
        <v>0</v>
      </c>
      <c r="X320" s="9" t="n">
        <f aca="false">SUM(E320:W320)</f>
        <v>1</v>
      </c>
    </row>
    <row r="321" customFormat="false" ht="13" hidden="false" customHeight="false" outlineLevel="0" collapsed="false">
      <c r="B321" s="0" t="n">
        <v>54</v>
      </c>
      <c r="C321" s="0" t="n">
        <v>2610</v>
      </c>
      <c r="D321" s="9" t="n">
        <f aca="false">(((C321/PI())^0.5)*2)*30/278.25</f>
        <v>6.21528996347117</v>
      </c>
      <c r="E321" s="8" t="n">
        <f aca="false">IF(D321&lt;5,1,0)</f>
        <v>0</v>
      </c>
      <c r="F321" s="8" t="n">
        <f aca="false">IF(AND(D321&gt;=5,(D321&lt;10)),1,0)</f>
        <v>1</v>
      </c>
      <c r="G321" s="8" t="n">
        <f aca="false">IF(AND(D321&gt;=10,(D321&lt;15)),1,0)</f>
        <v>0</v>
      </c>
      <c r="H321" s="8" t="n">
        <f aca="false">IF(AND(D321&gt;=15,(D321&lt;20)),1,0)</f>
        <v>0</v>
      </c>
      <c r="I321" s="8" t="n">
        <f aca="false">IF(AND(D321&gt;=20,(D321&lt;25)),1,0)</f>
        <v>0</v>
      </c>
      <c r="J321" s="8" t="n">
        <f aca="false">IF(AND(D321&gt;=25,(D321&lt;30)),1,0)</f>
        <v>0</v>
      </c>
      <c r="K321" s="8" t="n">
        <f aca="false">IF(AND(D321&gt;=30,(D321&lt;35)),1,0)</f>
        <v>0</v>
      </c>
      <c r="L321" s="8" t="n">
        <f aca="false">IF(AND(D321&gt;=35,(D321&lt;40)),1,0)</f>
        <v>0</v>
      </c>
      <c r="M321" s="8" t="n">
        <f aca="false">IF(AND(D321&gt;=40,(D321&lt;45)),1,0)</f>
        <v>0</v>
      </c>
      <c r="N321" s="8" t="n">
        <f aca="false">IF(AND(D321&gt;=45,(D321&lt;50)),1,0)</f>
        <v>0</v>
      </c>
      <c r="O321" s="8" t="n">
        <f aca="false">IF(AND(D321&gt;=50,(D321&lt;55)),1,0)</f>
        <v>0</v>
      </c>
      <c r="P321" s="8" t="n">
        <f aca="false">IF(AND(D321&gt;=55,(D321&lt;60)),1,0)</f>
        <v>0</v>
      </c>
      <c r="Q321" s="8" t="n">
        <f aca="false">IF(AND(D321&gt;=60,(D321&lt;65)),1,0)</f>
        <v>0</v>
      </c>
      <c r="R321" s="8" t="n">
        <f aca="false">IF(AND(D321&gt;=65,(D321&lt;70)),1,0)</f>
        <v>0</v>
      </c>
      <c r="S321" s="8" t="n">
        <f aca="false">IF(AND(D321&gt;=70,(D321&lt;75)),1,0)</f>
        <v>0</v>
      </c>
      <c r="T321" s="8" t="n">
        <f aca="false">IF(AND(D321&gt;=75,(D321&lt;80)),1,0)</f>
        <v>0</v>
      </c>
      <c r="U321" s="8" t="n">
        <f aca="false">IF(AND(D321&gt;=80,(D321&lt;85)),1,0)</f>
        <v>0</v>
      </c>
      <c r="V321" s="8" t="n">
        <f aca="false">IF(AND(D321&gt;=85,(D321&lt;90)),1,0)</f>
        <v>0</v>
      </c>
      <c r="W321" s="0" t="n">
        <f aca="false">IF(D321&gt;90,1,0)</f>
        <v>0</v>
      </c>
      <c r="X321" s="9" t="n">
        <f aca="false">SUM(E321:W321)</f>
        <v>1</v>
      </c>
    </row>
    <row r="322" customFormat="false" ht="13" hidden="false" customHeight="false" outlineLevel="0" collapsed="false">
      <c r="B322" s="0" t="n">
        <v>55</v>
      </c>
      <c r="C322" s="0" t="n">
        <v>4491</v>
      </c>
      <c r="D322" s="9" t="n">
        <f aca="false">(((C322/PI())^0.5)*2)*30/278.25</f>
        <v>8.15291038275601</v>
      </c>
      <c r="E322" s="8" t="n">
        <f aca="false">IF(D322&lt;5,1,0)</f>
        <v>0</v>
      </c>
      <c r="F322" s="8" t="n">
        <f aca="false">IF(AND(D322&gt;=5,(D322&lt;10)),1,0)</f>
        <v>1</v>
      </c>
      <c r="G322" s="8" t="n">
        <f aca="false">IF(AND(D322&gt;=10,(D322&lt;15)),1,0)</f>
        <v>0</v>
      </c>
      <c r="H322" s="8" t="n">
        <f aca="false">IF(AND(D322&gt;=15,(D322&lt;20)),1,0)</f>
        <v>0</v>
      </c>
      <c r="I322" s="8" t="n">
        <f aca="false">IF(AND(D322&gt;=20,(D322&lt;25)),1,0)</f>
        <v>0</v>
      </c>
      <c r="J322" s="8" t="n">
        <f aca="false">IF(AND(D322&gt;=25,(D322&lt;30)),1,0)</f>
        <v>0</v>
      </c>
      <c r="K322" s="8" t="n">
        <f aca="false">IF(AND(D322&gt;=30,(D322&lt;35)),1,0)</f>
        <v>0</v>
      </c>
      <c r="L322" s="8" t="n">
        <f aca="false">IF(AND(D322&gt;=35,(D322&lt;40)),1,0)</f>
        <v>0</v>
      </c>
      <c r="M322" s="8" t="n">
        <f aca="false">IF(AND(D322&gt;=40,(D322&lt;45)),1,0)</f>
        <v>0</v>
      </c>
      <c r="N322" s="8" t="n">
        <f aca="false">IF(AND(D322&gt;=45,(D322&lt;50)),1,0)</f>
        <v>0</v>
      </c>
      <c r="O322" s="8" t="n">
        <f aca="false">IF(AND(D322&gt;=50,(D322&lt;55)),1,0)</f>
        <v>0</v>
      </c>
      <c r="P322" s="8" t="n">
        <f aca="false">IF(AND(D322&gt;=55,(D322&lt;60)),1,0)</f>
        <v>0</v>
      </c>
      <c r="Q322" s="8" t="n">
        <f aca="false">IF(AND(D322&gt;=60,(D322&lt;65)),1,0)</f>
        <v>0</v>
      </c>
      <c r="R322" s="8" t="n">
        <f aca="false">IF(AND(D322&gt;=65,(D322&lt;70)),1,0)</f>
        <v>0</v>
      </c>
      <c r="S322" s="8" t="n">
        <f aca="false">IF(AND(D322&gt;=70,(D322&lt;75)),1,0)</f>
        <v>0</v>
      </c>
      <c r="T322" s="8" t="n">
        <f aca="false">IF(AND(D322&gt;=75,(D322&lt;80)),1,0)</f>
        <v>0</v>
      </c>
      <c r="U322" s="8" t="n">
        <f aca="false">IF(AND(D322&gt;=80,(D322&lt;85)),1,0)</f>
        <v>0</v>
      </c>
      <c r="V322" s="8" t="n">
        <f aca="false">IF(AND(D322&gt;=85,(D322&lt;90)),1,0)</f>
        <v>0</v>
      </c>
      <c r="W322" s="0" t="n">
        <f aca="false">IF(D322&gt;90,1,0)</f>
        <v>0</v>
      </c>
      <c r="X322" s="9" t="n">
        <f aca="false">SUM(E322:W322)</f>
        <v>1</v>
      </c>
    </row>
    <row r="323" customFormat="false" ht="13" hidden="false" customHeight="false" outlineLevel="0" collapsed="false">
      <c r="B323" s="0" t="n">
        <v>56</v>
      </c>
      <c r="C323" s="0" t="n">
        <v>4305</v>
      </c>
      <c r="D323" s="9" t="n">
        <f aca="false">(((C323/PI())^0.5)*2)*30/278.25</f>
        <v>7.98229399002586</v>
      </c>
      <c r="E323" s="8" t="n">
        <f aca="false">IF(D323&lt;5,1,0)</f>
        <v>0</v>
      </c>
      <c r="F323" s="8" t="n">
        <f aca="false">IF(AND(D323&gt;=5,(D323&lt;10)),1,0)</f>
        <v>1</v>
      </c>
      <c r="G323" s="8" t="n">
        <f aca="false">IF(AND(D323&gt;=10,(D323&lt;15)),1,0)</f>
        <v>0</v>
      </c>
      <c r="H323" s="8" t="n">
        <f aca="false">IF(AND(D323&gt;=15,(D323&lt;20)),1,0)</f>
        <v>0</v>
      </c>
      <c r="I323" s="8" t="n">
        <f aca="false">IF(AND(D323&gt;=20,(D323&lt;25)),1,0)</f>
        <v>0</v>
      </c>
      <c r="J323" s="8" t="n">
        <f aca="false">IF(AND(D323&gt;=25,(D323&lt;30)),1,0)</f>
        <v>0</v>
      </c>
      <c r="K323" s="8" t="n">
        <f aca="false">IF(AND(D323&gt;=30,(D323&lt;35)),1,0)</f>
        <v>0</v>
      </c>
      <c r="L323" s="8" t="n">
        <f aca="false">IF(AND(D323&gt;=35,(D323&lt;40)),1,0)</f>
        <v>0</v>
      </c>
      <c r="M323" s="8" t="n">
        <f aca="false">IF(AND(D323&gt;=40,(D323&lt;45)),1,0)</f>
        <v>0</v>
      </c>
      <c r="N323" s="8" t="n">
        <f aca="false">IF(AND(D323&gt;=45,(D323&lt;50)),1,0)</f>
        <v>0</v>
      </c>
      <c r="O323" s="8" t="n">
        <f aca="false">IF(AND(D323&gt;=50,(D323&lt;55)),1,0)</f>
        <v>0</v>
      </c>
      <c r="P323" s="8" t="n">
        <f aca="false">IF(AND(D323&gt;=55,(D323&lt;60)),1,0)</f>
        <v>0</v>
      </c>
      <c r="Q323" s="8" t="n">
        <f aca="false">IF(AND(D323&gt;=60,(D323&lt;65)),1,0)</f>
        <v>0</v>
      </c>
      <c r="R323" s="8" t="n">
        <f aca="false">IF(AND(D323&gt;=65,(D323&lt;70)),1,0)</f>
        <v>0</v>
      </c>
      <c r="S323" s="8" t="n">
        <f aca="false">IF(AND(D323&gt;=70,(D323&lt;75)),1,0)</f>
        <v>0</v>
      </c>
      <c r="T323" s="8" t="n">
        <f aca="false">IF(AND(D323&gt;=75,(D323&lt;80)),1,0)</f>
        <v>0</v>
      </c>
      <c r="U323" s="8" t="n">
        <f aca="false">IF(AND(D323&gt;=80,(D323&lt;85)),1,0)</f>
        <v>0</v>
      </c>
      <c r="V323" s="8" t="n">
        <f aca="false">IF(AND(D323&gt;=85,(D323&lt;90)),1,0)</f>
        <v>0</v>
      </c>
      <c r="W323" s="0" t="n">
        <f aca="false">IF(D323&gt;90,1,0)</f>
        <v>0</v>
      </c>
      <c r="X323" s="9" t="n">
        <f aca="false">SUM(E323:W323)</f>
        <v>1</v>
      </c>
    </row>
    <row r="324" customFormat="false" ht="13" hidden="false" customHeight="false" outlineLevel="0" collapsed="false">
      <c r="B324" s="0" t="n">
        <v>57</v>
      </c>
      <c r="C324" s="0" t="n">
        <v>5753</v>
      </c>
      <c r="D324" s="9" t="n">
        <f aca="false">(((C324/PI())^0.5)*2)*30/278.25</f>
        <v>9.22759081428496</v>
      </c>
      <c r="E324" s="8" t="n">
        <f aca="false">IF(D324&lt;5,1,0)</f>
        <v>0</v>
      </c>
      <c r="F324" s="8" t="n">
        <f aca="false">IF(AND(D324&gt;=5,(D324&lt;10)),1,0)</f>
        <v>1</v>
      </c>
      <c r="G324" s="8" t="n">
        <f aca="false">IF(AND(D324&gt;=10,(D324&lt;15)),1,0)</f>
        <v>0</v>
      </c>
      <c r="H324" s="8" t="n">
        <f aca="false">IF(AND(D324&gt;=15,(D324&lt;20)),1,0)</f>
        <v>0</v>
      </c>
      <c r="I324" s="8" t="n">
        <f aca="false">IF(AND(D324&gt;=20,(D324&lt;25)),1,0)</f>
        <v>0</v>
      </c>
      <c r="J324" s="8" t="n">
        <f aca="false">IF(AND(D324&gt;=25,(D324&lt;30)),1,0)</f>
        <v>0</v>
      </c>
      <c r="K324" s="8" t="n">
        <f aca="false">IF(AND(D324&gt;=30,(D324&lt;35)),1,0)</f>
        <v>0</v>
      </c>
      <c r="L324" s="8" t="n">
        <f aca="false">IF(AND(D324&gt;=35,(D324&lt;40)),1,0)</f>
        <v>0</v>
      </c>
      <c r="M324" s="8" t="n">
        <f aca="false">IF(AND(D324&gt;=40,(D324&lt;45)),1,0)</f>
        <v>0</v>
      </c>
      <c r="N324" s="8" t="n">
        <f aca="false">IF(AND(D324&gt;=45,(D324&lt;50)),1,0)</f>
        <v>0</v>
      </c>
      <c r="O324" s="8" t="n">
        <f aca="false">IF(AND(D324&gt;=50,(D324&lt;55)),1,0)</f>
        <v>0</v>
      </c>
      <c r="P324" s="8" t="n">
        <f aca="false">IF(AND(D324&gt;=55,(D324&lt;60)),1,0)</f>
        <v>0</v>
      </c>
      <c r="Q324" s="8" t="n">
        <f aca="false">IF(AND(D324&gt;=60,(D324&lt;65)),1,0)</f>
        <v>0</v>
      </c>
      <c r="R324" s="8" t="n">
        <f aca="false">IF(AND(D324&gt;=65,(D324&lt;70)),1,0)</f>
        <v>0</v>
      </c>
      <c r="S324" s="8" t="n">
        <f aca="false">IF(AND(D324&gt;=70,(D324&lt;75)),1,0)</f>
        <v>0</v>
      </c>
      <c r="T324" s="8" t="n">
        <f aca="false">IF(AND(D324&gt;=75,(D324&lt;80)),1,0)</f>
        <v>0</v>
      </c>
      <c r="U324" s="8" t="n">
        <f aca="false">IF(AND(D324&gt;=80,(D324&lt;85)),1,0)</f>
        <v>0</v>
      </c>
      <c r="V324" s="8" t="n">
        <f aca="false">IF(AND(D324&gt;=85,(D324&lt;90)),1,0)</f>
        <v>0</v>
      </c>
      <c r="W324" s="0" t="n">
        <f aca="false">IF(D324&gt;90,1,0)</f>
        <v>0</v>
      </c>
      <c r="X324" s="9" t="n">
        <f aca="false">SUM(E324:W324)</f>
        <v>1</v>
      </c>
    </row>
    <row r="325" customFormat="false" ht="13" hidden="false" customHeight="false" outlineLevel="0" collapsed="false">
      <c r="B325" s="0" t="n">
        <v>58</v>
      </c>
      <c r="C325" s="0" t="n">
        <v>3389</v>
      </c>
      <c r="D325" s="9" t="n">
        <f aca="false">(((C325/PI())^0.5)*2)*30/278.25</f>
        <v>7.08234250269374</v>
      </c>
      <c r="E325" s="8" t="n">
        <f aca="false">IF(D325&lt;5,1,0)</f>
        <v>0</v>
      </c>
      <c r="F325" s="8" t="n">
        <f aca="false">IF(AND(D325&gt;=5,(D325&lt;10)),1,0)</f>
        <v>1</v>
      </c>
      <c r="G325" s="8" t="n">
        <f aca="false">IF(AND(D325&gt;=10,(D325&lt;15)),1,0)</f>
        <v>0</v>
      </c>
      <c r="H325" s="8" t="n">
        <f aca="false">IF(AND(D325&gt;=15,(D325&lt;20)),1,0)</f>
        <v>0</v>
      </c>
      <c r="I325" s="8" t="n">
        <f aca="false">IF(AND(D325&gt;=20,(D325&lt;25)),1,0)</f>
        <v>0</v>
      </c>
      <c r="J325" s="8" t="n">
        <f aca="false">IF(AND(D325&gt;=25,(D325&lt;30)),1,0)</f>
        <v>0</v>
      </c>
      <c r="K325" s="8" t="n">
        <f aca="false">IF(AND(D325&gt;=30,(D325&lt;35)),1,0)</f>
        <v>0</v>
      </c>
      <c r="L325" s="8" t="n">
        <f aca="false">IF(AND(D325&gt;=35,(D325&lt;40)),1,0)</f>
        <v>0</v>
      </c>
      <c r="M325" s="8" t="n">
        <f aca="false">IF(AND(D325&gt;=40,(D325&lt;45)),1,0)</f>
        <v>0</v>
      </c>
      <c r="N325" s="8" t="n">
        <f aca="false">IF(AND(D325&gt;=45,(D325&lt;50)),1,0)</f>
        <v>0</v>
      </c>
      <c r="O325" s="8" t="n">
        <f aca="false">IF(AND(D325&gt;=50,(D325&lt;55)),1,0)</f>
        <v>0</v>
      </c>
      <c r="P325" s="8" t="n">
        <f aca="false">IF(AND(D325&gt;=55,(D325&lt;60)),1,0)</f>
        <v>0</v>
      </c>
      <c r="Q325" s="8" t="n">
        <f aca="false">IF(AND(D325&gt;=60,(D325&lt;65)),1,0)</f>
        <v>0</v>
      </c>
      <c r="R325" s="8" t="n">
        <f aca="false">IF(AND(D325&gt;=65,(D325&lt;70)),1,0)</f>
        <v>0</v>
      </c>
      <c r="S325" s="8" t="n">
        <f aca="false">IF(AND(D325&gt;=70,(D325&lt;75)),1,0)</f>
        <v>0</v>
      </c>
      <c r="T325" s="8" t="n">
        <f aca="false">IF(AND(D325&gt;=75,(D325&lt;80)),1,0)</f>
        <v>0</v>
      </c>
      <c r="U325" s="8" t="n">
        <f aca="false">IF(AND(D325&gt;=80,(D325&lt;85)),1,0)</f>
        <v>0</v>
      </c>
      <c r="V325" s="8" t="n">
        <f aca="false">IF(AND(D325&gt;=85,(D325&lt;90)),1,0)</f>
        <v>0</v>
      </c>
      <c r="W325" s="0" t="n">
        <f aca="false">IF(D325&gt;90,1,0)</f>
        <v>0</v>
      </c>
      <c r="X325" s="9" t="n">
        <f aca="false">SUM(E325:W325)</f>
        <v>1</v>
      </c>
    </row>
    <row r="326" customFormat="false" ht="13" hidden="false" customHeight="false" outlineLevel="0" collapsed="false">
      <c r="B326" s="0" t="n">
        <v>59</v>
      </c>
      <c r="C326" s="0" t="n">
        <v>5747</v>
      </c>
      <c r="D326" s="9" t="n">
        <f aca="false">(((C326/PI())^0.5)*2)*30/278.25</f>
        <v>9.22277767435168</v>
      </c>
      <c r="E326" s="8" t="n">
        <f aca="false">IF(D326&lt;5,1,0)</f>
        <v>0</v>
      </c>
      <c r="F326" s="8" t="n">
        <f aca="false">IF(AND(D326&gt;=5,(D326&lt;10)),1,0)</f>
        <v>1</v>
      </c>
      <c r="G326" s="8" t="n">
        <f aca="false">IF(AND(D326&gt;=10,(D326&lt;15)),1,0)</f>
        <v>0</v>
      </c>
      <c r="H326" s="8" t="n">
        <f aca="false">IF(AND(D326&gt;=15,(D326&lt;20)),1,0)</f>
        <v>0</v>
      </c>
      <c r="I326" s="8" t="n">
        <f aca="false">IF(AND(D326&gt;=20,(D326&lt;25)),1,0)</f>
        <v>0</v>
      </c>
      <c r="J326" s="8" t="n">
        <f aca="false">IF(AND(D326&gt;=25,(D326&lt;30)),1,0)</f>
        <v>0</v>
      </c>
      <c r="K326" s="8" t="n">
        <f aca="false">IF(AND(D326&gt;=30,(D326&lt;35)),1,0)</f>
        <v>0</v>
      </c>
      <c r="L326" s="8" t="n">
        <f aca="false">IF(AND(D326&gt;=35,(D326&lt;40)),1,0)</f>
        <v>0</v>
      </c>
      <c r="M326" s="8" t="n">
        <f aca="false">IF(AND(D326&gt;=40,(D326&lt;45)),1,0)</f>
        <v>0</v>
      </c>
      <c r="N326" s="8" t="n">
        <f aca="false">IF(AND(D326&gt;=45,(D326&lt;50)),1,0)</f>
        <v>0</v>
      </c>
      <c r="O326" s="8" t="n">
        <f aca="false">IF(AND(D326&gt;=50,(D326&lt;55)),1,0)</f>
        <v>0</v>
      </c>
      <c r="P326" s="8" t="n">
        <f aca="false">IF(AND(D326&gt;=55,(D326&lt;60)),1,0)</f>
        <v>0</v>
      </c>
      <c r="Q326" s="8" t="n">
        <f aca="false">IF(AND(D326&gt;=60,(D326&lt;65)),1,0)</f>
        <v>0</v>
      </c>
      <c r="R326" s="8" t="n">
        <f aca="false">IF(AND(D326&gt;=65,(D326&lt;70)),1,0)</f>
        <v>0</v>
      </c>
      <c r="S326" s="8" t="n">
        <f aca="false">IF(AND(D326&gt;=70,(D326&lt;75)),1,0)</f>
        <v>0</v>
      </c>
      <c r="T326" s="8" t="n">
        <f aca="false">IF(AND(D326&gt;=75,(D326&lt;80)),1,0)</f>
        <v>0</v>
      </c>
      <c r="U326" s="8" t="n">
        <f aca="false">IF(AND(D326&gt;=80,(D326&lt;85)),1,0)</f>
        <v>0</v>
      </c>
      <c r="V326" s="8" t="n">
        <f aca="false">IF(AND(D326&gt;=85,(D326&lt;90)),1,0)</f>
        <v>0</v>
      </c>
      <c r="W326" s="0" t="n">
        <f aca="false">IF(D326&gt;90,1,0)</f>
        <v>0</v>
      </c>
      <c r="X326" s="9" t="n">
        <f aca="false">SUM(E326:W326)</f>
        <v>1</v>
      </c>
    </row>
    <row r="327" customFormat="false" ht="13" hidden="false" customHeight="false" outlineLevel="0" collapsed="false">
      <c r="B327" s="0" t="n">
        <v>60</v>
      </c>
      <c r="C327" s="0" t="n">
        <v>18925</v>
      </c>
      <c r="D327" s="9" t="n">
        <f aca="false">(((C327/PI())^0.5)*2)*30/278.25</f>
        <v>16.7362858602175</v>
      </c>
      <c r="E327" s="8" t="n">
        <f aca="false">IF(D327&lt;5,1,0)</f>
        <v>0</v>
      </c>
      <c r="F327" s="8" t="n">
        <f aca="false">IF(AND(D327&gt;=5,(D327&lt;10)),1,0)</f>
        <v>0</v>
      </c>
      <c r="G327" s="8" t="n">
        <f aca="false">IF(AND(D327&gt;=10,(D327&lt;15)),1,0)</f>
        <v>0</v>
      </c>
      <c r="H327" s="8" t="n">
        <f aca="false">IF(AND(D327&gt;=15,(D327&lt;20)),1,0)</f>
        <v>1</v>
      </c>
      <c r="I327" s="8" t="n">
        <f aca="false">IF(AND(D327&gt;=20,(D327&lt;25)),1,0)</f>
        <v>0</v>
      </c>
      <c r="J327" s="8" t="n">
        <f aca="false">IF(AND(D327&gt;=25,(D327&lt;30)),1,0)</f>
        <v>0</v>
      </c>
      <c r="K327" s="8" t="n">
        <f aca="false">IF(AND(D327&gt;=30,(D327&lt;35)),1,0)</f>
        <v>0</v>
      </c>
      <c r="L327" s="8" t="n">
        <f aca="false">IF(AND(D327&gt;=35,(D327&lt;40)),1,0)</f>
        <v>0</v>
      </c>
      <c r="M327" s="8" t="n">
        <f aca="false">IF(AND(D327&gt;=40,(D327&lt;45)),1,0)</f>
        <v>0</v>
      </c>
      <c r="N327" s="8" t="n">
        <f aca="false">IF(AND(D327&gt;=45,(D327&lt;50)),1,0)</f>
        <v>0</v>
      </c>
      <c r="O327" s="8" t="n">
        <f aca="false">IF(AND(D327&gt;=50,(D327&lt;55)),1,0)</f>
        <v>0</v>
      </c>
      <c r="P327" s="8" t="n">
        <f aca="false">IF(AND(D327&gt;=55,(D327&lt;60)),1,0)</f>
        <v>0</v>
      </c>
      <c r="Q327" s="8" t="n">
        <f aca="false">IF(AND(D327&gt;=60,(D327&lt;65)),1,0)</f>
        <v>0</v>
      </c>
      <c r="R327" s="8" t="n">
        <f aca="false">IF(AND(D327&gt;=65,(D327&lt;70)),1,0)</f>
        <v>0</v>
      </c>
      <c r="S327" s="8" t="n">
        <f aca="false">IF(AND(D327&gt;=70,(D327&lt;75)),1,0)</f>
        <v>0</v>
      </c>
      <c r="T327" s="8" t="n">
        <f aca="false">IF(AND(D327&gt;=75,(D327&lt;80)),1,0)</f>
        <v>0</v>
      </c>
      <c r="U327" s="8" t="n">
        <f aca="false">IF(AND(D327&gt;=80,(D327&lt;85)),1,0)</f>
        <v>0</v>
      </c>
      <c r="V327" s="8" t="n">
        <f aca="false">IF(AND(D327&gt;=85,(D327&lt;90)),1,0)</f>
        <v>0</v>
      </c>
      <c r="W327" s="0" t="n">
        <f aca="false">IF(D327&gt;90,1,0)</f>
        <v>0</v>
      </c>
      <c r="X327" s="9" t="n">
        <f aca="false">SUM(E327:W327)</f>
        <v>1</v>
      </c>
    </row>
    <row r="328" customFormat="false" ht="13" hidden="false" customHeight="false" outlineLevel="0" collapsed="false">
      <c r="B328" s="0" t="n">
        <v>61</v>
      </c>
      <c r="C328" s="0" t="n">
        <v>5826</v>
      </c>
      <c r="D328" s="9" t="n">
        <f aca="false">(((C328/PI())^0.5)*2)*30/278.25</f>
        <v>9.28595086143823</v>
      </c>
      <c r="E328" s="8" t="n">
        <f aca="false">IF(D328&lt;5,1,0)</f>
        <v>0</v>
      </c>
      <c r="F328" s="8" t="n">
        <f aca="false">IF(AND(D328&gt;=5,(D328&lt;10)),1,0)</f>
        <v>1</v>
      </c>
      <c r="G328" s="8" t="n">
        <f aca="false">IF(AND(D328&gt;=10,(D328&lt;15)),1,0)</f>
        <v>0</v>
      </c>
      <c r="H328" s="8" t="n">
        <f aca="false">IF(AND(D328&gt;=15,(D328&lt;20)),1,0)</f>
        <v>0</v>
      </c>
      <c r="I328" s="8" t="n">
        <f aca="false">IF(AND(D328&gt;=20,(D328&lt;25)),1,0)</f>
        <v>0</v>
      </c>
      <c r="J328" s="8" t="n">
        <f aca="false">IF(AND(D328&gt;=25,(D328&lt;30)),1,0)</f>
        <v>0</v>
      </c>
      <c r="K328" s="8" t="n">
        <f aca="false">IF(AND(D328&gt;=30,(D328&lt;35)),1,0)</f>
        <v>0</v>
      </c>
      <c r="L328" s="8" t="n">
        <f aca="false">IF(AND(D328&gt;=35,(D328&lt;40)),1,0)</f>
        <v>0</v>
      </c>
      <c r="M328" s="8" t="n">
        <f aca="false">IF(AND(D328&gt;=40,(D328&lt;45)),1,0)</f>
        <v>0</v>
      </c>
      <c r="N328" s="8" t="n">
        <f aca="false">IF(AND(D328&gt;=45,(D328&lt;50)),1,0)</f>
        <v>0</v>
      </c>
      <c r="O328" s="8" t="n">
        <f aca="false">IF(AND(D328&gt;=50,(D328&lt;55)),1,0)</f>
        <v>0</v>
      </c>
      <c r="P328" s="8" t="n">
        <f aca="false">IF(AND(D328&gt;=55,(D328&lt;60)),1,0)</f>
        <v>0</v>
      </c>
      <c r="Q328" s="8" t="n">
        <f aca="false">IF(AND(D328&gt;=60,(D328&lt;65)),1,0)</f>
        <v>0</v>
      </c>
      <c r="R328" s="8" t="n">
        <f aca="false">IF(AND(D328&gt;=65,(D328&lt;70)),1,0)</f>
        <v>0</v>
      </c>
      <c r="S328" s="8" t="n">
        <f aca="false">IF(AND(D328&gt;=70,(D328&lt;75)),1,0)</f>
        <v>0</v>
      </c>
      <c r="T328" s="8" t="n">
        <f aca="false">IF(AND(D328&gt;=75,(D328&lt;80)),1,0)</f>
        <v>0</v>
      </c>
      <c r="U328" s="8" t="n">
        <f aca="false">IF(AND(D328&gt;=80,(D328&lt;85)),1,0)</f>
        <v>0</v>
      </c>
      <c r="V328" s="8" t="n">
        <f aca="false">IF(AND(D328&gt;=85,(D328&lt;90)),1,0)</f>
        <v>0</v>
      </c>
      <c r="W328" s="0" t="n">
        <f aca="false">IF(D328&gt;90,1,0)</f>
        <v>0</v>
      </c>
      <c r="X328" s="9" t="n">
        <f aca="false">SUM(E328:W328)</f>
        <v>1</v>
      </c>
    </row>
    <row r="329" customFormat="false" ht="13" hidden="false" customHeight="false" outlineLevel="0" collapsed="false">
      <c r="B329" s="0" t="n">
        <v>62</v>
      </c>
      <c r="C329" s="0" t="n">
        <v>29452</v>
      </c>
      <c r="D329" s="9" t="n">
        <f aca="false">(((C329/PI())^0.5)*2)*30/278.25</f>
        <v>20.8784636094873</v>
      </c>
      <c r="E329" s="8" t="n">
        <f aca="false">IF(D329&lt;5,1,0)</f>
        <v>0</v>
      </c>
      <c r="F329" s="8" t="n">
        <f aca="false">IF(AND(D329&gt;=5,(D329&lt;10)),1,0)</f>
        <v>0</v>
      </c>
      <c r="G329" s="8" t="n">
        <f aca="false">IF(AND(D329&gt;=10,(D329&lt;15)),1,0)</f>
        <v>0</v>
      </c>
      <c r="H329" s="8" t="n">
        <f aca="false">IF(AND(D329&gt;=15,(D329&lt;20)),1,0)</f>
        <v>0</v>
      </c>
      <c r="I329" s="8" t="n">
        <f aca="false">IF(AND(D329&gt;=20,(D329&lt;25)),1,0)</f>
        <v>1</v>
      </c>
      <c r="J329" s="8" t="n">
        <f aca="false">IF(AND(D329&gt;=25,(D329&lt;30)),1,0)</f>
        <v>0</v>
      </c>
      <c r="K329" s="8" t="n">
        <f aca="false">IF(AND(D329&gt;=30,(D329&lt;35)),1,0)</f>
        <v>0</v>
      </c>
      <c r="L329" s="8" t="n">
        <f aca="false">IF(AND(D329&gt;=35,(D329&lt;40)),1,0)</f>
        <v>0</v>
      </c>
      <c r="M329" s="8" t="n">
        <f aca="false">IF(AND(D329&gt;=40,(D329&lt;45)),1,0)</f>
        <v>0</v>
      </c>
      <c r="N329" s="8" t="n">
        <f aca="false">IF(AND(D329&gt;=45,(D329&lt;50)),1,0)</f>
        <v>0</v>
      </c>
      <c r="O329" s="8" t="n">
        <f aca="false">IF(AND(D329&gt;=50,(D329&lt;55)),1,0)</f>
        <v>0</v>
      </c>
      <c r="P329" s="8" t="n">
        <f aca="false">IF(AND(D329&gt;=55,(D329&lt;60)),1,0)</f>
        <v>0</v>
      </c>
      <c r="Q329" s="8" t="n">
        <f aca="false">IF(AND(D329&gt;=60,(D329&lt;65)),1,0)</f>
        <v>0</v>
      </c>
      <c r="R329" s="8" t="n">
        <f aca="false">IF(AND(D329&gt;=65,(D329&lt;70)),1,0)</f>
        <v>0</v>
      </c>
      <c r="S329" s="8" t="n">
        <f aca="false">IF(AND(D329&gt;=70,(D329&lt;75)),1,0)</f>
        <v>0</v>
      </c>
      <c r="T329" s="8" t="n">
        <f aca="false">IF(AND(D329&gt;=75,(D329&lt;80)),1,0)</f>
        <v>0</v>
      </c>
      <c r="U329" s="8" t="n">
        <f aca="false">IF(AND(D329&gt;=80,(D329&lt;85)),1,0)</f>
        <v>0</v>
      </c>
      <c r="V329" s="8" t="n">
        <f aca="false">IF(AND(D329&gt;=85,(D329&lt;90)),1,0)</f>
        <v>0</v>
      </c>
      <c r="W329" s="0" t="n">
        <f aca="false">IF(D329&gt;90,1,0)</f>
        <v>0</v>
      </c>
      <c r="X329" s="9" t="n">
        <f aca="false">SUM(E329:W329)</f>
        <v>1</v>
      </c>
    </row>
    <row r="330" customFormat="false" ht="13" hidden="false" customHeight="false" outlineLevel="0" collapsed="false">
      <c r="B330" s="0" t="n">
        <v>63</v>
      </c>
      <c r="C330" s="0" t="n">
        <v>12356</v>
      </c>
      <c r="D330" s="9" t="n">
        <f aca="false">(((C330/PI())^0.5)*2)*30/278.25</f>
        <v>13.5232192998033</v>
      </c>
      <c r="E330" s="8" t="n">
        <f aca="false">IF(D330&lt;5,1,0)</f>
        <v>0</v>
      </c>
      <c r="F330" s="8" t="n">
        <f aca="false">IF(AND(D330&gt;=5,(D330&lt;10)),1,0)</f>
        <v>0</v>
      </c>
      <c r="G330" s="8" t="n">
        <f aca="false">IF(AND(D330&gt;=10,(D330&lt;15)),1,0)</f>
        <v>1</v>
      </c>
      <c r="H330" s="8" t="n">
        <f aca="false">IF(AND(D330&gt;=15,(D330&lt;20)),1,0)</f>
        <v>0</v>
      </c>
      <c r="I330" s="8" t="n">
        <f aca="false">IF(AND(D330&gt;=20,(D330&lt;25)),1,0)</f>
        <v>0</v>
      </c>
      <c r="J330" s="8" t="n">
        <f aca="false">IF(AND(D330&gt;=25,(D330&lt;30)),1,0)</f>
        <v>0</v>
      </c>
      <c r="K330" s="8" t="n">
        <f aca="false">IF(AND(D330&gt;=30,(D330&lt;35)),1,0)</f>
        <v>0</v>
      </c>
      <c r="L330" s="8" t="n">
        <f aca="false">IF(AND(D330&gt;=35,(D330&lt;40)),1,0)</f>
        <v>0</v>
      </c>
      <c r="M330" s="8" t="n">
        <f aca="false">IF(AND(D330&gt;=40,(D330&lt;45)),1,0)</f>
        <v>0</v>
      </c>
      <c r="N330" s="8" t="n">
        <f aca="false">IF(AND(D330&gt;=45,(D330&lt;50)),1,0)</f>
        <v>0</v>
      </c>
      <c r="O330" s="8" t="n">
        <f aca="false">IF(AND(D330&gt;=50,(D330&lt;55)),1,0)</f>
        <v>0</v>
      </c>
      <c r="P330" s="8" t="n">
        <f aca="false">IF(AND(D330&gt;=55,(D330&lt;60)),1,0)</f>
        <v>0</v>
      </c>
      <c r="Q330" s="8" t="n">
        <f aca="false">IF(AND(D330&gt;=60,(D330&lt;65)),1,0)</f>
        <v>0</v>
      </c>
      <c r="R330" s="8" t="n">
        <f aca="false">IF(AND(D330&gt;=65,(D330&lt;70)),1,0)</f>
        <v>0</v>
      </c>
      <c r="S330" s="8" t="n">
        <f aca="false">IF(AND(D330&gt;=70,(D330&lt;75)),1,0)</f>
        <v>0</v>
      </c>
      <c r="T330" s="8" t="n">
        <f aca="false">IF(AND(D330&gt;=75,(D330&lt;80)),1,0)</f>
        <v>0</v>
      </c>
      <c r="U330" s="8" t="n">
        <f aca="false">IF(AND(D330&gt;=80,(D330&lt;85)),1,0)</f>
        <v>0</v>
      </c>
      <c r="V330" s="8" t="n">
        <f aca="false">IF(AND(D330&gt;=85,(D330&lt;90)),1,0)</f>
        <v>0</v>
      </c>
      <c r="W330" s="0" t="n">
        <f aca="false">IF(D330&gt;90,1,0)</f>
        <v>0</v>
      </c>
      <c r="X330" s="9" t="n">
        <f aca="false">SUM(E330:W330)</f>
        <v>1</v>
      </c>
    </row>
    <row r="331" customFormat="false" ht="13" hidden="false" customHeight="false" outlineLevel="0" collapsed="false">
      <c r="B331" s="0" t="n">
        <v>64</v>
      </c>
      <c r="C331" s="0" t="n">
        <v>65147</v>
      </c>
      <c r="D331" s="9" t="n">
        <f aca="false">(((C331/PI())^0.5)*2)*30/278.25</f>
        <v>31.0519123575133</v>
      </c>
      <c r="E331" s="8" t="n">
        <f aca="false">IF(D331&lt;5,1,0)</f>
        <v>0</v>
      </c>
      <c r="F331" s="8" t="n">
        <f aca="false">IF(AND(D331&gt;=5,(D331&lt;10)),1,0)</f>
        <v>0</v>
      </c>
      <c r="G331" s="8" t="n">
        <f aca="false">IF(AND(D331&gt;=10,(D331&lt;15)),1,0)</f>
        <v>0</v>
      </c>
      <c r="H331" s="8" t="n">
        <f aca="false">IF(AND(D331&gt;=15,(D331&lt;20)),1,0)</f>
        <v>0</v>
      </c>
      <c r="I331" s="8" t="n">
        <f aca="false">IF(AND(D331&gt;=20,(D331&lt;25)),1,0)</f>
        <v>0</v>
      </c>
      <c r="J331" s="8" t="n">
        <f aca="false">IF(AND(D331&gt;=25,(D331&lt;30)),1,0)</f>
        <v>0</v>
      </c>
      <c r="K331" s="8" t="n">
        <f aca="false">IF(AND(D331&gt;=30,(D331&lt;35)),1,0)</f>
        <v>1</v>
      </c>
      <c r="L331" s="8" t="n">
        <f aca="false">IF(AND(D331&gt;=35,(D331&lt;40)),1,0)</f>
        <v>0</v>
      </c>
      <c r="M331" s="8" t="n">
        <f aca="false">IF(AND(D331&gt;=40,(D331&lt;45)),1,0)</f>
        <v>0</v>
      </c>
      <c r="N331" s="8" t="n">
        <f aca="false">IF(AND(D331&gt;=45,(D331&lt;50)),1,0)</f>
        <v>0</v>
      </c>
      <c r="O331" s="8" t="n">
        <f aca="false">IF(AND(D331&gt;=50,(D331&lt;55)),1,0)</f>
        <v>0</v>
      </c>
      <c r="P331" s="8" t="n">
        <f aca="false">IF(AND(D331&gt;=55,(D331&lt;60)),1,0)</f>
        <v>0</v>
      </c>
      <c r="Q331" s="8" t="n">
        <f aca="false">IF(AND(D331&gt;=60,(D331&lt;65)),1,0)</f>
        <v>0</v>
      </c>
      <c r="R331" s="8" t="n">
        <f aca="false">IF(AND(D331&gt;=65,(D331&lt;70)),1,0)</f>
        <v>0</v>
      </c>
      <c r="S331" s="8" t="n">
        <f aca="false">IF(AND(D331&gt;=70,(D331&lt;75)),1,0)</f>
        <v>0</v>
      </c>
      <c r="T331" s="8" t="n">
        <f aca="false">IF(AND(D331&gt;=75,(D331&lt;80)),1,0)</f>
        <v>0</v>
      </c>
      <c r="U331" s="8" t="n">
        <f aca="false">IF(AND(D331&gt;=80,(D331&lt;85)),1,0)</f>
        <v>0</v>
      </c>
      <c r="V331" s="8" t="n">
        <f aca="false">IF(AND(D331&gt;=85,(D331&lt;90)),1,0)</f>
        <v>0</v>
      </c>
      <c r="W331" s="0" t="n">
        <f aca="false">IF(D331&gt;90,1,0)</f>
        <v>0</v>
      </c>
      <c r="X331" s="9" t="n">
        <f aca="false">SUM(E331:W331)</f>
        <v>1</v>
      </c>
    </row>
    <row r="332" customFormat="false" ht="13" hidden="false" customHeight="false" outlineLevel="0" collapsed="false">
      <c r="B332" s="0" t="n">
        <v>65</v>
      </c>
      <c r="C332" s="0" t="n">
        <v>7565</v>
      </c>
      <c r="D332" s="9" t="n">
        <f aca="false">(((C332/PI())^0.5)*2)*30/278.25</f>
        <v>10.5814603081759</v>
      </c>
      <c r="E332" s="8" t="n">
        <f aca="false">IF(D332&lt;5,1,0)</f>
        <v>0</v>
      </c>
      <c r="F332" s="8" t="n">
        <f aca="false">IF(AND(D332&gt;=5,(D332&lt;10)),1,0)</f>
        <v>0</v>
      </c>
      <c r="G332" s="8" t="n">
        <f aca="false">IF(AND(D332&gt;=10,(D332&lt;15)),1,0)</f>
        <v>1</v>
      </c>
      <c r="H332" s="8" t="n">
        <f aca="false">IF(AND(D332&gt;=15,(D332&lt;20)),1,0)</f>
        <v>0</v>
      </c>
      <c r="I332" s="8" t="n">
        <f aca="false">IF(AND(D332&gt;=20,(D332&lt;25)),1,0)</f>
        <v>0</v>
      </c>
      <c r="J332" s="8" t="n">
        <f aca="false">IF(AND(D332&gt;=25,(D332&lt;30)),1,0)</f>
        <v>0</v>
      </c>
      <c r="K332" s="8" t="n">
        <f aca="false">IF(AND(D332&gt;=30,(D332&lt;35)),1,0)</f>
        <v>0</v>
      </c>
      <c r="L332" s="8" t="n">
        <f aca="false">IF(AND(D332&gt;=35,(D332&lt;40)),1,0)</f>
        <v>0</v>
      </c>
      <c r="M332" s="8" t="n">
        <f aca="false">IF(AND(D332&gt;=40,(D332&lt;45)),1,0)</f>
        <v>0</v>
      </c>
      <c r="N332" s="8" t="n">
        <f aca="false">IF(AND(D332&gt;=45,(D332&lt;50)),1,0)</f>
        <v>0</v>
      </c>
      <c r="O332" s="8" t="n">
        <f aca="false">IF(AND(D332&gt;=50,(D332&lt;55)),1,0)</f>
        <v>0</v>
      </c>
      <c r="P332" s="8" t="n">
        <f aca="false">IF(AND(D332&gt;=55,(D332&lt;60)),1,0)</f>
        <v>0</v>
      </c>
      <c r="Q332" s="8" t="n">
        <f aca="false">IF(AND(D332&gt;=60,(D332&lt;65)),1,0)</f>
        <v>0</v>
      </c>
      <c r="R332" s="8" t="n">
        <f aca="false">IF(AND(D332&gt;=65,(D332&lt;70)),1,0)</f>
        <v>0</v>
      </c>
      <c r="S332" s="8" t="n">
        <f aca="false">IF(AND(D332&gt;=70,(D332&lt;75)),1,0)</f>
        <v>0</v>
      </c>
      <c r="T332" s="8" t="n">
        <f aca="false">IF(AND(D332&gt;=75,(D332&lt;80)),1,0)</f>
        <v>0</v>
      </c>
      <c r="U332" s="8" t="n">
        <f aca="false">IF(AND(D332&gt;=80,(D332&lt;85)),1,0)</f>
        <v>0</v>
      </c>
      <c r="V332" s="8" t="n">
        <f aca="false">IF(AND(D332&gt;=85,(D332&lt;90)),1,0)</f>
        <v>0</v>
      </c>
      <c r="W332" s="0" t="n">
        <f aca="false">IF(D332&gt;90,1,0)</f>
        <v>0</v>
      </c>
      <c r="X332" s="9" t="n">
        <f aca="false">SUM(E332:W332)</f>
        <v>1</v>
      </c>
    </row>
    <row r="333" customFormat="false" ht="13" hidden="false" customHeight="false" outlineLevel="0" collapsed="false">
      <c r="B333" s="0" t="n">
        <v>66</v>
      </c>
      <c r="C333" s="0" t="n">
        <v>9842</v>
      </c>
      <c r="D333" s="9" t="n">
        <f aca="false">(((C333/PI())^0.5)*2)*30/278.25</f>
        <v>12.0693205354009</v>
      </c>
      <c r="E333" s="8" t="n">
        <f aca="false">IF(D333&lt;5,1,0)</f>
        <v>0</v>
      </c>
      <c r="F333" s="8" t="n">
        <f aca="false">IF(AND(D333&gt;=5,(D333&lt;10)),1,0)</f>
        <v>0</v>
      </c>
      <c r="G333" s="8" t="n">
        <f aca="false">IF(AND(D333&gt;=10,(D333&lt;15)),1,0)</f>
        <v>1</v>
      </c>
      <c r="H333" s="8" t="n">
        <f aca="false">IF(AND(D333&gt;=15,(D333&lt;20)),1,0)</f>
        <v>0</v>
      </c>
      <c r="I333" s="8" t="n">
        <f aca="false">IF(AND(D333&gt;=20,(D333&lt;25)),1,0)</f>
        <v>0</v>
      </c>
      <c r="J333" s="8" t="n">
        <f aca="false">IF(AND(D333&gt;=25,(D333&lt;30)),1,0)</f>
        <v>0</v>
      </c>
      <c r="K333" s="8" t="n">
        <f aca="false">IF(AND(D333&gt;=30,(D333&lt;35)),1,0)</f>
        <v>0</v>
      </c>
      <c r="L333" s="8" t="n">
        <f aca="false">IF(AND(D333&gt;=35,(D333&lt;40)),1,0)</f>
        <v>0</v>
      </c>
      <c r="M333" s="8" t="n">
        <f aca="false">IF(AND(D333&gt;=40,(D333&lt;45)),1,0)</f>
        <v>0</v>
      </c>
      <c r="N333" s="8" t="n">
        <f aca="false">IF(AND(D333&gt;=45,(D333&lt;50)),1,0)</f>
        <v>0</v>
      </c>
      <c r="O333" s="8" t="n">
        <f aca="false">IF(AND(D333&gt;=50,(D333&lt;55)),1,0)</f>
        <v>0</v>
      </c>
      <c r="P333" s="8" t="n">
        <f aca="false">IF(AND(D333&gt;=55,(D333&lt;60)),1,0)</f>
        <v>0</v>
      </c>
      <c r="Q333" s="8" t="n">
        <f aca="false">IF(AND(D333&gt;=60,(D333&lt;65)),1,0)</f>
        <v>0</v>
      </c>
      <c r="R333" s="8" t="n">
        <f aca="false">IF(AND(D333&gt;=65,(D333&lt;70)),1,0)</f>
        <v>0</v>
      </c>
      <c r="S333" s="8" t="n">
        <f aca="false">IF(AND(D333&gt;=70,(D333&lt;75)),1,0)</f>
        <v>0</v>
      </c>
      <c r="T333" s="8" t="n">
        <f aca="false">IF(AND(D333&gt;=75,(D333&lt;80)),1,0)</f>
        <v>0</v>
      </c>
      <c r="U333" s="8" t="n">
        <f aca="false">IF(AND(D333&gt;=80,(D333&lt;85)),1,0)</f>
        <v>0</v>
      </c>
      <c r="V333" s="8" t="n">
        <f aca="false">IF(AND(D333&gt;=85,(D333&lt;90)),1,0)</f>
        <v>0</v>
      </c>
      <c r="W333" s="0" t="n">
        <f aca="false">IF(D333&gt;90,1,0)</f>
        <v>0</v>
      </c>
      <c r="X333" s="9" t="n">
        <f aca="false">SUM(E333:W333)</f>
        <v>1</v>
      </c>
    </row>
    <row r="334" customFormat="false" ht="13" hidden="false" customHeight="false" outlineLevel="0" collapsed="false">
      <c r="B334" s="0" t="n">
        <v>67</v>
      </c>
      <c r="C334" s="0" t="n">
        <v>19500</v>
      </c>
      <c r="D334" s="9" t="n">
        <f aca="false">(((C334/PI())^0.5)*2)*30/278.25</f>
        <v>16.9886334767761</v>
      </c>
      <c r="E334" s="8" t="n">
        <f aca="false">IF(D334&lt;5,1,0)</f>
        <v>0</v>
      </c>
      <c r="F334" s="8" t="n">
        <f aca="false">IF(AND(D334&gt;=5,(D334&lt;10)),1,0)</f>
        <v>0</v>
      </c>
      <c r="G334" s="8" t="n">
        <f aca="false">IF(AND(D334&gt;=10,(D334&lt;15)),1,0)</f>
        <v>0</v>
      </c>
      <c r="H334" s="8" t="n">
        <f aca="false">IF(AND(D334&gt;=15,(D334&lt;20)),1,0)</f>
        <v>1</v>
      </c>
      <c r="I334" s="8" t="n">
        <f aca="false">IF(AND(D334&gt;=20,(D334&lt;25)),1,0)</f>
        <v>0</v>
      </c>
      <c r="J334" s="8" t="n">
        <f aca="false">IF(AND(D334&gt;=25,(D334&lt;30)),1,0)</f>
        <v>0</v>
      </c>
      <c r="K334" s="8" t="n">
        <f aca="false">IF(AND(D334&gt;=30,(D334&lt;35)),1,0)</f>
        <v>0</v>
      </c>
      <c r="L334" s="8" t="n">
        <f aca="false">IF(AND(D334&gt;=35,(D334&lt;40)),1,0)</f>
        <v>0</v>
      </c>
      <c r="M334" s="8" t="n">
        <f aca="false">IF(AND(D334&gt;=40,(D334&lt;45)),1,0)</f>
        <v>0</v>
      </c>
      <c r="N334" s="8" t="n">
        <f aca="false">IF(AND(D334&gt;=45,(D334&lt;50)),1,0)</f>
        <v>0</v>
      </c>
      <c r="O334" s="8" t="n">
        <f aca="false">IF(AND(D334&gt;=50,(D334&lt;55)),1,0)</f>
        <v>0</v>
      </c>
      <c r="P334" s="8" t="n">
        <f aca="false">IF(AND(D334&gt;=55,(D334&lt;60)),1,0)</f>
        <v>0</v>
      </c>
      <c r="Q334" s="8" t="n">
        <f aca="false">IF(AND(D334&gt;=60,(D334&lt;65)),1,0)</f>
        <v>0</v>
      </c>
      <c r="R334" s="8" t="n">
        <f aca="false">IF(AND(D334&gt;=65,(D334&lt;70)),1,0)</f>
        <v>0</v>
      </c>
      <c r="S334" s="8" t="n">
        <f aca="false">IF(AND(D334&gt;=70,(D334&lt;75)),1,0)</f>
        <v>0</v>
      </c>
      <c r="T334" s="8" t="n">
        <f aca="false">IF(AND(D334&gt;=75,(D334&lt;80)),1,0)</f>
        <v>0</v>
      </c>
      <c r="U334" s="8" t="n">
        <f aca="false">IF(AND(D334&gt;=80,(D334&lt;85)),1,0)</f>
        <v>0</v>
      </c>
      <c r="V334" s="8" t="n">
        <f aca="false">IF(AND(D334&gt;=85,(D334&lt;90)),1,0)</f>
        <v>0</v>
      </c>
      <c r="W334" s="0" t="n">
        <f aca="false">IF(D334&gt;90,1,0)</f>
        <v>0</v>
      </c>
      <c r="X334" s="9" t="n">
        <f aca="false">SUM(E334:W334)</f>
        <v>1</v>
      </c>
    </row>
    <row r="335" customFormat="false" ht="13" hidden="false" customHeight="false" outlineLevel="0" collapsed="false">
      <c r="B335" s="0" t="n">
        <v>68</v>
      </c>
      <c r="C335" s="0" t="n">
        <v>6921</v>
      </c>
      <c r="D335" s="9" t="n">
        <f aca="false">(((C335/PI())^0.5)*2)*30/278.25</f>
        <v>10.1210498901342</v>
      </c>
      <c r="E335" s="8" t="n">
        <f aca="false">IF(D335&lt;5,1,0)</f>
        <v>0</v>
      </c>
      <c r="F335" s="8" t="n">
        <f aca="false">IF(AND(D335&gt;=5,(D335&lt;10)),1,0)</f>
        <v>0</v>
      </c>
      <c r="G335" s="8" t="n">
        <f aca="false">IF(AND(D335&gt;=10,(D335&lt;15)),1,0)</f>
        <v>1</v>
      </c>
      <c r="H335" s="8" t="n">
        <f aca="false">IF(AND(D335&gt;=15,(D335&lt;20)),1,0)</f>
        <v>0</v>
      </c>
      <c r="I335" s="8" t="n">
        <f aca="false">IF(AND(D335&gt;=20,(D335&lt;25)),1,0)</f>
        <v>0</v>
      </c>
      <c r="J335" s="8" t="n">
        <f aca="false">IF(AND(D335&gt;=25,(D335&lt;30)),1,0)</f>
        <v>0</v>
      </c>
      <c r="K335" s="8" t="n">
        <f aca="false">IF(AND(D335&gt;=30,(D335&lt;35)),1,0)</f>
        <v>0</v>
      </c>
      <c r="L335" s="8" t="n">
        <f aca="false">IF(AND(D335&gt;=35,(D335&lt;40)),1,0)</f>
        <v>0</v>
      </c>
      <c r="M335" s="8" t="n">
        <f aca="false">IF(AND(D335&gt;=40,(D335&lt;45)),1,0)</f>
        <v>0</v>
      </c>
      <c r="N335" s="8" t="n">
        <f aca="false">IF(AND(D335&gt;=45,(D335&lt;50)),1,0)</f>
        <v>0</v>
      </c>
      <c r="O335" s="8" t="n">
        <f aca="false">IF(AND(D335&gt;=50,(D335&lt;55)),1,0)</f>
        <v>0</v>
      </c>
      <c r="P335" s="8" t="n">
        <f aca="false">IF(AND(D335&gt;=55,(D335&lt;60)),1,0)</f>
        <v>0</v>
      </c>
      <c r="Q335" s="8" t="n">
        <f aca="false">IF(AND(D335&gt;=60,(D335&lt;65)),1,0)</f>
        <v>0</v>
      </c>
      <c r="R335" s="8" t="n">
        <f aca="false">IF(AND(D335&gt;=65,(D335&lt;70)),1,0)</f>
        <v>0</v>
      </c>
      <c r="S335" s="8" t="n">
        <f aca="false">IF(AND(D335&gt;=70,(D335&lt;75)),1,0)</f>
        <v>0</v>
      </c>
      <c r="T335" s="8" t="n">
        <f aca="false">IF(AND(D335&gt;=75,(D335&lt;80)),1,0)</f>
        <v>0</v>
      </c>
      <c r="U335" s="8" t="n">
        <f aca="false">IF(AND(D335&gt;=80,(D335&lt;85)),1,0)</f>
        <v>0</v>
      </c>
      <c r="V335" s="8" t="n">
        <f aca="false">IF(AND(D335&gt;=85,(D335&lt;90)),1,0)</f>
        <v>0</v>
      </c>
      <c r="W335" s="0" t="n">
        <f aca="false">IF(D335&gt;90,1,0)</f>
        <v>0</v>
      </c>
      <c r="X335" s="9" t="n">
        <f aca="false">SUM(E335:W335)</f>
        <v>1</v>
      </c>
    </row>
    <row r="336" customFormat="false" ht="13" hidden="false" customHeight="false" outlineLevel="0" collapsed="false">
      <c r="B336" s="0" t="n">
        <v>69</v>
      </c>
      <c r="C336" s="0" t="n">
        <v>4506</v>
      </c>
      <c r="D336" s="9" t="n">
        <f aca="false">(((C336/PI())^0.5)*2)*30/278.25</f>
        <v>8.16651444758667</v>
      </c>
      <c r="E336" s="8" t="n">
        <f aca="false">IF(D336&lt;5,1,0)</f>
        <v>0</v>
      </c>
      <c r="F336" s="8" t="n">
        <f aca="false">IF(AND(D336&gt;=5,(D336&lt;10)),1,0)</f>
        <v>1</v>
      </c>
      <c r="G336" s="8" t="n">
        <f aca="false">IF(AND(D336&gt;=10,(D336&lt;15)),1,0)</f>
        <v>0</v>
      </c>
      <c r="H336" s="8" t="n">
        <f aca="false">IF(AND(D336&gt;=15,(D336&lt;20)),1,0)</f>
        <v>0</v>
      </c>
      <c r="I336" s="8" t="n">
        <f aca="false">IF(AND(D336&gt;=20,(D336&lt;25)),1,0)</f>
        <v>0</v>
      </c>
      <c r="J336" s="8" t="n">
        <f aca="false">IF(AND(D336&gt;=25,(D336&lt;30)),1,0)</f>
        <v>0</v>
      </c>
      <c r="K336" s="8" t="n">
        <f aca="false">IF(AND(D336&gt;=30,(D336&lt;35)),1,0)</f>
        <v>0</v>
      </c>
      <c r="L336" s="8" t="n">
        <f aca="false">IF(AND(D336&gt;=35,(D336&lt;40)),1,0)</f>
        <v>0</v>
      </c>
      <c r="M336" s="8" t="n">
        <f aca="false">IF(AND(D336&gt;=40,(D336&lt;45)),1,0)</f>
        <v>0</v>
      </c>
      <c r="N336" s="8" t="n">
        <f aca="false">IF(AND(D336&gt;=45,(D336&lt;50)),1,0)</f>
        <v>0</v>
      </c>
      <c r="O336" s="8" t="n">
        <f aca="false">IF(AND(D336&gt;=50,(D336&lt;55)),1,0)</f>
        <v>0</v>
      </c>
      <c r="P336" s="8" t="n">
        <f aca="false">IF(AND(D336&gt;=55,(D336&lt;60)),1,0)</f>
        <v>0</v>
      </c>
      <c r="Q336" s="8" t="n">
        <f aca="false">IF(AND(D336&gt;=60,(D336&lt;65)),1,0)</f>
        <v>0</v>
      </c>
      <c r="R336" s="8" t="n">
        <f aca="false">IF(AND(D336&gt;=65,(D336&lt;70)),1,0)</f>
        <v>0</v>
      </c>
      <c r="S336" s="8" t="n">
        <f aca="false">IF(AND(D336&gt;=70,(D336&lt;75)),1,0)</f>
        <v>0</v>
      </c>
      <c r="T336" s="8" t="n">
        <f aca="false">IF(AND(D336&gt;=75,(D336&lt;80)),1,0)</f>
        <v>0</v>
      </c>
      <c r="U336" s="8" t="n">
        <f aca="false">IF(AND(D336&gt;=80,(D336&lt;85)),1,0)</f>
        <v>0</v>
      </c>
      <c r="V336" s="8" t="n">
        <f aca="false">IF(AND(D336&gt;=85,(D336&lt;90)),1,0)</f>
        <v>0</v>
      </c>
      <c r="W336" s="0" t="n">
        <f aca="false">IF(D336&gt;90,1,0)</f>
        <v>0</v>
      </c>
      <c r="X336" s="9" t="n">
        <f aca="false">SUM(E336:W336)</f>
        <v>1</v>
      </c>
    </row>
    <row r="337" customFormat="false" ht="13" hidden="false" customHeight="false" outlineLevel="0" collapsed="false">
      <c r="B337" s="0" t="n">
        <v>70</v>
      </c>
      <c r="C337" s="0" t="n">
        <v>7578</v>
      </c>
      <c r="D337" s="9" t="n">
        <f aca="false">(((C337/PI())^0.5)*2)*30/278.25</f>
        <v>10.5905482089035</v>
      </c>
      <c r="E337" s="8" t="n">
        <f aca="false">IF(D337&lt;5,1,0)</f>
        <v>0</v>
      </c>
      <c r="F337" s="8" t="n">
        <f aca="false">IF(AND(D337&gt;=5,(D337&lt;10)),1,0)</f>
        <v>0</v>
      </c>
      <c r="G337" s="8" t="n">
        <f aca="false">IF(AND(D337&gt;=10,(D337&lt;15)),1,0)</f>
        <v>1</v>
      </c>
      <c r="H337" s="8" t="n">
        <f aca="false">IF(AND(D337&gt;=15,(D337&lt;20)),1,0)</f>
        <v>0</v>
      </c>
      <c r="I337" s="8" t="n">
        <f aca="false">IF(AND(D337&gt;=20,(D337&lt;25)),1,0)</f>
        <v>0</v>
      </c>
      <c r="J337" s="8" t="n">
        <f aca="false">IF(AND(D337&gt;=25,(D337&lt;30)),1,0)</f>
        <v>0</v>
      </c>
      <c r="K337" s="8" t="n">
        <f aca="false">IF(AND(D337&gt;=30,(D337&lt;35)),1,0)</f>
        <v>0</v>
      </c>
      <c r="L337" s="8" t="n">
        <f aca="false">IF(AND(D337&gt;=35,(D337&lt;40)),1,0)</f>
        <v>0</v>
      </c>
      <c r="M337" s="8" t="n">
        <f aca="false">IF(AND(D337&gt;=40,(D337&lt;45)),1,0)</f>
        <v>0</v>
      </c>
      <c r="N337" s="8" t="n">
        <f aca="false">IF(AND(D337&gt;=45,(D337&lt;50)),1,0)</f>
        <v>0</v>
      </c>
      <c r="O337" s="8" t="n">
        <f aca="false">IF(AND(D337&gt;=50,(D337&lt;55)),1,0)</f>
        <v>0</v>
      </c>
      <c r="P337" s="8" t="n">
        <f aca="false">IF(AND(D337&gt;=55,(D337&lt;60)),1,0)</f>
        <v>0</v>
      </c>
      <c r="Q337" s="8" t="n">
        <f aca="false">IF(AND(D337&gt;=60,(D337&lt;65)),1,0)</f>
        <v>0</v>
      </c>
      <c r="R337" s="8" t="n">
        <f aca="false">IF(AND(D337&gt;=65,(D337&lt;70)),1,0)</f>
        <v>0</v>
      </c>
      <c r="S337" s="8" t="n">
        <f aca="false">IF(AND(D337&gt;=70,(D337&lt;75)),1,0)</f>
        <v>0</v>
      </c>
      <c r="T337" s="8" t="n">
        <f aca="false">IF(AND(D337&gt;=75,(D337&lt;80)),1,0)</f>
        <v>0</v>
      </c>
      <c r="U337" s="8" t="n">
        <f aca="false">IF(AND(D337&gt;=80,(D337&lt;85)),1,0)</f>
        <v>0</v>
      </c>
      <c r="V337" s="8" t="n">
        <f aca="false">IF(AND(D337&gt;=85,(D337&lt;90)),1,0)</f>
        <v>0</v>
      </c>
      <c r="W337" s="0" t="n">
        <f aca="false">IF(D337&gt;90,1,0)</f>
        <v>0</v>
      </c>
      <c r="X337" s="9" t="n">
        <f aca="false">SUM(E337:W337)</f>
        <v>1</v>
      </c>
    </row>
    <row r="338" customFormat="false" ht="13" hidden="false" customHeight="false" outlineLevel="0" collapsed="false">
      <c r="B338" s="0" t="n">
        <v>71</v>
      </c>
      <c r="C338" s="0" t="n">
        <v>15098</v>
      </c>
      <c r="D338" s="9" t="n">
        <f aca="false">(((C338/PI())^0.5)*2)*30/278.25</f>
        <v>14.9486113762596</v>
      </c>
      <c r="E338" s="8" t="n">
        <f aca="false">IF(D338&lt;5,1,0)</f>
        <v>0</v>
      </c>
      <c r="F338" s="8" t="n">
        <f aca="false">IF(AND(D338&gt;=5,(D338&lt;10)),1,0)</f>
        <v>0</v>
      </c>
      <c r="G338" s="8" t="n">
        <f aca="false">IF(AND(D338&gt;=10,(D338&lt;15)),1,0)</f>
        <v>1</v>
      </c>
      <c r="H338" s="8" t="n">
        <f aca="false">IF(AND(D338&gt;=15,(D338&lt;20)),1,0)</f>
        <v>0</v>
      </c>
      <c r="I338" s="8" t="n">
        <f aca="false">IF(AND(D338&gt;=20,(D338&lt;25)),1,0)</f>
        <v>0</v>
      </c>
      <c r="J338" s="8" t="n">
        <f aca="false">IF(AND(D338&gt;=25,(D338&lt;30)),1,0)</f>
        <v>0</v>
      </c>
      <c r="K338" s="8" t="n">
        <f aca="false">IF(AND(D338&gt;=30,(D338&lt;35)),1,0)</f>
        <v>0</v>
      </c>
      <c r="L338" s="8" t="n">
        <f aca="false">IF(AND(D338&gt;=35,(D338&lt;40)),1,0)</f>
        <v>0</v>
      </c>
      <c r="M338" s="8" t="n">
        <f aca="false">IF(AND(D338&gt;=40,(D338&lt;45)),1,0)</f>
        <v>0</v>
      </c>
      <c r="N338" s="8" t="n">
        <f aca="false">IF(AND(D338&gt;=45,(D338&lt;50)),1,0)</f>
        <v>0</v>
      </c>
      <c r="O338" s="8" t="n">
        <f aca="false">IF(AND(D338&gt;=50,(D338&lt;55)),1,0)</f>
        <v>0</v>
      </c>
      <c r="P338" s="8" t="n">
        <f aca="false">IF(AND(D338&gt;=55,(D338&lt;60)),1,0)</f>
        <v>0</v>
      </c>
      <c r="Q338" s="8" t="n">
        <f aca="false">IF(AND(D338&gt;=60,(D338&lt;65)),1,0)</f>
        <v>0</v>
      </c>
      <c r="R338" s="8" t="n">
        <f aca="false">IF(AND(D338&gt;=65,(D338&lt;70)),1,0)</f>
        <v>0</v>
      </c>
      <c r="S338" s="8" t="n">
        <f aca="false">IF(AND(D338&gt;=70,(D338&lt;75)),1,0)</f>
        <v>0</v>
      </c>
      <c r="T338" s="8" t="n">
        <f aca="false">IF(AND(D338&gt;=75,(D338&lt;80)),1,0)</f>
        <v>0</v>
      </c>
      <c r="U338" s="8" t="n">
        <f aca="false">IF(AND(D338&gt;=80,(D338&lt;85)),1,0)</f>
        <v>0</v>
      </c>
      <c r="V338" s="8" t="n">
        <f aca="false">IF(AND(D338&gt;=85,(D338&lt;90)),1,0)</f>
        <v>0</v>
      </c>
      <c r="W338" s="0" t="n">
        <f aca="false">IF(D338&gt;90,1,0)</f>
        <v>0</v>
      </c>
      <c r="X338" s="9" t="n">
        <f aca="false">SUM(E338:W338)</f>
        <v>1</v>
      </c>
    </row>
    <row r="339" customFormat="false" ht="13" hidden="false" customHeight="false" outlineLevel="0" collapsed="false">
      <c r="B339" s="0" t="n">
        <v>72</v>
      </c>
      <c r="C339" s="0" t="n">
        <v>5684</v>
      </c>
      <c r="D339" s="9" t="n">
        <f aca="false">(((C339/PI())^0.5)*2)*30/278.25</f>
        <v>9.1720872147117</v>
      </c>
      <c r="E339" s="8" t="n">
        <f aca="false">IF(D339&lt;5,1,0)</f>
        <v>0</v>
      </c>
      <c r="F339" s="8" t="n">
        <f aca="false">IF(AND(D339&gt;=5,(D339&lt;10)),1,0)</f>
        <v>1</v>
      </c>
      <c r="G339" s="8" t="n">
        <f aca="false">IF(AND(D339&gt;=10,(D339&lt;15)),1,0)</f>
        <v>0</v>
      </c>
      <c r="H339" s="8" t="n">
        <f aca="false">IF(AND(D339&gt;=15,(D339&lt;20)),1,0)</f>
        <v>0</v>
      </c>
      <c r="I339" s="8" t="n">
        <f aca="false">IF(AND(D339&gt;=20,(D339&lt;25)),1,0)</f>
        <v>0</v>
      </c>
      <c r="J339" s="8" t="n">
        <f aca="false">IF(AND(D339&gt;=25,(D339&lt;30)),1,0)</f>
        <v>0</v>
      </c>
      <c r="K339" s="8" t="n">
        <f aca="false">IF(AND(D339&gt;=30,(D339&lt;35)),1,0)</f>
        <v>0</v>
      </c>
      <c r="L339" s="8" t="n">
        <f aca="false">IF(AND(D339&gt;=35,(D339&lt;40)),1,0)</f>
        <v>0</v>
      </c>
      <c r="M339" s="8" t="n">
        <f aca="false">IF(AND(D339&gt;=40,(D339&lt;45)),1,0)</f>
        <v>0</v>
      </c>
      <c r="N339" s="8" t="n">
        <f aca="false">IF(AND(D339&gt;=45,(D339&lt;50)),1,0)</f>
        <v>0</v>
      </c>
      <c r="O339" s="8" t="n">
        <f aca="false">IF(AND(D339&gt;=50,(D339&lt;55)),1,0)</f>
        <v>0</v>
      </c>
      <c r="P339" s="8" t="n">
        <f aca="false">IF(AND(D339&gt;=55,(D339&lt;60)),1,0)</f>
        <v>0</v>
      </c>
      <c r="Q339" s="8" t="n">
        <f aca="false">IF(AND(D339&gt;=60,(D339&lt;65)),1,0)</f>
        <v>0</v>
      </c>
      <c r="R339" s="8" t="n">
        <f aca="false">IF(AND(D339&gt;=65,(D339&lt;70)),1,0)</f>
        <v>0</v>
      </c>
      <c r="S339" s="8" t="n">
        <f aca="false">IF(AND(D339&gt;=70,(D339&lt;75)),1,0)</f>
        <v>0</v>
      </c>
      <c r="T339" s="8" t="n">
        <f aca="false">IF(AND(D339&gt;=75,(D339&lt;80)),1,0)</f>
        <v>0</v>
      </c>
      <c r="U339" s="8" t="n">
        <f aca="false">IF(AND(D339&gt;=80,(D339&lt;85)),1,0)</f>
        <v>0</v>
      </c>
      <c r="V339" s="8" t="n">
        <f aca="false">IF(AND(D339&gt;=85,(D339&lt;90)),1,0)</f>
        <v>0</v>
      </c>
      <c r="W339" s="0" t="n">
        <f aca="false">IF(D339&gt;90,1,0)</f>
        <v>0</v>
      </c>
      <c r="X339" s="9" t="n">
        <f aca="false">SUM(E339:W339)</f>
        <v>1</v>
      </c>
    </row>
    <row r="340" customFormat="false" ht="13" hidden="false" customHeight="false" outlineLevel="0" collapsed="false">
      <c r="B340" s="0" t="n">
        <v>73</v>
      </c>
      <c r="C340" s="0" t="n">
        <v>5907</v>
      </c>
      <c r="D340" s="9" t="n">
        <f aca="false">(((C340/PI())^0.5)*2)*30/278.25</f>
        <v>9.35028021897507</v>
      </c>
      <c r="E340" s="8" t="n">
        <f aca="false">IF(D340&lt;5,1,0)</f>
        <v>0</v>
      </c>
      <c r="F340" s="8" t="n">
        <f aca="false">IF(AND(D340&gt;=5,(D340&lt;10)),1,0)</f>
        <v>1</v>
      </c>
      <c r="G340" s="8" t="n">
        <f aca="false">IF(AND(D340&gt;=10,(D340&lt;15)),1,0)</f>
        <v>0</v>
      </c>
      <c r="H340" s="8" t="n">
        <f aca="false">IF(AND(D340&gt;=15,(D340&lt;20)),1,0)</f>
        <v>0</v>
      </c>
      <c r="I340" s="8" t="n">
        <f aca="false">IF(AND(D340&gt;=20,(D340&lt;25)),1,0)</f>
        <v>0</v>
      </c>
      <c r="J340" s="8" t="n">
        <f aca="false">IF(AND(D340&gt;=25,(D340&lt;30)),1,0)</f>
        <v>0</v>
      </c>
      <c r="K340" s="8" t="n">
        <f aca="false">IF(AND(D340&gt;=30,(D340&lt;35)),1,0)</f>
        <v>0</v>
      </c>
      <c r="L340" s="8" t="n">
        <f aca="false">IF(AND(D340&gt;=35,(D340&lt;40)),1,0)</f>
        <v>0</v>
      </c>
      <c r="M340" s="8" t="n">
        <f aca="false">IF(AND(D340&gt;=40,(D340&lt;45)),1,0)</f>
        <v>0</v>
      </c>
      <c r="N340" s="8" t="n">
        <f aca="false">IF(AND(D340&gt;=45,(D340&lt;50)),1,0)</f>
        <v>0</v>
      </c>
      <c r="O340" s="8" t="n">
        <f aca="false">IF(AND(D340&gt;=50,(D340&lt;55)),1,0)</f>
        <v>0</v>
      </c>
      <c r="P340" s="8" t="n">
        <f aca="false">IF(AND(D340&gt;=55,(D340&lt;60)),1,0)</f>
        <v>0</v>
      </c>
      <c r="Q340" s="8" t="n">
        <f aca="false">IF(AND(D340&gt;=60,(D340&lt;65)),1,0)</f>
        <v>0</v>
      </c>
      <c r="R340" s="8" t="n">
        <f aca="false">IF(AND(D340&gt;=65,(D340&lt;70)),1,0)</f>
        <v>0</v>
      </c>
      <c r="S340" s="8" t="n">
        <f aca="false">IF(AND(D340&gt;=70,(D340&lt;75)),1,0)</f>
        <v>0</v>
      </c>
      <c r="T340" s="8" t="n">
        <f aca="false">IF(AND(D340&gt;=75,(D340&lt;80)),1,0)</f>
        <v>0</v>
      </c>
      <c r="U340" s="8" t="n">
        <f aca="false">IF(AND(D340&gt;=80,(D340&lt;85)),1,0)</f>
        <v>0</v>
      </c>
      <c r="V340" s="8" t="n">
        <f aca="false">IF(AND(D340&gt;=85,(D340&lt;90)),1,0)</f>
        <v>0</v>
      </c>
      <c r="W340" s="0" t="n">
        <f aca="false">IF(D340&gt;90,1,0)</f>
        <v>0</v>
      </c>
      <c r="X340" s="9" t="n">
        <f aca="false">SUM(E340:W340)</f>
        <v>1</v>
      </c>
    </row>
    <row r="341" customFormat="false" ht="13" hidden="false" customHeight="false" outlineLevel="0" collapsed="false">
      <c r="B341" s="0" t="n">
        <v>74</v>
      </c>
      <c r="C341" s="0" t="n">
        <v>12004</v>
      </c>
      <c r="D341" s="9" t="n">
        <f aca="false">(((C341/PI())^0.5)*2)*30/278.25</f>
        <v>13.3292015333377</v>
      </c>
      <c r="E341" s="8" t="n">
        <f aca="false">IF(D341&lt;5,1,0)</f>
        <v>0</v>
      </c>
      <c r="F341" s="8" t="n">
        <f aca="false">IF(AND(D341&gt;=5,(D341&lt;10)),1,0)</f>
        <v>0</v>
      </c>
      <c r="G341" s="8" t="n">
        <f aca="false">IF(AND(D341&gt;=10,(D341&lt;15)),1,0)</f>
        <v>1</v>
      </c>
      <c r="H341" s="8" t="n">
        <f aca="false">IF(AND(D341&gt;=15,(D341&lt;20)),1,0)</f>
        <v>0</v>
      </c>
      <c r="I341" s="8" t="n">
        <f aca="false">IF(AND(D341&gt;=20,(D341&lt;25)),1,0)</f>
        <v>0</v>
      </c>
      <c r="J341" s="8" t="n">
        <f aca="false">IF(AND(D341&gt;=25,(D341&lt;30)),1,0)</f>
        <v>0</v>
      </c>
      <c r="K341" s="8" t="n">
        <f aca="false">IF(AND(D341&gt;=30,(D341&lt;35)),1,0)</f>
        <v>0</v>
      </c>
      <c r="L341" s="8" t="n">
        <f aca="false">IF(AND(D341&gt;=35,(D341&lt;40)),1,0)</f>
        <v>0</v>
      </c>
      <c r="M341" s="8" t="n">
        <f aca="false">IF(AND(D341&gt;=40,(D341&lt;45)),1,0)</f>
        <v>0</v>
      </c>
      <c r="N341" s="8" t="n">
        <f aca="false">IF(AND(D341&gt;=45,(D341&lt;50)),1,0)</f>
        <v>0</v>
      </c>
      <c r="O341" s="8" t="n">
        <f aca="false">IF(AND(D341&gt;=50,(D341&lt;55)),1,0)</f>
        <v>0</v>
      </c>
      <c r="P341" s="8" t="n">
        <f aca="false">IF(AND(D341&gt;=55,(D341&lt;60)),1,0)</f>
        <v>0</v>
      </c>
      <c r="Q341" s="8" t="n">
        <f aca="false">IF(AND(D341&gt;=60,(D341&lt;65)),1,0)</f>
        <v>0</v>
      </c>
      <c r="R341" s="8" t="n">
        <f aca="false">IF(AND(D341&gt;=65,(D341&lt;70)),1,0)</f>
        <v>0</v>
      </c>
      <c r="S341" s="8" t="n">
        <f aca="false">IF(AND(D341&gt;=70,(D341&lt;75)),1,0)</f>
        <v>0</v>
      </c>
      <c r="T341" s="8" t="n">
        <f aca="false">IF(AND(D341&gt;=75,(D341&lt;80)),1,0)</f>
        <v>0</v>
      </c>
      <c r="U341" s="8" t="n">
        <f aca="false">IF(AND(D341&gt;=80,(D341&lt;85)),1,0)</f>
        <v>0</v>
      </c>
      <c r="V341" s="8" t="n">
        <f aca="false">IF(AND(D341&gt;=85,(D341&lt;90)),1,0)</f>
        <v>0</v>
      </c>
      <c r="W341" s="0" t="n">
        <f aca="false">IF(D341&gt;90,1,0)</f>
        <v>0</v>
      </c>
      <c r="X341" s="9" t="n">
        <f aca="false">SUM(E341:W341)</f>
        <v>1</v>
      </c>
    </row>
    <row r="342" customFormat="false" ht="13" hidden="false" customHeight="false" outlineLevel="0" collapsed="false">
      <c r="B342" s="0" t="n">
        <v>75</v>
      </c>
      <c r="C342" s="0" t="n">
        <v>5629</v>
      </c>
      <c r="D342" s="9" t="n">
        <f aca="false">(((C342/PI())^0.5)*2)*30/278.25</f>
        <v>9.12760348203063</v>
      </c>
      <c r="E342" s="8" t="n">
        <f aca="false">IF(D342&lt;5,1,0)</f>
        <v>0</v>
      </c>
      <c r="F342" s="8" t="n">
        <f aca="false">IF(AND(D342&gt;=5,(D342&lt;10)),1,0)</f>
        <v>1</v>
      </c>
      <c r="G342" s="8" t="n">
        <f aca="false">IF(AND(D342&gt;=10,(D342&lt;15)),1,0)</f>
        <v>0</v>
      </c>
      <c r="H342" s="8" t="n">
        <f aca="false">IF(AND(D342&gt;=15,(D342&lt;20)),1,0)</f>
        <v>0</v>
      </c>
      <c r="I342" s="8" t="n">
        <f aca="false">IF(AND(D342&gt;=20,(D342&lt;25)),1,0)</f>
        <v>0</v>
      </c>
      <c r="J342" s="8" t="n">
        <f aca="false">IF(AND(D342&gt;=25,(D342&lt;30)),1,0)</f>
        <v>0</v>
      </c>
      <c r="K342" s="8" t="n">
        <f aca="false">IF(AND(D342&gt;=30,(D342&lt;35)),1,0)</f>
        <v>0</v>
      </c>
      <c r="L342" s="8" t="n">
        <f aca="false">IF(AND(D342&gt;=35,(D342&lt;40)),1,0)</f>
        <v>0</v>
      </c>
      <c r="M342" s="8" t="n">
        <f aca="false">IF(AND(D342&gt;=40,(D342&lt;45)),1,0)</f>
        <v>0</v>
      </c>
      <c r="N342" s="8" t="n">
        <f aca="false">IF(AND(D342&gt;=45,(D342&lt;50)),1,0)</f>
        <v>0</v>
      </c>
      <c r="O342" s="8" t="n">
        <f aca="false">IF(AND(D342&gt;=50,(D342&lt;55)),1,0)</f>
        <v>0</v>
      </c>
      <c r="P342" s="8" t="n">
        <f aca="false">IF(AND(D342&gt;=55,(D342&lt;60)),1,0)</f>
        <v>0</v>
      </c>
      <c r="Q342" s="8" t="n">
        <f aca="false">IF(AND(D342&gt;=60,(D342&lt;65)),1,0)</f>
        <v>0</v>
      </c>
      <c r="R342" s="8" t="n">
        <f aca="false">IF(AND(D342&gt;=65,(D342&lt;70)),1,0)</f>
        <v>0</v>
      </c>
      <c r="S342" s="8" t="n">
        <f aca="false">IF(AND(D342&gt;=70,(D342&lt;75)),1,0)</f>
        <v>0</v>
      </c>
      <c r="T342" s="8" t="n">
        <f aca="false">IF(AND(D342&gt;=75,(D342&lt;80)),1,0)</f>
        <v>0</v>
      </c>
      <c r="U342" s="8" t="n">
        <f aca="false">IF(AND(D342&gt;=80,(D342&lt;85)),1,0)</f>
        <v>0</v>
      </c>
      <c r="V342" s="8" t="n">
        <f aca="false">IF(AND(D342&gt;=85,(D342&lt;90)),1,0)</f>
        <v>0</v>
      </c>
      <c r="W342" s="0" t="n">
        <f aca="false">IF(D342&gt;90,1,0)</f>
        <v>0</v>
      </c>
      <c r="X342" s="9" t="n">
        <f aca="false">SUM(E342:W342)</f>
        <v>1</v>
      </c>
    </row>
    <row r="343" customFormat="false" ht="13" hidden="false" customHeight="false" outlineLevel="0" collapsed="false">
      <c r="B343" s="0" t="n">
        <v>76</v>
      </c>
      <c r="C343" s="0" t="n">
        <v>4522</v>
      </c>
      <c r="D343" s="9" t="n">
        <f aca="false">(((C343/PI())^0.5)*2)*30/278.25</f>
        <v>8.18100051564143</v>
      </c>
      <c r="E343" s="8" t="n">
        <f aca="false">IF(D343&lt;5,1,0)</f>
        <v>0</v>
      </c>
      <c r="F343" s="8" t="n">
        <f aca="false">IF(AND(D343&gt;=5,(D343&lt;10)),1,0)</f>
        <v>1</v>
      </c>
      <c r="G343" s="8" t="n">
        <f aca="false">IF(AND(D343&gt;=10,(D343&lt;15)),1,0)</f>
        <v>0</v>
      </c>
      <c r="H343" s="8" t="n">
        <f aca="false">IF(AND(D343&gt;=15,(D343&lt;20)),1,0)</f>
        <v>0</v>
      </c>
      <c r="I343" s="8" t="n">
        <f aca="false">IF(AND(D343&gt;=20,(D343&lt;25)),1,0)</f>
        <v>0</v>
      </c>
      <c r="J343" s="8" t="n">
        <f aca="false">IF(AND(D343&gt;=25,(D343&lt;30)),1,0)</f>
        <v>0</v>
      </c>
      <c r="K343" s="8" t="n">
        <f aca="false">IF(AND(D343&gt;=30,(D343&lt;35)),1,0)</f>
        <v>0</v>
      </c>
      <c r="L343" s="8" t="n">
        <f aca="false">IF(AND(D343&gt;=35,(D343&lt;40)),1,0)</f>
        <v>0</v>
      </c>
      <c r="M343" s="8" t="n">
        <f aca="false">IF(AND(D343&gt;=40,(D343&lt;45)),1,0)</f>
        <v>0</v>
      </c>
      <c r="N343" s="8" t="n">
        <f aca="false">IF(AND(D343&gt;=45,(D343&lt;50)),1,0)</f>
        <v>0</v>
      </c>
      <c r="O343" s="8" t="n">
        <f aca="false">IF(AND(D343&gt;=50,(D343&lt;55)),1,0)</f>
        <v>0</v>
      </c>
      <c r="P343" s="8" t="n">
        <f aca="false">IF(AND(D343&gt;=55,(D343&lt;60)),1,0)</f>
        <v>0</v>
      </c>
      <c r="Q343" s="8" t="n">
        <f aca="false">IF(AND(D343&gt;=60,(D343&lt;65)),1,0)</f>
        <v>0</v>
      </c>
      <c r="R343" s="8" t="n">
        <f aca="false">IF(AND(D343&gt;=65,(D343&lt;70)),1,0)</f>
        <v>0</v>
      </c>
      <c r="S343" s="8" t="n">
        <f aca="false">IF(AND(D343&gt;=70,(D343&lt;75)),1,0)</f>
        <v>0</v>
      </c>
      <c r="T343" s="8" t="n">
        <f aca="false">IF(AND(D343&gt;=75,(D343&lt;80)),1,0)</f>
        <v>0</v>
      </c>
      <c r="U343" s="8" t="n">
        <f aca="false">IF(AND(D343&gt;=80,(D343&lt;85)),1,0)</f>
        <v>0</v>
      </c>
      <c r="V343" s="8" t="n">
        <f aca="false">IF(AND(D343&gt;=85,(D343&lt;90)),1,0)</f>
        <v>0</v>
      </c>
      <c r="W343" s="0" t="n">
        <f aca="false">IF(D343&gt;90,1,0)</f>
        <v>0</v>
      </c>
      <c r="X343" s="9" t="n">
        <f aca="false">SUM(E343:W343)</f>
        <v>1</v>
      </c>
    </row>
    <row r="344" customFormat="false" ht="13" hidden="false" customHeight="false" outlineLevel="0" collapsed="false">
      <c r="B344" s="0" t="n">
        <v>77</v>
      </c>
      <c r="C344" s="0" t="n">
        <v>25103</v>
      </c>
      <c r="D344" s="9" t="n">
        <f aca="false">(((C344/PI())^0.5)*2)*30/278.25</f>
        <v>19.2754246259376</v>
      </c>
      <c r="E344" s="8" t="n">
        <f aca="false">IF(D344&lt;5,1,0)</f>
        <v>0</v>
      </c>
      <c r="F344" s="8" t="n">
        <f aca="false">IF(AND(D344&gt;=5,(D344&lt;10)),1,0)</f>
        <v>0</v>
      </c>
      <c r="G344" s="8" t="n">
        <f aca="false">IF(AND(D344&gt;=10,(D344&lt;15)),1,0)</f>
        <v>0</v>
      </c>
      <c r="H344" s="8" t="n">
        <f aca="false">IF(AND(D344&gt;=15,(D344&lt;20)),1,0)</f>
        <v>1</v>
      </c>
      <c r="I344" s="8" t="n">
        <f aca="false">IF(AND(D344&gt;=20,(D344&lt;25)),1,0)</f>
        <v>0</v>
      </c>
      <c r="J344" s="8" t="n">
        <f aca="false">IF(AND(D344&gt;=25,(D344&lt;30)),1,0)</f>
        <v>0</v>
      </c>
      <c r="K344" s="8" t="n">
        <f aca="false">IF(AND(D344&gt;=30,(D344&lt;35)),1,0)</f>
        <v>0</v>
      </c>
      <c r="L344" s="8" t="n">
        <f aca="false">IF(AND(D344&gt;=35,(D344&lt;40)),1,0)</f>
        <v>0</v>
      </c>
      <c r="M344" s="8" t="n">
        <f aca="false">IF(AND(D344&gt;=40,(D344&lt;45)),1,0)</f>
        <v>0</v>
      </c>
      <c r="N344" s="8" t="n">
        <f aca="false">IF(AND(D344&gt;=45,(D344&lt;50)),1,0)</f>
        <v>0</v>
      </c>
      <c r="O344" s="8" t="n">
        <f aca="false">IF(AND(D344&gt;=50,(D344&lt;55)),1,0)</f>
        <v>0</v>
      </c>
      <c r="P344" s="8" t="n">
        <f aca="false">IF(AND(D344&gt;=55,(D344&lt;60)),1,0)</f>
        <v>0</v>
      </c>
      <c r="Q344" s="8" t="n">
        <f aca="false">IF(AND(D344&gt;=60,(D344&lt;65)),1,0)</f>
        <v>0</v>
      </c>
      <c r="R344" s="8" t="n">
        <f aca="false">IF(AND(D344&gt;=65,(D344&lt;70)),1,0)</f>
        <v>0</v>
      </c>
      <c r="S344" s="8" t="n">
        <f aca="false">IF(AND(D344&gt;=70,(D344&lt;75)),1,0)</f>
        <v>0</v>
      </c>
      <c r="T344" s="8" t="n">
        <f aca="false">IF(AND(D344&gt;=75,(D344&lt;80)),1,0)</f>
        <v>0</v>
      </c>
      <c r="U344" s="8" t="n">
        <f aca="false">IF(AND(D344&gt;=80,(D344&lt;85)),1,0)</f>
        <v>0</v>
      </c>
      <c r="V344" s="8" t="n">
        <f aca="false">IF(AND(D344&gt;=85,(D344&lt;90)),1,0)</f>
        <v>0</v>
      </c>
      <c r="W344" s="0" t="n">
        <f aca="false">IF(D344&gt;90,1,0)</f>
        <v>0</v>
      </c>
      <c r="X344" s="9" t="n">
        <f aca="false">SUM(E344:W344)</f>
        <v>1</v>
      </c>
    </row>
    <row r="345" customFormat="false" ht="13" hidden="false" customHeight="false" outlineLevel="0" collapsed="false">
      <c r="B345" s="0" t="n">
        <v>78</v>
      </c>
      <c r="C345" s="0" t="n">
        <v>15317</v>
      </c>
      <c r="D345" s="9" t="n">
        <f aca="false">(((C345/PI())^0.5)*2)*30/278.25</f>
        <v>15.0566375919043</v>
      </c>
      <c r="E345" s="8" t="n">
        <f aca="false">IF(D345&lt;5,1,0)</f>
        <v>0</v>
      </c>
      <c r="F345" s="8" t="n">
        <f aca="false">IF(AND(D345&gt;=5,(D345&lt;10)),1,0)</f>
        <v>0</v>
      </c>
      <c r="G345" s="8" t="n">
        <f aca="false">IF(AND(D345&gt;=10,(D345&lt;15)),1,0)</f>
        <v>0</v>
      </c>
      <c r="H345" s="8" t="n">
        <f aca="false">IF(AND(D345&gt;=15,(D345&lt;20)),1,0)</f>
        <v>1</v>
      </c>
      <c r="I345" s="8" t="n">
        <f aca="false">IF(AND(D345&gt;=20,(D345&lt;25)),1,0)</f>
        <v>0</v>
      </c>
      <c r="J345" s="8" t="n">
        <f aca="false">IF(AND(D345&gt;=25,(D345&lt;30)),1,0)</f>
        <v>0</v>
      </c>
      <c r="K345" s="8" t="n">
        <f aca="false">IF(AND(D345&gt;=30,(D345&lt;35)),1,0)</f>
        <v>0</v>
      </c>
      <c r="L345" s="8" t="n">
        <f aca="false">IF(AND(D345&gt;=35,(D345&lt;40)),1,0)</f>
        <v>0</v>
      </c>
      <c r="M345" s="8" t="n">
        <f aca="false">IF(AND(D345&gt;=40,(D345&lt;45)),1,0)</f>
        <v>0</v>
      </c>
      <c r="N345" s="8" t="n">
        <f aca="false">IF(AND(D345&gt;=45,(D345&lt;50)),1,0)</f>
        <v>0</v>
      </c>
      <c r="O345" s="8" t="n">
        <f aca="false">IF(AND(D345&gt;=50,(D345&lt;55)),1,0)</f>
        <v>0</v>
      </c>
      <c r="P345" s="8" t="n">
        <f aca="false">IF(AND(D345&gt;=55,(D345&lt;60)),1,0)</f>
        <v>0</v>
      </c>
      <c r="Q345" s="8" t="n">
        <f aca="false">IF(AND(D345&gt;=60,(D345&lt;65)),1,0)</f>
        <v>0</v>
      </c>
      <c r="R345" s="8" t="n">
        <f aca="false">IF(AND(D345&gt;=65,(D345&lt;70)),1,0)</f>
        <v>0</v>
      </c>
      <c r="S345" s="8" t="n">
        <f aca="false">IF(AND(D345&gt;=70,(D345&lt;75)),1,0)</f>
        <v>0</v>
      </c>
      <c r="T345" s="8" t="n">
        <f aca="false">IF(AND(D345&gt;=75,(D345&lt;80)),1,0)</f>
        <v>0</v>
      </c>
      <c r="U345" s="8" t="n">
        <f aca="false">IF(AND(D345&gt;=80,(D345&lt;85)),1,0)</f>
        <v>0</v>
      </c>
      <c r="V345" s="8" t="n">
        <f aca="false">IF(AND(D345&gt;=85,(D345&lt;90)),1,0)</f>
        <v>0</v>
      </c>
      <c r="W345" s="0" t="n">
        <f aca="false">IF(D345&gt;90,1,0)</f>
        <v>0</v>
      </c>
      <c r="X345" s="9" t="n">
        <f aca="false">SUM(E345:W345)</f>
        <v>1</v>
      </c>
    </row>
    <row r="346" customFormat="false" ht="13" hidden="false" customHeight="false" outlineLevel="0" collapsed="false">
      <c r="B346" s="0" t="n">
        <v>79</v>
      </c>
      <c r="C346" s="0" t="n">
        <v>31244</v>
      </c>
      <c r="D346" s="9" t="n">
        <f aca="false">(((C346/PI())^0.5)*2)*30/278.25</f>
        <v>21.5042576875478</v>
      </c>
      <c r="E346" s="8" t="n">
        <f aca="false">IF(D346&lt;5,1,0)</f>
        <v>0</v>
      </c>
      <c r="F346" s="8" t="n">
        <f aca="false">IF(AND(D346&gt;=5,(D346&lt;10)),1,0)</f>
        <v>0</v>
      </c>
      <c r="G346" s="8" t="n">
        <f aca="false">IF(AND(D346&gt;=10,(D346&lt;15)),1,0)</f>
        <v>0</v>
      </c>
      <c r="H346" s="8" t="n">
        <f aca="false">IF(AND(D346&gt;=15,(D346&lt;20)),1,0)</f>
        <v>0</v>
      </c>
      <c r="I346" s="8" t="n">
        <f aca="false">IF(AND(D346&gt;=20,(D346&lt;25)),1,0)</f>
        <v>1</v>
      </c>
      <c r="J346" s="8" t="n">
        <f aca="false">IF(AND(D346&gt;=25,(D346&lt;30)),1,0)</f>
        <v>0</v>
      </c>
      <c r="K346" s="8" t="n">
        <f aca="false">IF(AND(D346&gt;=30,(D346&lt;35)),1,0)</f>
        <v>0</v>
      </c>
      <c r="L346" s="8" t="n">
        <f aca="false">IF(AND(D346&gt;=35,(D346&lt;40)),1,0)</f>
        <v>0</v>
      </c>
      <c r="M346" s="8" t="n">
        <f aca="false">IF(AND(D346&gt;=40,(D346&lt;45)),1,0)</f>
        <v>0</v>
      </c>
      <c r="N346" s="8" t="n">
        <f aca="false">IF(AND(D346&gt;=45,(D346&lt;50)),1,0)</f>
        <v>0</v>
      </c>
      <c r="O346" s="8" t="n">
        <f aca="false">IF(AND(D346&gt;=50,(D346&lt;55)),1,0)</f>
        <v>0</v>
      </c>
      <c r="P346" s="8" t="n">
        <f aca="false">IF(AND(D346&gt;=55,(D346&lt;60)),1,0)</f>
        <v>0</v>
      </c>
      <c r="Q346" s="8" t="n">
        <f aca="false">IF(AND(D346&gt;=60,(D346&lt;65)),1,0)</f>
        <v>0</v>
      </c>
      <c r="R346" s="8" t="n">
        <f aca="false">IF(AND(D346&gt;=65,(D346&lt;70)),1,0)</f>
        <v>0</v>
      </c>
      <c r="S346" s="8" t="n">
        <f aca="false">IF(AND(D346&gt;=70,(D346&lt;75)),1,0)</f>
        <v>0</v>
      </c>
      <c r="T346" s="8" t="n">
        <f aca="false">IF(AND(D346&gt;=75,(D346&lt;80)),1,0)</f>
        <v>0</v>
      </c>
      <c r="U346" s="8" t="n">
        <f aca="false">IF(AND(D346&gt;=80,(D346&lt;85)),1,0)</f>
        <v>0</v>
      </c>
      <c r="V346" s="8" t="n">
        <f aca="false">IF(AND(D346&gt;=85,(D346&lt;90)),1,0)</f>
        <v>0</v>
      </c>
      <c r="W346" s="0" t="n">
        <f aca="false">IF(D346&gt;90,1,0)</f>
        <v>0</v>
      </c>
      <c r="X346" s="9" t="n">
        <f aca="false">SUM(E346:W346)</f>
        <v>1</v>
      </c>
    </row>
    <row r="347" customFormat="false" ht="13" hidden="false" customHeight="false" outlineLevel="0" collapsed="false">
      <c r="B347" s="0" t="n">
        <v>80</v>
      </c>
      <c r="C347" s="0" t="n">
        <v>5438</v>
      </c>
      <c r="D347" s="9" t="n">
        <f aca="false">(((C347/PI())^0.5)*2)*30/278.25</f>
        <v>8.97141078396626</v>
      </c>
      <c r="E347" s="8" t="n">
        <f aca="false">IF(D347&lt;5,1,0)</f>
        <v>0</v>
      </c>
      <c r="F347" s="8" t="n">
        <f aca="false">IF(AND(D347&gt;=5,(D347&lt;10)),1,0)</f>
        <v>1</v>
      </c>
      <c r="G347" s="8" t="n">
        <f aca="false">IF(AND(D347&gt;=10,(D347&lt;15)),1,0)</f>
        <v>0</v>
      </c>
      <c r="H347" s="8" t="n">
        <f aca="false">IF(AND(D347&gt;=15,(D347&lt;20)),1,0)</f>
        <v>0</v>
      </c>
      <c r="I347" s="8" t="n">
        <f aca="false">IF(AND(D347&gt;=20,(D347&lt;25)),1,0)</f>
        <v>0</v>
      </c>
      <c r="J347" s="8" t="n">
        <f aca="false">IF(AND(D347&gt;=25,(D347&lt;30)),1,0)</f>
        <v>0</v>
      </c>
      <c r="K347" s="8" t="n">
        <f aca="false">IF(AND(D347&gt;=30,(D347&lt;35)),1,0)</f>
        <v>0</v>
      </c>
      <c r="L347" s="8" t="n">
        <f aca="false">IF(AND(D347&gt;=35,(D347&lt;40)),1,0)</f>
        <v>0</v>
      </c>
      <c r="M347" s="8" t="n">
        <f aca="false">IF(AND(D347&gt;=40,(D347&lt;45)),1,0)</f>
        <v>0</v>
      </c>
      <c r="N347" s="8" t="n">
        <f aca="false">IF(AND(D347&gt;=45,(D347&lt;50)),1,0)</f>
        <v>0</v>
      </c>
      <c r="O347" s="8" t="n">
        <f aca="false">IF(AND(D347&gt;=50,(D347&lt;55)),1,0)</f>
        <v>0</v>
      </c>
      <c r="P347" s="8" t="n">
        <f aca="false">IF(AND(D347&gt;=55,(D347&lt;60)),1,0)</f>
        <v>0</v>
      </c>
      <c r="Q347" s="8" t="n">
        <f aca="false">IF(AND(D347&gt;=60,(D347&lt;65)),1,0)</f>
        <v>0</v>
      </c>
      <c r="R347" s="8" t="n">
        <f aca="false">IF(AND(D347&gt;=65,(D347&lt;70)),1,0)</f>
        <v>0</v>
      </c>
      <c r="S347" s="8" t="n">
        <f aca="false">IF(AND(D347&gt;=70,(D347&lt;75)),1,0)</f>
        <v>0</v>
      </c>
      <c r="T347" s="8" t="n">
        <f aca="false">IF(AND(D347&gt;=75,(D347&lt;80)),1,0)</f>
        <v>0</v>
      </c>
      <c r="U347" s="8" t="n">
        <f aca="false">IF(AND(D347&gt;=80,(D347&lt;85)),1,0)</f>
        <v>0</v>
      </c>
      <c r="V347" s="8" t="n">
        <f aca="false">IF(AND(D347&gt;=85,(D347&lt;90)),1,0)</f>
        <v>0</v>
      </c>
      <c r="W347" s="0" t="n">
        <f aca="false">IF(D347&gt;90,1,0)</f>
        <v>0</v>
      </c>
      <c r="X347" s="9" t="n">
        <f aca="false">SUM(E347:W347)</f>
        <v>1</v>
      </c>
    </row>
    <row r="348" customFormat="false" ht="13" hidden="false" customHeight="false" outlineLevel="0" collapsed="false">
      <c r="B348" s="0" t="n">
        <v>81</v>
      </c>
      <c r="C348" s="0" t="n">
        <v>16106</v>
      </c>
      <c r="D348" s="9" t="n">
        <f aca="false">(((C348/PI())^0.5)*2)*30/278.25</f>
        <v>15.439562447761</v>
      </c>
      <c r="E348" s="8" t="n">
        <f aca="false">IF(D348&lt;5,1,0)</f>
        <v>0</v>
      </c>
      <c r="F348" s="8" t="n">
        <f aca="false">IF(AND(D348&gt;=5,(D348&lt;10)),1,0)</f>
        <v>0</v>
      </c>
      <c r="G348" s="8" t="n">
        <f aca="false">IF(AND(D348&gt;=10,(D348&lt;15)),1,0)</f>
        <v>0</v>
      </c>
      <c r="H348" s="8" t="n">
        <f aca="false">IF(AND(D348&gt;=15,(D348&lt;20)),1,0)</f>
        <v>1</v>
      </c>
      <c r="I348" s="8" t="n">
        <f aca="false">IF(AND(D348&gt;=20,(D348&lt;25)),1,0)</f>
        <v>0</v>
      </c>
      <c r="J348" s="8" t="n">
        <f aca="false">IF(AND(D348&gt;=25,(D348&lt;30)),1,0)</f>
        <v>0</v>
      </c>
      <c r="K348" s="8" t="n">
        <f aca="false">IF(AND(D348&gt;=30,(D348&lt;35)),1,0)</f>
        <v>0</v>
      </c>
      <c r="L348" s="8" t="n">
        <f aca="false">IF(AND(D348&gt;=35,(D348&lt;40)),1,0)</f>
        <v>0</v>
      </c>
      <c r="M348" s="8" t="n">
        <f aca="false">IF(AND(D348&gt;=40,(D348&lt;45)),1,0)</f>
        <v>0</v>
      </c>
      <c r="N348" s="8" t="n">
        <f aca="false">IF(AND(D348&gt;=45,(D348&lt;50)),1,0)</f>
        <v>0</v>
      </c>
      <c r="O348" s="8" t="n">
        <f aca="false">IF(AND(D348&gt;=50,(D348&lt;55)),1,0)</f>
        <v>0</v>
      </c>
      <c r="P348" s="8" t="n">
        <f aca="false">IF(AND(D348&gt;=55,(D348&lt;60)),1,0)</f>
        <v>0</v>
      </c>
      <c r="Q348" s="8" t="n">
        <f aca="false">IF(AND(D348&gt;=60,(D348&lt;65)),1,0)</f>
        <v>0</v>
      </c>
      <c r="R348" s="8" t="n">
        <f aca="false">IF(AND(D348&gt;=65,(D348&lt;70)),1,0)</f>
        <v>0</v>
      </c>
      <c r="S348" s="8" t="n">
        <f aca="false">IF(AND(D348&gt;=70,(D348&lt;75)),1,0)</f>
        <v>0</v>
      </c>
      <c r="T348" s="8" t="n">
        <f aca="false">IF(AND(D348&gt;=75,(D348&lt;80)),1,0)</f>
        <v>0</v>
      </c>
      <c r="U348" s="8" t="n">
        <f aca="false">IF(AND(D348&gt;=80,(D348&lt;85)),1,0)</f>
        <v>0</v>
      </c>
      <c r="V348" s="8" t="n">
        <f aca="false">IF(AND(D348&gt;=85,(D348&lt;90)),1,0)</f>
        <v>0</v>
      </c>
      <c r="W348" s="0" t="n">
        <f aca="false">IF(D348&gt;90,1,0)</f>
        <v>0</v>
      </c>
      <c r="X348" s="9" t="n">
        <f aca="false">SUM(E348:W348)</f>
        <v>1</v>
      </c>
    </row>
    <row r="349" customFormat="false" ht="13" hidden="false" customHeight="false" outlineLevel="0" collapsed="false">
      <c r="B349" s="0" t="n">
        <v>82</v>
      </c>
      <c r="C349" s="0" t="n">
        <v>3539</v>
      </c>
      <c r="D349" s="9" t="n">
        <f aca="false">(((C349/PI())^0.5)*2)*30/278.25</f>
        <v>7.23738077341325</v>
      </c>
      <c r="E349" s="8" t="n">
        <f aca="false">IF(D349&lt;5,1,0)</f>
        <v>0</v>
      </c>
      <c r="F349" s="8" t="n">
        <f aca="false">IF(AND(D349&gt;=5,(D349&lt;10)),1,0)</f>
        <v>1</v>
      </c>
      <c r="G349" s="8" t="n">
        <f aca="false">IF(AND(D349&gt;=10,(D349&lt;15)),1,0)</f>
        <v>0</v>
      </c>
      <c r="H349" s="8" t="n">
        <f aca="false">IF(AND(D349&gt;=15,(D349&lt;20)),1,0)</f>
        <v>0</v>
      </c>
      <c r="I349" s="8" t="n">
        <f aca="false">IF(AND(D349&gt;=20,(D349&lt;25)),1,0)</f>
        <v>0</v>
      </c>
      <c r="J349" s="8" t="n">
        <f aca="false">IF(AND(D349&gt;=25,(D349&lt;30)),1,0)</f>
        <v>0</v>
      </c>
      <c r="K349" s="8" t="n">
        <f aca="false">IF(AND(D349&gt;=30,(D349&lt;35)),1,0)</f>
        <v>0</v>
      </c>
      <c r="L349" s="8" t="n">
        <f aca="false">IF(AND(D349&gt;=35,(D349&lt;40)),1,0)</f>
        <v>0</v>
      </c>
      <c r="M349" s="8" t="n">
        <f aca="false">IF(AND(D349&gt;=40,(D349&lt;45)),1,0)</f>
        <v>0</v>
      </c>
      <c r="N349" s="8" t="n">
        <f aca="false">IF(AND(D349&gt;=45,(D349&lt;50)),1,0)</f>
        <v>0</v>
      </c>
      <c r="O349" s="8" t="n">
        <f aca="false">IF(AND(D349&gt;=50,(D349&lt;55)),1,0)</f>
        <v>0</v>
      </c>
      <c r="P349" s="8" t="n">
        <f aca="false">IF(AND(D349&gt;=55,(D349&lt;60)),1,0)</f>
        <v>0</v>
      </c>
      <c r="Q349" s="8" t="n">
        <f aca="false">IF(AND(D349&gt;=60,(D349&lt;65)),1,0)</f>
        <v>0</v>
      </c>
      <c r="R349" s="8" t="n">
        <f aca="false">IF(AND(D349&gt;=65,(D349&lt;70)),1,0)</f>
        <v>0</v>
      </c>
      <c r="S349" s="8" t="n">
        <f aca="false">IF(AND(D349&gt;=70,(D349&lt;75)),1,0)</f>
        <v>0</v>
      </c>
      <c r="T349" s="8" t="n">
        <f aca="false">IF(AND(D349&gt;=75,(D349&lt;80)),1,0)</f>
        <v>0</v>
      </c>
      <c r="U349" s="8" t="n">
        <f aca="false">IF(AND(D349&gt;=80,(D349&lt;85)),1,0)</f>
        <v>0</v>
      </c>
      <c r="V349" s="8" t="n">
        <f aca="false">IF(AND(D349&gt;=85,(D349&lt;90)),1,0)</f>
        <v>0</v>
      </c>
      <c r="W349" s="0" t="n">
        <f aca="false">IF(D349&gt;90,1,0)</f>
        <v>0</v>
      </c>
      <c r="X349" s="9" t="n">
        <f aca="false">SUM(E349:W349)</f>
        <v>1</v>
      </c>
    </row>
    <row r="350" customFormat="false" ht="13" hidden="false" customHeight="false" outlineLevel="0" collapsed="false">
      <c r="B350" s="0" t="n">
        <v>83</v>
      </c>
      <c r="C350" s="0" t="n">
        <v>9072</v>
      </c>
      <c r="D350" s="9" t="n">
        <f aca="false">(((C350/PI())^0.5)*2)*30/278.25</f>
        <v>11.5875777666796</v>
      </c>
      <c r="E350" s="8" t="n">
        <f aca="false">IF(D350&lt;5,1,0)</f>
        <v>0</v>
      </c>
      <c r="F350" s="8" t="n">
        <f aca="false">IF(AND(D350&gt;=5,(D350&lt;10)),1,0)</f>
        <v>0</v>
      </c>
      <c r="G350" s="8" t="n">
        <f aca="false">IF(AND(D350&gt;=10,(D350&lt;15)),1,0)</f>
        <v>1</v>
      </c>
      <c r="H350" s="8" t="n">
        <f aca="false">IF(AND(D350&gt;=15,(D350&lt;20)),1,0)</f>
        <v>0</v>
      </c>
      <c r="I350" s="8" t="n">
        <f aca="false">IF(AND(D350&gt;=20,(D350&lt;25)),1,0)</f>
        <v>0</v>
      </c>
      <c r="J350" s="8" t="n">
        <f aca="false">IF(AND(D350&gt;=25,(D350&lt;30)),1,0)</f>
        <v>0</v>
      </c>
      <c r="K350" s="8" t="n">
        <f aca="false">IF(AND(D350&gt;=30,(D350&lt;35)),1,0)</f>
        <v>0</v>
      </c>
      <c r="L350" s="8" t="n">
        <f aca="false">IF(AND(D350&gt;=35,(D350&lt;40)),1,0)</f>
        <v>0</v>
      </c>
      <c r="M350" s="8" t="n">
        <f aca="false">IF(AND(D350&gt;=40,(D350&lt;45)),1,0)</f>
        <v>0</v>
      </c>
      <c r="N350" s="8" t="n">
        <f aca="false">IF(AND(D350&gt;=45,(D350&lt;50)),1,0)</f>
        <v>0</v>
      </c>
      <c r="O350" s="8" t="n">
        <f aca="false">IF(AND(D350&gt;=50,(D350&lt;55)),1,0)</f>
        <v>0</v>
      </c>
      <c r="P350" s="8" t="n">
        <f aca="false">IF(AND(D350&gt;=55,(D350&lt;60)),1,0)</f>
        <v>0</v>
      </c>
      <c r="Q350" s="8" t="n">
        <f aca="false">IF(AND(D350&gt;=60,(D350&lt;65)),1,0)</f>
        <v>0</v>
      </c>
      <c r="R350" s="8" t="n">
        <f aca="false">IF(AND(D350&gt;=65,(D350&lt;70)),1,0)</f>
        <v>0</v>
      </c>
      <c r="S350" s="8" t="n">
        <f aca="false">IF(AND(D350&gt;=70,(D350&lt;75)),1,0)</f>
        <v>0</v>
      </c>
      <c r="T350" s="8" t="n">
        <f aca="false">IF(AND(D350&gt;=75,(D350&lt;80)),1,0)</f>
        <v>0</v>
      </c>
      <c r="U350" s="8" t="n">
        <f aca="false">IF(AND(D350&gt;=80,(D350&lt;85)),1,0)</f>
        <v>0</v>
      </c>
      <c r="V350" s="8" t="n">
        <f aca="false">IF(AND(D350&gt;=85,(D350&lt;90)),1,0)</f>
        <v>0</v>
      </c>
      <c r="W350" s="0" t="n">
        <f aca="false">IF(D350&gt;90,1,0)</f>
        <v>0</v>
      </c>
      <c r="X350" s="9" t="n">
        <f aca="false">SUM(E350:W350)</f>
        <v>1</v>
      </c>
    </row>
    <row r="351" customFormat="false" ht="13" hidden="false" customHeight="false" outlineLevel="0" collapsed="false">
      <c r="B351" s="0" t="n">
        <v>84</v>
      </c>
      <c r="C351" s="0" t="n">
        <v>7787</v>
      </c>
      <c r="D351" s="9" t="n">
        <f aca="false">(((C351/PI())^0.5)*2)*30/278.25</f>
        <v>10.7355976941989</v>
      </c>
      <c r="E351" s="8" t="n">
        <f aca="false">IF(D351&lt;5,1,0)</f>
        <v>0</v>
      </c>
      <c r="F351" s="8" t="n">
        <f aca="false">IF(AND(D351&gt;=5,(D351&lt;10)),1,0)</f>
        <v>0</v>
      </c>
      <c r="G351" s="8" t="n">
        <f aca="false">IF(AND(D351&gt;=10,(D351&lt;15)),1,0)</f>
        <v>1</v>
      </c>
      <c r="H351" s="8" t="n">
        <f aca="false">IF(AND(D351&gt;=15,(D351&lt;20)),1,0)</f>
        <v>0</v>
      </c>
      <c r="I351" s="8" t="n">
        <f aca="false">IF(AND(D351&gt;=20,(D351&lt;25)),1,0)</f>
        <v>0</v>
      </c>
      <c r="J351" s="8" t="n">
        <f aca="false">IF(AND(D351&gt;=25,(D351&lt;30)),1,0)</f>
        <v>0</v>
      </c>
      <c r="K351" s="8" t="n">
        <f aca="false">IF(AND(D351&gt;=30,(D351&lt;35)),1,0)</f>
        <v>0</v>
      </c>
      <c r="L351" s="8" t="n">
        <f aca="false">IF(AND(D351&gt;=35,(D351&lt;40)),1,0)</f>
        <v>0</v>
      </c>
      <c r="M351" s="8" t="n">
        <f aca="false">IF(AND(D351&gt;=40,(D351&lt;45)),1,0)</f>
        <v>0</v>
      </c>
      <c r="N351" s="8" t="n">
        <f aca="false">IF(AND(D351&gt;=45,(D351&lt;50)),1,0)</f>
        <v>0</v>
      </c>
      <c r="O351" s="8" t="n">
        <f aca="false">IF(AND(D351&gt;=50,(D351&lt;55)),1,0)</f>
        <v>0</v>
      </c>
      <c r="P351" s="8" t="n">
        <f aca="false">IF(AND(D351&gt;=55,(D351&lt;60)),1,0)</f>
        <v>0</v>
      </c>
      <c r="Q351" s="8" t="n">
        <f aca="false">IF(AND(D351&gt;=60,(D351&lt;65)),1,0)</f>
        <v>0</v>
      </c>
      <c r="R351" s="8" t="n">
        <f aca="false">IF(AND(D351&gt;=65,(D351&lt;70)),1,0)</f>
        <v>0</v>
      </c>
      <c r="S351" s="8" t="n">
        <f aca="false">IF(AND(D351&gt;=70,(D351&lt;75)),1,0)</f>
        <v>0</v>
      </c>
      <c r="T351" s="8" t="n">
        <f aca="false">IF(AND(D351&gt;=75,(D351&lt;80)),1,0)</f>
        <v>0</v>
      </c>
      <c r="U351" s="8" t="n">
        <f aca="false">IF(AND(D351&gt;=80,(D351&lt;85)),1,0)</f>
        <v>0</v>
      </c>
      <c r="V351" s="8" t="n">
        <f aca="false">IF(AND(D351&gt;=85,(D351&lt;90)),1,0)</f>
        <v>0</v>
      </c>
      <c r="W351" s="0" t="n">
        <f aca="false">IF(D351&gt;90,1,0)</f>
        <v>0</v>
      </c>
      <c r="X351" s="9" t="n">
        <f aca="false">SUM(E351:W351)</f>
        <v>1</v>
      </c>
    </row>
    <row r="352" customFormat="false" ht="13" hidden="false" customHeight="false" outlineLevel="0" collapsed="false">
      <c r="B352" s="0" t="n">
        <v>85</v>
      </c>
      <c r="C352" s="0" t="n">
        <v>6824</v>
      </c>
      <c r="D352" s="9" t="n">
        <f aca="false">(((C352/PI())^0.5)*2)*30/278.25</f>
        <v>10.0498747699655</v>
      </c>
      <c r="E352" s="8" t="n">
        <f aca="false">IF(D352&lt;5,1,0)</f>
        <v>0</v>
      </c>
      <c r="F352" s="8" t="n">
        <f aca="false">IF(AND(D352&gt;=5,(D352&lt;10)),1,0)</f>
        <v>0</v>
      </c>
      <c r="G352" s="8" t="n">
        <f aca="false">IF(AND(D352&gt;=10,(D352&lt;15)),1,0)</f>
        <v>1</v>
      </c>
      <c r="H352" s="8" t="n">
        <f aca="false">IF(AND(D352&gt;=15,(D352&lt;20)),1,0)</f>
        <v>0</v>
      </c>
      <c r="I352" s="8" t="n">
        <f aca="false">IF(AND(D352&gt;=20,(D352&lt;25)),1,0)</f>
        <v>0</v>
      </c>
      <c r="J352" s="8" t="n">
        <f aca="false">IF(AND(D352&gt;=25,(D352&lt;30)),1,0)</f>
        <v>0</v>
      </c>
      <c r="K352" s="8" t="n">
        <f aca="false">IF(AND(D352&gt;=30,(D352&lt;35)),1,0)</f>
        <v>0</v>
      </c>
      <c r="L352" s="8" t="n">
        <f aca="false">IF(AND(D352&gt;=35,(D352&lt;40)),1,0)</f>
        <v>0</v>
      </c>
      <c r="M352" s="8" t="n">
        <f aca="false">IF(AND(D352&gt;=40,(D352&lt;45)),1,0)</f>
        <v>0</v>
      </c>
      <c r="N352" s="8" t="n">
        <f aca="false">IF(AND(D352&gt;=45,(D352&lt;50)),1,0)</f>
        <v>0</v>
      </c>
      <c r="O352" s="8" t="n">
        <f aca="false">IF(AND(D352&gt;=50,(D352&lt;55)),1,0)</f>
        <v>0</v>
      </c>
      <c r="P352" s="8" t="n">
        <f aca="false">IF(AND(D352&gt;=55,(D352&lt;60)),1,0)</f>
        <v>0</v>
      </c>
      <c r="Q352" s="8" t="n">
        <f aca="false">IF(AND(D352&gt;=60,(D352&lt;65)),1,0)</f>
        <v>0</v>
      </c>
      <c r="R352" s="8" t="n">
        <f aca="false">IF(AND(D352&gt;=65,(D352&lt;70)),1,0)</f>
        <v>0</v>
      </c>
      <c r="S352" s="8" t="n">
        <f aca="false">IF(AND(D352&gt;=70,(D352&lt;75)),1,0)</f>
        <v>0</v>
      </c>
      <c r="T352" s="8" t="n">
        <f aca="false">IF(AND(D352&gt;=75,(D352&lt;80)),1,0)</f>
        <v>0</v>
      </c>
      <c r="U352" s="8" t="n">
        <f aca="false">IF(AND(D352&gt;=80,(D352&lt;85)),1,0)</f>
        <v>0</v>
      </c>
      <c r="V352" s="8" t="n">
        <f aca="false">IF(AND(D352&gt;=85,(D352&lt;90)),1,0)</f>
        <v>0</v>
      </c>
      <c r="W352" s="0" t="n">
        <f aca="false">IF(D352&gt;90,1,0)</f>
        <v>0</v>
      </c>
      <c r="X352" s="9" t="n">
        <f aca="false">SUM(E352:W352)</f>
        <v>1</v>
      </c>
    </row>
    <row r="353" customFormat="false" ht="13" hidden="false" customHeight="false" outlineLevel="0" collapsed="false">
      <c r="B353" s="0" t="n">
        <v>86</v>
      </c>
      <c r="C353" s="0" t="n">
        <v>1601</v>
      </c>
      <c r="D353" s="9" t="n">
        <f aca="false">(((C353/PI())^0.5)*2)*30/278.25</f>
        <v>4.86784573803041</v>
      </c>
      <c r="E353" s="8" t="n">
        <f aca="false">IF(D353&lt;5,1,0)</f>
        <v>1</v>
      </c>
      <c r="F353" s="8" t="n">
        <f aca="false">IF(AND(D353&gt;=5,(D353&lt;10)),1,0)</f>
        <v>0</v>
      </c>
      <c r="G353" s="8" t="n">
        <f aca="false">IF(AND(D353&gt;=10,(D353&lt;15)),1,0)</f>
        <v>0</v>
      </c>
      <c r="H353" s="8" t="n">
        <f aca="false">IF(AND(D353&gt;=15,(D353&lt;20)),1,0)</f>
        <v>0</v>
      </c>
      <c r="I353" s="8" t="n">
        <f aca="false">IF(AND(D353&gt;=20,(D353&lt;25)),1,0)</f>
        <v>0</v>
      </c>
      <c r="J353" s="8" t="n">
        <f aca="false">IF(AND(D353&gt;=25,(D353&lt;30)),1,0)</f>
        <v>0</v>
      </c>
      <c r="K353" s="8" t="n">
        <f aca="false">IF(AND(D353&gt;=30,(D353&lt;35)),1,0)</f>
        <v>0</v>
      </c>
      <c r="L353" s="8" t="n">
        <f aca="false">IF(AND(D353&gt;=35,(D353&lt;40)),1,0)</f>
        <v>0</v>
      </c>
      <c r="M353" s="8" t="n">
        <f aca="false">IF(AND(D353&gt;=40,(D353&lt;45)),1,0)</f>
        <v>0</v>
      </c>
      <c r="N353" s="8" t="n">
        <f aca="false">IF(AND(D353&gt;=45,(D353&lt;50)),1,0)</f>
        <v>0</v>
      </c>
      <c r="O353" s="8" t="n">
        <f aca="false">IF(AND(D353&gt;=50,(D353&lt;55)),1,0)</f>
        <v>0</v>
      </c>
      <c r="P353" s="8" t="n">
        <f aca="false">IF(AND(D353&gt;=55,(D353&lt;60)),1,0)</f>
        <v>0</v>
      </c>
      <c r="Q353" s="8" t="n">
        <f aca="false">IF(AND(D353&gt;=60,(D353&lt;65)),1,0)</f>
        <v>0</v>
      </c>
      <c r="R353" s="8" t="n">
        <f aca="false">IF(AND(D353&gt;=65,(D353&lt;70)),1,0)</f>
        <v>0</v>
      </c>
      <c r="S353" s="8" t="n">
        <f aca="false">IF(AND(D353&gt;=70,(D353&lt;75)),1,0)</f>
        <v>0</v>
      </c>
      <c r="T353" s="8" t="n">
        <f aca="false">IF(AND(D353&gt;=75,(D353&lt;80)),1,0)</f>
        <v>0</v>
      </c>
      <c r="U353" s="8" t="n">
        <f aca="false">IF(AND(D353&gt;=80,(D353&lt;85)),1,0)</f>
        <v>0</v>
      </c>
      <c r="V353" s="8" t="n">
        <f aca="false">IF(AND(D353&gt;=85,(D353&lt;90)),1,0)</f>
        <v>0</v>
      </c>
      <c r="W353" s="0" t="n">
        <f aca="false">IF(D353&gt;90,1,0)</f>
        <v>0</v>
      </c>
      <c r="X353" s="9" t="n">
        <f aca="false">SUM(E353:W353)</f>
        <v>1</v>
      </c>
    </row>
    <row r="354" customFormat="false" ht="13" hidden="false" customHeight="false" outlineLevel="0" collapsed="false">
      <c r="B354" s="0" t="n">
        <v>87</v>
      </c>
      <c r="C354" s="0" t="n">
        <v>7129</v>
      </c>
      <c r="D354" s="9" t="n">
        <f aca="false">(((C354/PI())^0.5)*2)*30/278.25</f>
        <v>10.2720103516436</v>
      </c>
      <c r="E354" s="8" t="n">
        <f aca="false">IF(D354&lt;5,1,0)</f>
        <v>0</v>
      </c>
      <c r="F354" s="8" t="n">
        <f aca="false">IF(AND(D354&gt;=5,(D354&lt;10)),1,0)</f>
        <v>0</v>
      </c>
      <c r="G354" s="8" t="n">
        <f aca="false">IF(AND(D354&gt;=10,(D354&lt;15)),1,0)</f>
        <v>1</v>
      </c>
      <c r="H354" s="8" t="n">
        <f aca="false">IF(AND(D354&gt;=15,(D354&lt;20)),1,0)</f>
        <v>0</v>
      </c>
      <c r="I354" s="8" t="n">
        <f aca="false">IF(AND(D354&gt;=20,(D354&lt;25)),1,0)</f>
        <v>0</v>
      </c>
      <c r="J354" s="8" t="n">
        <f aca="false">IF(AND(D354&gt;=25,(D354&lt;30)),1,0)</f>
        <v>0</v>
      </c>
      <c r="K354" s="8" t="n">
        <f aca="false">IF(AND(D354&gt;=30,(D354&lt;35)),1,0)</f>
        <v>0</v>
      </c>
      <c r="L354" s="8" t="n">
        <f aca="false">IF(AND(D354&gt;=35,(D354&lt;40)),1,0)</f>
        <v>0</v>
      </c>
      <c r="M354" s="8" t="n">
        <f aca="false">IF(AND(D354&gt;=40,(D354&lt;45)),1,0)</f>
        <v>0</v>
      </c>
      <c r="N354" s="8" t="n">
        <f aca="false">IF(AND(D354&gt;=45,(D354&lt;50)),1,0)</f>
        <v>0</v>
      </c>
      <c r="O354" s="8" t="n">
        <f aca="false">IF(AND(D354&gt;=50,(D354&lt;55)),1,0)</f>
        <v>0</v>
      </c>
      <c r="P354" s="8" t="n">
        <f aca="false">IF(AND(D354&gt;=55,(D354&lt;60)),1,0)</f>
        <v>0</v>
      </c>
      <c r="Q354" s="8" t="n">
        <f aca="false">IF(AND(D354&gt;=60,(D354&lt;65)),1,0)</f>
        <v>0</v>
      </c>
      <c r="R354" s="8" t="n">
        <f aca="false">IF(AND(D354&gt;=65,(D354&lt;70)),1,0)</f>
        <v>0</v>
      </c>
      <c r="S354" s="8" t="n">
        <f aca="false">IF(AND(D354&gt;=70,(D354&lt;75)),1,0)</f>
        <v>0</v>
      </c>
      <c r="T354" s="8" t="n">
        <f aca="false">IF(AND(D354&gt;=75,(D354&lt;80)),1,0)</f>
        <v>0</v>
      </c>
      <c r="U354" s="8" t="n">
        <f aca="false">IF(AND(D354&gt;=80,(D354&lt;85)),1,0)</f>
        <v>0</v>
      </c>
      <c r="V354" s="8" t="n">
        <f aca="false">IF(AND(D354&gt;=85,(D354&lt;90)),1,0)</f>
        <v>0</v>
      </c>
      <c r="W354" s="0" t="n">
        <f aca="false">IF(D354&gt;90,1,0)</f>
        <v>0</v>
      </c>
      <c r="X354" s="9" t="n">
        <f aca="false">SUM(E354:W354)</f>
        <v>1</v>
      </c>
    </row>
    <row r="355" customFormat="false" ht="13" hidden="false" customHeight="false" outlineLevel="0" collapsed="false">
      <c r="B355" s="0" t="n">
        <v>88</v>
      </c>
      <c r="C355" s="0" t="n">
        <v>15428</v>
      </c>
      <c r="D355" s="9" t="n">
        <f aca="false">(((C355/PI())^0.5)*2)*30/278.25</f>
        <v>15.1110957039203</v>
      </c>
      <c r="E355" s="8" t="n">
        <f aca="false">IF(D355&lt;5,1,0)</f>
        <v>0</v>
      </c>
      <c r="F355" s="8" t="n">
        <f aca="false">IF(AND(D355&gt;=5,(D355&lt;10)),1,0)</f>
        <v>0</v>
      </c>
      <c r="G355" s="8" t="n">
        <f aca="false">IF(AND(D355&gt;=10,(D355&lt;15)),1,0)</f>
        <v>0</v>
      </c>
      <c r="H355" s="8" t="n">
        <f aca="false">IF(AND(D355&gt;=15,(D355&lt;20)),1,0)</f>
        <v>1</v>
      </c>
      <c r="I355" s="8" t="n">
        <f aca="false">IF(AND(D355&gt;=20,(D355&lt;25)),1,0)</f>
        <v>0</v>
      </c>
      <c r="J355" s="8" t="n">
        <f aca="false">IF(AND(D355&gt;=25,(D355&lt;30)),1,0)</f>
        <v>0</v>
      </c>
      <c r="K355" s="8" t="n">
        <f aca="false">IF(AND(D355&gt;=30,(D355&lt;35)),1,0)</f>
        <v>0</v>
      </c>
      <c r="L355" s="8" t="n">
        <f aca="false">IF(AND(D355&gt;=35,(D355&lt;40)),1,0)</f>
        <v>0</v>
      </c>
      <c r="M355" s="8" t="n">
        <f aca="false">IF(AND(D355&gt;=40,(D355&lt;45)),1,0)</f>
        <v>0</v>
      </c>
      <c r="N355" s="8" t="n">
        <f aca="false">IF(AND(D355&gt;=45,(D355&lt;50)),1,0)</f>
        <v>0</v>
      </c>
      <c r="O355" s="8" t="n">
        <f aca="false">IF(AND(D355&gt;=50,(D355&lt;55)),1,0)</f>
        <v>0</v>
      </c>
      <c r="P355" s="8" t="n">
        <f aca="false">IF(AND(D355&gt;=55,(D355&lt;60)),1,0)</f>
        <v>0</v>
      </c>
      <c r="Q355" s="8" t="n">
        <f aca="false">IF(AND(D355&gt;=60,(D355&lt;65)),1,0)</f>
        <v>0</v>
      </c>
      <c r="R355" s="8" t="n">
        <f aca="false">IF(AND(D355&gt;=65,(D355&lt;70)),1,0)</f>
        <v>0</v>
      </c>
      <c r="S355" s="8" t="n">
        <f aca="false">IF(AND(D355&gt;=70,(D355&lt;75)),1,0)</f>
        <v>0</v>
      </c>
      <c r="T355" s="8" t="n">
        <f aca="false">IF(AND(D355&gt;=75,(D355&lt;80)),1,0)</f>
        <v>0</v>
      </c>
      <c r="U355" s="8" t="n">
        <f aca="false">IF(AND(D355&gt;=80,(D355&lt;85)),1,0)</f>
        <v>0</v>
      </c>
      <c r="V355" s="8" t="n">
        <f aca="false">IF(AND(D355&gt;=85,(D355&lt;90)),1,0)</f>
        <v>0</v>
      </c>
      <c r="W355" s="0" t="n">
        <f aca="false">IF(D355&gt;90,1,0)</f>
        <v>0</v>
      </c>
      <c r="X355" s="9" t="n">
        <f aca="false">SUM(E355:W355)</f>
        <v>1</v>
      </c>
    </row>
    <row r="356" customFormat="false" ht="13" hidden="false" customHeight="false" outlineLevel="0" collapsed="false">
      <c r="B356" s="0" t="n">
        <v>89</v>
      </c>
      <c r="C356" s="0" t="n">
        <v>8511</v>
      </c>
      <c r="D356" s="9" t="n">
        <f aca="false">(((C356/PI())^0.5)*2)*30/278.25</f>
        <v>11.2235807698802</v>
      </c>
      <c r="E356" s="8" t="n">
        <f aca="false">IF(D356&lt;5,1,0)</f>
        <v>0</v>
      </c>
      <c r="F356" s="8" t="n">
        <f aca="false">IF(AND(D356&gt;=5,(D356&lt;10)),1,0)</f>
        <v>0</v>
      </c>
      <c r="G356" s="8" t="n">
        <f aca="false">IF(AND(D356&gt;=10,(D356&lt;15)),1,0)</f>
        <v>1</v>
      </c>
      <c r="H356" s="8" t="n">
        <f aca="false">IF(AND(D356&gt;=15,(D356&lt;20)),1,0)</f>
        <v>0</v>
      </c>
      <c r="I356" s="8" t="n">
        <f aca="false">IF(AND(D356&gt;=20,(D356&lt;25)),1,0)</f>
        <v>0</v>
      </c>
      <c r="J356" s="8" t="n">
        <f aca="false">IF(AND(D356&gt;=25,(D356&lt;30)),1,0)</f>
        <v>0</v>
      </c>
      <c r="K356" s="8" t="n">
        <f aca="false">IF(AND(D356&gt;=30,(D356&lt;35)),1,0)</f>
        <v>0</v>
      </c>
      <c r="L356" s="8" t="n">
        <f aca="false">IF(AND(D356&gt;=35,(D356&lt;40)),1,0)</f>
        <v>0</v>
      </c>
      <c r="M356" s="8" t="n">
        <f aca="false">IF(AND(D356&gt;=40,(D356&lt;45)),1,0)</f>
        <v>0</v>
      </c>
      <c r="N356" s="8" t="n">
        <f aca="false">IF(AND(D356&gt;=45,(D356&lt;50)),1,0)</f>
        <v>0</v>
      </c>
      <c r="O356" s="8" t="n">
        <f aca="false">IF(AND(D356&gt;=50,(D356&lt;55)),1,0)</f>
        <v>0</v>
      </c>
      <c r="P356" s="8" t="n">
        <f aca="false">IF(AND(D356&gt;=55,(D356&lt;60)),1,0)</f>
        <v>0</v>
      </c>
      <c r="Q356" s="8" t="n">
        <f aca="false">IF(AND(D356&gt;=60,(D356&lt;65)),1,0)</f>
        <v>0</v>
      </c>
      <c r="R356" s="8" t="n">
        <f aca="false">IF(AND(D356&gt;=65,(D356&lt;70)),1,0)</f>
        <v>0</v>
      </c>
      <c r="S356" s="8" t="n">
        <f aca="false">IF(AND(D356&gt;=70,(D356&lt;75)),1,0)</f>
        <v>0</v>
      </c>
      <c r="T356" s="8" t="n">
        <f aca="false">IF(AND(D356&gt;=75,(D356&lt;80)),1,0)</f>
        <v>0</v>
      </c>
      <c r="U356" s="8" t="n">
        <f aca="false">IF(AND(D356&gt;=80,(D356&lt;85)),1,0)</f>
        <v>0</v>
      </c>
      <c r="V356" s="8" t="n">
        <f aca="false">IF(AND(D356&gt;=85,(D356&lt;90)),1,0)</f>
        <v>0</v>
      </c>
      <c r="W356" s="0" t="n">
        <f aca="false">IF(D356&gt;90,1,0)</f>
        <v>0</v>
      </c>
      <c r="X356" s="9" t="n">
        <f aca="false">SUM(E356:W356)</f>
        <v>1</v>
      </c>
    </row>
    <row r="357" customFormat="false" ht="13" hidden="false" customHeight="false" outlineLevel="0" collapsed="false">
      <c r="B357" s="0" t="n">
        <v>90</v>
      </c>
      <c r="C357" s="0" t="n">
        <v>38066</v>
      </c>
      <c r="D357" s="9" t="n">
        <f aca="false">(((C357/PI())^0.5)*2)*30/278.25</f>
        <v>23.7361218437777</v>
      </c>
      <c r="E357" s="8" t="n">
        <f aca="false">IF(D357&lt;5,1,0)</f>
        <v>0</v>
      </c>
      <c r="F357" s="8" t="n">
        <f aca="false">IF(AND(D357&gt;=5,(D357&lt;10)),1,0)</f>
        <v>0</v>
      </c>
      <c r="G357" s="8" t="n">
        <f aca="false">IF(AND(D357&gt;=10,(D357&lt;15)),1,0)</f>
        <v>0</v>
      </c>
      <c r="H357" s="8" t="n">
        <f aca="false">IF(AND(D357&gt;=15,(D357&lt;20)),1,0)</f>
        <v>0</v>
      </c>
      <c r="I357" s="8" t="n">
        <f aca="false">IF(AND(D357&gt;=20,(D357&lt;25)),1,0)</f>
        <v>1</v>
      </c>
      <c r="J357" s="8" t="n">
        <f aca="false">IF(AND(D357&gt;=25,(D357&lt;30)),1,0)</f>
        <v>0</v>
      </c>
      <c r="K357" s="8" t="n">
        <f aca="false">IF(AND(D357&gt;=30,(D357&lt;35)),1,0)</f>
        <v>0</v>
      </c>
      <c r="L357" s="8" t="n">
        <f aca="false">IF(AND(D357&gt;=35,(D357&lt;40)),1,0)</f>
        <v>0</v>
      </c>
      <c r="M357" s="8" t="n">
        <f aca="false">IF(AND(D357&gt;=40,(D357&lt;45)),1,0)</f>
        <v>0</v>
      </c>
      <c r="N357" s="8" t="n">
        <f aca="false">IF(AND(D357&gt;=45,(D357&lt;50)),1,0)</f>
        <v>0</v>
      </c>
      <c r="O357" s="8" t="n">
        <f aca="false">IF(AND(D357&gt;=50,(D357&lt;55)),1,0)</f>
        <v>0</v>
      </c>
      <c r="P357" s="8" t="n">
        <f aca="false">IF(AND(D357&gt;=55,(D357&lt;60)),1,0)</f>
        <v>0</v>
      </c>
      <c r="Q357" s="8" t="n">
        <f aca="false">IF(AND(D357&gt;=60,(D357&lt;65)),1,0)</f>
        <v>0</v>
      </c>
      <c r="R357" s="8" t="n">
        <f aca="false">IF(AND(D357&gt;=65,(D357&lt;70)),1,0)</f>
        <v>0</v>
      </c>
      <c r="S357" s="8" t="n">
        <f aca="false">IF(AND(D357&gt;=70,(D357&lt;75)),1,0)</f>
        <v>0</v>
      </c>
      <c r="T357" s="8" t="n">
        <f aca="false">IF(AND(D357&gt;=75,(D357&lt;80)),1,0)</f>
        <v>0</v>
      </c>
      <c r="U357" s="8" t="n">
        <f aca="false">IF(AND(D357&gt;=80,(D357&lt;85)),1,0)</f>
        <v>0</v>
      </c>
      <c r="V357" s="8" t="n">
        <f aca="false">IF(AND(D357&gt;=85,(D357&lt;90)),1,0)</f>
        <v>0</v>
      </c>
      <c r="W357" s="0" t="n">
        <f aca="false">IF(D357&gt;90,1,0)</f>
        <v>0</v>
      </c>
      <c r="X357" s="9" t="n">
        <f aca="false">SUM(E357:W357)</f>
        <v>1</v>
      </c>
    </row>
    <row r="358" customFormat="false" ht="13" hidden="false" customHeight="false" outlineLevel="0" collapsed="false">
      <c r="B358" s="0" t="n">
        <v>91</v>
      </c>
      <c r="C358" s="0" t="n">
        <v>10613</v>
      </c>
      <c r="D358" s="9" t="n">
        <f aca="false">(((C358/PI())^0.5)*2)*30/278.25</f>
        <v>12.5331495871766</v>
      </c>
      <c r="E358" s="8" t="n">
        <f aca="false">IF(D358&lt;5,1,0)</f>
        <v>0</v>
      </c>
      <c r="F358" s="8" t="n">
        <f aca="false">IF(AND(D358&gt;=5,(D358&lt;10)),1,0)</f>
        <v>0</v>
      </c>
      <c r="G358" s="8" t="n">
        <f aca="false">IF(AND(D358&gt;=10,(D358&lt;15)),1,0)</f>
        <v>1</v>
      </c>
      <c r="H358" s="8" t="n">
        <f aca="false">IF(AND(D358&gt;=15,(D358&lt;20)),1,0)</f>
        <v>0</v>
      </c>
      <c r="I358" s="8" t="n">
        <f aca="false">IF(AND(D358&gt;=20,(D358&lt;25)),1,0)</f>
        <v>0</v>
      </c>
      <c r="J358" s="8" t="n">
        <f aca="false">IF(AND(D358&gt;=25,(D358&lt;30)),1,0)</f>
        <v>0</v>
      </c>
      <c r="K358" s="8" t="n">
        <f aca="false">IF(AND(D358&gt;=30,(D358&lt;35)),1,0)</f>
        <v>0</v>
      </c>
      <c r="L358" s="8" t="n">
        <f aca="false">IF(AND(D358&gt;=35,(D358&lt;40)),1,0)</f>
        <v>0</v>
      </c>
      <c r="M358" s="8" t="n">
        <f aca="false">IF(AND(D358&gt;=40,(D358&lt;45)),1,0)</f>
        <v>0</v>
      </c>
      <c r="N358" s="8" t="n">
        <f aca="false">IF(AND(D358&gt;=45,(D358&lt;50)),1,0)</f>
        <v>0</v>
      </c>
      <c r="O358" s="8" t="n">
        <f aca="false">IF(AND(D358&gt;=50,(D358&lt;55)),1,0)</f>
        <v>0</v>
      </c>
      <c r="P358" s="8" t="n">
        <f aca="false">IF(AND(D358&gt;=55,(D358&lt;60)),1,0)</f>
        <v>0</v>
      </c>
      <c r="Q358" s="8" t="n">
        <f aca="false">IF(AND(D358&gt;=60,(D358&lt;65)),1,0)</f>
        <v>0</v>
      </c>
      <c r="R358" s="8" t="n">
        <f aca="false">IF(AND(D358&gt;=65,(D358&lt;70)),1,0)</f>
        <v>0</v>
      </c>
      <c r="S358" s="8" t="n">
        <f aca="false">IF(AND(D358&gt;=70,(D358&lt;75)),1,0)</f>
        <v>0</v>
      </c>
      <c r="T358" s="8" t="n">
        <f aca="false">IF(AND(D358&gt;=75,(D358&lt;80)),1,0)</f>
        <v>0</v>
      </c>
      <c r="U358" s="8" t="n">
        <f aca="false">IF(AND(D358&gt;=80,(D358&lt;85)),1,0)</f>
        <v>0</v>
      </c>
      <c r="V358" s="8" t="n">
        <f aca="false">IF(AND(D358&gt;=85,(D358&lt;90)),1,0)</f>
        <v>0</v>
      </c>
      <c r="W358" s="0" t="n">
        <f aca="false">IF(D358&gt;90,1,0)</f>
        <v>0</v>
      </c>
      <c r="X358" s="9" t="n">
        <f aca="false">SUM(E358:W358)</f>
        <v>1</v>
      </c>
    </row>
    <row r="359" customFormat="false" ht="13" hidden="false" customHeight="false" outlineLevel="0" collapsed="false">
      <c r="B359" s="0" t="n">
        <v>92</v>
      </c>
      <c r="C359" s="0" t="n">
        <v>25009</v>
      </c>
      <c r="D359" s="9" t="n">
        <f aca="false">(((C359/PI())^0.5)*2)*30/278.25</f>
        <v>19.239301666804</v>
      </c>
      <c r="E359" s="8" t="n">
        <f aca="false">IF(D359&lt;5,1,0)</f>
        <v>0</v>
      </c>
      <c r="F359" s="8" t="n">
        <f aca="false">IF(AND(D359&gt;=5,(D359&lt;10)),1,0)</f>
        <v>0</v>
      </c>
      <c r="G359" s="8" t="n">
        <f aca="false">IF(AND(D359&gt;=10,(D359&lt;15)),1,0)</f>
        <v>0</v>
      </c>
      <c r="H359" s="8" t="n">
        <f aca="false">IF(AND(D359&gt;=15,(D359&lt;20)),1,0)</f>
        <v>1</v>
      </c>
      <c r="I359" s="8" t="n">
        <f aca="false">IF(AND(D359&gt;=20,(D359&lt;25)),1,0)</f>
        <v>0</v>
      </c>
      <c r="J359" s="8" t="n">
        <f aca="false">IF(AND(D359&gt;=25,(D359&lt;30)),1,0)</f>
        <v>0</v>
      </c>
      <c r="K359" s="8" t="n">
        <f aca="false">IF(AND(D359&gt;=30,(D359&lt;35)),1,0)</f>
        <v>0</v>
      </c>
      <c r="L359" s="8" t="n">
        <f aca="false">IF(AND(D359&gt;=35,(D359&lt;40)),1,0)</f>
        <v>0</v>
      </c>
      <c r="M359" s="8" t="n">
        <f aca="false">IF(AND(D359&gt;=40,(D359&lt;45)),1,0)</f>
        <v>0</v>
      </c>
      <c r="N359" s="8" t="n">
        <f aca="false">IF(AND(D359&gt;=45,(D359&lt;50)),1,0)</f>
        <v>0</v>
      </c>
      <c r="O359" s="8" t="n">
        <f aca="false">IF(AND(D359&gt;=50,(D359&lt;55)),1,0)</f>
        <v>0</v>
      </c>
      <c r="P359" s="8" t="n">
        <f aca="false">IF(AND(D359&gt;=55,(D359&lt;60)),1,0)</f>
        <v>0</v>
      </c>
      <c r="Q359" s="8" t="n">
        <f aca="false">IF(AND(D359&gt;=60,(D359&lt;65)),1,0)</f>
        <v>0</v>
      </c>
      <c r="R359" s="8" t="n">
        <f aca="false">IF(AND(D359&gt;=65,(D359&lt;70)),1,0)</f>
        <v>0</v>
      </c>
      <c r="S359" s="8" t="n">
        <f aca="false">IF(AND(D359&gt;=70,(D359&lt;75)),1,0)</f>
        <v>0</v>
      </c>
      <c r="T359" s="8" t="n">
        <f aca="false">IF(AND(D359&gt;=75,(D359&lt;80)),1,0)</f>
        <v>0</v>
      </c>
      <c r="U359" s="8" t="n">
        <f aca="false">IF(AND(D359&gt;=80,(D359&lt;85)),1,0)</f>
        <v>0</v>
      </c>
      <c r="V359" s="8" t="n">
        <f aca="false">IF(AND(D359&gt;=85,(D359&lt;90)),1,0)</f>
        <v>0</v>
      </c>
      <c r="W359" s="0" t="n">
        <f aca="false">IF(D359&gt;90,1,0)</f>
        <v>0</v>
      </c>
      <c r="X359" s="9" t="n">
        <f aca="false">SUM(E359:W359)</f>
        <v>1</v>
      </c>
    </row>
    <row r="360" customFormat="false" ht="13" hidden="false" customHeight="false" outlineLevel="0" collapsed="false">
      <c r="B360" s="0" t="n">
        <v>93</v>
      </c>
      <c r="C360" s="0" t="n">
        <v>3057</v>
      </c>
      <c r="D360" s="9" t="n">
        <f aca="false">(((C360/PI())^0.5)*2)*30/278.25</f>
        <v>6.72649556820458</v>
      </c>
      <c r="E360" s="8" t="n">
        <f aca="false">IF(D360&lt;5,1,0)</f>
        <v>0</v>
      </c>
      <c r="F360" s="8" t="n">
        <f aca="false">IF(AND(D360&gt;=5,(D360&lt;10)),1,0)</f>
        <v>1</v>
      </c>
      <c r="G360" s="8" t="n">
        <f aca="false">IF(AND(D360&gt;=10,(D360&lt;15)),1,0)</f>
        <v>0</v>
      </c>
      <c r="H360" s="8" t="n">
        <f aca="false">IF(AND(D360&gt;=15,(D360&lt;20)),1,0)</f>
        <v>0</v>
      </c>
      <c r="I360" s="8" t="n">
        <f aca="false">IF(AND(D360&gt;=20,(D360&lt;25)),1,0)</f>
        <v>0</v>
      </c>
      <c r="J360" s="8" t="n">
        <f aca="false">IF(AND(D360&gt;=25,(D360&lt;30)),1,0)</f>
        <v>0</v>
      </c>
      <c r="K360" s="8" t="n">
        <f aca="false">IF(AND(D360&gt;=30,(D360&lt;35)),1,0)</f>
        <v>0</v>
      </c>
      <c r="L360" s="8" t="n">
        <f aca="false">IF(AND(D360&gt;=35,(D360&lt;40)),1,0)</f>
        <v>0</v>
      </c>
      <c r="M360" s="8" t="n">
        <f aca="false">IF(AND(D360&gt;=40,(D360&lt;45)),1,0)</f>
        <v>0</v>
      </c>
      <c r="N360" s="8" t="n">
        <f aca="false">IF(AND(D360&gt;=45,(D360&lt;50)),1,0)</f>
        <v>0</v>
      </c>
      <c r="O360" s="8" t="n">
        <f aca="false">IF(AND(D360&gt;=50,(D360&lt;55)),1,0)</f>
        <v>0</v>
      </c>
      <c r="P360" s="8" t="n">
        <f aca="false">IF(AND(D360&gt;=55,(D360&lt;60)),1,0)</f>
        <v>0</v>
      </c>
      <c r="Q360" s="8" t="n">
        <f aca="false">IF(AND(D360&gt;=60,(D360&lt;65)),1,0)</f>
        <v>0</v>
      </c>
      <c r="R360" s="8" t="n">
        <f aca="false">IF(AND(D360&gt;=65,(D360&lt;70)),1,0)</f>
        <v>0</v>
      </c>
      <c r="S360" s="8" t="n">
        <f aca="false">IF(AND(D360&gt;=70,(D360&lt;75)),1,0)</f>
        <v>0</v>
      </c>
      <c r="T360" s="8" t="n">
        <f aca="false">IF(AND(D360&gt;=75,(D360&lt;80)),1,0)</f>
        <v>0</v>
      </c>
      <c r="U360" s="8" t="n">
        <f aca="false">IF(AND(D360&gt;=80,(D360&lt;85)),1,0)</f>
        <v>0</v>
      </c>
      <c r="V360" s="8" t="n">
        <f aca="false">IF(AND(D360&gt;=85,(D360&lt;90)),1,0)</f>
        <v>0</v>
      </c>
      <c r="W360" s="0" t="n">
        <f aca="false">IF(D360&gt;90,1,0)</f>
        <v>0</v>
      </c>
      <c r="X360" s="9" t="n">
        <f aca="false">SUM(E360:W360)</f>
        <v>1</v>
      </c>
    </row>
    <row r="361" customFormat="false" ht="13" hidden="false" customHeight="false" outlineLevel="0" collapsed="false">
      <c r="B361" s="0" t="n">
        <v>94</v>
      </c>
      <c r="C361" s="0" t="n">
        <v>3380</v>
      </c>
      <c r="D361" s="9" t="n">
        <f aca="false">(((C361/PI())^0.5)*2)*30/278.25</f>
        <v>7.07293213719937</v>
      </c>
      <c r="E361" s="8" t="n">
        <f aca="false">IF(D361&lt;5,1,0)</f>
        <v>0</v>
      </c>
      <c r="F361" s="8" t="n">
        <f aca="false">IF(AND(D361&gt;=5,(D361&lt;10)),1,0)</f>
        <v>1</v>
      </c>
      <c r="G361" s="8" t="n">
        <f aca="false">IF(AND(D361&gt;=10,(D361&lt;15)),1,0)</f>
        <v>0</v>
      </c>
      <c r="H361" s="8" t="n">
        <f aca="false">IF(AND(D361&gt;=15,(D361&lt;20)),1,0)</f>
        <v>0</v>
      </c>
      <c r="I361" s="8" t="n">
        <f aca="false">IF(AND(D361&gt;=20,(D361&lt;25)),1,0)</f>
        <v>0</v>
      </c>
      <c r="J361" s="8" t="n">
        <f aca="false">IF(AND(D361&gt;=25,(D361&lt;30)),1,0)</f>
        <v>0</v>
      </c>
      <c r="K361" s="8" t="n">
        <f aca="false">IF(AND(D361&gt;=30,(D361&lt;35)),1,0)</f>
        <v>0</v>
      </c>
      <c r="L361" s="8" t="n">
        <f aca="false">IF(AND(D361&gt;=35,(D361&lt;40)),1,0)</f>
        <v>0</v>
      </c>
      <c r="M361" s="8" t="n">
        <f aca="false">IF(AND(D361&gt;=40,(D361&lt;45)),1,0)</f>
        <v>0</v>
      </c>
      <c r="N361" s="8" t="n">
        <f aca="false">IF(AND(D361&gt;=45,(D361&lt;50)),1,0)</f>
        <v>0</v>
      </c>
      <c r="O361" s="8" t="n">
        <f aca="false">IF(AND(D361&gt;=50,(D361&lt;55)),1,0)</f>
        <v>0</v>
      </c>
      <c r="P361" s="8" t="n">
        <f aca="false">IF(AND(D361&gt;=55,(D361&lt;60)),1,0)</f>
        <v>0</v>
      </c>
      <c r="Q361" s="8" t="n">
        <f aca="false">IF(AND(D361&gt;=60,(D361&lt;65)),1,0)</f>
        <v>0</v>
      </c>
      <c r="R361" s="8" t="n">
        <f aca="false">IF(AND(D361&gt;=65,(D361&lt;70)),1,0)</f>
        <v>0</v>
      </c>
      <c r="S361" s="8" t="n">
        <f aca="false">IF(AND(D361&gt;=70,(D361&lt;75)),1,0)</f>
        <v>0</v>
      </c>
      <c r="T361" s="8" t="n">
        <f aca="false">IF(AND(D361&gt;=75,(D361&lt;80)),1,0)</f>
        <v>0</v>
      </c>
      <c r="U361" s="8" t="n">
        <f aca="false">IF(AND(D361&gt;=80,(D361&lt;85)),1,0)</f>
        <v>0</v>
      </c>
      <c r="V361" s="8" t="n">
        <f aca="false">IF(AND(D361&gt;=85,(D361&lt;90)),1,0)</f>
        <v>0</v>
      </c>
      <c r="W361" s="0" t="n">
        <f aca="false">IF(D361&gt;90,1,0)</f>
        <v>0</v>
      </c>
      <c r="X361" s="9" t="n">
        <f aca="false">SUM(E361:W361)</f>
        <v>1</v>
      </c>
    </row>
    <row r="362" customFormat="false" ht="13" hidden="false" customHeight="false" outlineLevel="0" collapsed="false">
      <c r="B362" s="0" t="n">
        <v>95</v>
      </c>
      <c r="C362" s="0" t="n">
        <v>39502</v>
      </c>
      <c r="D362" s="9" t="n">
        <f aca="false">(((C362/PI())^0.5)*2)*30/278.25</f>
        <v>24.1796874807063</v>
      </c>
      <c r="E362" s="8" t="n">
        <f aca="false">IF(D362&lt;5,1,0)</f>
        <v>0</v>
      </c>
      <c r="F362" s="8" t="n">
        <f aca="false">IF(AND(D362&gt;=5,(D362&lt;10)),1,0)</f>
        <v>0</v>
      </c>
      <c r="G362" s="8" t="n">
        <f aca="false">IF(AND(D362&gt;=10,(D362&lt;15)),1,0)</f>
        <v>0</v>
      </c>
      <c r="H362" s="8" t="n">
        <f aca="false">IF(AND(D362&gt;=15,(D362&lt;20)),1,0)</f>
        <v>0</v>
      </c>
      <c r="I362" s="8" t="n">
        <f aca="false">IF(AND(D362&gt;=20,(D362&lt;25)),1,0)</f>
        <v>1</v>
      </c>
      <c r="J362" s="8" t="n">
        <f aca="false">IF(AND(D362&gt;=25,(D362&lt;30)),1,0)</f>
        <v>0</v>
      </c>
      <c r="K362" s="8" t="n">
        <f aca="false">IF(AND(D362&gt;=30,(D362&lt;35)),1,0)</f>
        <v>0</v>
      </c>
      <c r="L362" s="8" t="n">
        <f aca="false">IF(AND(D362&gt;=35,(D362&lt;40)),1,0)</f>
        <v>0</v>
      </c>
      <c r="M362" s="8" t="n">
        <f aca="false">IF(AND(D362&gt;=40,(D362&lt;45)),1,0)</f>
        <v>0</v>
      </c>
      <c r="N362" s="8" t="n">
        <f aca="false">IF(AND(D362&gt;=45,(D362&lt;50)),1,0)</f>
        <v>0</v>
      </c>
      <c r="O362" s="8" t="n">
        <f aca="false">IF(AND(D362&gt;=50,(D362&lt;55)),1,0)</f>
        <v>0</v>
      </c>
      <c r="P362" s="8" t="n">
        <f aca="false">IF(AND(D362&gt;=55,(D362&lt;60)),1,0)</f>
        <v>0</v>
      </c>
      <c r="Q362" s="8" t="n">
        <f aca="false">IF(AND(D362&gt;=60,(D362&lt;65)),1,0)</f>
        <v>0</v>
      </c>
      <c r="R362" s="8" t="n">
        <f aca="false">IF(AND(D362&gt;=65,(D362&lt;70)),1,0)</f>
        <v>0</v>
      </c>
      <c r="S362" s="8" t="n">
        <f aca="false">IF(AND(D362&gt;=70,(D362&lt;75)),1,0)</f>
        <v>0</v>
      </c>
      <c r="T362" s="8" t="n">
        <f aca="false">IF(AND(D362&gt;=75,(D362&lt;80)),1,0)</f>
        <v>0</v>
      </c>
      <c r="U362" s="8" t="n">
        <f aca="false">IF(AND(D362&gt;=80,(D362&lt;85)),1,0)</f>
        <v>0</v>
      </c>
      <c r="V362" s="8" t="n">
        <f aca="false">IF(AND(D362&gt;=85,(D362&lt;90)),1,0)</f>
        <v>0</v>
      </c>
      <c r="W362" s="0" t="n">
        <f aca="false">IF(D362&gt;90,1,0)</f>
        <v>0</v>
      </c>
      <c r="X362" s="9" t="n">
        <f aca="false">SUM(E362:W362)</f>
        <v>1</v>
      </c>
    </row>
    <row r="363" customFormat="false" ht="13" hidden="false" customHeight="false" outlineLevel="0" collapsed="false">
      <c r="B363" s="0" t="n">
        <v>96</v>
      </c>
      <c r="C363" s="0" t="n">
        <v>10655</v>
      </c>
      <c r="D363" s="9" t="n">
        <f aca="false">(((C363/PI())^0.5)*2)*30/278.25</f>
        <v>12.5579245105248</v>
      </c>
      <c r="E363" s="8" t="n">
        <f aca="false">IF(D363&lt;5,1,0)</f>
        <v>0</v>
      </c>
      <c r="F363" s="8" t="n">
        <f aca="false">IF(AND(D363&gt;=5,(D363&lt;10)),1,0)</f>
        <v>0</v>
      </c>
      <c r="G363" s="8" t="n">
        <f aca="false">IF(AND(D363&gt;=10,(D363&lt;15)),1,0)</f>
        <v>1</v>
      </c>
      <c r="H363" s="8" t="n">
        <f aca="false">IF(AND(D363&gt;=15,(D363&lt;20)),1,0)</f>
        <v>0</v>
      </c>
      <c r="I363" s="8" t="n">
        <f aca="false">IF(AND(D363&gt;=20,(D363&lt;25)),1,0)</f>
        <v>0</v>
      </c>
      <c r="J363" s="8" t="n">
        <f aca="false">IF(AND(D363&gt;=25,(D363&lt;30)),1,0)</f>
        <v>0</v>
      </c>
      <c r="K363" s="8" t="n">
        <f aca="false">IF(AND(D363&gt;=30,(D363&lt;35)),1,0)</f>
        <v>0</v>
      </c>
      <c r="L363" s="8" t="n">
        <f aca="false">IF(AND(D363&gt;=35,(D363&lt;40)),1,0)</f>
        <v>0</v>
      </c>
      <c r="M363" s="8" t="n">
        <f aca="false">IF(AND(D363&gt;=40,(D363&lt;45)),1,0)</f>
        <v>0</v>
      </c>
      <c r="N363" s="8" t="n">
        <f aca="false">IF(AND(D363&gt;=45,(D363&lt;50)),1,0)</f>
        <v>0</v>
      </c>
      <c r="O363" s="8" t="n">
        <f aca="false">IF(AND(D363&gt;=50,(D363&lt;55)),1,0)</f>
        <v>0</v>
      </c>
      <c r="P363" s="8" t="n">
        <f aca="false">IF(AND(D363&gt;=55,(D363&lt;60)),1,0)</f>
        <v>0</v>
      </c>
      <c r="Q363" s="8" t="n">
        <f aca="false">IF(AND(D363&gt;=60,(D363&lt;65)),1,0)</f>
        <v>0</v>
      </c>
      <c r="R363" s="8" t="n">
        <f aca="false">IF(AND(D363&gt;=65,(D363&lt;70)),1,0)</f>
        <v>0</v>
      </c>
      <c r="S363" s="8" t="n">
        <f aca="false">IF(AND(D363&gt;=70,(D363&lt;75)),1,0)</f>
        <v>0</v>
      </c>
      <c r="T363" s="8" t="n">
        <f aca="false">IF(AND(D363&gt;=75,(D363&lt;80)),1,0)</f>
        <v>0</v>
      </c>
      <c r="U363" s="8" t="n">
        <f aca="false">IF(AND(D363&gt;=80,(D363&lt;85)),1,0)</f>
        <v>0</v>
      </c>
      <c r="V363" s="8" t="n">
        <f aca="false">IF(AND(D363&gt;=85,(D363&lt;90)),1,0)</f>
        <v>0</v>
      </c>
      <c r="W363" s="0" t="n">
        <f aca="false">IF(D363&gt;90,1,0)</f>
        <v>0</v>
      </c>
      <c r="X363" s="9" t="n">
        <f aca="false">SUM(E363:W363)</f>
        <v>1</v>
      </c>
    </row>
    <row r="364" customFormat="false" ht="13" hidden="false" customHeight="false" outlineLevel="0" collapsed="false">
      <c r="B364" s="0" t="n">
        <v>97</v>
      </c>
      <c r="C364" s="0" t="n">
        <v>8931</v>
      </c>
      <c r="D364" s="9" t="n">
        <f aca="false">(((C364/PI())^0.5)*2)*30/278.25</f>
        <v>11.4971761608219</v>
      </c>
      <c r="E364" s="8" t="n">
        <f aca="false">IF(D364&lt;5,1,0)</f>
        <v>0</v>
      </c>
      <c r="F364" s="8" t="n">
        <f aca="false">IF(AND(D364&gt;=5,(D364&lt;10)),1,0)</f>
        <v>0</v>
      </c>
      <c r="G364" s="8" t="n">
        <f aca="false">IF(AND(D364&gt;=10,(D364&lt;15)),1,0)</f>
        <v>1</v>
      </c>
      <c r="H364" s="8" t="n">
        <f aca="false">IF(AND(D364&gt;=15,(D364&lt;20)),1,0)</f>
        <v>0</v>
      </c>
      <c r="I364" s="8" t="n">
        <f aca="false">IF(AND(D364&gt;=20,(D364&lt;25)),1,0)</f>
        <v>0</v>
      </c>
      <c r="J364" s="8" t="n">
        <f aca="false">IF(AND(D364&gt;=25,(D364&lt;30)),1,0)</f>
        <v>0</v>
      </c>
      <c r="K364" s="8" t="n">
        <f aca="false">IF(AND(D364&gt;=30,(D364&lt;35)),1,0)</f>
        <v>0</v>
      </c>
      <c r="L364" s="8" t="n">
        <f aca="false">IF(AND(D364&gt;=35,(D364&lt;40)),1,0)</f>
        <v>0</v>
      </c>
      <c r="M364" s="8" t="n">
        <f aca="false">IF(AND(D364&gt;=40,(D364&lt;45)),1,0)</f>
        <v>0</v>
      </c>
      <c r="N364" s="8" t="n">
        <f aca="false">IF(AND(D364&gt;=45,(D364&lt;50)),1,0)</f>
        <v>0</v>
      </c>
      <c r="O364" s="8" t="n">
        <f aca="false">IF(AND(D364&gt;=50,(D364&lt;55)),1,0)</f>
        <v>0</v>
      </c>
      <c r="P364" s="8" t="n">
        <f aca="false">IF(AND(D364&gt;=55,(D364&lt;60)),1,0)</f>
        <v>0</v>
      </c>
      <c r="Q364" s="8" t="n">
        <f aca="false">IF(AND(D364&gt;=60,(D364&lt;65)),1,0)</f>
        <v>0</v>
      </c>
      <c r="R364" s="8" t="n">
        <f aca="false">IF(AND(D364&gt;=65,(D364&lt;70)),1,0)</f>
        <v>0</v>
      </c>
      <c r="S364" s="8" t="n">
        <f aca="false">IF(AND(D364&gt;=70,(D364&lt;75)),1,0)</f>
        <v>0</v>
      </c>
      <c r="T364" s="8" t="n">
        <f aca="false">IF(AND(D364&gt;=75,(D364&lt;80)),1,0)</f>
        <v>0</v>
      </c>
      <c r="U364" s="8" t="n">
        <f aca="false">IF(AND(D364&gt;=80,(D364&lt;85)),1,0)</f>
        <v>0</v>
      </c>
      <c r="V364" s="8" t="n">
        <f aca="false">IF(AND(D364&gt;=85,(D364&lt;90)),1,0)</f>
        <v>0</v>
      </c>
      <c r="W364" s="0" t="n">
        <f aca="false">IF(D364&gt;90,1,0)</f>
        <v>0</v>
      </c>
      <c r="X364" s="9" t="n">
        <f aca="false">SUM(E364:W364)</f>
        <v>1</v>
      </c>
    </row>
    <row r="365" customFormat="false" ht="13" hidden="false" customHeight="false" outlineLevel="0" collapsed="false">
      <c r="B365" s="0" t="n">
        <v>98</v>
      </c>
      <c r="C365" s="0" t="n">
        <v>6824</v>
      </c>
      <c r="D365" s="9" t="n">
        <f aca="false">(((C365/PI())^0.5)*2)*30/278.25</f>
        <v>10.0498747699655</v>
      </c>
      <c r="E365" s="8" t="n">
        <f aca="false">IF(D365&lt;5,1,0)</f>
        <v>0</v>
      </c>
      <c r="F365" s="8" t="n">
        <f aca="false">IF(AND(D365&gt;=5,(D365&lt;10)),1,0)</f>
        <v>0</v>
      </c>
      <c r="G365" s="8" t="n">
        <f aca="false">IF(AND(D365&gt;=10,(D365&lt;15)),1,0)</f>
        <v>1</v>
      </c>
      <c r="H365" s="8" t="n">
        <f aca="false">IF(AND(D365&gt;=15,(D365&lt;20)),1,0)</f>
        <v>0</v>
      </c>
      <c r="I365" s="8" t="n">
        <f aca="false">IF(AND(D365&gt;=20,(D365&lt;25)),1,0)</f>
        <v>0</v>
      </c>
      <c r="J365" s="8" t="n">
        <f aca="false">IF(AND(D365&gt;=25,(D365&lt;30)),1,0)</f>
        <v>0</v>
      </c>
      <c r="K365" s="8" t="n">
        <f aca="false">IF(AND(D365&gt;=30,(D365&lt;35)),1,0)</f>
        <v>0</v>
      </c>
      <c r="L365" s="8" t="n">
        <f aca="false">IF(AND(D365&gt;=35,(D365&lt;40)),1,0)</f>
        <v>0</v>
      </c>
      <c r="M365" s="8" t="n">
        <f aca="false">IF(AND(D365&gt;=40,(D365&lt;45)),1,0)</f>
        <v>0</v>
      </c>
      <c r="N365" s="8" t="n">
        <f aca="false">IF(AND(D365&gt;=45,(D365&lt;50)),1,0)</f>
        <v>0</v>
      </c>
      <c r="O365" s="8" t="n">
        <f aca="false">IF(AND(D365&gt;=50,(D365&lt;55)),1,0)</f>
        <v>0</v>
      </c>
      <c r="P365" s="8" t="n">
        <f aca="false">IF(AND(D365&gt;=55,(D365&lt;60)),1,0)</f>
        <v>0</v>
      </c>
      <c r="Q365" s="8" t="n">
        <f aca="false">IF(AND(D365&gt;=60,(D365&lt;65)),1,0)</f>
        <v>0</v>
      </c>
      <c r="R365" s="8" t="n">
        <f aca="false">IF(AND(D365&gt;=65,(D365&lt;70)),1,0)</f>
        <v>0</v>
      </c>
      <c r="S365" s="8" t="n">
        <f aca="false">IF(AND(D365&gt;=70,(D365&lt;75)),1,0)</f>
        <v>0</v>
      </c>
      <c r="T365" s="8" t="n">
        <f aca="false">IF(AND(D365&gt;=75,(D365&lt;80)),1,0)</f>
        <v>0</v>
      </c>
      <c r="U365" s="8" t="n">
        <f aca="false">IF(AND(D365&gt;=80,(D365&lt;85)),1,0)</f>
        <v>0</v>
      </c>
      <c r="V365" s="8" t="n">
        <f aca="false">IF(AND(D365&gt;=85,(D365&lt;90)),1,0)</f>
        <v>0</v>
      </c>
      <c r="W365" s="0" t="n">
        <f aca="false">IF(D365&gt;90,1,0)</f>
        <v>0</v>
      </c>
      <c r="X365" s="9" t="n">
        <f aca="false">SUM(E365:W365)</f>
        <v>1</v>
      </c>
    </row>
    <row r="366" customFormat="false" ht="13" hidden="false" customHeight="false" outlineLevel="0" collapsed="false">
      <c r="B366" s="0" t="n">
        <v>99</v>
      </c>
      <c r="C366" s="0" t="n">
        <v>4398</v>
      </c>
      <c r="D366" s="9" t="n">
        <f aca="false">(((C366/PI())^0.5)*2)*30/278.25</f>
        <v>8.0680532054658</v>
      </c>
      <c r="E366" s="8" t="n">
        <f aca="false">IF(D366&lt;5,1,0)</f>
        <v>0</v>
      </c>
      <c r="F366" s="8" t="n">
        <f aca="false">IF(AND(D366&gt;=5,(D366&lt;10)),1,0)</f>
        <v>1</v>
      </c>
      <c r="G366" s="8" t="n">
        <f aca="false">IF(AND(D366&gt;=10,(D366&lt;15)),1,0)</f>
        <v>0</v>
      </c>
      <c r="H366" s="8" t="n">
        <f aca="false">IF(AND(D366&gt;=15,(D366&lt;20)),1,0)</f>
        <v>0</v>
      </c>
      <c r="I366" s="8" t="n">
        <f aca="false">IF(AND(D366&gt;=20,(D366&lt;25)),1,0)</f>
        <v>0</v>
      </c>
      <c r="J366" s="8" t="n">
        <f aca="false">IF(AND(D366&gt;=25,(D366&lt;30)),1,0)</f>
        <v>0</v>
      </c>
      <c r="K366" s="8" t="n">
        <f aca="false">IF(AND(D366&gt;=30,(D366&lt;35)),1,0)</f>
        <v>0</v>
      </c>
      <c r="L366" s="8" t="n">
        <f aca="false">IF(AND(D366&gt;=35,(D366&lt;40)),1,0)</f>
        <v>0</v>
      </c>
      <c r="M366" s="8" t="n">
        <f aca="false">IF(AND(D366&gt;=40,(D366&lt;45)),1,0)</f>
        <v>0</v>
      </c>
      <c r="N366" s="8" t="n">
        <f aca="false">IF(AND(D366&gt;=45,(D366&lt;50)),1,0)</f>
        <v>0</v>
      </c>
      <c r="O366" s="8" t="n">
        <f aca="false">IF(AND(D366&gt;=50,(D366&lt;55)),1,0)</f>
        <v>0</v>
      </c>
      <c r="P366" s="8" t="n">
        <f aca="false">IF(AND(D366&gt;=55,(D366&lt;60)),1,0)</f>
        <v>0</v>
      </c>
      <c r="Q366" s="8" t="n">
        <f aca="false">IF(AND(D366&gt;=60,(D366&lt;65)),1,0)</f>
        <v>0</v>
      </c>
      <c r="R366" s="8" t="n">
        <f aca="false">IF(AND(D366&gt;=65,(D366&lt;70)),1,0)</f>
        <v>0</v>
      </c>
      <c r="S366" s="8" t="n">
        <f aca="false">IF(AND(D366&gt;=70,(D366&lt;75)),1,0)</f>
        <v>0</v>
      </c>
      <c r="T366" s="8" t="n">
        <f aca="false">IF(AND(D366&gt;=75,(D366&lt;80)),1,0)</f>
        <v>0</v>
      </c>
      <c r="U366" s="8" t="n">
        <f aca="false">IF(AND(D366&gt;=80,(D366&lt;85)),1,0)</f>
        <v>0</v>
      </c>
      <c r="V366" s="8" t="n">
        <f aca="false">IF(AND(D366&gt;=85,(D366&lt;90)),1,0)</f>
        <v>0</v>
      </c>
      <c r="W366" s="0" t="n">
        <f aca="false">IF(D366&gt;90,1,0)</f>
        <v>0</v>
      </c>
      <c r="X366" s="9" t="n">
        <f aca="false">SUM(E366:W366)</f>
        <v>1</v>
      </c>
    </row>
    <row r="367" customFormat="false" ht="13" hidden="false" customHeight="false" outlineLevel="0" collapsed="false">
      <c r="B367" s="0" t="n">
        <v>100</v>
      </c>
      <c r="C367" s="0" t="n">
        <v>26780</v>
      </c>
      <c r="D367" s="9" t="n">
        <f aca="false">(((C367/PI())^0.5)*2)*30/278.25</f>
        <v>19.9088615924495</v>
      </c>
      <c r="E367" s="8" t="n">
        <f aca="false">IF(D367&lt;5,1,0)</f>
        <v>0</v>
      </c>
      <c r="F367" s="8" t="n">
        <f aca="false">IF(AND(D367&gt;=5,(D367&lt;10)),1,0)</f>
        <v>0</v>
      </c>
      <c r="G367" s="8" t="n">
        <f aca="false">IF(AND(D367&gt;=10,(D367&lt;15)),1,0)</f>
        <v>0</v>
      </c>
      <c r="H367" s="8" t="n">
        <f aca="false">IF(AND(D367&gt;=15,(D367&lt;20)),1,0)</f>
        <v>1</v>
      </c>
      <c r="I367" s="8" t="n">
        <f aca="false">IF(AND(D367&gt;=20,(D367&lt;25)),1,0)</f>
        <v>0</v>
      </c>
      <c r="J367" s="8" t="n">
        <f aca="false">IF(AND(D367&gt;=25,(D367&lt;30)),1,0)</f>
        <v>0</v>
      </c>
      <c r="K367" s="8" t="n">
        <f aca="false">IF(AND(D367&gt;=30,(D367&lt;35)),1,0)</f>
        <v>0</v>
      </c>
      <c r="L367" s="8" t="n">
        <f aca="false">IF(AND(D367&gt;=35,(D367&lt;40)),1,0)</f>
        <v>0</v>
      </c>
      <c r="M367" s="8" t="n">
        <f aca="false">IF(AND(D367&gt;=40,(D367&lt;45)),1,0)</f>
        <v>0</v>
      </c>
      <c r="N367" s="8" t="n">
        <f aca="false">IF(AND(D367&gt;=45,(D367&lt;50)),1,0)</f>
        <v>0</v>
      </c>
      <c r="O367" s="8" t="n">
        <f aca="false">IF(AND(D367&gt;=50,(D367&lt;55)),1,0)</f>
        <v>0</v>
      </c>
      <c r="P367" s="8" t="n">
        <f aca="false">IF(AND(D367&gt;=55,(D367&lt;60)),1,0)</f>
        <v>0</v>
      </c>
      <c r="Q367" s="8" t="n">
        <f aca="false">IF(AND(D367&gt;=60,(D367&lt;65)),1,0)</f>
        <v>0</v>
      </c>
      <c r="R367" s="8" t="n">
        <f aca="false">IF(AND(D367&gt;=65,(D367&lt;70)),1,0)</f>
        <v>0</v>
      </c>
      <c r="S367" s="8" t="n">
        <f aca="false">IF(AND(D367&gt;=70,(D367&lt;75)),1,0)</f>
        <v>0</v>
      </c>
      <c r="T367" s="8" t="n">
        <f aca="false">IF(AND(D367&gt;=75,(D367&lt;80)),1,0)</f>
        <v>0</v>
      </c>
      <c r="U367" s="8" t="n">
        <f aca="false">IF(AND(D367&gt;=80,(D367&lt;85)),1,0)</f>
        <v>0</v>
      </c>
      <c r="V367" s="8" t="n">
        <f aca="false">IF(AND(D367&gt;=85,(D367&lt;90)),1,0)</f>
        <v>0</v>
      </c>
      <c r="W367" s="0" t="n">
        <f aca="false">IF(D367&gt;90,1,0)</f>
        <v>0</v>
      </c>
      <c r="X367" s="9" t="n">
        <f aca="false">SUM(E367:W367)</f>
        <v>1</v>
      </c>
    </row>
    <row r="368" customFormat="false" ht="13" hidden="false" customHeight="false" outlineLevel="0" collapsed="false">
      <c r="B368" s="0" t="n">
        <v>101</v>
      </c>
      <c r="C368" s="0" t="n">
        <v>39843</v>
      </c>
      <c r="D368" s="9" t="n">
        <f aca="false">(((C368/PI())^0.5)*2)*30/278.25</f>
        <v>24.2838284804733</v>
      </c>
      <c r="E368" s="8" t="n">
        <f aca="false">IF(D368&lt;5,1,0)</f>
        <v>0</v>
      </c>
      <c r="F368" s="8" t="n">
        <f aca="false">IF(AND(D368&gt;=5,(D368&lt;10)),1,0)</f>
        <v>0</v>
      </c>
      <c r="G368" s="8" t="n">
        <f aca="false">IF(AND(D368&gt;=10,(D368&lt;15)),1,0)</f>
        <v>0</v>
      </c>
      <c r="H368" s="8" t="n">
        <f aca="false">IF(AND(D368&gt;=15,(D368&lt;20)),1,0)</f>
        <v>0</v>
      </c>
      <c r="I368" s="8" t="n">
        <f aca="false">IF(AND(D368&gt;=20,(D368&lt;25)),1,0)</f>
        <v>1</v>
      </c>
      <c r="J368" s="8" t="n">
        <f aca="false">IF(AND(D368&gt;=25,(D368&lt;30)),1,0)</f>
        <v>0</v>
      </c>
      <c r="K368" s="8" t="n">
        <f aca="false">IF(AND(D368&gt;=30,(D368&lt;35)),1,0)</f>
        <v>0</v>
      </c>
      <c r="L368" s="8" t="n">
        <f aca="false">IF(AND(D368&gt;=35,(D368&lt;40)),1,0)</f>
        <v>0</v>
      </c>
      <c r="M368" s="8" t="n">
        <f aca="false">IF(AND(D368&gt;=40,(D368&lt;45)),1,0)</f>
        <v>0</v>
      </c>
      <c r="N368" s="8" t="n">
        <f aca="false">IF(AND(D368&gt;=45,(D368&lt;50)),1,0)</f>
        <v>0</v>
      </c>
      <c r="O368" s="8" t="n">
        <f aca="false">IF(AND(D368&gt;=50,(D368&lt;55)),1,0)</f>
        <v>0</v>
      </c>
      <c r="P368" s="8" t="n">
        <f aca="false">IF(AND(D368&gt;=55,(D368&lt;60)),1,0)</f>
        <v>0</v>
      </c>
      <c r="Q368" s="8" t="n">
        <f aca="false">IF(AND(D368&gt;=60,(D368&lt;65)),1,0)</f>
        <v>0</v>
      </c>
      <c r="R368" s="8" t="n">
        <f aca="false">IF(AND(D368&gt;=65,(D368&lt;70)),1,0)</f>
        <v>0</v>
      </c>
      <c r="S368" s="8" t="n">
        <f aca="false">IF(AND(D368&gt;=70,(D368&lt;75)),1,0)</f>
        <v>0</v>
      </c>
      <c r="T368" s="8" t="n">
        <f aca="false">IF(AND(D368&gt;=75,(D368&lt;80)),1,0)</f>
        <v>0</v>
      </c>
      <c r="U368" s="8" t="n">
        <f aca="false">IF(AND(D368&gt;=80,(D368&lt;85)),1,0)</f>
        <v>0</v>
      </c>
      <c r="V368" s="8" t="n">
        <f aca="false">IF(AND(D368&gt;=85,(D368&lt;90)),1,0)</f>
        <v>0</v>
      </c>
      <c r="W368" s="0" t="n">
        <f aca="false">IF(D368&gt;90,1,0)</f>
        <v>0</v>
      </c>
      <c r="X368" s="9" t="n">
        <f aca="false">SUM(E368:W368)</f>
        <v>1</v>
      </c>
    </row>
    <row r="369" customFormat="false" ht="13" hidden="false" customHeight="false" outlineLevel="0" collapsed="false">
      <c r="B369" s="0" t="n">
        <v>102</v>
      </c>
      <c r="C369" s="0" t="n">
        <v>9193</v>
      </c>
      <c r="D369" s="9" t="n">
        <f aca="false">(((C369/PI())^0.5)*2)*30/278.25</f>
        <v>11.6645978630584</v>
      </c>
      <c r="E369" s="8" t="n">
        <f aca="false">IF(D369&lt;5,1,0)</f>
        <v>0</v>
      </c>
      <c r="F369" s="8" t="n">
        <f aca="false">IF(AND(D369&gt;=5,(D369&lt;10)),1,0)</f>
        <v>0</v>
      </c>
      <c r="G369" s="8" t="n">
        <f aca="false">IF(AND(D369&gt;=10,(D369&lt;15)),1,0)</f>
        <v>1</v>
      </c>
      <c r="H369" s="8" t="n">
        <f aca="false">IF(AND(D369&gt;=15,(D369&lt;20)),1,0)</f>
        <v>0</v>
      </c>
      <c r="I369" s="8" t="n">
        <f aca="false">IF(AND(D369&gt;=20,(D369&lt;25)),1,0)</f>
        <v>0</v>
      </c>
      <c r="J369" s="8" t="n">
        <f aca="false">IF(AND(D369&gt;=25,(D369&lt;30)),1,0)</f>
        <v>0</v>
      </c>
      <c r="K369" s="8" t="n">
        <f aca="false">IF(AND(D369&gt;=30,(D369&lt;35)),1,0)</f>
        <v>0</v>
      </c>
      <c r="L369" s="8" t="n">
        <f aca="false">IF(AND(D369&gt;=35,(D369&lt;40)),1,0)</f>
        <v>0</v>
      </c>
      <c r="M369" s="8" t="n">
        <f aca="false">IF(AND(D369&gt;=40,(D369&lt;45)),1,0)</f>
        <v>0</v>
      </c>
      <c r="N369" s="8" t="n">
        <f aca="false">IF(AND(D369&gt;=45,(D369&lt;50)),1,0)</f>
        <v>0</v>
      </c>
      <c r="O369" s="8" t="n">
        <f aca="false">IF(AND(D369&gt;=50,(D369&lt;55)),1,0)</f>
        <v>0</v>
      </c>
      <c r="P369" s="8" t="n">
        <f aca="false">IF(AND(D369&gt;=55,(D369&lt;60)),1,0)</f>
        <v>0</v>
      </c>
      <c r="Q369" s="8" t="n">
        <f aca="false">IF(AND(D369&gt;=60,(D369&lt;65)),1,0)</f>
        <v>0</v>
      </c>
      <c r="R369" s="8" t="n">
        <f aca="false">IF(AND(D369&gt;=65,(D369&lt;70)),1,0)</f>
        <v>0</v>
      </c>
      <c r="S369" s="8" t="n">
        <f aca="false">IF(AND(D369&gt;=70,(D369&lt;75)),1,0)</f>
        <v>0</v>
      </c>
      <c r="T369" s="8" t="n">
        <f aca="false">IF(AND(D369&gt;=75,(D369&lt;80)),1,0)</f>
        <v>0</v>
      </c>
      <c r="U369" s="8" t="n">
        <f aca="false">IF(AND(D369&gt;=80,(D369&lt;85)),1,0)</f>
        <v>0</v>
      </c>
      <c r="V369" s="8" t="n">
        <f aca="false">IF(AND(D369&gt;=85,(D369&lt;90)),1,0)</f>
        <v>0</v>
      </c>
      <c r="W369" s="0" t="n">
        <f aca="false">IF(D369&gt;90,1,0)</f>
        <v>0</v>
      </c>
      <c r="X369" s="9" t="n">
        <f aca="false">SUM(E369:W369)</f>
        <v>1</v>
      </c>
    </row>
    <row r="370" customFormat="false" ht="13" hidden="false" customHeight="false" outlineLevel="0" collapsed="false">
      <c r="B370" s="0" t="n">
        <v>103</v>
      </c>
      <c r="C370" s="0" t="n">
        <v>21168</v>
      </c>
      <c r="D370" s="9" t="n">
        <f aca="false">(((C370/PI())^0.5)*2)*30/278.25</f>
        <v>17.7003174123322</v>
      </c>
      <c r="E370" s="8" t="n">
        <f aca="false">IF(D370&lt;5,1,0)</f>
        <v>0</v>
      </c>
      <c r="F370" s="8" t="n">
        <f aca="false">IF(AND(D370&gt;=5,(D370&lt;10)),1,0)</f>
        <v>0</v>
      </c>
      <c r="G370" s="8" t="n">
        <f aca="false">IF(AND(D370&gt;=10,(D370&lt;15)),1,0)</f>
        <v>0</v>
      </c>
      <c r="H370" s="8" t="n">
        <f aca="false">IF(AND(D370&gt;=15,(D370&lt;20)),1,0)</f>
        <v>1</v>
      </c>
      <c r="I370" s="8" t="n">
        <f aca="false">IF(AND(D370&gt;=20,(D370&lt;25)),1,0)</f>
        <v>0</v>
      </c>
      <c r="J370" s="8" t="n">
        <f aca="false">IF(AND(D370&gt;=25,(D370&lt;30)),1,0)</f>
        <v>0</v>
      </c>
      <c r="K370" s="8" t="n">
        <f aca="false">IF(AND(D370&gt;=30,(D370&lt;35)),1,0)</f>
        <v>0</v>
      </c>
      <c r="L370" s="8" t="n">
        <f aca="false">IF(AND(D370&gt;=35,(D370&lt;40)),1,0)</f>
        <v>0</v>
      </c>
      <c r="M370" s="8" t="n">
        <f aca="false">IF(AND(D370&gt;=40,(D370&lt;45)),1,0)</f>
        <v>0</v>
      </c>
      <c r="N370" s="8" t="n">
        <f aca="false">IF(AND(D370&gt;=45,(D370&lt;50)),1,0)</f>
        <v>0</v>
      </c>
      <c r="O370" s="8" t="n">
        <f aca="false">IF(AND(D370&gt;=50,(D370&lt;55)),1,0)</f>
        <v>0</v>
      </c>
      <c r="P370" s="8" t="n">
        <f aca="false">IF(AND(D370&gt;=55,(D370&lt;60)),1,0)</f>
        <v>0</v>
      </c>
      <c r="Q370" s="8" t="n">
        <f aca="false">IF(AND(D370&gt;=60,(D370&lt;65)),1,0)</f>
        <v>0</v>
      </c>
      <c r="R370" s="8" t="n">
        <f aca="false">IF(AND(D370&gt;=65,(D370&lt;70)),1,0)</f>
        <v>0</v>
      </c>
      <c r="S370" s="8" t="n">
        <f aca="false">IF(AND(D370&gt;=70,(D370&lt;75)),1,0)</f>
        <v>0</v>
      </c>
      <c r="T370" s="8" t="n">
        <f aca="false">IF(AND(D370&gt;=75,(D370&lt;80)),1,0)</f>
        <v>0</v>
      </c>
      <c r="U370" s="8" t="n">
        <f aca="false">IF(AND(D370&gt;=80,(D370&lt;85)),1,0)</f>
        <v>0</v>
      </c>
      <c r="V370" s="8" t="n">
        <f aca="false">IF(AND(D370&gt;=85,(D370&lt;90)),1,0)</f>
        <v>0</v>
      </c>
      <c r="W370" s="0" t="n">
        <f aca="false">IF(D370&gt;90,1,0)</f>
        <v>0</v>
      </c>
      <c r="X370" s="9" t="n">
        <f aca="false">SUM(E370:W370)</f>
        <v>1</v>
      </c>
    </row>
    <row r="371" customFormat="false" ht="13" hidden="false" customHeight="false" outlineLevel="0" collapsed="false">
      <c r="B371" s="0" t="n">
        <v>104</v>
      </c>
      <c r="C371" s="0" t="n">
        <v>4336</v>
      </c>
      <c r="D371" s="9" t="n">
        <f aca="false">(((C371/PI())^0.5)*2)*30/278.25</f>
        <v>8.01098240360554</v>
      </c>
      <c r="E371" s="8" t="n">
        <f aca="false">IF(D371&lt;5,1,0)</f>
        <v>0</v>
      </c>
      <c r="F371" s="8" t="n">
        <f aca="false">IF(AND(D371&gt;=5,(D371&lt;10)),1,0)</f>
        <v>1</v>
      </c>
      <c r="G371" s="8" t="n">
        <f aca="false">IF(AND(D371&gt;=10,(D371&lt;15)),1,0)</f>
        <v>0</v>
      </c>
      <c r="H371" s="8" t="n">
        <f aca="false">IF(AND(D371&gt;=15,(D371&lt;20)),1,0)</f>
        <v>0</v>
      </c>
      <c r="I371" s="8" t="n">
        <f aca="false">IF(AND(D371&gt;=20,(D371&lt;25)),1,0)</f>
        <v>0</v>
      </c>
      <c r="J371" s="8" t="n">
        <f aca="false">IF(AND(D371&gt;=25,(D371&lt;30)),1,0)</f>
        <v>0</v>
      </c>
      <c r="K371" s="8" t="n">
        <f aca="false">IF(AND(D371&gt;=30,(D371&lt;35)),1,0)</f>
        <v>0</v>
      </c>
      <c r="L371" s="8" t="n">
        <f aca="false">IF(AND(D371&gt;=35,(D371&lt;40)),1,0)</f>
        <v>0</v>
      </c>
      <c r="M371" s="8" t="n">
        <f aca="false">IF(AND(D371&gt;=40,(D371&lt;45)),1,0)</f>
        <v>0</v>
      </c>
      <c r="N371" s="8" t="n">
        <f aca="false">IF(AND(D371&gt;=45,(D371&lt;50)),1,0)</f>
        <v>0</v>
      </c>
      <c r="O371" s="8" t="n">
        <f aca="false">IF(AND(D371&gt;=50,(D371&lt;55)),1,0)</f>
        <v>0</v>
      </c>
      <c r="P371" s="8" t="n">
        <f aca="false">IF(AND(D371&gt;=55,(D371&lt;60)),1,0)</f>
        <v>0</v>
      </c>
      <c r="Q371" s="8" t="n">
        <f aca="false">IF(AND(D371&gt;=60,(D371&lt;65)),1,0)</f>
        <v>0</v>
      </c>
      <c r="R371" s="8" t="n">
        <f aca="false">IF(AND(D371&gt;=65,(D371&lt;70)),1,0)</f>
        <v>0</v>
      </c>
      <c r="S371" s="8" t="n">
        <f aca="false">IF(AND(D371&gt;=70,(D371&lt;75)),1,0)</f>
        <v>0</v>
      </c>
      <c r="T371" s="8" t="n">
        <f aca="false">IF(AND(D371&gt;=75,(D371&lt;80)),1,0)</f>
        <v>0</v>
      </c>
      <c r="U371" s="8" t="n">
        <f aca="false">IF(AND(D371&gt;=80,(D371&lt;85)),1,0)</f>
        <v>0</v>
      </c>
      <c r="V371" s="8" t="n">
        <f aca="false">IF(AND(D371&gt;=85,(D371&lt;90)),1,0)</f>
        <v>0</v>
      </c>
      <c r="W371" s="0" t="n">
        <f aca="false">IF(D371&gt;90,1,0)</f>
        <v>0</v>
      </c>
      <c r="X371" s="9" t="n">
        <f aca="false">SUM(E371:W371)</f>
        <v>1</v>
      </c>
    </row>
    <row r="372" customFormat="false" ht="13" hidden="false" customHeight="false" outlineLevel="0" collapsed="false">
      <c r="B372" s="0" t="n">
        <v>105</v>
      </c>
      <c r="C372" s="0" t="n">
        <v>13353</v>
      </c>
      <c r="D372" s="9" t="n">
        <f aca="false">(((C372/PI())^0.5)*2)*30/278.25</f>
        <v>14.0582274494555</v>
      </c>
      <c r="E372" s="8" t="n">
        <f aca="false">IF(D372&lt;5,1,0)</f>
        <v>0</v>
      </c>
      <c r="F372" s="8" t="n">
        <f aca="false">IF(AND(D372&gt;=5,(D372&lt;10)),1,0)</f>
        <v>0</v>
      </c>
      <c r="G372" s="8" t="n">
        <f aca="false">IF(AND(D372&gt;=10,(D372&lt;15)),1,0)</f>
        <v>1</v>
      </c>
      <c r="H372" s="8" t="n">
        <f aca="false">IF(AND(D372&gt;=15,(D372&lt;20)),1,0)</f>
        <v>0</v>
      </c>
      <c r="I372" s="8" t="n">
        <f aca="false">IF(AND(D372&gt;=20,(D372&lt;25)),1,0)</f>
        <v>0</v>
      </c>
      <c r="J372" s="8" t="n">
        <f aca="false">IF(AND(D372&gt;=25,(D372&lt;30)),1,0)</f>
        <v>0</v>
      </c>
      <c r="K372" s="8" t="n">
        <f aca="false">IF(AND(D372&gt;=30,(D372&lt;35)),1,0)</f>
        <v>0</v>
      </c>
      <c r="L372" s="8" t="n">
        <f aca="false">IF(AND(D372&gt;=35,(D372&lt;40)),1,0)</f>
        <v>0</v>
      </c>
      <c r="M372" s="8" t="n">
        <f aca="false">IF(AND(D372&gt;=40,(D372&lt;45)),1,0)</f>
        <v>0</v>
      </c>
      <c r="N372" s="8" t="n">
        <f aca="false">IF(AND(D372&gt;=45,(D372&lt;50)),1,0)</f>
        <v>0</v>
      </c>
      <c r="O372" s="8" t="n">
        <f aca="false">IF(AND(D372&gt;=50,(D372&lt;55)),1,0)</f>
        <v>0</v>
      </c>
      <c r="P372" s="8" t="n">
        <f aca="false">IF(AND(D372&gt;=55,(D372&lt;60)),1,0)</f>
        <v>0</v>
      </c>
      <c r="Q372" s="8" t="n">
        <f aca="false">IF(AND(D372&gt;=60,(D372&lt;65)),1,0)</f>
        <v>0</v>
      </c>
      <c r="R372" s="8" t="n">
        <f aca="false">IF(AND(D372&gt;=65,(D372&lt;70)),1,0)</f>
        <v>0</v>
      </c>
      <c r="S372" s="8" t="n">
        <f aca="false">IF(AND(D372&gt;=70,(D372&lt;75)),1,0)</f>
        <v>0</v>
      </c>
      <c r="T372" s="8" t="n">
        <f aca="false">IF(AND(D372&gt;=75,(D372&lt;80)),1,0)</f>
        <v>0</v>
      </c>
      <c r="U372" s="8" t="n">
        <f aca="false">IF(AND(D372&gt;=80,(D372&lt;85)),1,0)</f>
        <v>0</v>
      </c>
      <c r="V372" s="8" t="n">
        <f aca="false">IF(AND(D372&gt;=85,(D372&lt;90)),1,0)</f>
        <v>0</v>
      </c>
      <c r="W372" s="0" t="n">
        <f aca="false">IF(D372&gt;90,1,0)</f>
        <v>0</v>
      </c>
      <c r="X372" s="9" t="n">
        <f aca="false">SUM(E372:W372)</f>
        <v>1</v>
      </c>
    </row>
    <row r="373" customFormat="false" ht="13" hidden="false" customHeight="false" outlineLevel="0" collapsed="false">
      <c r="B373" s="0" t="n">
        <v>106</v>
      </c>
      <c r="C373" s="0" t="n">
        <v>16954</v>
      </c>
      <c r="D373" s="9" t="n">
        <f aca="false">(((C373/PI())^0.5)*2)*30/278.25</f>
        <v>15.8408043651623</v>
      </c>
      <c r="E373" s="8" t="n">
        <f aca="false">IF(D373&lt;5,1,0)</f>
        <v>0</v>
      </c>
      <c r="F373" s="8" t="n">
        <f aca="false">IF(AND(D373&gt;=5,(D373&lt;10)),1,0)</f>
        <v>0</v>
      </c>
      <c r="G373" s="8" t="n">
        <f aca="false">IF(AND(D373&gt;=10,(D373&lt;15)),1,0)</f>
        <v>0</v>
      </c>
      <c r="H373" s="8" t="n">
        <f aca="false">IF(AND(D373&gt;=15,(D373&lt;20)),1,0)</f>
        <v>1</v>
      </c>
      <c r="I373" s="8" t="n">
        <f aca="false">IF(AND(D373&gt;=20,(D373&lt;25)),1,0)</f>
        <v>0</v>
      </c>
      <c r="J373" s="8" t="n">
        <f aca="false">IF(AND(D373&gt;=25,(D373&lt;30)),1,0)</f>
        <v>0</v>
      </c>
      <c r="K373" s="8" t="n">
        <f aca="false">IF(AND(D373&gt;=30,(D373&lt;35)),1,0)</f>
        <v>0</v>
      </c>
      <c r="L373" s="8" t="n">
        <f aca="false">IF(AND(D373&gt;=35,(D373&lt;40)),1,0)</f>
        <v>0</v>
      </c>
      <c r="M373" s="8" t="n">
        <f aca="false">IF(AND(D373&gt;=40,(D373&lt;45)),1,0)</f>
        <v>0</v>
      </c>
      <c r="N373" s="8" t="n">
        <f aca="false">IF(AND(D373&gt;=45,(D373&lt;50)),1,0)</f>
        <v>0</v>
      </c>
      <c r="O373" s="8" t="n">
        <f aca="false">IF(AND(D373&gt;=50,(D373&lt;55)),1,0)</f>
        <v>0</v>
      </c>
      <c r="P373" s="8" t="n">
        <f aca="false">IF(AND(D373&gt;=55,(D373&lt;60)),1,0)</f>
        <v>0</v>
      </c>
      <c r="Q373" s="8" t="n">
        <f aca="false">IF(AND(D373&gt;=60,(D373&lt;65)),1,0)</f>
        <v>0</v>
      </c>
      <c r="R373" s="8" t="n">
        <f aca="false">IF(AND(D373&gt;=65,(D373&lt;70)),1,0)</f>
        <v>0</v>
      </c>
      <c r="S373" s="8" t="n">
        <f aca="false">IF(AND(D373&gt;=70,(D373&lt;75)),1,0)</f>
        <v>0</v>
      </c>
      <c r="T373" s="8" t="n">
        <f aca="false">IF(AND(D373&gt;=75,(D373&lt;80)),1,0)</f>
        <v>0</v>
      </c>
      <c r="U373" s="8" t="n">
        <f aca="false">IF(AND(D373&gt;=80,(D373&lt;85)),1,0)</f>
        <v>0</v>
      </c>
      <c r="V373" s="8" t="n">
        <f aca="false">IF(AND(D373&gt;=85,(D373&lt;90)),1,0)</f>
        <v>0</v>
      </c>
      <c r="W373" s="0" t="n">
        <f aca="false">IF(D373&gt;90,1,0)</f>
        <v>0</v>
      </c>
      <c r="X373" s="9" t="n">
        <f aca="false">SUM(E373:W373)</f>
        <v>1</v>
      </c>
    </row>
    <row r="374" customFormat="false" ht="13" hidden="false" customHeight="false" outlineLevel="0" collapsed="false">
      <c r="B374" s="0" t="n">
        <v>107</v>
      </c>
      <c r="C374" s="0" t="n">
        <v>20434</v>
      </c>
      <c r="D374" s="9" t="n">
        <f aca="false">(((C374/PI())^0.5)*2)*30/278.25</f>
        <v>17.3907309231684</v>
      </c>
      <c r="E374" s="8" t="n">
        <f aca="false">IF(D374&lt;5,1,0)</f>
        <v>0</v>
      </c>
      <c r="F374" s="8" t="n">
        <f aca="false">IF(AND(D374&gt;=5,(D374&lt;10)),1,0)</f>
        <v>0</v>
      </c>
      <c r="G374" s="8" t="n">
        <f aca="false">IF(AND(D374&gt;=10,(D374&lt;15)),1,0)</f>
        <v>0</v>
      </c>
      <c r="H374" s="8" t="n">
        <f aca="false">IF(AND(D374&gt;=15,(D374&lt;20)),1,0)</f>
        <v>1</v>
      </c>
      <c r="I374" s="8" t="n">
        <f aca="false">IF(AND(D374&gt;=20,(D374&lt;25)),1,0)</f>
        <v>0</v>
      </c>
      <c r="J374" s="8" t="n">
        <f aca="false">IF(AND(D374&gt;=25,(D374&lt;30)),1,0)</f>
        <v>0</v>
      </c>
      <c r="K374" s="8" t="n">
        <f aca="false">IF(AND(D374&gt;=30,(D374&lt;35)),1,0)</f>
        <v>0</v>
      </c>
      <c r="L374" s="8" t="n">
        <f aca="false">IF(AND(D374&gt;=35,(D374&lt;40)),1,0)</f>
        <v>0</v>
      </c>
      <c r="M374" s="8" t="n">
        <f aca="false">IF(AND(D374&gt;=40,(D374&lt;45)),1,0)</f>
        <v>0</v>
      </c>
      <c r="N374" s="8" t="n">
        <f aca="false">IF(AND(D374&gt;=45,(D374&lt;50)),1,0)</f>
        <v>0</v>
      </c>
      <c r="O374" s="8" t="n">
        <f aca="false">IF(AND(D374&gt;=50,(D374&lt;55)),1,0)</f>
        <v>0</v>
      </c>
      <c r="P374" s="8" t="n">
        <f aca="false">IF(AND(D374&gt;=55,(D374&lt;60)),1,0)</f>
        <v>0</v>
      </c>
      <c r="Q374" s="8" t="n">
        <f aca="false">IF(AND(D374&gt;=60,(D374&lt;65)),1,0)</f>
        <v>0</v>
      </c>
      <c r="R374" s="8" t="n">
        <f aca="false">IF(AND(D374&gt;=65,(D374&lt;70)),1,0)</f>
        <v>0</v>
      </c>
      <c r="S374" s="8" t="n">
        <f aca="false">IF(AND(D374&gt;=70,(D374&lt;75)),1,0)</f>
        <v>0</v>
      </c>
      <c r="T374" s="8" t="n">
        <f aca="false">IF(AND(D374&gt;=75,(D374&lt;80)),1,0)</f>
        <v>0</v>
      </c>
      <c r="U374" s="8" t="n">
        <f aca="false">IF(AND(D374&gt;=80,(D374&lt;85)),1,0)</f>
        <v>0</v>
      </c>
      <c r="V374" s="8" t="n">
        <f aca="false">IF(AND(D374&gt;=85,(D374&lt;90)),1,0)</f>
        <v>0</v>
      </c>
      <c r="W374" s="0" t="n">
        <f aca="false">IF(D374&gt;90,1,0)</f>
        <v>0</v>
      </c>
      <c r="X374" s="9" t="n">
        <f aca="false">SUM(E374:W374)</f>
        <v>1</v>
      </c>
    </row>
    <row r="375" customFormat="false" ht="13" hidden="false" customHeight="false" outlineLevel="0" collapsed="false">
      <c r="B375" s="0" t="n">
        <v>108</v>
      </c>
      <c r="C375" s="0" t="n">
        <v>11394</v>
      </c>
      <c r="D375" s="9" t="n">
        <f aca="false">(((C375/PI())^0.5)*2)*30/278.25</f>
        <v>12.9861151223823</v>
      </c>
      <c r="E375" s="8" t="n">
        <f aca="false">IF(D375&lt;5,1,0)</f>
        <v>0</v>
      </c>
      <c r="F375" s="8" t="n">
        <f aca="false">IF(AND(D375&gt;=5,(D375&lt;10)),1,0)</f>
        <v>0</v>
      </c>
      <c r="G375" s="8" t="n">
        <f aca="false">IF(AND(D375&gt;=10,(D375&lt;15)),1,0)</f>
        <v>1</v>
      </c>
      <c r="H375" s="8" t="n">
        <f aca="false">IF(AND(D375&gt;=15,(D375&lt;20)),1,0)</f>
        <v>0</v>
      </c>
      <c r="I375" s="8" t="n">
        <f aca="false">IF(AND(D375&gt;=20,(D375&lt;25)),1,0)</f>
        <v>0</v>
      </c>
      <c r="J375" s="8" t="n">
        <f aca="false">IF(AND(D375&gt;=25,(D375&lt;30)),1,0)</f>
        <v>0</v>
      </c>
      <c r="K375" s="8" t="n">
        <f aca="false">IF(AND(D375&gt;=30,(D375&lt;35)),1,0)</f>
        <v>0</v>
      </c>
      <c r="L375" s="8" t="n">
        <f aca="false">IF(AND(D375&gt;=35,(D375&lt;40)),1,0)</f>
        <v>0</v>
      </c>
      <c r="M375" s="8" t="n">
        <f aca="false">IF(AND(D375&gt;=40,(D375&lt;45)),1,0)</f>
        <v>0</v>
      </c>
      <c r="N375" s="8" t="n">
        <f aca="false">IF(AND(D375&gt;=45,(D375&lt;50)),1,0)</f>
        <v>0</v>
      </c>
      <c r="O375" s="8" t="n">
        <f aca="false">IF(AND(D375&gt;=50,(D375&lt;55)),1,0)</f>
        <v>0</v>
      </c>
      <c r="P375" s="8" t="n">
        <f aca="false">IF(AND(D375&gt;=55,(D375&lt;60)),1,0)</f>
        <v>0</v>
      </c>
      <c r="Q375" s="8" t="n">
        <f aca="false">IF(AND(D375&gt;=60,(D375&lt;65)),1,0)</f>
        <v>0</v>
      </c>
      <c r="R375" s="8" t="n">
        <f aca="false">IF(AND(D375&gt;=65,(D375&lt;70)),1,0)</f>
        <v>0</v>
      </c>
      <c r="S375" s="8" t="n">
        <f aca="false">IF(AND(D375&gt;=70,(D375&lt;75)),1,0)</f>
        <v>0</v>
      </c>
      <c r="T375" s="8" t="n">
        <f aca="false">IF(AND(D375&gt;=75,(D375&lt;80)),1,0)</f>
        <v>0</v>
      </c>
      <c r="U375" s="8" t="n">
        <f aca="false">IF(AND(D375&gt;=80,(D375&lt;85)),1,0)</f>
        <v>0</v>
      </c>
      <c r="V375" s="8" t="n">
        <f aca="false">IF(AND(D375&gt;=85,(D375&lt;90)),1,0)</f>
        <v>0</v>
      </c>
      <c r="W375" s="0" t="n">
        <f aca="false">IF(D375&gt;90,1,0)</f>
        <v>0</v>
      </c>
      <c r="X375" s="9" t="n">
        <f aca="false">SUM(E375:W375)</f>
        <v>1</v>
      </c>
    </row>
    <row r="376" customFormat="false" ht="13" hidden="false" customHeight="false" outlineLevel="0" collapsed="false">
      <c r="B376" s="0" t="n">
        <v>109</v>
      </c>
      <c r="C376" s="0" t="n">
        <v>11886</v>
      </c>
      <c r="D376" s="9" t="n">
        <f aca="false">(((C376/PI())^0.5)*2)*30/278.25</f>
        <v>13.2635263339351</v>
      </c>
      <c r="E376" s="8" t="n">
        <f aca="false">IF(D376&lt;5,1,0)</f>
        <v>0</v>
      </c>
      <c r="F376" s="8" t="n">
        <f aca="false">IF(AND(D376&gt;=5,(D376&lt;10)),1,0)</f>
        <v>0</v>
      </c>
      <c r="G376" s="8" t="n">
        <f aca="false">IF(AND(D376&gt;=10,(D376&lt;15)),1,0)</f>
        <v>1</v>
      </c>
      <c r="H376" s="8" t="n">
        <f aca="false">IF(AND(D376&gt;=15,(D376&lt;20)),1,0)</f>
        <v>0</v>
      </c>
      <c r="I376" s="8" t="n">
        <f aca="false">IF(AND(D376&gt;=20,(D376&lt;25)),1,0)</f>
        <v>0</v>
      </c>
      <c r="J376" s="8" t="n">
        <f aca="false">IF(AND(D376&gt;=25,(D376&lt;30)),1,0)</f>
        <v>0</v>
      </c>
      <c r="K376" s="8" t="n">
        <f aca="false">IF(AND(D376&gt;=30,(D376&lt;35)),1,0)</f>
        <v>0</v>
      </c>
      <c r="L376" s="8" t="n">
        <f aca="false">IF(AND(D376&gt;=35,(D376&lt;40)),1,0)</f>
        <v>0</v>
      </c>
      <c r="M376" s="8" t="n">
        <f aca="false">IF(AND(D376&gt;=40,(D376&lt;45)),1,0)</f>
        <v>0</v>
      </c>
      <c r="N376" s="8" t="n">
        <f aca="false">IF(AND(D376&gt;=45,(D376&lt;50)),1,0)</f>
        <v>0</v>
      </c>
      <c r="O376" s="8" t="n">
        <f aca="false">IF(AND(D376&gt;=50,(D376&lt;55)),1,0)</f>
        <v>0</v>
      </c>
      <c r="P376" s="8" t="n">
        <f aca="false">IF(AND(D376&gt;=55,(D376&lt;60)),1,0)</f>
        <v>0</v>
      </c>
      <c r="Q376" s="8" t="n">
        <f aca="false">IF(AND(D376&gt;=60,(D376&lt;65)),1,0)</f>
        <v>0</v>
      </c>
      <c r="R376" s="8" t="n">
        <f aca="false">IF(AND(D376&gt;=65,(D376&lt;70)),1,0)</f>
        <v>0</v>
      </c>
      <c r="S376" s="8" t="n">
        <f aca="false">IF(AND(D376&gt;=70,(D376&lt;75)),1,0)</f>
        <v>0</v>
      </c>
      <c r="T376" s="8" t="n">
        <f aca="false">IF(AND(D376&gt;=75,(D376&lt;80)),1,0)</f>
        <v>0</v>
      </c>
      <c r="U376" s="8" t="n">
        <f aca="false">IF(AND(D376&gt;=80,(D376&lt;85)),1,0)</f>
        <v>0</v>
      </c>
      <c r="V376" s="8" t="n">
        <f aca="false">IF(AND(D376&gt;=85,(D376&lt;90)),1,0)</f>
        <v>0</v>
      </c>
      <c r="W376" s="0" t="n">
        <f aca="false">IF(D376&gt;90,1,0)</f>
        <v>0</v>
      </c>
      <c r="X376" s="9" t="n">
        <f aca="false">SUM(E376:W376)</f>
        <v>1</v>
      </c>
    </row>
    <row r="377" customFormat="false" ht="13" hidden="false" customHeight="false" outlineLevel="0" collapsed="false">
      <c r="B377" s="0" t="n">
        <v>110</v>
      </c>
      <c r="C377" s="0" t="n">
        <v>23146</v>
      </c>
      <c r="D377" s="9" t="n">
        <f aca="false">(((C377/PI())^0.5)*2)*30/278.25</f>
        <v>18.508836345463</v>
      </c>
      <c r="E377" s="8" t="n">
        <f aca="false">IF(D377&lt;5,1,0)</f>
        <v>0</v>
      </c>
      <c r="F377" s="8" t="n">
        <f aca="false">IF(AND(D377&gt;=5,(D377&lt;10)),1,0)</f>
        <v>0</v>
      </c>
      <c r="G377" s="8" t="n">
        <f aca="false">IF(AND(D377&gt;=10,(D377&lt;15)),1,0)</f>
        <v>0</v>
      </c>
      <c r="H377" s="8" t="n">
        <f aca="false">IF(AND(D377&gt;=15,(D377&lt;20)),1,0)</f>
        <v>1</v>
      </c>
      <c r="I377" s="8" t="n">
        <f aca="false">IF(AND(D377&gt;=20,(D377&lt;25)),1,0)</f>
        <v>0</v>
      </c>
      <c r="J377" s="8" t="n">
        <f aca="false">IF(AND(D377&gt;=25,(D377&lt;30)),1,0)</f>
        <v>0</v>
      </c>
      <c r="K377" s="8" t="n">
        <f aca="false">IF(AND(D377&gt;=30,(D377&lt;35)),1,0)</f>
        <v>0</v>
      </c>
      <c r="L377" s="8" t="n">
        <f aca="false">IF(AND(D377&gt;=35,(D377&lt;40)),1,0)</f>
        <v>0</v>
      </c>
      <c r="M377" s="8" t="n">
        <f aca="false">IF(AND(D377&gt;=40,(D377&lt;45)),1,0)</f>
        <v>0</v>
      </c>
      <c r="N377" s="8" t="n">
        <f aca="false">IF(AND(D377&gt;=45,(D377&lt;50)),1,0)</f>
        <v>0</v>
      </c>
      <c r="O377" s="8" t="n">
        <f aca="false">IF(AND(D377&gt;=50,(D377&lt;55)),1,0)</f>
        <v>0</v>
      </c>
      <c r="P377" s="8" t="n">
        <f aca="false">IF(AND(D377&gt;=55,(D377&lt;60)),1,0)</f>
        <v>0</v>
      </c>
      <c r="Q377" s="8" t="n">
        <f aca="false">IF(AND(D377&gt;=60,(D377&lt;65)),1,0)</f>
        <v>0</v>
      </c>
      <c r="R377" s="8" t="n">
        <f aca="false">IF(AND(D377&gt;=65,(D377&lt;70)),1,0)</f>
        <v>0</v>
      </c>
      <c r="S377" s="8" t="n">
        <f aca="false">IF(AND(D377&gt;=70,(D377&lt;75)),1,0)</f>
        <v>0</v>
      </c>
      <c r="T377" s="8" t="n">
        <f aca="false">IF(AND(D377&gt;=75,(D377&lt;80)),1,0)</f>
        <v>0</v>
      </c>
      <c r="U377" s="8" t="n">
        <f aca="false">IF(AND(D377&gt;=80,(D377&lt;85)),1,0)</f>
        <v>0</v>
      </c>
      <c r="V377" s="8" t="n">
        <f aca="false">IF(AND(D377&gt;=85,(D377&lt;90)),1,0)</f>
        <v>0</v>
      </c>
      <c r="W377" s="0" t="n">
        <f aca="false">IF(D377&gt;90,1,0)</f>
        <v>0</v>
      </c>
      <c r="X377" s="9" t="n">
        <f aca="false">SUM(E377:W377)</f>
        <v>1</v>
      </c>
    </row>
    <row r="378" customFormat="false" ht="13" hidden="false" customHeight="false" outlineLevel="0" collapsed="false">
      <c r="B378" s="0" t="n">
        <v>111</v>
      </c>
      <c r="C378" s="0" t="n">
        <v>7148</v>
      </c>
      <c r="D378" s="9" t="n">
        <f aca="false">(((C378/PI())^0.5)*2)*30/278.25</f>
        <v>10.2856895724708</v>
      </c>
      <c r="E378" s="8" t="n">
        <f aca="false">IF(D378&lt;5,1,0)</f>
        <v>0</v>
      </c>
      <c r="F378" s="8" t="n">
        <f aca="false">IF(AND(D378&gt;=5,(D378&lt;10)),1,0)</f>
        <v>0</v>
      </c>
      <c r="G378" s="8" t="n">
        <f aca="false">IF(AND(D378&gt;=10,(D378&lt;15)),1,0)</f>
        <v>1</v>
      </c>
      <c r="H378" s="8" t="n">
        <f aca="false">IF(AND(D378&gt;=15,(D378&lt;20)),1,0)</f>
        <v>0</v>
      </c>
      <c r="I378" s="8" t="n">
        <f aca="false">IF(AND(D378&gt;=20,(D378&lt;25)),1,0)</f>
        <v>0</v>
      </c>
      <c r="J378" s="8" t="n">
        <f aca="false">IF(AND(D378&gt;=25,(D378&lt;30)),1,0)</f>
        <v>0</v>
      </c>
      <c r="K378" s="8" t="n">
        <f aca="false">IF(AND(D378&gt;=30,(D378&lt;35)),1,0)</f>
        <v>0</v>
      </c>
      <c r="L378" s="8" t="n">
        <f aca="false">IF(AND(D378&gt;=35,(D378&lt;40)),1,0)</f>
        <v>0</v>
      </c>
      <c r="M378" s="8" t="n">
        <f aca="false">IF(AND(D378&gt;=40,(D378&lt;45)),1,0)</f>
        <v>0</v>
      </c>
      <c r="N378" s="8" t="n">
        <f aca="false">IF(AND(D378&gt;=45,(D378&lt;50)),1,0)</f>
        <v>0</v>
      </c>
      <c r="O378" s="8" t="n">
        <f aca="false">IF(AND(D378&gt;=50,(D378&lt;55)),1,0)</f>
        <v>0</v>
      </c>
      <c r="P378" s="8" t="n">
        <f aca="false">IF(AND(D378&gt;=55,(D378&lt;60)),1,0)</f>
        <v>0</v>
      </c>
      <c r="Q378" s="8" t="n">
        <f aca="false">IF(AND(D378&gt;=60,(D378&lt;65)),1,0)</f>
        <v>0</v>
      </c>
      <c r="R378" s="8" t="n">
        <f aca="false">IF(AND(D378&gt;=65,(D378&lt;70)),1,0)</f>
        <v>0</v>
      </c>
      <c r="S378" s="8" t="n">
        <f aca="false">IF(AND(D378&gt;=70,(D378&lt;75)),1,0)</f>
        <v>0</v>
      </c>
      <c r="T378" s="8" t="n">
        <f aca="false">IF(AND(D378&gt;=75,(D378&lt;80)),1,0)</f>
        <v>0</v>
      </c>
      <c r="U378" s="8" t="n">
        <f aca="false">IF(AND(D378&gt;=80,(D378&lt;85)),1,0)</f>
        <v>0</v>
      </c>
      <c r="V378" s="8" t="n">
        <f aca="false">IF(AND(D378&gt;=85,(D378&lt;90)),1,0)</f>
        <v>0</v>
      </c>
      <c r="W378" s="0" t="n">
        <f aca="false">IF(D378&gt;90,1,0)</f>
        <v>0</v>
      </c>
      <c r="X378" s="9" t="n">
        <f aca="false">SUM(E378:W378)</f>
        <v>1</v>
      </c>
    </row>
    <row r="379" customFormat="false" ht="13" hidden="false" customHeight="false" outlineLevel="0" collapsed="false">
      <c r="B379" s="0" t="n">
        <v>112</v>
      </c>
      <c r="C379" s="0" t="n">
        <v>11034</v>
      </c>
      <c r="D379" s="9" t="n">
        <f aca="false">(((C379/PI())^0.5)*2)*30/278.25</f>
        <v>12.7793166347181</v>
      </c>
      <c r="E379" s="8" t="n">
        <f aca="false">IF(D379&lt;5,1,0)</f>
        <v>0</v>
      </c>
      <c r="F379" s="8" t="n">
        <f aca="false">IF(AND(D379&gt;=5,(D379&lt;10)),1,0)</f>
        <v>0</v>
      </c>
      <c r="G379" s="8" t="n">
        <f aca="false">IF(AND(D379&gt;=10,(D379&lt;15)),1,0)</f>
        <v>1</v>
      </c>
      <c r="H379" s="8" t="n">
        <f aca="false">IF(AND(D379&gt;=15,(D379&lt;20)),1,0)</f>
        <v>0</v>
      </c>
      <c r="I379" s="8" t="n">
        <f aca="false">IF(AND(D379&gt;=20,(D379&lt;25)),1,0)</f>
        <v>0</v>
      </c>
      <c r="J379" s="8" t="n">
        <f aca="false">IF(AND(D379&gt;=25,(D379&lt;30)),1,0)</f>
        <v>0</v>
      </c>
      <c r="K379" s="8" t="n">
        <f aca="false">IF(AND(D379&gt;=30,(D379&lt;35)),1,0)</f>
        <v>0</v>
      </c>
      <c r="L379" s="8" t="n">
        <f aca="false">IF(AND(D379&gt;=35,(D379&lt;40)),1,0)</f>
        <v>0</v>
      </c>
      <c r="M379" s="8" t="n">
        <f aca="false">IF(AND(D379&gt;=40,(D379&lt;45)),1,0)</f>
        <v>0</v>
      </c>
      <c r="N379" s="8" t="n">
        <f aca="false">IF(AND(D379&gt;=45,(D379&lt;50)),1,0)</f>
        <v>0</v>
      </c>
      <c r="O379" s="8" t="n">
        <f aca="false">IF(AND(D379&gt;=50,(D379&lt;55)),1,0)</f>
        <v>0</v>
      </c>
      <c r="P379" s="8" t="n">
        <f aca="false">IF(AND(D379&gt;=55,(D379&lt;60)),1,0)</f>
        <v>0</v>
      </c>
      <c r="Q379" s="8" t="n">
        <f aca="false">IF(AND(D379&gt;=60,(D379&lt;65)),1,0)</f>
        <v>0</v>
      </c>
      <c r="R379" s="8" t="n">
        <f aca="false">IF(AND(D379&gt;=65,(D379&lt;70)),1,0)</f>
        <v>0</v>
      </c>
      <c r="S379" s="8" t="n">
        <f aca="false">IF(AND(D379&gt;=70,(D379&lt;75)),1,0)</f>
        <v>0</v>
      </c>
      <c r="T379" s="8" t="n">
        <f aca="false">IF(AND(D379&gt;=75,(D379&lt;80)),1,0)</f>
        <v>0</v>
      </c>
      <c r="U379" s="8" t="n">
        <f aca="false">IF(AND(D379&gt;=80,(D379&lt;85)),1,0)</f>
        <v>0</v>
      </c>
      <c r="V379" s="8" t="n">
        <f aca="false">IF(AND(D379&gt;=85,(D379&lt;90)),1,0)</f>
        <v>0</v>
      </c>
      <c r="W379" s="0" t="n">
        <f aca="false">IF(D379&gt;90,1,0)</f>
        <v>0</v>
      </c>
      <c r="X379" s="9" t="n">
        <f aca="false">SUM(E379:W379)</f>
        <v>1</v>
      </c>
    </row>
    <row r="380" customFormat="false" ht="13" hidden="false" customHeight="false" outlineLevel="0" collapsed="false">
      <c r="B380" s="0" t="n">
        <v>113</v>
      </c>
      <c r="C380" s="0" t="n">
        <v>9356</v>
      </c>
      <c r="D380" s="9" t="n">
        <f aca="false">(((C380/PI())^0.5)*2)*30/278.25</f>
        <v>11.7675552920895</v>
      </c>
      <c r="E380" s="8" t="n">
        <f aca="false">IF(D380&lt;5,1,0)</f>
        <v>0</v>
      </c>
      <c r="F380" s="8" t="n">
        <f aca="false">IF(AND(D380&gt;=5,(D380&lt;10)),1,0)</f>
        <v>0</v>
      </c>
      <c r="G380" s="8" t="n">
        <f aca="false">IF(AND(D380&gt;=10,(D380&lt;15)),1,0)</f>
        <v>1</v>
      </c>
      <c r="H380" s="8" t="n">
        <f aca="false">IF(AND(D380&gt;=15,(D380&lt;20)),1,0)</f>
        <v>0</v>
      </c>
      <c r="I380" s="8" t="n">
        <f aca="false">IF(AND(D380&gt;=20,(D380&lt;25)),1,0)</f>
        <v>0</v>
      </c>
      <c r="J380" s="8" t="n">
        <f aca="false">IF(AND(D380&gt;=25,(D380&lt;30)),1,0)</f>
        <v>0</v>
      </c>
      <c r="K380" s="8" t="n">
        <f aca="false">IF(AND(D380&gt;=30,(D380&lt;35)),1,0)</f>
        <v>0</v>
      </c>
      <c r="L380" s="8" t="n">
        <f aca="false">IF(AND(D380&gt;=35,(D380&lt;40)),1,0)</f>
        <v>0</v>
      </c>
      <c r="M380" s="8" t="n">
        <f aca="false">IF(AND(D380&gt;=40,(D380&lt;45)),1,0)</f>
        <v>0</v>
      </c>
      <c r="N380" s="8" t="n">
        <f aca="false">IF(AND(D380&gt;=45,(D380&lt;50)),1,0)</f>
        <v>0</v>
      </c>
      <c r="O380" s="8" t="n">
        <f aca="false">IF(AND(D380&gt;=50,(D380&lt;55)),1,0)</f>
        <v>0</v>
      </c>
      <c r="P380" s="8" t="n">
        <f aca="false">IF(AND(D380&gt;=55,(D380&lt;60)),1,0)</f>
        <v>0</v>
      </c>
      <c r="Q380" s="8" t="n">
        <f aca="false">IF(AND(D380&gt;=60,(D380&lt;65)),1,0)</f>
        <v>0</v>
      </c>
      <c r="R380" s="8" t="n">
        <f aca="false">IF(AND(D380&gt;=65,(D380&lt;70)),1,0)</f>
        <v>0</v>
      </c>
      <c r="S380" s="8" t="n">
        <f aca="false">IF(AND(D380&gt;=70,(D380&lt;75)),1,0)</f>
        <v>0</v>
      </c>
      <c r="T380" s="8" t="n">
        <f aca="false">IF(AND(D380&gt;=75,(D380&lt;80)),1,0)</f>
        <v>0</v>
      </c>
      <c r="U380" s="8" t="n">
        <f aca="false">IF(AND(D380&gt;=80,(D380&lt;85)),1,0)</f>
        <v>0</v>
      </c>
      <c r="V380" s="8" t="n">
        <f aca="false">IF(AND(D380&gt;=85,(D380&lt;90)),1,0)</f>
        <v>0</v>
      </c>
      <c r="W380" s="0" t="n">
        <f aca="false">IF(D380&gt;90,1,0)</f>
        <v>0</v>
      </c>
      <c r="X380" s="9" t="n">
        <f aca="false">SUM(E380:W380)</f>
        <v>1</v>
      </c>
    </row>
    <row r="381" customFormat="false" ht="13" hidden="false" customHeight="false" outlineLevel="0" collapsed="false">
      <c r="B381" s="0" t="n">
        <v>114</v>
      </c>
      <c r="C381" s="0" t="n">
        <v>7283</v>
      </c>
      <c r="D381" s="9" t="n">
        <f aca="false">(((C381/PI())^0.5)*2)*30/278.25</f>
        <v>10.3823650774644</v>
      </c>
      <c r="E381" s="8" t="n">
        <f aca="false">IF(D381&lt;5,1,0)</f>
        <v>0</v>
      </c>
      <c r="F381" s="8" t="n">
        <f aca="false">IF(AND(D381&gt;=5,(D381&lt;10)),1,0)</f>
        <v>0</v>
      </c>
      <c r="G381" s="8" t="n">
        <f aca="false">IF(AND(D381&gt;=10,(D381&lt;15)),1,0)</f>
        <v>1</v>
      </c>
      <c r="H381" s="8" t="n">
        <f aca="false">IF(AND(D381&gt;=15,(D381&lt;20)),1,0)</f>
        <v>0</v>
      </c>
      <c r="I381" s="8" t="n">
        <f aca="false">IF(AND(D381&gt;=20,(D381&lt;25)),1,0)</f>
        <v>0</v>
      </c>
      <c r="J381" s="8" t="n">
        <f aca="false">IF(AND(D381&gt;=25,(D381&lt;30)),1,0)</f>
        <v>0</v>
      </c>
      <c r="K381" s="8" t="n">
        <f aca="false">IF(AND(D381&gt;=30,(D381&lt;35)),1,0)</f>
        <v>0</v>
      </c>
      <c r="L381" s="8" t="n">
        <f aca="false">IF(AND(D381&gt;=35,(D381&lt;40)),1,0)</f>
        <v>0</v>
      </c>
      <c r="M381" s="8" t="n">
        <f aca="false">IF(AND(D381&gt;=40,(D381&lt;45)),1,0)</f>
        <v>0</v>
      </c>
      <c r="N381" s="8" t="n">
        <f aca="false">IF(AND(D381&gt;=45,(D381&lt;50)),1,0)</f>
        <v>0</v>
      </c>
      <c r="O381" s="8" t="n">
        <f aca="false">IF(AND(D381&gt;=50,(D381&lt;55)),1,0)</f>
        <v>0</v>
      </c>
      <c r="P381" s="8" t="n">
        <f aca="false">IF(AND(D381&gt;=55,(D381&lt;60)),1,0)</f>
        <v>0</v>
      </c>
      <c r="Q381" s="8" t="n">
        <f aca="false">IF(AND(D381&gt;=60,(D381&lt;65)),1,0)</f>
        <v>0</v>
      </c>
      <c r="R381" s="8" t="n">
        <f aca="false">IF(AND(D381&gt;=65,(D381&lt;70)),1,0)</f>
        <v>0</v>
      </c>
      <c r="S381" s="8" t="n">
        <f aca="false">IF(AND(D381&gt;=70,(D381&lt;75)),1,0)</f>
        <v>0</v>
      </c>
      <c r="T381" s="8" t="n">
        <f aca="false">IF(AND(D381&gt;=75,(D381&lt;80)),1,0)</f>
        <v>0</v>
      </c>
      <c r="U381" s="8" t="n">
        <f aca="false">IF(AND(D381&gt;=80,(D381&lt;85)),1,0)</f>
        <v>0</v>
      </c>
      <c r="V381" s="8" t="n">
        <f aca="false">IF(AND(D381&gt;=85,(D381&lt;90)),1,0)</f>
        <v>0</v>
      </c>
      <c r="W381" s="0" t="n">
        <f aca="false">IF(D381&gt;90,1,0)</f>
        <v>0</v>
      </c>
      <c r="X381" s="9" t="n">
        <f aca="false">SUM(E381:W381)</f>
        <v>1</v>
      </c>
    </row>
    <row r="382" customFormat="false" ht="13" hidden="false" customHeight="false" outlineLevel="0" collapsed="false">
      <c r="B382" s="0" t="n">
        <v>115</v>
      </c>
      <c r="C382" s="0" t="n">
        <v>8508</v>
      </c>
      <c r="D382" s="9" t="n">
        <f aca="false">(((C382/PI())^0.5)*2)*30/278.25</f>
        <v>11.2216025234967</v>
      </c>
      <c r="E382" s="8" t="n">
        <f aca="false">IF(D382&lt;5,1,0)</f>
        <v>0</v>
      </c>
      <c r="F382" s="8" t="n">
        <f aca="false">IF(AND(D382&gt;=5,(D382&lt;10)),1,0)</f>
        <v>0</v>
      </c>
      <c r="G382" s="8" t="n">
        <f aca="false">IF(AND(D382&gt;=10,(D382&lt;15)),1,0)</f>
        <v>1</v>
      </c>
      <c r="H382" s="8" t="n">
        <f aca="false">IF(AND(D382&gt;=15,(D382&lt;20)),1,0)</f>
        <v>0</v>
      </c>
      <c r="I382" s="8" t="n">
        <f aca="false">IF(AND(D382&gt;=20,(D382&lt;25)),1,0)</f>
        <v>0</v>
      </c>
      <c r="J382" s="8" t="n">
        <f aca="false">IF(AND(D382&gt;=25,(D382&lt;30)),1,0)</f>
        <v>0</v>
      </c>
      <c r="K382" s="8" t="n">
        <f aca="false">IF(AND(D382&gt;=30,(D382&lt;35)),1,0)</f>
        <v>0</v>
      </c>
      <c r="L382" s="8" t="n">
        <f aca="false">IF(AND(D382&gt;=35,(D382&lt;40)),1,0)</f>
        <v>0</v>
      </c>
      <c r="M382" s="8" t="n">
        <f aca="false">IF(AND(D382&gt;=40,(D382&lt;45)),1,0)</f>
        <v>0</v>
      </c>
      <c r="N382" s="8" t="n">
        <f aca="false">IF(AND(D382&gt;=45,(D382&lt;50)),1,0)</f>
        <v>0</v>
      </c>
      <c r="O382" s="8" t="n">
        <f aca="false">IF(AND(D382&gt;=50,(D382&lt;55)),1,0)</f>
        <v>0</v>
      </c>
      <c r="P382" s="8" t="n">
        <f aca="false">IF(AND(D382&gt;=55,(D382&lt;60)),1,0)</f>
        <v>0</v>
      </c>
      <c r="Q382" s="8" t="n">
        <f aca="false">IF(AND(D382&gt;=60,(D382&lt;65)),1,0)</f>
        <v>0</v>
      </c>
      <c r="R382" s="8" t="n">
        <f aca="false">IF(AND(D382&gt;=65,(D382&lt;70)),1,0)</f>
        <v>0</v>
      </c>
      <c r="S382" s="8" t="n">
        <f aca="false">IF(AND(D382&gt;=70,(D382&lt;75)),1,0)</f>
        <v>0</v>
      </c>
      <c r="T382" s="8" t="n">
        <f aca="false">IF(AND(D382&gt;=75,(D382&lt;80)),1,0)</f>
        <v>0</v>
      </c>
      <c r="U382" s="8" t="n">
        <f aca="false">IF(AND(D382&gt;=80,(D382&lt;85)),1,0)</f>
        <v>0</v>
      </c>
      <c r="V382" s="8" t="n">
        <f aca="false">IF(AND(D382&gt;=85,(D382&lt;90)),1,0)</f>
        <v>0</v>
      </c>
      <c r="W382" s="0" t="n">
        <f aca="false">IF(D382&gt;90,1,0)</f>
        <v>0</v>
      </c>
      <c r="X382" s="9" t="n">
        <f aca="false">SUM(E382:W382)</f>
        <v>1</v>
      </c>
    </row>
    <row r="383" customFormat="false" ht="13" hidden="false" customHeight="false" outlineLevel="0" collapsed="false">
      <c r="B383" s="0" t="n">
        <v>116</v>
      </c>
      <c r="C383" s="0" t="n">
        <v>11343</v>
      </c>
      <c r="D383" s="9" t="n">
        <f aca="false">(((C383/PI())^0.5)*2)*30/278.25</f>
        <v>12.9570193418949</v>
      </c>
      <c r="E383" s="8" t="n">
        <f aca="false">IF(D383&lt;5,1,0)</f>
        <v>0</v>
      </c>
      <c r="F383" s="8" t="n">
        <f aca="false">IF(AND(D383&gt;=5,(D383&lt;10)),1,0)</f>
        <v>0</v>
      </c>
      <c r="G383" s="8" t="n">
        <f aca="false">IF(AND(D383&gt;=10,(D383&lt;15)),1,0)</f>
        <v>1</v>
      </c>
      <c r="H383" s="8" t="n">
        <f aca="false">IF(AND(D383&gt;=15,(D383&lt;20)),1,0)</f>
        <v>0</v>
      </c>
      <c r="I383" s="8" t="n">
        <f aca="false">IF(AND(D383&gt;=20,(D383&lt;25)),1,0)</f>
        <v>0</v>
      </c>
      <c r="J383" s="8" t="n">
        <f aca="false">IF(AND(D383&gt;=25,(D383&lt;30)),1,0)</f>
        <v>0</v>
      </c>
      <c r="K383" s="8" t="n">
        <f aca="false">IF(AND(D383&gt;=30,(D383&lt;35)),1,0)</f>
        <v>0</v>
      </c>
      <c r="L383" s="8" t="n">
        <f aca="false">IF(AND(D383&gt;=35,(D383&lt;40)),1,0)</f>
        <v>0</v>
      </c>
      <c r="M383" s="8" t="n">
        <f aca="false">IF(AND(D383&gt;=40,(D383&lt;45)),1,0)</f>
        <v>0</v>
      </c>
      <c r="N383" s="8" t="n">
        <f aca="false">IF(AND(D383&gt;=45,(D383&lt;50)),1,0)</f>
        <v>0</v>
      </c>
      <c r="O383" s="8" t="n">
        <f aca="false">IF(AND(D383&gt;=50,(D383&lt;55)),1,0)</f>
        <v>0</v>
      </c>
      <c r="P383" s="8" t="n">
        <f aca="false">IF(AND(D383&gt;=55,(D383&lt;60)),1,0)</f>
        <v>0</v>
      </c>
      <c r="Q383" s="8" t="n">
        <f aca="false">IF(AND(D383&gt;=60,(D383&lt;65)),1,0)</f>
        <v>0</v>
      </c>
      <c r="R383" s="8" t="n">
        <f aca="false">IF(AND(D383&gt;=65,(D383&lt;70)),1,0)</f>
        <v>0</v>
      </c>
      <c r="S383" s="8" t="n">
        <f aca="false">IF(AND(D383&gt;=70,(D383&lt;75)),1,0)</f>
        <v>0</v>
      </c>
      <c r="T383" s="8" t="n">
        <f aca="false">IF(AND(D383&gt;=75,(D383&lt;80)),1,0)</f>
        <v>0</v>
      </c>
      <c r="U383" s="8" t="n">
        <f aca="false">IF(AND(D383&gt;=80,(D383&lt;85)),1,0)</f>
        <v>0</v>
      </c>
      <c r="V383" s="8" t="n">
        <f aca="false">IF(AND(D383&gt;=85,(D383&lt;90)),1,0)</f>
        <v>0</v>
      </c>
      <c r="W383" s="0" t="n">
        <f aca="false">IF(D383&gt;90,1,0)</f>
        <v>0</v>
      </c>
      <c r="X383" s="9" t="n">
        <f aca="false">SUM(E383:W383)</f>
        <v>1</v>
      </c>
    </row>
    <row r="384" customFormat="false" ht="13" hidden="false" customHeight="false" outlineLevel="0" collapsed="false">
      <c r="B384" s="0" t="n">
        <v>117</v>
      </c>
      <c r="C384" s="0" t="n">
        <v>14346</v>
      </c>
      <c r="D384" s="9" t="n">
        <f aca="false">(((C384/PI())^0.5)*2)*30/278.25</f>
        <v>14.5715769567712</v>
      </c>
      <c r="E384" s="8" t="n">
        <f aca="false">IF(D384&lt;5,1,0)</f>
        <v>0</v>
      </c>
      <c r="F384" s="8" t="n">
        <f aca="false">IF(AND(D384&gt;=5,(D384&lt;10)),1,0)</f>
        <v>0</v>
      </c>
      <c r="G384" s="8" t="n">
        <f aca="false">IF(AND(D384&gt;=10,(D384&lt;15)),1,0)</f>
        <v>1</v>
      </c>
      <c r="H384" s="8" t="n">
        <f aca="false">IF(AND(D384&gt;=15,(D384&lt;20)),1,0)</f>
        <v>0</v>
      </c>
      <c r="I384" s="8" t="n">
        <f aca="false">IF(AND(D384&gt;=20,(D384&lt;25)),1,0)</f>
        <v>0</v>
      </c>
      <c r="J384" s="8" t="n">
        <f aca="false">IF(AND(D384&gt;=25,(D384&lt;30)),1,0)</f>
        <v>0</v>
      </c>
      <c r="K384" s="8" t="n">
        <f aca="false">IF(AND(D384&gt;=30,(D384&lt;35)),1,0)</f>
        <v>0</v>
      </c>
      <c r="L384" s="8" t="n">
        <f aca="false">IF(AND(D384&gt;=35,(D384&lt;40)),1,0)</f>
        <v>0</v>
      </c>
      <c r="M384" s="8" t="n">
        <f aca="false">IF(AND(D384&gt;=40,(D384&lt;45)),1,0)</f>
        <v>0</v>
      </c>
      <c r="N384" s="8" t="n">
        <f aca="false">IF(AND(D384&gt;=45,(D384&lt;50)),1,0)</f>
        <v>0</v>
      </c>
      <c r="O384" s="8" t="n">
        <f aca="false">IF(AND(D384&gt;=50,(D384&lt;55)),1,0)</f>
        <v>0</v>
      </c>
      <c r="P384" s="8" t="n">
        <f aca="false">IF(AND(D384&gt;=55,(D384&lt;60)),1,0)</f>
        <v>0</v>
      </c>
      <c r="Q384" s="8" t="n">
        <f aca="false">IF(AND(D384&gt;=60,(D384&lt;65)),1,0)</f>
        <v>0</v>
      </c>
      <c r="R384" s="8" t="n">
        <f aca="false">IF(AND(D384&gt;=65,(D384&lt;70)),1,0)</f>
        <v>0</v>
      </c>
      <c r="S384" s="8" t="n">
        <f aca="false">IF(AND(D384&gt;=70,(D384&lt;75)),1,0)</f>
        <v>0</v>
      </c>
      <c r="T384" s="8" t="n">
        <f aca="false">IF(AND(D384&gt;=75,(D384&lt;80)),1,0)</f>
        <v>0</v>
      </c>
      <c r="U384" s="8" t="n">
        <f aca="false">IF(AND(D384&gt;=80,(D384&lt;85)),1,0)</f>
        <v>0</v>
      </c>
      <c r="V384" s="8" t="n">
        <f aca="false">IF(AND(D384&gt;=85,(D384&lt;90)),1,0)</f>
        <v>0</v>
      </c>
      <c r="W384" s="0" t="n">
        <f aca="false">IF(D384&gt;90,1,0)</f>
        <v>0</v>
      </c>
      <c r="X384" s="9" t="n">
        <f aca="false">SUM(E384:W384)</f>
        <v>1</v>
      </c>
    </row>
    <row r="385" customFormat="false" ht="13" hidden="false" customHeight="false" outlineLevel="0" collapsed="false">
      <c r="B385" s="0" t="n">
        <v>118</v>
      </c>
      <c r="C385" s="0" t="n">
        <v>3761</v>
      </c>
      <c r="D385" s="9" t="n">
        <f aca="false">(((C385/PI())^0.5)*2)*30/278.25</f>
        <v>7.46092729207019</v>
      </c>
      <c r="E385" s="8" t="n">
        <f aca="false">IF(D385&lt;5,1,0)</f>
        <v>0</v>
      </c>
      <c r="F385" s="8" t="n">
        <f aca="false">IF(AND(D385&gt;=5,(D385&lt;10)),1,0)</f>
        <v>1</v>
      </c>
      <c r="G385" s="8" t="n">
        <f aca="false">IF(AND(D385&gt;=10,(D385&lt;15)),1,0)</f>
        <v>0</v>
      </c>
      <c r="H385" s="8" t="n">
        <f aca="false">IF(AND(D385&gt;=15,(D385&lt;20)),1,0)</f>
        <v>0</v>
      </c>
      <c r="I385" s="8" t="n">
        <f aca="false">IF(AND(D385&gt;=20,(D385&lt;25)),1,0)</f>
        <v>0</v>
      </c>
      <c r="J385" s="8" t="n">
        <f aca="false">IF(AND(D385&gt;=25,(D385&lt;30)),1,0)</f>
        <v>0</v>
      </c>
      <c r="K385" s="8" t="n">
        <f aca="false">IF(AND(D385&gt;=30,(D385&lt;35)),1,0)</f>
        <v>0</v>
      </c>
      <c r="L385" s="8" t="n">
        <f aca="false">IF(AND(D385&gt;=35,(D385&lt;40)),1,0)</f>
        <v>0</v>
      </c>
      <c r="M385" s="8" t="n">
        <f aca="false">IF(AND(D385&gt;=40,(D385&lt;45)),1,0)</f>
        <v>0</v>
      </c>
      <c r="N385" s="8" t="n">
        <f aca="false">IF(AND(D385&gt;=45,(D385&lt;50)),1,0)</f>
        <v>0</v>
      </c>
      <c r="O385" s="8" t="n">
        <f aca="false">IF(AND(D385&gt;=50,(D385&lt;55)),1,0)</f>
        <v>0</v>
      </c>
      <c r="P385" s="8" t="n">
        <f aca="false">IF(AND(D385&gt;=55,(D385&lt;60)),1,0)</f>
        <v>0</v>
      </c>
      <c r="Q385" s="8" t="n">
        <f aca="false">IF(AND(D385&gt;=60,(D385&lt;65)),1,0)</f>
        <v>0</v>
      </c>
      <c r="R385" s="8" t="n">
        <f aca="false">IF(AND(D385&gt;=65,(D385&lt;70)),1,0)</f>
        <v>0</v>
      </c>
      <c r="S385" s="8" t="n">
        <f aca="false">IF(AND(D385&gt;=70,(D385&lt;75)),1,0)</f>
        <v>0</v>
      </c>
      <c r="T385" s="8" t="n">
        <f aca="false">IF(AND(D385&gt;=75,(D385&lt;80)),1,0)</f>
        <v>0</v>
      </c>
      <c r="U385" s="8" t="n">
        <f aca="false">IF(AND(D385&gt;=80,(D385&lt;85)),1,0)</f>
        <v>0</v>
      </c>
      <c r="V385" s="8" t="n">
        <f aca="false">IF(AND(D385&gt;=85,(D385&lt;90)),1,0)</f>
        <v>0</v>
      </c>
      <c r="W385" s="0" t="n">
        <f aca="false">IF(D385&gt;90,1,0)</f>
        <v>0</v>
      </c>
      <c r="X385" s="9" t="n">
        <f aca="false">SUM(E385:W385)</f>
        <v>1</v>
      </c>
    </row>
    <row r="386" customFormat="false" ht="13" hidden="false" customHeight="false" outlineLevel="0" collapsed="false">
      <c r="B386" s="0" t="n">
        <v>119</v>
      </c>
      <c r="C386" s="0" t="n">
        <v>7454</v>
      </c>
      <c r="D386" s="9" t="n">
        <f aca="false">(((C386/PI())^0.5)*2)*30/278.25</f>
        <v>10.5035434237409</v>
      </c>
      <c r="E386" s="8" t="n">
        <f aca="false">IF(D386&lt;5,1,0)</f>
        <v>0</v>
      </c>
      <c r="F386" s="8" t="n">
        <f aca="false">IF(AND(D386&gt;=5,(D386&lt;10)),1,0)</f>
        <v>0</v>
      </c>
      <c r="G386" s="8" t="n">
        <f aca="false">IF(AND(D386&gt;=10,(D386&lt;15)),1,0)</f>
        <v>1</v>
      </c>
      <c r="H386" s="8" t="n">
        <f aca="false">IF(AND(D386&gt;=15,(D386&lt;20)),1,0)</f>
        <v>0</v>
      </c>
      <c r="I386" s="8" t="n">
        <f aca="false">IF(AND(D386&gt;=20,(D386&lt;25)),1,0)</f>
        <v>0</v>
      </c>
      <c r="J386" s="8" t="n">
        <f aca="false">IF(AND(D386&gt;=25,(D386&lt;30)),1,0)</f>
        <v>0</v>
      </c>
      <c r="K386" s="8" t="n">
        <f aca="false">IF(AND(D386&gt;=30,(D386&lt;35)),1,0)</f>
        <v>0</v>
      </c>
      <c r="L386" s="8" t="n">
        <f aca="false">IF(AND(D386&gt;=35,(D386&lt;40)),1,0)</f>
        <v>0</v>
      </c>
      <c r="M386" s="8" t="n">
        <f aca="false">IF(AND(D386&gt;=40,(D386&lt;45)),1,0)</f>
        <v>0</v>
      </c>
      <c r="N386" s="8" t="n">
        <f aca="false">IF(AND(D386&gt;=45,(D386&lt;50)),1,0)</f>
        <v>0</v>
      </c>
      <c r="O386" s="8" t="n">
        <f aca="false">IF(AND(D386&gt;=50,(D386&lt;55)),1,0)</f>
        <v>0</v>
      </c>
      <c r="P386" s="8" t="n">
        <f aca="false">IF(AND(D386&gt;=55,(D386&lt;60)),1,0)</f>
        <v>0</v>
      </c>
      <c r="Q386" s="8" t="n">
        <f aca="false">IF(AND(D386&gt;=60,(D386&lt;65)),1,0)</f>
        <v>0</v>
      </c>
      <c r="R386" s="8" t="n">
        <f aca="false">IF(AND(D386&gt;=65,(D386&lt;70)),1,0)</f>
        <v>0</v>
      </c>
      <c r="S386" s="8" t="n">
        <f aca="false">IF(AND(D386&gt;=70,(D386&lt;75)),1,0)</f>
        <v>0</v>
      </c>
      <c r="T386" s="8" t="n">
        <f aca="false">IF(AND(D386&gt;=75,(D386&lt;80)),1,0)</f>
        <v>0</v>
      </c>
      <c r="U386" s="8" t="n">
        <f aca="false">IF(AND(D386&gt;=80,(D386&lt;85)),1,0)</f>
        <v>0</v>
      </c>
      <c r="V386" s="8" t="n">
        <f aca="false">IF(AND(D386&gt;=85,(D386&lt;90)),1,0)</f>
        <v>0</v>
      </c>
      <c r="W386" s="0" t="n">
        <f aca="false">IF(D386&gt;90,1,0)</f>
        <v>0</v>
      </c>
      <c r="X386" s="9" t="n">
        <f aca="false">SUM(E386:W386)</f>
        <v>1</v>
      </c>
    </row>
    <row r="387" customFormat="false" ht="13" hidden="false" customHeight="false" outlineLevel="0" collapsed="false">
      <c r="B387" s="0" t="n">
        <v>120</v>
      </c>
      <c r="C387" s="0" t="n">
        <v>8549</v>
      </c>
      <c r="D387" s="9" t="n">
        <f aca="false">(((C387/PI())^0.5)*2)*30/278.25</f>
        <v>11.2486084442454</v>
      </c>
      <c r="E387" s="8" t="n">
        <f aca="false">IF(D387&lt;5,1,0)</f>
        <v>0</v>
      </c>
      <c r="F387" s="8" t="n">
        <f aca="false">IF(AND(D387&gt;=5,(D387&lt;10)),1,0)</f>
        <v>0</v>
      </c>
      <c r="G387" s="8" t="n">
        <f aca="false">IF(AND(D387&gt;=10,(D387&lt;15)),1,0)</f>
        <v>1</v>
      </c>
      <c r="H387" s="8" t="n">
        <f aca="false">IF(AND(D387&gt;=15,(D387&lt;20)),1,0)</f>
        <v>0</v>
      </c>
      <c r="I387" s="8" t="n">
        <f aca="false">IF(AND(D387&gt;=20,(D387&lt;25)),1,0)</f>
        <v>0</v>
      </c>
      <c r="J387" s="8" t="n">
        <f aca="false">IF(AND(D387&gt;=25,(D387&lt;30)),1,0)</f>
        <v>0</v>
      </c>
      <c r="K387" s="8" t="n">
        <f aca="false">IF(AND(D387&gt;=30,(D387&lt;35)),1,0)</f>
        <v>0</v>
      </c>
      <c r="L387" s="8" t="n">
        <f aca="false">IF(AND(D387&gt;=35,(D387&lt;40)),1,0)</f>
        <v>0</v>
      </c>
      <c r="M387" s="8" t="n">
        <f aca="false">IF(AND(D387&gt;=40,(D387&lt;45)),1,0)</f>
        <v>0</v>
      </c>
      <c r="N387" s="8" t="n">
        <f aca="false">IF(AND(D387&gt;=45,(D387&lt;50)),1,0)</f>
        <v>0</v>
      </c>
      <c r="O387" s="8" t="n">
        <f aca="false">IF(AND(D387&gt;=50,(D387&lt;55)),1,0)</f>
        <v>0</v>
      </c>
      <c r="P387" s="8" t="n">
        <f aca="false">IF(AND(D387&gt;=55,(D387&lt;60)),1,0)</f>
        <v>0</v>
      </c>
      <c r="Q387" s="8" t="n">
        <f aca="false">IF(AND(D387&gt;=60,(D387&lt;65)),1,0)</f>
        <v>0</v>
      </c>
      <c r="R387" s="8" t="n">
        <f aca="false">IF(AND(D387&gt;=65,(D387&lt;70)),1,0)</f>
        <v>0</v>
      </c>
      <c r="S387" s="8" t="n">
        <f aca="false">IF(AND(D387&gt;=70,(D387&lt;75)),1,0)</f>
        <v>0</v>
      </c>
      <c r="T387" s="8" t="n">
        <f aca="false">IF(AND(D387&gt;=75,(D387&lt;80)),1,0)</f>
        <v>0</v>
      </c>
      <c r="U387" s="8" t="n">
        <f aca="false">IF(AND(D387&gt;=80,(D387&lt;85)),1,0)</f>
        <v>0</v>
      </c>
      <c r="V387" s="8" t="n">
        <f aca="false">IF(AND(D387&gt;=85,(D387&lt;90)),1,0)</f>
        <v>0</v>
      </c>
      <c r="W387" s="0" t="n">
        <f aca="false">IF(D387&gt;90,1,0)</f>
        <v>0</v>
      </c>
      <c r="X387" s="9" t="n">
        <f aca="false">SUM(E387:W387)</f>
        <v>1</v>
      </c>
    </row>
    <row r="388" customFormat="false" ht="13" hidden="false" customHeight="false" outlineLevel="0" collapsed="false">
      <c r="B388" s="0" t="n">
        <v>121</v>
      </c>
      <c r="C388" s="0" t="n">
        <v>33823</v>
      </c>
      <c r="D388" s="9" t="n">
        <f aca="false">(((C388/PI())^0.5)*2)*30/278.25</f>
        <v>22.3741839246666</v>
      </c>
      <c r="E388" s="8" t="n">
        <f aca="false">IF(D388&lt;5,1,0)</f>
        <v>0</v>
      </c>
      <c r="F388" s="8" t="n">
        <f aca="false">IF(AND(D388&gt;=5,(D388&lt;10)),1,0)</f>
        <v>0</v>
      </c>
      <c r="G388" s="8" t="n">
        <f aca="false">IF(AND(D388&gt;=10,(D388&lt;15)),1,0)</f>
        <v>0</v>
      </c>
      <c r="H388" s="8" t="n">
        <f aca="false">IF(AND(D388&gt;=15,(D388&lt;20)),1,0)</f>
        <v>0</v>
      </c>
      <c r="I388" s="8" t="n">
        <f aca="false">IF(AND(D388&gt;=20,(D388&lt;25)),1,0)</f>
        <v>1</v>
      </c>
      <c r="J388" s="8" t="n">
        <f aca="false">IF(AND(D388&gt;=25,(D388&lt;30)),1,0)</f>
        <v>0</v>
      </c>
      <c r="K388" s="8" t="n">
        <f aca="false">IF(AND(D388&gt;=30,(D388&lt;35)),1,0)</f>
        <v>0</v>
      </c>
      <c r="L388" s="8" t="n">
        <f aca="false">IF(AND(D388&gt;=35,(D388&lt;40)),1,0)</f>
        <v>0</v>
      </c>
      <c r="M388" s="8" t="n">
        <f aca="false">IF(AND(D388&gt;=40,(D388&lt;45)),1,0)</f>
        <v>0</v>
      </c>
      <c r="N388" s="8" t="n">
        <f aca="false">IF(AND(D388&gt;=45,(D388&lt;50)),1,0)</f>
        <v>0</v>
      </c>
      <c r="O388" s="8" t="n">
        <f aca="false">IF(AND(D388&gt;=50,(D388&lt;55)),1,0)</f>
        <v>0</v>
      </c>
      <c r="P388" s="8" t="n">
        <f aca="false">IF(AND(D388&gt;=55,(D388&lt;60)),1,0)</f>
        <v>0</v>
      </c>
      <c r="Q388" s="8" t="n">
        <f aca="false">IF(AND(D388&gt;=60,(D388&lt;65)),1,0)</f>
        <v>0</v>
      </c>
      <c r="R388" s="8" t="n">
        <f aca="false">IF(AND(D388&gt;=65,(D388&lt;70)),1,0)</f>
        <v>0</v>
      </c>
      <c r="S388" s="8" t="n">
        <f aca="false">IF(AND(D388&gt;=70,(D388&lt;75)),1,0)</f>
        <v>0</v>
      </c>
      <c r="T388" s="8" t="n">
        <f aca="false">IF(AND(D388&gt;=75,(D388&lt;80)),1,0)</f>
        <v>0</v>
      </c>
      <c r="U388" s="8" t="n">
        <f aca="false">IF(AND(D388&gt;=80,(D388&lt;85)),1,0)</f>
        <v>0</v>
      </c>
      <c r="V388" s="8" t="n">
        <f aca="false">IF(AND(D388&gt;=85,(D388&lt;90)),1,0)</f>
        <v>0</v>
      </c>
      <c r="W388" s="0" t="n">
        <f aca="false">IF(D388&gt;90,1,0)</f>
        <v>0</v>
      </c>
      <c r="X388" s="9" t="n">
        <f aca="false">SUM(E388:W388)</f>
        <v>1</v>
      </c>
    </row>
    <row r="389" customFormat="false" ht="13" hidden="false" customHeight="false" outlineLevel="0" collapsed="false">
      <c r="B389" s="0" t="n">
        <v>122</v>
      </c>
      <c r="C389" s="0" t="n">
        <v>6857</v>
      </c>
      <c r="D389" s="9" t="n">
        <f aca="false">(((C389/PI())^0.5)*2)*30/278.25</f>
        <v>10.0741454238784</v>
      </c>
      <c r="E389" s="8" t="n">
        <f aca="false">IF(D389&lt;5,1,0)</f>
        <v>0</v>
      </c>
      <c r="F389" s="8" t="n">
        <f aca="false">IF(AND(D389&gt;=5,(D389&lt;10)),1,0)</f>
        <v>0</v>
      </c>
      <c r="G389" s="8" t="n">
        <f aca="false">IF(AND(D389&gt;=10,(D389&lt;15)),1,0)</f>
        <v>1</v>
      </c>
      <c r="H389" s="8" t="n">
        <f aca="false">IF(AND(D389&gt;=15,(D389&lt;20)),1,0)</f>
        <v>0</v>
      </c>
      <c r="I389" s="8" t="n">
        <f aca="false">IF(AND(D389&gt;=20,(D389&lt;25)),1,0)</f>
        <v>0</v>
      </c>
      <c r="J389" s="8" t="n">
        <f aca="false">IF(AND(D389&gt;=25,(D389&lt;30)),1,0)</f>
        <v>0</v>
      </c>
      <c r="K389" s="8" t="n">
        <f aca="false">IF(AND(D389&gt;=30,(D389&lt;35)),1,0)</f>
        <v>0</v>
      </c>
      <c r="L389" s="8" t="n">
        <f aca="false">IF(AND(D389&gt;=35,(D389&lt;40)),1,0)</f>
        <v>0</v>
      </c>
      <c r="M389" s="8" t="n">
        <f aca="false">IF(AND(D389&gt;=40,(D389&lt;45)),1,0)</f>
        <v>0</v>
      </c>
      <c r="N389" s="8" t="n">
        <f aca="false">IF(AND(D389&gt;=45,(D389&lt;50)),1,0)</f>
        <v>0</v>
      </c>
      <c r="O389" s="8" t="n">
        <f aca="false">IF(AND(D389&gt;=50,(D389&lt;55)),1,0)</f>
        <v>0</v>
      </c>
      <c r="P389" s="8" t="n">
        <f aca="false">IF(AND(D389&gt;=55,(D389&lt;60)),1,0)</f>
        <v>0</v>
      </c>
      <c r="Q389" s="8" t="n">
        <f aca="false">IF(AND(D389&gt;=60,(D389&lt;65)),1,0)</f>
        <v>0</v>
      </c>
      <c r="R389" s="8" t="n">
        <f aca="false">IF(AND(D389&gt;=65,(D389&lt;70)),1,0)</f>
        <v>0</v>
      </c>
      <c r="S389" s="8" t="n">
        <f aca="false">IF(AND(D389&gt;=70,(D389&lt;75)),1,0)</f>
        <v>0</v>
      </c>
      <c r="T389" s="8" t="n">
        <f aca="false">IF(AND(D389&gt;=75,(D389&lt;80)),1,0)</f>
        <v>0</v>
      </c>
      <c r="U389" s="8" t="n">
        <f aca="false">IF(AND(D389&gt;=80,(D389&lt;85)),1,0)</f>
        <v>0</v>
      </c>
      <c r="V389" s="8" t="n">
        <f aca="false">IF(AND(D389&gt;=85,(D389&lt;90)),1,0)</f>
        <v>0</v>
      </c>
      <c r="W389" s="0" t="n">
        <f aca="false">IF(D389&gt;90,1,0)</f>
        <v>0</v>
      </c>
      <c r="X389" s="9" t="n">
        <f aca="false">SUM(E389:W389)</f>
        <v>1</v>
      </c>
    </row>
    <row r="390" customFormat="false" ht="13" hidden="false" customHeight="false" outlineLevel="0" collapsed="false">
      <c r="B390" s="0" t="n">
        <v>123</v>
      </c>
      <c r="C390" s="0" t="n">
        <v>11109</v>
      </c>
      <c r="D390" s="9" t="n">
        <f aca="false">(((C390/PI())^0.5)*2)*30/278.25</f>
        <v>12.822674690459</v>
      </c>
      <c r="E390" s="8" t="n">
        <f aca="false">IF(D390&lt;5,1,0)</f>
        <v>0</v>
      </c>
      <c r="F390" s="8" t="n">
        <f aca="false">IF(AND(D390&gt;=5,(D390&lt;10)),1,0)</f>
        <v>0</v>
      </c>
      <c r="G390" s="8" t="n">
        <f aca="false">IF(AND(D390&gt;=10,(D390&lt;15)),1,0)</f>
        <v>1</v>
      </c>
      <c r="H390" s="8" t="n">
        <f aca="false">IF(AND(D390&gt;=15,(D390&lt;20)),1,0)</f>
        <v>0</v>
      </c>
      <c r="I390" s="8" t="n">
        <f aca="false">IF(AND(D390&gt;=20,(D390&lt;25)),1,0)</f>
        <v>0</v>
      </c>
      <c r="J390" s="8" t="n">
        <f aca="false">IF(AND(D390&gt;=25,(D390&lt;30)),1,0)</f>
        <v>0</v>
      </c>
      <c r="K390" s="8" t="n">
        <f aca="false">IF(AND(D390&gt;=30,(D390&lt;35)),1,0)</f>
        <v>0</v>
      </c>
      <c r="L390" s="8" t="n">
        <f aca="false">IF(AND(D390&gt;=35,(D390&lt;40)),1,0)</f>
        <v>0</v>
      </c>
      <c r="M390" s="8" t="n">
        <f aca="false">IF(AND(D390&gt;=40,(D390&lt;45)),1,0)</f>
        <v>0</v>
      </c>
      <c r="N390" s="8" t="n">
        <f aca="false">IF(AND(D390&gt;=45,(D390&lt;50)),1,0)</f>
        <v>0</v>
      </c>
      <c r="O390" s="8" t="n">
        <f aca="false">IF(AND(D390&gt;=50,(D390&lt;55)),1,0)</f>
        <v>0</v>
      </c>
      <c r="P390" s="8" t="n">
        <f aca="false">IF(AND(D390&gt;=55,(D390&lt;60)),1,0)</f>
        <v>0</v>
      </c>
      <c r="Q390" s="8" t="n">
        <f aca="false">IF(AND(D390&gt;=60,(D390&lt;65)),1,0)</f>
        <v>0</v>
      </c>
      <c r="R390" s="8" t="n">
        <f aca="false">IF(AND(D390&gt;=65,(D390&lt;70)),1,0)</f>
        <v>0</v>
      </c>
      <c r="S390" s="8" t="n">
        <f aca="false">IF(AND(D390&gt;=70,(D390&lt;75)),1,0)</f>
        <v>0</v>
      </c>
      <c r="T390" s="8" t="n">
        <f aca="false">IF(AND(D390&gt;=75,(D390&lt;80)),1,0)</f>
        <v>0</v>
      </c>
      <c r="U390" s="8" t="n">
        <f aca="false">IF(AND(D390&gt;=80,(D390&lt;85)),1,0)</f>
        <v>0</v>
      </c>
      <c r="V390" s="8" t="n">
        <f aca="false">IF(AND(D390&gt;=85,(D390&lt;90)),1,0)</f>
        <v>0</v>
      </c>
      <c r="W390" s="0" t="n">
        <f aca="false">IF(D390&gt;90,1,0)</f>
        <v>0</v>
      </c>
      <c r="X390" s="9" t="n">
        <f aca="false">SUM(E390:W390)</f>
        <v>1</v>
      </c>
    </row>
    <row r="391" customFormat="false" ht="13" hidden="false" customHeight="false" outlineLevel="0" collapsed="false">
      <c r="B391" s="0" t="n">
        <v>124</v>
      </c>
      <c r="C391" s="0" t="n">
        <v>10294</v>
      </c>
      <c r="D391" s="9" t="n">
        <f aca="false">(((C391/PI())^0.5)*2)*30/278.25</f>
        <v>12.3433550945342</v>
      </c>
      <c r="E391" s="8" t="n">
        <f aca="false">IF(D391&lt;5,1,0)</f>
        <v>0</v>
      </c>
      <c r="F391" s="8" t="n">
        <f aca="false">IF(AND(D391&gt;=5,(D391&lt;10)),1,0)</f>
        <v>0</v>
      </c>
      <c r="G391" s="8" t="n">
        <f aca="false">IF(AND(D391&gt;=10,(D391&lt;15)),1,0)</f>
        <v>1</v>
      </c>
      <c r="H391" s="8" t="n">
        <f aca="false">IF(AND(D391&gt;=15,(D391&lt;20)),1,0)</f>
        <v>0</v>
      </c>
      <c r="I391" s="8" t="n">
        <f aca="false">IF(AND(D391&gt;=20,(D391&lt;25)),1,0)</f>
        <v>0</v>
      </c>
      <c r="J391" s="8" t="n">
        <f aca="false">IF(AND(D391&gt;=25,(D391&lt;30)),1,0)</f>
        <v>0</v>
      </c>
      <c r="K391" s="8" t="n">
        <f aca="false">IF(AND(D391&gt;=30,(D391&lt;35)),1,0)</f>
        <v>0</v>
      </c>
      <c r="L391" s="8" t="n">
        <f aca="false">IF(AND(D391&gt;=35,(D391&lt;40)),1,0)</f>
        <v>0</v>
      </c>
      <c r="M391" s="8" t="n">
        <f aca="false">IF(AND(D391&gt;=40,(D391&lt;45)),1,0)</f>
        <v>0</v>
      </c>
      <c r="N391" s="8" t="n">
        <f aca="false">IF(AND(D391&gt;=45,(D391&lt;50)),1,0)</f>
        <v>0</v>
      </c>
      <c r="O391" s="8" t="n">
        <f aca="false">IF(AND(D391&gt;=50,(D391&lt;55)),1,0)</f>
        <v>0</v>
      </c>
      <c r="P391" s="8" t="n">
        <f aca="false">IF(AND(D391&gt;=55,(D391&lt;60)),1,0)</f>
        <v>0</v>
      </c>
      <c r="Q391" s="8" t="n">
        <f aca="false">IF(AND(D391&gt;=60,(D391&lt;65)),1,0)</f>
        <v>0</v>
      </c>
      <c r="R391" s="8" t="n">
        <f aca="false">IF(AND(D391&gt;=65,(D391&lt;70)),1,0)</f>
        <v>0</v>
      </c>
      <c r="S391" s="8" t="n">
        <f aca="false">IF(AND(D391&gt;=70,(D391&lt;75)),1,0)</f>
        <v>0</v>
      </c>
      <c r="T391" s="8" t="n">
        <f aca="false">IF(AND(D391&gt;=75,(D391&lt;80)),1,0)</f>
        <v>0</v>
      </c>
      <c r="U391" s="8" t="n">
        <f aca="false">IF(AND(D391&gt;=80,(D391&lt;85)),1,0)</f>
        <v>0</v>
      </c>
      <c r="V391" s="8" t="n">
        <f aca="false">IF(AND(D391&gt;=85,(D391&lt;90)),1,0)</f>
        <v>0</v>
      </c>
      <c r="W391" s="0" t="n">
        <f aca="false">IF(D391&gt;90,1,0)</f>
        <v>0</v>
      </c>
      <c r="X391" s="9" t="n">
        <f aca="false">SUM(E391:W391)</f>
        <v>1</v>
      </c>
    </row>
    <row r="392" customFormat="false" ht="13" hidden="false" customHeight="false" outlineLevel="0" collapsed="false">
      <c r="B392" s="0" t="n">
        <v>125</v>
      </c>
      <c r="C392" s="0" t="n">
        <v>16831</v>
      </c>
      <c r="D392" s="9" t="n">
        <f aca="false">(((C392/PI())^0.5)*2)*30/278.25</f>
        <v>15.7832378403653</v>
      </c>
      <c r="E392" s="8" t="n">
        <f aca="false">IF(D392&lt;5,1,0)</f>
        <v>0</v>
      </c>
      <c r="F392" s="8" t="n">
        <f aca="false">IF(AND(D392&gt;=5,(D392&lt;10)),1,0)</f>
        <v>0</v>
      </c>
      <c r="G392" s="8" t="n">
        <f aca="false">IF(AND(D392&gt;=10,(D392&lt;15)),1,0)</f>
        <v>0</v>
      </c>
      <c r="H392" s="8" t="n">
        <f aca="false">IF(AND(D392&gt;=15,(D392&lt;20)),1,0)</f>
        <v>1</v>
      </c>
      <c r="I392" s="8" t="n">
        <f aca="false">IF(AND(D392&gt;=20,(D392&lt;25)),1,0)</f>
        <v>0</v>
      </c>
      <c r="J392" s="8" t="n">
        <f aca="false">IF(AND(D392&gt;=25,(D392&lt;30)),1,0)</f>
        <v>0</v>
      </c>
      <c r="K392" s="8" t="n">
        <f aca="false">IF(AND(D392&gt;=30,(D392&lt;35)),1,0)</f>
        <v>0</v>
      </c>
      <c r="L392" s="8" t="n">
        <f aca="false">IF(AND(D392&gt;=35,(D392&lt;40)),1,0)</f>
        <v>0</v>
      </c>
      <c r="M392" s="8" t="n">
        <f aca="false">IF(AND(D392&gt;=40,(D392&lt;45)),1,0)</f>
        <v>0</v>
      </c>
      <c r="N392" s="8" t="n">
        <f aca="false">IF(AND(D392&gt;=45,(D392&lt;50)),1,0)</f>
        <v>0</v>
      </c>
      <c r="O392" s="8" t="n">
        <f aca="false">IF(AND(D392&gt;=50,(D392&lt;55)),1,0)</f>
        <v>0</v>
      </c>
      <c r="P392" s="8" t="n">
        <f aca="false">IF(AND(D392&gt;=55,(D392&lt;60)),1,0)</f>
        <v>0</v>
      </c>
      <c r="Q392" s="8" t="n">
        <f aca="false">IF(AND(D392&gt;=60,(D392&lt;65)),1,0)</f>
        <v>0</v>
      </c>
      <c r="R392" s="8" t="n">
        <f aca="false">IF(AND(D392&gt;=65,(D392&lt;70)),1,0)</f>
        <v>0</v>
      </c>
      <c r="S392" s="8" t="n">
        <f aca="false">IF(AND(D392&gt;=70,(D392&lt;75)),1,0)</f>
        <v>0</v>
      </c>
      <c r="T392" s="8" t="n">
        <f aca="false">IF(AND(D392&gt;=75,(D392&lt;80)),1,0)</f>
        <v>0</v>
      </c>
      <c r="U392" s="8" t="n">
        <f aca="false">IF(AND(D392&gt;=80,(D392&lt;85)),1,0)</f>
        <v>0</v>
      </c>
      <c r="V392" s="8" t="n">
        <f aca="false">IF(AND(D392&gt;=85,(D392&lt;90)),1,0)</f>
        <v>0</v>
      </c>
      <c r="W392" s="0" t="n">
        <f aca="false">IF(D392&gt;90,1,0)</f>
        <v>0</v>
      </c>
      <c r="X392" s="9" t="n">
        <f aca="false">SUM(E392:W392)</f>
        <v>1</v>
      </c>
    </row>
    <row r="393" customFormat="false" ht="13" hidden="false" customHeight="false" outlineLevel="0" collapsed="false">
      <c r="B393" s="0" t="n">
        <v>126</v>
      </c>
      <c r="C393" s="0" t="n">
        <v>6250</v>
      </c>
      <c r="D393" s="9" t="n">
        <f aca="false">(((C393/PI())^0.5)*2)*30/278.25</f>
        <v>9.6179197636268</v>
      </c>
      <c r="E393" s="8" t="n">
        <f aca="false">IF(D393&lt;5,1,0)</f>
        <v>0</v>
      </c>
      <c r="F393" s="8" t="n">
        <f aca="false">IF(AND(D393&gt;=5,(D393&lt;10)),1,0)</f>
        <v>1</v>
      </c>
      <c r="G393" s="8" t="n">
        <f aca="false">IF(AND(D393&gt;=10,(D393&lt;15)),1,0)</f>
        <v>0</v>
      </c>
      <c r="H393" s="8" t="n">
        <f aca="false">IF(AND(D393&gt;=15,(D393&lt;20)),1,0)</f>
        <v>0</v>
      </c>
      <c r="I393" s="8" t="n">
        <f aca="false">IF(AND(D393&gt;=20,(D393&lt;25)),1,0)</f>
        <v>0</v>
      </c>
      <c r="J393" s="8" t="n">
        <f aca="false">IF(AND(D393&gt;=25,(D393&lt;30)),1,0)</f>
        <v>0</v>
      </c>
      <c r="K393" s="8" t="n">
        <f aca="false">IF(AND(D393&gt;=30,(D393&lt;35)),1,0)</f>
        <v>0</v>
      </c>
      <c r="L393" s="8" t="n">
        <f aca="false">IF(AND(D393&gt;=35,(D393&lt;40)),1,0)</f>
        <v>0</v>
      </c>
      <c r="M393" s="8" t="n">
        <f aca="false">IF(AND(D393&gt;=40,(D393&lt;45)),1,0)</f>
        <v>0</v>
      </c>
      <c r="N393" s="8" t="n">
        <f aca="false">IF(AND(D393&gt;=45,(D393&lt;50)),1,0)</f>
        <v>0</v>
      </c>
      <c r="O393" s="8" t="n">
        <f aca="false">IF(AND(D393&gt;=50,(D393&lt;55)),1,0)</f>
        <v>0</v>
      </c>
      <c r="P393" s="8" t="n">
        <f aca="false">IF(AND(D393&gt;=55,(D393&lt;60)),1,0)</f>
        <v>0</v>
      </c>
      <c r="Q393" s="8" t="n">
        <f aca="false">IF(AND(D393&gt;=60,(D393&lt;65)),1,0)</f>
        <v>0</v>
      </c>
      <c r="R393" s="8" t="n">
        <f aca="false">IF(AND(D393&gt;=65,(D393&lt;70)),1,0)</f>
        <v>0</v>
      </c>
      <c r="S393" s="8" t="n">
        <f aca="false">IF(AND(D393&gt;=70,(D393&lt;75)),1,0)</f>
        <v>0</v>
      </c>
      <c r="T393" s="8" t="n">
        <f aca="false">IF(AND(D393&gt;=75,(D393&lt;80)),1,0)</f>
        <v>0</v>
      </c>
      <c r="U393" s="8" t="n">
        <f aca="false">IF(AND(D393&gt;=80,(D393&lt;85)),1,0)</f>
        <v>0</v>
      </c>
      <c r="V393" s="8" t="n">
        <f aca="false">IF(AND(D393&gt;=85,(D393&lt;90)),1,0)</f>
        <v>0</v>
      </c>
      <c r="W393" s="0" t="n">
        <f aca="false">IF(D393&gt;90,1,0)</f>
        <v>0</v>
      </c>
      <c r="X393" s="9" t="n">
        <f aca="false">SUM(E393:W393)</f>
        <v>1</v>
      </c>
    </row>
    <row r="394" customFormat="false" ht="13" hidden="false" customHeight="false" outlineLevel="0" collapsed="false">
      <c r="B394" s="0" t="n">
        <v>127</v>
      </c>
      <c r="C394" s="0" t="n">
        <v>7087</v>
      </c>
      <c r="D394" s="9" t="n">
        <f aca="false">(((C394/PI())^0.5)*2)*30/278.25</f>
        <v>10.2417072418019</v>
      </c>
      <c r="E394" s="8" t="n">
        <f aca="false">IF(D394&lt;5,1,0)</f>
        <v>0</v>
      </c>
      <c r="F394" s="8" t="n">
        <f aca="false">IF(AND(D394&gt;=5,(D394&lt;10)),1,0)</f>
        <v>0</v>
      </c>
      <c r="G394" s="8" t="n">
        <f aca="false">IF(AND(D394&gt;=10,(D394&lt;15)),1,0)</f>
        <v>1</v>
      </c>
      <c r="H394" s="8" t="n">
        <f aca="false">IF(AND(D394&gt;=15,(D394&lt;20)),1,0)</f>
        <v>0</v>
      </c>
      <c r="I394" s="8" t="n">
        <f aca="false">IF(AND(D394&gt;=20,(D394&lt;25)),1,0)</f>
        <v>0</v>
      </c>
      <c r="J394" s="8" t="n">
        <f aca="false">IF(AND(D394&gt;=25,(D394&lt;30)),1,0)</f>
        <v>0</v>
      </c>
      <c r="K394" s="8" t="n">
        <f aca="false">IF(AND(D394&gt;=30,(D394&lt;35)),1,0)</f>
        <v>0</v>
      </c>
      <c r="L394" s="8" t="n">
        <f aca="false">IF(AND(D394&gt;=35,(D394&lt;40)),1,0)</f>
        <v>0</v>
      </c>
      <c r="M394" s="8" t="n">
        <f aca="false">IF(AND(D394&gt;=40,(D394&lt;45)),1,0)</f>
        <v>0</v>
      </c>
      <c r="N394" s="8" t="n">
        <f aca="false">IF(AND(D394&gt;=45,(D394&lt;50)),1,0)</f>
        <v>0</v>
      </c>
      <c r="O394" s="8" t="n">
        <f aca="false">IF(AND(D394&gt;=50,(D394&lt;55)),1,0)</f>
        <v>0</v>
      </c>
      <c r="P394" s="8" t="n">
        <f aca="false">IF(AND(D394&gt;=55,(D394&lt;60)),1,0)</f>
        <v>0</v>
      </c>
      <c r="Q394" s="8" t="n">
        <f aca="false">IF(AND(D394&gt;=60,(D394&lt;65)),1,0)</f>
        <v>0</v>
      </c>
      <c r="R394" s="8" t="n">
        <f aca="false">IF(AND(D394&gt;=65,(D394&lt;70)),1,0)</f>
        <v>0</v>
      </c>
      <c r="S394" s="8" t="n">
        <f aca="false">IF(AND(D394&gt;=70,(D394&lt;75)),1,0)</f>
        <v>0</v>
      </c>
      <c r="T394" s="8" t="n">
        <f aca="false">IF(AND(D394&gt;=75,(D394&lt;80)),1,0)</f>
        <v>0</v>
      </c>
      <c r="U394" s="8" t="n">
        <f aca="false">IF(AND(D394&gt;=80,(D394&lt;85)),1,0)</f>
        <v>0</v>
      </c>
      <c r="V394" s="8" t="n">
        <f aca="false">IF(AND(D394&gt;=85,(D394&lt;90)),1,0)</f>
        <v>0</v>
      </c>
      <c r="W394" s="0" t="n">
        <f aca="false">IF(D394&gt;90,1,0)</f>
        <v>0</v>
      </c>
      <c r="X394" s="9" t="n">
        <f aca="false">SUM(E394:W394)</f>
        <v>1</v>
      </c>
    </row>
    <row r="395" customFormat="false" ht="13" hidden="false" customHeight="false" outlineLevel="0" collapsed="false">
      <c r="B395" s="0" t="n">
        <v>128</v>
      </c>
      <c r="C395" s="0" t="n">
        <v>11563</v>
      </c>
      <c r="D395" s="9" t="n">
        <f aca="false">(((C395/PI())^0.5)*2)*30/278.25</f>
        <v>13.0820680483874</v>
      </c>
      <c r="E395" s="8" t="n">
        <f aca="false">IF(D395&lt;5,1,0)</f>
        <v>0</v>
      </c>
      <c r="F395" s="8" t="n">
        <f aca="false">IF(AND(D395&gt;=5,(D395&lt;10)),1,0)</f>
        <v>0</v>
      </c>
      <c r="G395" s="8" t="n">
        <f aca="false">IF(AND(D395&gt;=10,(D395&lt;15)),1,0)</f>
        <v>1</v>
      </c>
      <c r="H395" s="8" t="n">
        <f aca="false">IF(AND(D395&gt;=15,(D395&lt;20)),1,0)</f>
        <v>0</v>
      </c>
      <c r="I395" s="8" t="n">
        <f aca="false">IF(AND(D395&gt;=20,(D395&lt;25)),1,0)</f>
        <v>0</v>
      </c>
      <c r="J395" s="8" t="n">
        <f aca="false">IF(AND(D395&gt;=25,(D395&lt;30)),1,0)</f>
        <v>0</v>
      </c>
      <c r="K395" s="8" t="n">
        <f aca="false">IF(AND(D395&gt;=30,(D395&lt;35)),1,0)</f>
        <v>0</v>
      </c>
      <c r="L395" s="8" t="n">
        <f aca="false">IF(AND(D395&gt;=35,(D395&lt;40)),1,0)</f>
        <v>0</v>
      </c>
      <c r="M395" s="8" t="n">
        <f aca="false">IF(AND(D395&gt;=40,(D395&lt;45)),1,0)</f>
        <v>0</v>
      </c>
      <c r="N395" s="8" t="n">
        <f aca="false">IF(AND(D395&gt;=45,(D395&lt;50)),1,0)</f>
        <v>0</v>
      </c>
      <c r="O395" s="8" t="n">
        <f aca="false">IF(AND(D395&gt;=50,(D395&lt;55)),1,0)</f>
        <v>0</v>
      </c>
      <c r="P395" s="8" t="n">
        <f aca="false">IF(AND(D395&gt;=55,(D395&lt;60)),1,0)</f>
        <v>0</v>
      </c>
      <c r="Q395" s="8" t="n">
        <f aca="false">IF(AND(D395&gt;=60,(D395&lt;65)),1,0)</f>
        <v>0</v>
      </c>
      <c r="R395" s="8" t="n">
        <f aca="false">IF(AND(D395&gt;=65,(D395&lt;70)),1,0)</f>
        <v>0</v>
      </c>
      <c r="S395" s="8" t="n">
        <f aca="false">IF(AND(D395&gt;=70,(D395&lt;75)),1,0)</f>
        <v>0</v>
      </c>
      <c r="T395" s="8" t="n">
        <f aca="false">IF(AND(D395&gt;=75,(D395&lt;80)),1,0)</f>
        <v>0</v>
      </c>
      <c r="U395" s="8" t="n">
        <f aca="false">IF(AND(D395&gt;=80,(D395&lt;85)),1,0)</f>
        <v>0</v>
      </c>
      <c r="V395" s="8" t="n">
        <f aca="false">IF(AND(D395&gt;=85,(D395&lt;90)),1,0)</f>
        <v>0</v>
      </c>
      <c r="W395" s="0" t="n">
        <f aca="false">IF(D395&gt;90,1,0)</f>
        <v>0</v>
      </c>
      <c r="X395" s="9" t="n">
        <f aca="false">SUM(E395:W395)</f>
        <v>1</v>
      </c>
    </row>
    <row r="396" customFormat="false" ht="13" hidden="false" customHeight="false" outlineLevel="0" collapsed="false">
      <c r="B396" s="0" t="n">
        <v>129</v>
      </c>
      <c r="C396" s="0" t="n">
        <v>10063</v>
      </c>
      <c r="D396" s="9" t="n">
        <f aca="false">(((C396/PI())^0.5)*2)*30/278.25</f>
        <v>12.2040752653998</v>
      </c>
      <c r="E396" s="8" t="n">
        <f aca="false">IF(D396&lt;5,1,0)</f>
        <v>0</v>
      </c>
      <c r="F396" s="8" t="n">
        <f aca="false">IF(AND(D396&gt;=5,(D396&lt;10)),1,0)</f>
        <v>0</v>
      </c>
      <c r="G396" s="8" t="n">
        <f aca="false">IF(AND(D396&gt;=10,(D396&lt;15)),1,0)</f>
        <v>1</v>
      </c>
      <c r="H396" s="8" t="n">
        <f aca="false">IF(AND(D396&gt;=15,(D396&lt;20)),1,0)</f>
        <v>0</v>
      </c>
      <c r="I396" s="8" t="n">
        <f aca="false">IF(AND(D396&gt;=20,(D396&lt;25)),1,0)</f>
        <v>0</v>
      </c>
      <c r="J396" s="8" t="n">
        <f aca="false">IF(AND(D396&gt;=25,(D396&lt;30)),1,0)</f>
        <v>0</v>
      </c>
      <c r="K396" s="8" t="n">
        <f aca="false">IF(AND(D396&gt;=30,(D396&lt;35)),1,0)</f>
        <v>0</v>
      </c>
      <c r="L396" s="8" t="n">
        <f aca="false">IF(AND(D396&gt;=35,(D396&lt;40)),1,0)</f>
        <v>0</v>
      </c>
      <c r="M396" s="8" t="n">
        <f aca="false">IF(AND(D396&gt;=40,(D396&lt;45)),1,0)</f>
        <v>0</v>
      </c>
      <c r="N396" s="8" t="n">
        <f aca="false">IF(AND(D396&gt;=45,(D396&lt;50)),1,0)</f>
        <v>0</v>
      </c>
      <c r="O396" s="8" t="n">
        <f aca="false">IF(AND(D396&gt;=50,(D396&lt;55)),1,0)</f>
        <v>0</v>
      </c>
      <c r="P396" s="8" t="n">
        <f aca="false">IF(AND(D396&gt;=55,(D396&lt;60)),1,0)</f>
        <v>0</v>
      </c>
      <c r="Q396" s="8" t="n">
        <f aca="false">IF(AND(D396&gt;=60,(D396&lt;65)),1,0)</f>
        <v>0</v>
      </c>
      <c r="R396" s="8" t="n">
        <f aca="false">IF(AND(D396&gt;=65,(D396&lt;70)),1,0)</f>
        <v>0</v>
      </c>
      <c r="S396" s="8" t="n">
        <f aca="false">IF(AND(D396&gt;=70,(D396&lt;75)),1,0)</f>
        <v>0</v>
      </c>
      <c r="T396" s="8" t="n">
        <f aca="false">IF(AND(D396&gt;=75,(D396&lt;80)),1,0)</f>
        <v>0</v>
      </c>
      <c r="U396" s="8" t="n">
        <f aca="false">IF(AND(D396&gt;=80,(D396&lt;85)),1,0)</f>
        <v>0</v>
      </c>
      <c r="V396" s="8" t="n">
        <f aca="false">IF(AND(D396&gt;=85,(D396&lt;90)),1,0)</f>
        <v>0</v>
      </c>
      <c r="W396" s="0" t="n">
        <f aca="false">IF(D396&gt;90,1,0)</f>
        <v>0</v>
      </c>
      <c r="X396" s="9" t="n">
        <f aca="false">SUM(E396:W396)</f>
        <v>1</v>
      </c>
    </row>
    <row r="397" customFormat="false" ht="13" hidden="false" customHeight="false" outlineLevel="0" collapsed="false">
      <c r="B397" s="0" t="n">
        <v>130</v>
      </c>
      <c r="C397" s="0" t="n">
        <v>3482</v>
      </c>
      <c r="D397" s="9" t="n">
        <f aca="false">(((C397/PI())^0.5)*2)*30/278.25</f>
        <v>7.17886066924872</v>
      </c>
      <c r="E397" s="8" t="n">
        <f aca="false">IF(D397&lt;5,1,0)</f>
        <v>0</v>
      </c>
      <c r="F397" s="8" t="n">
        <f aca="false">IF(AND(D397&gt;=5,(D397&lt;10)),1,0)</f>
        <v>1</v>
      </c>
      <c r="G397" s="8" t="n">
        <f aca="false">IF(AND(D397&gt;=10,(D397&lt;15)),1,0)</f>
        <v>0</v>
      </c>
      <c r="H397" s="8" t="n">
        <f aca="false">IF(AND(D397&gt;=15,(D397&lt;20)),1,0)</f>
        <v>0</v>
      </c>
      <c r="I397" s="8" t="n">
        <f aca="false">IF(AND(D397&gt;=20,(D397&lt;25)),1,0)</f>
        <v>0</v>
      </c>
      <c r="J397" s="8" t="n">
        <f aca="false">IF(AND(D397&gt;=25,(D397&lt;30)),1,0)</f>
        <v>0</v>
      </c>
      <c r="K397" s="8" t="n">
        <f aca="false">IF(AND(D397&gt;=30,(D397&lt;35)),1,0)</f>
        <v>0</v>
      </c>
      <c r="L397" s="8" t="n">
        <f aca="false">IF(AND(D397&gt;=35,(D397&lt;40)),1,0)</f>
        <v>0</v>
      </c>
      <c r="M397" s="8" t="n">
        <f aca="false">IF(AND(D397&gt;=40,(D397&lt;45)),1,0)</f>
        <v>0</v>
      </c>
      <c r="N397" s="8" t="n">
        <f aca="false">IF(AND(D397&gt;=45,(D397&lt;50)),1,0)</f>
        <v>0</v>
      </c>
      <c r="O397" s="8" t="n">
        <f aca="false">IF(AND(D397&gt;=50,(D397&lt;55)),1,0)</f>
        <v>0</v>
      </c>
      <c r="P397" s="8" t="n">
        <f aca="false">IF(AND(D397&gt;=55,(D397&lt;60)),1,0)</f>
        <v>0</v>
      </c>
      <c r="Q397" s="8" t="n">
        <f aca="false">IF(AND(D397&gt;=60,(D397&lt;65)),1,0)</f>
        <v>0</v>
      </c>
      <c r="R397" s="8" t="n">
        <f aca="false">IF(AND(D397&gt;=65,(D397&lt;70)),1,0)</f>
        <v>0</v>
      </c>
      <c r="S397" s="8" t="n">
        <f aca="false">IF(AND(D397&gt;=70,(D397&lt;75)),1,0)</f>
        <v>0</v>
      </c>
      <c r="T397" s="8" t="n">
        <f aca="false">IF(AND(D397&gt;=75,(D397&lt;80)),1,0)</f>
        <v>0</v>
      </c>
      <c r="U397" s="8" t="n">
        <f aca="false">IF(AND(D397&gt;=80,(D397&lt;85)),1,0)</f>
        <v>0</v>
      </c>
      <c r="V397" s="8" t="n">
        <f aca="false">IF(AND(D397&gt;=85,(D397&lt;90)),1,0)</f>
        <v>0</v>
      </c>
      <c r="W397" s="0" t="n">
        <f aca="false">IF(D397&gt;90,1,0)</f>
        <v>0</v>
      </c>
      <c r="X397" s="9" t="n">
        <f aca="false">SUM(E397:W397)</f>
        <v>1</v>
      </c>
    </row>
    <row r="398" customFormat="false" ht="13" hidden="false" customHeight="false" outlineLevel="0" collapsed="false">
      <c r="B398" s="0" t="n">
        <v>131</v>
      </c>
      <c r="C398" s="0" t="n">
        <v>12283</v>
      </c>
      <c r="D398" s="9" t="n">
        <f aca="false">(((C398/PI())^0.5)*2)*30/278.25</f>
        <v>13.4832121197215</v>
      </c>
      <c r="E398" s="8" t="n">
        <f aca="false">IF(D398&lt;5,1,0)</f>
        <v>0</v>
      </c>
      <c r="F398" s="8" t="n">
        <f aca="false">IF(AND(D398&gt;=5,(D398&lt;10)),1,0)</f>
        <v>0</v>
      </c>
      <c r="G398" s="8" t="n">
        <f aca="false">IF(AND(D398&gt;=10,(D398&lt;15)),1,0)</f>
        <v>1</v>
      </c>
      <c r="H398" s="8" t="n">
        <f aca="false">IF(AND(D398&gt;=15,(D398&lt;20)),1,0)</f>
        <v>0</v>
      </c>
      <c r="I398" s="8" t="n">
        <f aca="false">IF(AND(D398&gt;=20,(D398&lt;25)),1,0)</f>
        <v>0</v>
      </c>
      <c r="J398" s="8" t="n">
        <f aca="false">IF(AND(D398&gt;=25,(D398&lt;30)),1,0)</f>
        <v>0</v>
      </c>
      <c r="K398" s="8" t="n">
        <f aca="false">IF(AND(D398&gt;=30,(D398&lt;35)),1,0)</f>
        <v>0</v>
      </c>
      <c r="L398" s="8" t="n">
        <f aca="false">IF(AND(D398&gt;=35,(D398&lt;40)),1,0)</f>
        <v>0</v>
      </c>
      <c r="M398" s="8" t="n">
        <f aca="false">IF(AND(D398&gt;=40,(D398&lt;45)),1,0)</f>
        <v>0</v>
      </c>
      <c r="N398" s="8" t="n">
        <f aca="false">IF(AND(D398&gt;=45,(D398&lt;50)),1,0)</f>
        <v>0</v>
      </c>
      <c r="O398" s="8" t="n">
        <f aca="false">IF(AND(D398&gt;=50,(D398&lt;55)),1,0)</f>
        <v>0</v>
      </c>
      <c r="P398" s="8" t="n">
        <f aca="false">IF(AND(D398&gt;=55,(D398&lt;60)),1,0)</f>
        <v>0</v>
      </c>
      <c r="Q398" s="8" t="n">
        <f aca="false">IF(AND(D398&gt;=60,(D398&lt;65)),1,0)</f>
        <v>0</v>
      </c>
      <c r="R398" s="8" t="n">
        <f aca="false">IF(AND(D398&gt;=65,(D398&lt;70)),1,0)</f>
        <v>0</v>
      </c>
      <c r="S398" s="8" t="n">
        <f aca="false">IF(AND(D398&gt;=70,(D398&lt;75)),1,0)</f>
        <v>0</v>
      </c>
      <c r="T398" s="8" t="n">
        <f aca="false">IF(AND(D398&gt;=75,(D398&lt;80)),1,0)</f>
        <v>0</v>
      </c>
      <c r="U398" s="8" t="n">
        <f aca="false">IF(AND(D398&gt;=80,(D398&lt;85)),1,0)</f>
        <v>0</v>
      </c>
      <c r="V398" s="8" t="n">
        <f aca="false">IF(AND(D398&gt;=85,(D398&lt;90)),1,0)</f>
        <v>0</v>
      </c>
      <c r="W398" s="0" t="n">
        <f aca="false">IF(D398&gt;90,1,0)</f>
        <v>0</v>
      </c>
      <c r="X398" s="9" t="n">
        <f aca="false">SUM(E398:W398)</f>
        <v>1</v>
      </c>
    </row>
    <row r="399" customFormat="false" ht="13" hidden="false" customHeight="false" outlineLevel="0" collapsed="false">
      <c r="B399" s="0" t="n">
        <v>132</v>
      </c>
      <c r="C399" s="0" t="n">
        <v>10455</v>
      </c>
      <c r="D399" s="9" t="n">
        <f aca="false">(((C399/PI())^0.5)*2)*30/278.25</f>
        <v>12.4395067359399</v>
      </c>
      <c r="E399" s="8" t="n">
        <f aca="false">IF(D399&lt;5,1,0)</f>
        <v>0</v>
      </c>
      <c r="F399" s="8" t="n">
        <f aca="false">IF(AND(D399&gt;=5,(D399&lt;10)),1,0)</f>
        <v>0</v>
      </c>
      <c r="G399" s="8" t="n">
        <f aca="false">IF(AND(D399&gt;=10,(D399&lt;15)),1,0)</f>
        <v>1</v>
      </c>
      <c r="H399" s="8" t="n">
        <f aca="false">IF(AND(D399&gt;=15,(D399&lt;20)),1,0)</f>
        <v>0</v>
      </c>
      <c r="I399" s="8" t="n">
        <f aca="false">IF(AND(D399&gt;=20,(D399&lt;25)),1,0)</f>
        <v>0</v>
      </c>
      <c r="J399" s="8" t="n">
        <f aca="false">IF(AND(D399&gt;=25,(D399&lt;30)),1,0)</f>
        <v>0</v>
      </c>
      <c r="K399" s="8" t="n">
        <f aca="false">IF(AND(D399&gt;=30,(D399&lt;35)),1,0)</f>
        <v>0</v>
      </c>
      <c r="L399" s="8" t="n">
        <f aca="false">IF(AND(D399&gt;=35,(D399&lt;40)),1,0)</f>
        <v>0</v>
      </c>
      <c r="M399" s="8" t="n">
        <f aca="false">IF(AND(D399&gt;=40,(D399&lt;45)),1,0)</f>
        <v>0</v>
      </c>
      <c r="N399" s="8" t="n">
        <f aca="false">IF(AND(D399&gt;=45,(D399&lt;50)),1,0)</f>
        <v>0</v>
      </c>
      <c r="O399" s="8" t="n">
        <f aca="false">IF(AND(D399&gt;=50,(D399&lt;55)),1,0)</f>
        <v>0</v>
      </c>
      <c r="P399" s="8" t="n">
        <f aca="false">IF(AND(D399&gt;=55,(D399&lt;60)),1,0)</f>
        <v>0</v>
      </c>
      <c r="Q399" s="8" t="n">
        <f aca="false">IF(AND(D399&gt;=60,(D399&lt;65)),1,0)</f>
        <v>0</v>
      </c>
      <c r="R399" s="8" t="n">
        <f aca="false">IF(AND(D399&gt;=65,(D399&lt;70)),1,0)</f>
        <v>0</v>
      </c>
      <c r="S399" s="8" t="n">
        <f aca="false">IF(AND(D399&gt;=70,(D399&lt;75)),1,0)</f>
        <v>0</v>
      </c>
      <c r="T399" s="8" t="n">
        <f aca="false">IF(AND(D399&gt;=75,(D399&lt;80)),1,0)</f>
        <v>0</v>
      </c>
      <c r="U399" s="8" t="n">
        <f aca="false">IF(AND(D399&gt;=80,(D399&lt;85)),1,0)</f>
        <v>0</v>
      </c>
      <c r="V399" s="8" t="n">
        <f aca="false">IF(AND(D399&gt;=85,(D399&lt;90)),1,0)</f>
        <v>0</v>
      </c>
      <c r="W399" s="0" t="n">
        <f aca="false">IF(D399&gt;90,1,0)</f>
        <v>0</v>
      </c>
      <c r="X399" s="9" t="n">
        <f aca="false">SUM(E399:W399)</f>
        <v>1</v>
      </c>
    </row>
    <row r="400" customFormat="false" ht="13" hidden="false" customHeight="false" outlineLevel="0" collapsed="false">
      <c r="B400" s="0" t="n">
        <v>133</v>
      </c>
      <c r="C400" s="0" t="n">
        <v>8570</v>
      </c>
      <c r="D400" s="9" t="n">
        <f aca="false">(((C400/PI())^0.5)*2)*30/278.25</f>
        <v>11.2624156667518</v>
      </c>
      <c r="E400" s="8" t="n">
        <f aca="false">IF(D400&lt;5,1,0)</f>
        <v>0</v>
      </c>
      <c r="F400" s="8" t="n">
        <f aca="false">IF(AND(D400&gt;=5,(D400&lt;10)),1,0)</f>
        <v>0</v>
      </c>
      <c r="G400" s="8" t="n">
        <f aca="false">IF(AND(D400&gt;=10,(D400&lt;15)),1,0)</f>
        <v>1</v>
      </c>
      <c r="H400" s="8" t="n">
        <f aca="false">IF(AND(D400&gt;=15,(D400&lt;20)),1,0)</f>
        <v>0</v>
      </c>
      <c r="I400" s="8" t="n">
        <f aca="false">IF(AND(D400&gt;=20,(D400&lt;25)),1,0)</f>
        <v>0</v>
      </c>
      <c r="J400" s="8" t="n">
        <f aca="false">IF(AND(D400&gt;=25,(D400&lt;30)),1,0)</f>
        <v>0</v>
      </c>
      <c r="K400" s="8" t="n">
        <f aca="false">IF(AND(D400&gt;=30,(D400&lt;35)),1,0)</f>
        <v>0</v>
      </c>
      <c r="L400" s="8" t="n">
        <f aca="false">IF(AND(D400&gt;=35,(D400&lt;40)),1,0)</f>
        <v>0</v>
      </c>
      <c r="M400" s="8" t="n">
        <f aca="false">IF(AND(D400&gt;=40,(D400&lt;45)),1,0)</f>
        <v>0</v>
      </c>
      <c r="N400" s="8" t="n">
        <f aca="false">IF(AND(D400&gt;=45,(D400&lt;50)),1,0)</f>
        <v>0</v>
      </c>
      <c r="O400" s="8" t="n">
        <f aca="false">IF(AND(D400&gt;=50,(D400&lt;55)),1,0)</f>
        <v>0</v>
      </c>
      <c r="P400" s="8" t="n">
        <f aca="false">IF(AND(D400&gt;=55,(D400&lt;60)),1,0)</f>
        <v>0</v>
      </c>
      <c r="Q400" s="8" t="n">
        <f aca="false">IF(AND(D400&gt;=60,(D400&lt;65)),1,0)</f>
        <v>0</v>
      </c>
      <c r="R400" s="8" t="n">
        <f aca="false">IF(AND(D400&gt;=65,(D400&lt;70)),1,0)</f>
        <v>0</v>
      </c>
      <c r="S400" s="8" t="n">
        <f aca="false">IF(AND(D400&gt;=70,(D400&lt;75)),1,0)</f>
        <v>0</v>
      </c>
      <c r="T400" s="8" t="n">
        <f aca="false">IF(AND(D400&gt;=75,(D400&lt;80)),1,0)</f>
        <v>0</v>
      </c>
      <c r="U400" s="8" t="n">
        <f aca="false">IF(AND(D400&gt;=80,(D400&lt;85)),1,0)</f>
        <v>0</v>
      </c>
      <c r="V400" s="8" t="n">
        <f aca="false">IF(AND(D400&gt;=85,(D400&lt;90)),1,0)</f>
        <v>0</v>
      </c>
      <c r="W400" s="0" t="n">
        <f aca="false">IF(D400&gt;90,1,0)</f>
        <v>0</v>
      </c>
      <c r="X400" s="9" t="n">
        <f aca="false">SUM(E400:W400)</f>
        <v>1</v>
      </c>
    </row>
    <row r="401" customFormat="false" ht="13" hidden="false" customHeight="false" outlineLevel="0" collapsed="false">
      <c r="B401" s="0" t="n">
        <v>134</v>
      </c>
      <c r="C401" s="0" t="n">
        <v>4996</v>
      </c>
      <c r="D401" s="9" t="n">
        <f aca="false">(((C401/PI())^0.5)*2)*30/278.25</f>
        <v>8.59908725738258</v>
      </c>
      <c r="E401" s="8" t="n">
        <f aca="false">IF(D401&lt;5,1,0)</f>
        <v>0</v>
      </c>
      <c r="F401" s="8" t="n">
        <f aca="false">IF(AND(D401&gt;=5,(D401&lt;10)),1,0)</f>
        <v>1</v>
      </c>
      <c r="G401" s="8" t="n">
        <f aca="false">IF(AND(D401&gt;=10,(D401&lt;15)),1,0)</f>
        <v>0</v>
      </c>
      <c r="H401" s="8" t="n">
        <f aca="false">IF(AND(D401&gt;=15,(D401&lt;20)),1,0)</f>
        <v>0</v>
      </c>
      <c r="I401" s="8" t="n">
        <f aca="false">IF(AND(D401&gt;=20,(D401&lt;25)),1,0)</f>
        <v>0</v>
      </c>
      <c r="J401" s="8" t="n">
        <f aca="false">IF(AND(D401&gt;=25,(D401&lt;30)),1,0)</f>
        <v>0</v>
      </c>
      <c r="K401" s="8" t="n">
        <f aca="false">IF(AND(D401&gt;=30,(D401&lt;35)),1,0)</f>
        <v>0</v>
      </c>
      <c r="L401" s="8" t="n">
        <f aca="false">IF(AND(D401&gt;=35,(D401&lt;40)),1,0)</f>
        <v>0</v>
      </c>
      <c r="M401" s="8" t="n">
        <f aca="false">IF(AND(D401&gt;=40,(D401&lt;45)),1,0)</f>
        <v>0</v>
      </c>
      <c r="N401" s="8" t="n">
        <f aca="false">IF(AND(D401&gt;=45,(D401&lt;50)),1,0)</f>
        <v>0</v>
      </c>
      <c r="O401" s="8" t="n">
        <f aca="false">IF(AND(D401&gt;=50,(D401&lt;55)),1,0)</f>
        <v>0</v>
      </c>
      <c r="P401" s="8" t="n">
        <f aca="false">IF(AND(D401&gt;=55,(D401&lt;60)),1,0)</f>
        <v>0</v>
      </c>
      <c r="Q401" s="8" t="n">
        <f aca="false">IF(AND(D401&gt;=60,(D401&lt;65)),1,0)</f>
        <v>0</v>
      </c>
      <c r="R401" s="8" t="n">
        <f aca="false">IF(AND(D401&gt;=65,(D401&lt;70)),1,0)</f>
        <v>0</v>
      </c>
      <c r="S401" s="8" t="n">
        <f aca="false">IF(AND(D401&gt;=70,(D401&lt;75)),1,0)</f>
        <v>0</v>
      </c>
      <c r="T401" s="8" t="n">
        <f aca="false">IF(AND(D401&gt;=75,(D401&lt;80)),1,0)</f>
        <v>0</v>
      </c>
      <c r="U401" s="8" t="n">
        <f aca="false">IF(AND(D401&gt;=80,(D401&lt;85)),1,0)</f>
        <v>0</v>
      </c>
      <c r="V401" s="8" t="n">
        <f aca="false">IF(AND(D401&gt;=85,(D401&lt;90)),1,0)</f>
        <v>0</v>
      </c>
      <c r="W401" s="0" t="n">
        <f aca="false">IF(D401&gt;90,1,0)</f>
        <v>0</v>
      </c>
      <c r="X401" s="9" t="n">
        <f aca="false">SUM(E401:W401)</f>
        <v>1</v>
      </c>
    </row>
    <row r="402" customFormat="false" ht="13" hidden="false" customHeight="false" outlineLevel="0" collapsed="false">
      <c r="B402" s="0" t="n">
        <v>135</v>
      </c>
      <c r="C402" s="0" t="n">
        <v>2055</v>
      </c>
      <c r="D402" s="9" t="n">
        <f aca="false">(((C402/PI())^0.5)*2)*30/278.25</f>
        <v>5.51501952259104</v>
      </c>
      <c r="E402" s="8" t="n">
        <f aca="false">IF(D402&lt;5,1,0)</f>
        <v>0</v>
      </c>
      <c r="F402" s="8" t="n">
        <f aca="false">IF(AND(D402&gt;=5,(D402&lt;10)),1,0)</f>
        <v>1</v>
      </c>
      <c r="G402" s="8" t="n">
        <f aca="false">IF(AND(D402&gt;=10,(D402&lt;15)),1,0)</f>
        <v>0</v>
      </c>
      <c r="H402" s="8" t="n">
        <f aca="false">IF(AND(D402&gt;=15,(D402&lt;20)),1,0)</f>
        <v>0</v>
      </c>
      <c r="I402" s="8" t="n">
        <f aca="false">IF(AND(D402&gt;=20,(D402&lt;25)),1,0)</f>
        <v>0</v>
      </c>
      <c r="J402" s="8" t="n">
        <f aca="false">IF(AND(D402&gt;=25,(D402&lt;30)),1,0)</f>
        <v>0</v>
      </c>
      <c r="K402" s="8" t="n">
        <f aca="false">IF(AND(D402&gt;=30,(D402&lt;35)),1,0)</f>
        <v>0</v>
      </c>
      <c r="L402" s="8" t="n">
        <f aca="false">IF(AND(D402&gt;=35,(D402&lt;40)),1,0)</f>
        <v>0</v>
      </c>
      <c r="M402" s="8" t="n">
        <f aca="false">IF(AND(D402&gt;=40,(D402&lt;45)),1,0)</f>
        <v>0</v>
      </c>
      <c r="N402" s="8" t="n">
        <f aca="false">IF(AND(D402&gt;=45,(D402&lt;50)),1,0)</f>
        <v>0</v>
      </c>
      <c r="O402" s="8" t="n">
        <f aca="false">IF(AND(D402&gt;=50,(D402&lt;55)),1,0)</f>
        <v>0</v>
      </c>
      <c r="P402" s="8" t="n">
        <f aca="false">IF(AND(D402&gt;=55,(D402&lt;60)),1,0)</f>
        <v>0</v>
      </c>
      <c r="Q402" s="8" t="n">
        <f aca="false">IF(AND(D402&gt;=60,(D402&lt;65)),1,0)</f>
        <v>0</v>
      </c>
      <c r="R402" s="8" t="n">
        <f aca="false">IF(AND(D402&gt;=65,(D402&lt;70)),1,0)</f>
        <v>0</v>
      </c>
      <c r="S402" s="8" t="n">
        <f aca="false">IF(AND(D402&gt;=70,(D402&lt;75)),1,0)</f>
        <v>0</v>
      </c>
      <c r="T402" s="8" t="n">
        <f aca="false">IF(AND(D402&gt;=75,(D402&lt;80)),1,0)</f>
        <v>0</v>
      </c>
      <c r="U402" s="8" t="n">
        <f aca="false">IF(AND(D402&gt;=80,(D402&lt;85)),1,0)</f>
        <v>0</v>
      </c>
      <c r="V402" s="8" t="n">
        <f aca="false">IF(AND(D402&gt;=85,(D402&lt;90)),1,0)</f>
        <v>0</v>
      </c>
      <c r="W402" s="0" t="n">
        <f aca="false">IF(D402&gt;90,1,0)</f>
        <v>0</v>
      </c>
      <c r="X402" s="9" t="n">
        <f aca="false">SUM(E402:W402)</f>
        <v>1</v>
      </c>
    </row>
    <row r="403" customFormat="false" ht="13" hidden="false" customHeight="false" outlineLevel="0" collapsed="false">
      <c r="B403" s="0" t="n">
        <v>136</v>
      </c>
      <c r="C403" s="0" t="n">
        <v>6451</v>
      </c>
      <c r="D403" s="9" t="n">
        <f aca="false">(((C403/PI())^0.5)*2)*30/278.25</f>
        <v>9.77135207936966</v>
      </c>
      <c r="E403" s="8" t="n">
        <f aca="false">IF(D403&lt;5,1,0)</f>
        <v>0</v>
      </c>
      <c r="F403" s="8" t="n">
        <f aca="false">IF(AND(D403&gt;=5,(D403&lt;10)),1,0)</f>
        <v>1</v>
      </c>
      <c r="G403" s="8" t="n">
        <f aca="false">IF(AND(D403&gt;=10,(D403&lt;15)),1,0)</f>
        <v>0</v>
      </c>
      <c r="H403" s="8" t="n">
        <f aca="false">IF(AND(D403&gt;=15,(D403&lt;20)),1,0)</f>
        <v>0</v>
      </c>
      <c r="I403" s="8" t="n">
        <f aca="false">IF(AND(D403&gt;=20,(D403&lt;25)),1,0)</f>
        <v>0</v>
      </c>
      <c r="J403" s="8" t="n">
        <f aca="false">IF(AND(D403&gt;=25,(D403&lt;30)),1,0)</f>
        <v>0</v>
      </c>
      <c r="K403" s="8" t="n">
        <f aca="false">IF(AND(D403&gt;=30,(D403&lt;35)),1,0)</f>
        <v>0</v>
      </c>
      <c r="L403" s="8" t="n">
        <f aca="false">IF(AND(D403&gt;=35,(D403&lt;40)),1,0)</f>
        <v>0</v>
      </c>
      <c r="M403" s="8" t="n">
        <f aca="false">IF(AND(D403&gt;=40,(D403&lt;45)),1,0)</f>
        <v>0</v>
      </c>
      <c r="N403" s="8" t="n">
        <f aca="false">IF(AND(D403&gt;=45,(D403&lt;50)),1,0)</f>
        <v>0</v>
      </c>
      <c r="O403" s="8" t="n">
        <f aca="false">IF(AND(D403&gt;=50,(D403&lt;55)),1,0)</f>
        <v>0</v>
      </c>
      <c r="P403" s="8" t="n">
        <f aca="false">IF(AND(D403&gt;=55,(D403&lt;60)),1,0)</f>
        <v>0</v>
      </c>
      <c r="Q403" s="8" t="n">
        <f aca="false">IF(AND(D403&gt;=60,(D403&lt;65)),1,0)</f>
        <v>0</v>
      </c>
      <c r="R403" s="8" t="n">
        <f aca="false">IF(AND(D403&gt;=65,(D403&lt;70)),1,0)</f>
        <v>0</v>
      </c>
      <c r="S403" s="8" t="n">
        <f aca="false">IF(AND(D403&gt;=70,(D403&lt;75)),1,0)</f>
        <v>0</v>
      </c>
      <c r="T403" s="8" t="n">
        <f aca="false">IF(AND(D403&gt;=75,(D403&lt;80)),1,0)</f>
        <v>0</v>
      </c>
      <c r="U403" s="8" t="n">
        <f aca="false">IF(AND(D403&gt;=80,(D403&lt;85)),1,0)</f>
        <v>0</v>
      </c>
      <c r="V403" s="8" t="n">
        <f aca="false">IF(AND(D403&gt;=85,(D403&lt;90)),1,0)</f>
        <v>0</v>
      </c>
      <c r="W403" s="0" t="n">
        <f aca="false">IF(D403&gt;90,1,0)</f>
        <v>0</v>
      </c>
      <c r="X403" s="9" t="n">
        <f aca="false">SUM(E403:W403)</f>
        <v>1</v>
      </c>
    </row>
    <row r="404" customFormat="false" ht="13" hidden="false" customHeight="false" outlineLevel="0" collapsed="false">
      <c r="B404" s="0" t="n">
        <v>137</v>
      </c>
      <c r="C404" s="0" t="n">
        <v>15524</v>
      </c>
      <c r="D404" s="9" t="n">
        <f aca="false">(((C404/PI())^0.5)*2)*30/278.25</f>
        <v>15.1580368339288</v>
      </c>
      <c r="E404" s="8" t="n">
        <f aca="false">IF(D404&lt;5,1,0)</f>
        <v>0</v>
      </c>
      <c r="F404" s="8" t="n">
        <f aca="false">IF(AND(D404&gt;=5,(D404&lt;10)),1,0)</f>
        <v>0</v>
      </c>
      <c r="G404" s="8" t="n">
        <f aca="false">IF(AND(D404&gt;=10,(D404&lt;15)),1,0)</f>
        <v>0</v>
      </c>
      <c r="H404" s="8" t="n">
        <f aca="false">IF(AND(D404&gt;=15,(D404&lt;20)),1,0)</f>
        <v>1</v>
      </c>
      <c r="I404" s="8" t="n">
        <f aca="false">IF(AND(D404&gt;=20,(D404&lt;25)),1,0)</f>
        <v>0</v>
      </c>
      <c r="J404" s="8" t="n">
        <f aca="false">IF(AND(D404&gt;=25,(D404&lt;30)),1,0)</f>
        <v>0</v>
      </c>
      <c r="K404" s="8" t="n">
        <f aca="false">IF(AND(D404&gt;=30,(D404&lt;35)),1,0)</f>
        <v>0</v>
      </c>
      <c r="L404" s="8" t="n">
        <f aca="false">IF(AND(D404&gt;=35,(D404&lt;40)),1,0)</f>
        <v>0</v>
      </c>
      <c r="M404" s="8" t="n">
        <f aca="false">IF(AND(D404&gt;=40,(D404&lt;45)),1,0)</f>
        <v>0</v>
      </c>
      <c r="N404" s="8" t="n">
        <f aca="false">IF(AND(D404&gt;=45,(D404&lt;50)),1,0)</f>
        <v>0</v>
      </c>
      <c r="O404" s="8" t="n">
        <f aca="false">IF(AND(D404&gt;=50,(D404&lt;55)),1,0)</f>
        <v>0</v>
      </c>
      <c r="P404" s="8" t="n">
        <f aca="false">IF(AND(D404&gt;=55,(D404&lt;60)),1,0)</f>
        <v>0</v>
      </c>
      <c r="Q404" s="8" t="n">
        <f aca="false">IF(AND(D404&gt;=60,(D404&lt;65)),1,0)</f>
        <v>0</v>
      </c>
      <c r="R404" s="8" t="n">
        <f aca="false">IF(AND(D404&gt;=65,(D404&lt;70)),1,0)</f>
        <v>0</v>
      </c>
      <c r="S404" s="8" t="n">
        <f aca="false">IF(AND(D404&gt;=70,(D404&lt;75)),1,0)</f>
        <v>0</v>
      </c>
      <c r="T404" s="8" t="n">
        <f aca="false">IF(AND(D404&gt;=75,(D404&lt;80)),1,0)</f>
        <v>0</v>
      </c>
      <c r="U404" s="8" t="n">
        <f aca="false">IF(AND(D404&gt;=80,(D404&lt;85)),1,0)</f>
        <v>0</v>
      </c>
      <c r="V404" s="8" t="n">
        <f aca="false">IF(AND(D404&gt;=85,(D404&lt;90)),1,0)</f>
        <v>0</v>
      </c>
      <c r="W404" s="0" t="n">
        <f aca="false">IF(D404&gt;90,1,0)</f>
        <v>0</v>
      </c>
      <c r="X404" s="9" t="n">
        <f aca="false">SUM(E404:W404)</f>
        <v>1</v>
      </c>
    </row>
    <row r="405" customFormat="false" ht="13" hidden="false" customHeight="false" outlineLevel="0" collapsed="false">
      <c r="B405" s="0" t="n">
        <v>138</v>
      </c>
      <c r="C405" s="0" t="n">
        <v>5305</v>
      </c>
      <c r="D405" s="9" t="n">
        <f aca="false">(((C405/PI())^0.5)*2)*30/278.25</f>
        <v>8.86102241481947</v>
      </c>
      <c r="E405" s="8" t="n">
        <f aca="false">IF(D405&lt;5,1,0)</f>
        <v>0</v>
      </c>
      <c r="F405" s="8" t="n">
        <f aca="false">IF(AND(D405&gt;=5,(D405&lt;10)),1,0)</f>
        <v>1</v>
      </c>
      <c r="G405" s="8" t="n">
        <f aca="false">IF(AND(D405&gt;=10,(D405&lt;15)),1,0)</f>
        <v>0</v>
      </c>
      <c r="H405" s="8" t="n">
        <f aca="false">IF(AND(D405&gt;=15,(D405&lt;20)),1,0)</f>
        <v>0</v>
      </c>
      <c r="I405" s="8" t="n">
        <f aca="false">IF(AND(D405&gt;=20,(D405&lt;25)),1,0)</f>
        <v>0</v>
      </c>
      <c r="J405" s="8" t="n">
        <f aca="false">IF(AND(D405&gt;=25,(D405&lt;30)),1,0)</f>
        <v>0</v>
      </c>
      <c r="K405" s="8" t="n">
        <f aca="false">IF(AND(D405&gt;=30,(D405&lt;35)),1,0)</f>
        <v>0</v>
      </c>
      <c r="L405" s="8" t="n">
        <f aca="false">IF(AND(D405&gt;=35,(D405&lt;40)),1,0)</f>
        <v>0</v>
      </c>
      <c r="M405" s="8" t="n">
        <f aca="false">IF(AND(D405&gt;=40,(D405&lt;45)),1,0)</f>
        <v>0</v>
      </c>
      <c r="N405" s="8" t="n">
        <f aca="false">IF(AND(D405&gt;=45,(D405&lt;50)),1,0)</f>
        <v>0</v>
      </c>
      <c r="O405" s="8" t="n">
        <f aca="false">IF(AND(D405&gt;=50,(D405&lt;55)),1,0)</f>
        <v>0</v>
      </c>
      <c r="P405" s="8" t="n">
        <f aca="false">IF(AND(D405&gt;=55,(D405&lt;60)),1,0)</f>
        <v>0</v>
      </c>
      <c r="Q405" s="8" t="n">
        <f aca="false">IF(AND(D405&gt;=60,(D405&lt;65)),1,0)</f>
        <v>0</v>
      </c>
      <c r="R405" s="8" t="n">
        <f aca="false">IF(AND(D405&gt;=65,(D405&lt;70)),1,0)</f>
        <v>0</v>
      </c>
      <c r="S405" s="8" t="n">
        <f aca="false">IF(AND(D405&gt;=70,(D405&lt;75)),1,0)</f>
        <v>0</v>
      </c>
      <c r="T405" s="8" t="n">
        <f aca="false">IF(AND(D405&gt;=75,(D405&lt;80)),1,0)</f>
        <v>0</v>
      </c>
      <c r="U405" s="8" t="n">
        <f aca="false">IF(AND(D405&gt;=80,(D405&lt;85)),1,0)</f>
        <v>0</v>
      </c>
      <c r="V405" s="8" t="n">
        <f aca="false">IF(AND(D405&gt;=85,(D405&lt;90)),1,0)</f>
        <v>0</v>
      </c>
      <c r="W405" s="0" t="n">
        <f aca="false">IF(D405&gt;90,1,0)</f>
        <v>0</v>
      </c>
      <c r="X405" s="9" t="n">
        <f aca="false">SUM(E405:W405)</f>
        <v>1</v>
      </c>
    </row>
    <row r="406" customFormat="false" ht="13" hidden="false" customHeight="false" outlineLevel="0" collapsed="false">
      <c r="B406" s="0" t="n">
        <v>139</v>
      </c>
      <c r="C406" s="0" t="n">
        <v>10164</v>
      </c>
      <c r="D406" s="9" t="n">
        <f aca="false">(((C406/PI())^0.5)*2)*30/278.25</f>
        <v>12.2651670952217</v>
      </c>
      <c r="E406" s="8" t="n">
        <f aca="false">IF(D406&lt;5,1,0)</f>
        <v>0</v>
      </c>
      <c r="F406" s="8" t="n">
        <f aca="false">IF(AND(D406&gt;=5,(D406&lt;10)),1,0)</f>
        <v>0</v>
      </c>
      <c r="G406" s="8" t="n">
        <f aca="false">IF(AND(D406&gt;=10,(D406&lt;15)),1,0)</f>
        <v>1</v>
      </c>
      <c r="H406" s="8" t="n">
        <f aca="false">IF(AND(D406&gt;=15,(D406&lt;20)),1,0)</f>
        <v>0</v>
      </c>
      <c r="I406" s="8" t="n">
        <f aca="false">IF(AND(D406&gt;=20,(D406&lt;25)),1,0)</f>
        <v>0</v>
      </c>
      <c r="J406" s="8" t="n">
        <f aca="false">IF(AND(D406&gt;=25,(D406&lt;30)),1,0)</f>
        <v>0</v>
      </c>
      <c r="K406" s="8" t="n">
        <f aca="false">IF(AND(D406&gt;=30,(D406&lt;35)),1,0)</f>
        <v>0</v>
      </c>
      <c r="L406" s="8" t="n">
        <f aca="false">IF(AND(D406&gt;=35,(D406&lt;40)),1,0)</f>
        <v>0</v>
      </c>
      <c r="M406" s="8" t="n">
        <f aca="false">IF(AND(D406&gt;=40,(D406&lt;45)),1,0)</f>
        <v>0</v>
      </c>
      <c r="N406" s="8" t="n">
        <f aca="false">IF(AND(D406&gt;=45,(D406&lt;50)),1,0)</f>
        <v>0</v>
      </c>
      <c r="O406" s="8" t="n">
        <f aca="false">IF(AND(D406&gt;=50,(D406&lt;55)),1,0)</f>
        <v>0</v>
      </c>
      <c r="P406" s="8" t="n">
        <f aca="false">IF(AND(D406&gt;=55,(D406&lt;60)),1,0)</f>
        <v>0</v>
      </c>
      <c r="Q406" s="8" t="n">
        <f aca="false">IF(AND(D406&gt;=60,(D406&lt;65)),1,0)</f>
        <v>0</v>
      </c>
      <c r="R406" s="8" t="n">
        <f aca="false">IF(AND(D406&gt;=65,(D406&lt;70)),1,0)</f>
        <v>0</v>
      </c>
      <c r="S406" s="8" t="n">
        <f aca="false">IF(AND(D406&gt;=70,(D406&lt;75)),1,0)</f>
        <v>0</v>
      </c>
      <c r="T406" s="8" t="n">
        <f aca="false">IF(AND(D406&gt;=75,(D406&lt;80)),1,0)</f>
        <v>0</v>
      </c>
      <c r="U406" s="8" t="n">
        <f aca="false">IF(AND(D406&gt;=80,(D406&lt;85)),1,0)</f>
        <v>0</v>
      </c>
      <c r="V406" s="8" t="n">
        <f aca="false">IF(AND(D406&gt;=85,(D406&lt;90)),1,0)</f>
        <v>0</v>
      </c>
      <c r="W406" s="0" t="n">
        <f aca="false">IF(D406&gt;90,1,0)</f>
        <v>0</v>
      </c>
      <c r="X406" s="9" t="n">
        <f aca="false">SUM(E406:W406)</f>
        <v>1</v>
      </c>
    </row>
    <row r="407" customFormat="false" ht="13" hidden="false" customHeight="false" outlineLevel="0" collapsed="false">
      <c r="B407" s="0" t="n">
        <v>140</v>
      </c>
      <c r="C407" s="0" t="n">
        <v>6003</v>
      </c>
      <c r="D407" s="9" t="n">
        <f aca="false">(((C407/PI())^0.5)*2)*30/278.25</f>
        <v>9.42595392833312</v>
      </c>
      <c r="E407" s="8" t="n">
        <f aca="false">IF(D407&lt;5,1,0)</f>
        <v>0</v>
      </c>
      <c r="F407" s="8" t="n">
        <f aca="false">IF(AND(D407&gt;=5,(D407&lt;10)),1,0)</f>
        <v>1</v>
      </c>
      <c r="G407" s="8" t="n">
        <f aca="false">IF(AND(D407&gt;=10,(D407&lt;15)),1,0)</f>
        <v>0</v>
      </c>
      <c r="H407" s="8" t="n">
        <f aca="false">IF(AND(D407&gt;=15,(D407&lt;20)),1,0)</f>
        <v>0</v>
      </c>
      <c r="I407" s="8" t="n">
        <f aca="false">IF(AND(D407&gt;=20,(D407&lt;25)),1,0)</f>
        <v>0</v>
      </c>
      <c r="J407" s="8" t="n">
        <f aca="false">IF(AND(D407&gt;=25,(D407&lt;30)),1,0)</f>
        <v>0</v>
      </c>
      <c r="K407" s="8" t="n">
        <f aca="false">IF(AND(D407&gt;=30,(D407&lt;35)),1,0)</f>
        <v>0</v>
      </c>
      <c r="L407" s="8" t="n">
        <f aca="false">IF(AND(D407&gt;=35,(D407&lt;40)),1,0)</f>
        <v>0</v>
      </c>
      <c r="M407" s="8" t="n">
        <f aca="false">IF(AND(D407&gt;=40,(D407&lt;45)),1,0)</f>
        <v>0</v>
      </c>
      <c r="N407" s="8" t="n">
        <f aca="false">IF(AND(D407&gt;=45,(D407&lt;50)),1,0)</f>
        <v>0</v>
      </c>
      <c r="O407" s="8" t="n">
        <f aca="false">IF(AND(D407&gt;=50,(D407&lt;55)),1,0)</f>
        <v>0</v>
      </c>
      <c r="P407" s="8" t="n">
        <f aca="false">IF(AND(D407&gt;=55,(D407&lt;60)),1,0)</f>
        <v>0</v>
      </c>
      <c r="Q407" s="8" t="n">
        <f aca="false">IF(AND(D407&gt;=60,(D407&lt;65)),1,0)</f>
        <v>0</v>
      </c>
      <c r="R407" s="8" t="n">
        <f aca="false">IF(AND(D407&gt;=65,(D407&lt;70)),1,0)</f>
        <v>0</v>
      </c>
      <c r="S407" s="8" t="n">
        <f aca="false">IF(AND(D407&gt;=70,(D407&lt;75)),1,0)</f>
        <v>0</v>
      </c>
      <c r="T407" s="8" t="n">
        <f aca="false">IF(AND(D407&gt;=75,(D407&lt;80)),1,0)</f>
        <v>0</v>
      </c>
      <c r="U407" s="8" t="n">
        <f aca="false">IF(AND(D407&gt;=80,(D407&lt;85)),1,0)</f>
        <v>0</v>
      </c>
      <c r="V407" s="8" t="n">
        <f aca="false">IF(AND(D407&gt;=85,(D407&lt;90)),1,0)</f>
        <v>0</v>
      </c>
      <c r="W407" s="0" t="n">
        <f aca="false">IF(D407&gt;90,1,0)</f>
        <v>0</v>
      </c>
      <c r="X407" s="9" t="n">
        <f aca="false">SUM(E407:W407)</f>
        <v>1</v>
      </c>
    </row>
    <row r="408" customFormat="false" ht="13" hidden="false" customHeight="false" outlineLevel="0" collapsed="false">
      <c r="B408" s="0" t="n">
        <v>141</v>
      </c>
      <c r="C408" s="0" t="n">
        <v>7460</v>
      </c>
      <c r="D408" s="9" t="n">
        <f aca="false">(((C408/PI())^0.5)*2)*30/278.25</f>
        <v>10.5077699184825</v>
      </c>
      <c r="E408" s="8" t="n">
        <f aca="false">IF(D408&lt;5,1,0)</f>
        <v>0</v>
      </c>
      <c r="F408" s="8" t="n">
        <f aca="false">IF(AND(D408&gt;=5,(D408&lt;10)),1,0)</f>
        <v>0</v>
      </c>
      <c r="G408" s="8" t="n">
        <f aca="false">IF(AND(D408&gt;=10,(D408&lt;15)),1,0)</f>
        <v>1</v>
      </c>
      <c r="H408" s="8" t="n">
        <f aca="false">IF(AND(D408&gt;=15,(D408&lt;20)),1,0)</f>
        <v>0</v>
      </c>
      <c r="I408" s="8" t="n">
        <f aca="false">IF(AND(D408&gt;=20,(D408&lt;25)),1,0)</f>
        <v>0</v>
      </c>
      <c r="J408" s="8" t="n">
        <f aca="false">IF(AND(D408&gt;=25,(D408&lt;30)),1,0)</f>
        <v>0</v>
      </c>
      <c r="K408" s="8" t="n">
        <f aca="false">IF(AND(D408&gt;=30,(D408&lt;35)),1,0)</f>
        <v>0</v>
      </c>
      <c r="L408" s="8" t="n">
        <f aca="false">IF(AND(D408&gt;=35,(D408&lt;40)),1,0)</f>
        <v>0</v>
      </c>
      <c r="M408" s="8" t="n">
        <f aca="false">IF(AND(D408&gt;=40,(D408&lt;45)),1,0)</f>
        <v>0</v>
      </c>
      <c r="N408" s="8" t="n">
        <f aca="false">IF(AND(D408&gt;=45,(D408&lt;50)),1,0)</f>
        <v>0</v>
      </c>
      <c r="O408" s="8" t="n">
        <f aca="false">IF(AND(D408&gt;=50,(D408&lt;55)),1,0)</f>
        <v>0</v>
      </c>
      <c r="P408" s="8" t="n">
        <f aca="false">IF(AND(D408&gt;=55,(D408&lt;60)),1,0)</f>
        <v>0</v>
      </c>
      <c r="Q408" s="8" t="n">
        <f aca="false">IF(AND(D408&gt;=60,(D408&lt;65)),1,0)</f>
        <v>0</v>
      </c>
      <c r="R408" s="8" t="n">
        <f aca="false">IF(AND(D408&gt;=65,(D408&lt;70)),1,0)</f>
        <v>0</v>
      </c>
      <c r="S408" s="8" t="n">
        <f aca="false">IF(AND(D408&gt;=70,(D408&lt;75)),1,0)</f>
        <v>0</v>
      </c>
      <c r="T408" s="8" t="n">
        <f aca="false">IF(AND(D408&gt;=75,(D408&lt;80)),1,0)</f>
        <v>0</v>
      </c>
      <c r="U408" s="8" t="n">
        <f aca="false">IF(AND(D408&gt;=80,(D408&lt;85)),1,0)</f>
        <v>0</v>
      </c>
      <c r="V408" s="8" t="n">
        <f aca="false">IF(AND(D408&gt;=85,(D408&lt;90)),1,0)</f>
        <v>0</v>
      </c>
      <c r="W408" s="0" t="n">
        <f aca="false">IF(D408&gt;90,1,0)</f>
        <v>0</v>
      </c>
      <c r="X408" s="9" t="n">
        <f aca="false">SUM(E408:W408)</f>
        <v>1</v>
      </c>
    </row>
    <row r="409" customFormat="false" ht="13" hidden="false" customHeight="false" outlineLevel="0" collapsed="false">
      <c r="B409" s="0" t="n">
        <v>142</v>
      </c>
      <c r="C409" s="0" t="n">
        <v>6569</v>
      </c>
      <c r="D409" s="9" t="n">
        <f aca="false">(((C409/PI())^0.5)*2)*30/278.25</f>
        <v>9.86031460777717</v>
      </c>
      <c r="E409" s="8" t="n">
        <f aca="false">IF(D409&lt;5,1,0)</f>
        <v>0</v>
      </c>
      <c r="F409" s="8" t="n">
        <f aca="false">IF(AND(D409&gt;=5,(D409&lt;10)),1,0)</f>
        <v>1</v>
      </c>
      <c r="G409" s="8" t="n">
        <f aca="false">IF(AND(D409&gt;=10,(D409&lt;15)),1,0)</f>
        <v>0</v>
      </c>
      <c r="H409" s="8" t="n">
        <f aca="false">IF(AND(D409&gt;=15,(D409&lt;20)),1,0)</f>
        <v>0</v>
      </c>
      <c r="I409" s="8" t="n">
        <f aca="false">IF(AND(D409&gt;=20,(D409&lt;25)),1,0)</f>
        <v>0</v>
      </c>
      <c r="J409" s="8" t="n">
        <f aca="false">IF(AND(D409&gt;=25,(D409&lt;30)),1,0)</f>
        <v>0</v>
      </c>
      <c r="K409" s="8" t="n">
        <f aca="false">IF(AND(D409&gt;=30,(D409&lt;35)),1,0)</f>
        <v>0</v>
      </c>
      <c r="L409" s="8" t="n">
        <f aca="false">IF(AND(D409&gt;=35,(D409&lt;40)),1,0)</f>
        <v>0</v>
      </c>
      <c r="M409" s="8" t="n">
        <f aca="false">IF(AND(D409&gt;=40,(D409&lt;45)),1,0)</f>
        <v>0</v>
      </c>
      <c r="N409" s="8" t="n">
        <f aca="false">IF(AND(D409&gt;=45,(D409&lt;50)),1,0)</f>
        <v>0</v>
      </c>
      <c r="O409" s="8" t="n">
        <f aca="false">IF(AND(D409&gt;=50,(D409&lt;55)),1,0)</f>
        <v>0</v>
      </c>
      <c r="P409" s="8" t="n">
        <f aca="false">IF(AND(D409&gt;=55,(D409&lt;60)),1,0)</f>
        <v>0</v>
      </c>
      <c r="Q409" s="8" t="n">
        <f aca="false">IF(AND(D409&gt;=60,(D409&lt;65)),1,0)</f>
        <v>0</v>
      </c>
      <c r="R409" s="8" t="n">
        <f aca="false">IF(AND(D409&gt;=65,(D409&lt;70)),1,0)</f>
        <v>0</v>
      </c>
      <c r="S409" s="8" t="n">
        <f aca="false">IF(AND(D409&gt;=70,(D409&lt;75)),1,0)</f>
        <v>0</v>
      </c>
      <c r="T409" s="8" t="n">
        <f aca="false">IF(AND(D409&gt;=75,(D409&lt;80)),1,0)</f>
        <v>0</v>
      </c>
      <c r="U409" s="8" t="n">
        <f aca="false">IF(AND(D409&gt;=80,(D409&lt;85)),1,0)</f>
        <v>0</v>
      </c>
      <c r="V409" s="8" t="n">
        <f aca="false">IF(AND(D409&gt;=85,(D409&lt;90)),1,0)</f>
        <v>0</v>
      </c>
      <c r="W409" s="0" t="n">
        <f aca="false">IF(D409&gt;90,1,0)</f>
        <v>0</v>
      </c>
      <c r="X409" s="9" t="n">
        <f aca="false">SUM(E409:W409)</f>
        <v>1</v>
      </c>
    </row>
    <row r="410" customFormat="false" ht="13" hidden="false" customHeight="false" outlineLevel="0" collapsed="false">
      <c r="B410" s="0" t="n">
        <v>143</v>
      </c>
      <c r="C410" s="0" t="n">
        <v>8972</v>
      </c>
      <c r="D410" s="9" t="n">
        <f aca="false">(((C410/PI())^0.5)*2)*30/278.25</f>
        <v>11.5235362805683</v>
      </c>
      <c r="E410" s="8" t="n">
        <f aca="false">IF(D410&lt;5,1,0)</f>
        <v>0</v>
      </c>
      <c r="F410" s="8" t="n">
        <f aca="false">IF(AND(D410&gt;=5,(D410&lt;10)),1,0)</f>
        <v>0</v>
      </c>
      <c r="G410" s="8" t="n">
        <f aca="false">IF(AND(D410&gt;=10,(D410&lt;15)),1,0)</f>
        <v>1</v>
      </c>
      <c r="H410" s="8" t="n">
        <f aca="false">IF(AND(D410&gt;=15,(D410&lt;20)),1,0)</f>
        <v>0</v>
      </c>
      <c r="I410" s="8" t="n">
        <f aca="false">IF(AND(D410&gt;=20,(D410&lt;25)),1,0)</f>
        <v>0</v>
      </c>
      <c r="J410" s="8" t="n">
        <f aca="false">IF(AND(D410&gt;=25,(D410&lt;30)),1,0)</f>
        <v>0</v>
      </c>
      <c r="K410" s="8" t="n">
        <f aca="false">IF(AND(D410&gt;=30,(D410&lt;35)),1,0)</f>
        <v>0</v>
      </c>
      <c r="L410" s="8" t="n">
        <f aca="false">IF(AND(D410&gt;=35,(D410&lt;40)),1,0)</f>
        <v>0</v>
      </c>
      <c r="M410" s="8" t="n">
        <f aca="false">IF(AND(D410&gt;=40,(D410&lt;45)),1,0)</f>
        <v>0</v>
      </c>
      <c r="N410" s="8" t="n">
        <f aca="false">IF(AND(D410&gt;=45,(D410&lt;50)),1,0)</f>
        <v>0</v>
      </c>
      <c r="O410" s="8" t="n">
        <f aca="false">IF(AND(D410&gt;=50,(D410&lt;55)),1,0)</f>
        <v>0</v>
      </c>
      <c r="P410" s="8" t="n">
        <f aca="false">IF(AND(D410&gt;=55,(D410&lt;60)),1,0)</f>
        <v>0</v>
      </c>
      <c r="Q410" s="8" t="n">
        <f aca="false">IF(AND(D410&gt;=60,(D410&lt;65)),1,0)</f>
        <v>0</v>
      </c>
      <c r="R410" s="8" t="n">
        <f aca="false">IF(AND(D410&gt;=65,(D410&lt;70)),1,0)</f>
        <v>0</v>
      </c>
      <c r="S410" s="8" t="n">
        <f aca="false">IF(AND(D410&gt;=70,(D410&lt;75)),1,0)</f>
        <v>0</v>
      </c>
      <c r="T410" s="8" t="n">
        <f aca="false">IF(AND(D410&gt;=75,(D410&lt;80)),1,0)</f>
        <v>0</v>
      </c>
      <c r="U410" s="8" t="n">
        <f aca="false">IF(AND(D410&gt;=80,(D410&lt;85)),1,0)</f>
        <v>0</v>
      </c>
      <c r="V410" s="8" t="n">
        <f aca="false">IF(AND(D410&gt;=85,(D410&lt;90)),1,0)</f>
        <v>0</v>
      </c>
      <c r="W410" s="0" t="n">
        <f aca="false">IF(D410&gt;90,1,0)</f>
        <v>0</v>
      </c>
      <c r="X410" s="9" t="n">
        <f aca="false">SUM(E410:W410)</f>
        <v>1</v>
      </c>
    </row>
    <row r="411" customFormat="false" ht="13" hidden="false" customHeight="false" outlineLevel="0" collapsed="false">
      <c r="B411" s="0" t="n">
        <v>144</v>
      </c>
      <c r="C411" s="0" t="n">
        <v>4041</v>
      </c>
      <c r="D411" s="9" t="n">
        <f aca="false">(((C411/PI())^0.5)*2)*30/278.25</f>
        <v>7.73366874824118</v>
      </c>
      <c r="E411" s="8" t="n">
        <f aca="false">IF(D411&lt;5,1,0)</f>
        <v>0</v>
      </c>
      <c r="F411" s="8" t="n">
        <f aca="false">IF(AND(D411&gt;=5,(D411&lt;10)),1,0)</f>
        <v>1</v>
      </c>
      <c r="G411" s="8" t="n">
        <f aca="false">IF(AND(D411&gt;=10,(D411&lt;15)),1,0)</f>
        <v>0</v>
      </c>
      <c r="H411" s="8" t="n">
        <f aca="false">IF(AND(D411&gt;=15,(D411&lt;20)),1,0)</f>
        <v>0</v>
      </c>
      <c r="I411" s="8" t="n">
        <f aca="false">IF(AND(D411&gt;=20,(D411&lt;25)),1,0)</f>
        <v>0</v>
      </c>
      <c r="J411" s="8" t="n">
        <f aca="false">IF(AND(D411&gt;=25,(D411&lt;30)),1,0)</f>
        <v>0</v>
      </c>
      <c r="K411" s="8" t="n">
        <f aca="false">IF(AND(D411&gt;=30,(D411&lt;35)),1,0)</f>
        <v>0</v>
      </c>
      <c r="L411" s="8" t="n">
        <f aca="false">IF(AND(D411&gt;=35,(D411&lt;40)),1,0)</f>
        <v>0</v>
      </c>
      <c r="M411" s="8" t="n">
        <f aca="false">IF(AND(D411&gt;=40,(D411&lt;45)),1,0)</f>
        <v>0</v>
      </c>
      <c r="N411" s="8" t="n">
        <f aca="false">IF(AND(D411&gt;=45,(D411&lt;50)),1,0)</f>
        <v>0</v>
      </c>
      <c r="O411" s="8" t="n">
        <f aca="false">IF(AND(D411&gt;=50,(D411&lt;55)),1,0)</f>
        <v>0</v>
      </c>
      <c r="P411" s="8" t="n">
        <f aca="false">IF(AND(D411&gt;=55,(D411&lt;60)),1,0)</f>
        <v>0</v>
      </c>
      <c r="Q411" s="8" t="n">
        <f aca="false">IF(AND(D411&gt;=60,(D411&lt;65)),1,0)</f>
        <v>0</v>
      </c>
      <c r="R411" s="8" t="n">
        <f aca="false">IF(AND(D411&gt;=65,(D411&lt;70)),1,0)</f>
        <v>0</v>
      </c>
      <c r="S411" s="8" t="n">
        <f aca="false">IF(AND(D411&gt;=70,(D411&lt;75)),1,0)</f>
        <v>0</v>
      </c>
      <c r="T411" s="8" t="n">
        <f aca="false">IF(AND(D411&gt;=75,(D411&lt;80)),1,0)</f>
        <v>0</v>
      </c>
      <c r="U411" s="8" t="n">
        <f aca="false">IF(AND(D411&gt;=80,(D411&lt;85)),1,0)</f>
        <v>0</v>
      </c>
      <c r="V411" s="8" t="n">
        <f aca="false">IF(AND(D411&gt;=85,(D411&lt;90)),1,0)</f>
        <v>0</v>
      </c>
      <c r="W411" s="0" t="n">
        <f aca="false">IF(D411&gt;90,1,0)</f>
        <v>0</v>
      </c>
      <c r="X411" s="9" t="n">
        <f aca="false">SUM(E411:W411)</f>
        <v>1</v>
      </c>
    </row>
    <row r="412" customFormat="false" ht="13" hidden="false" customHeight="false" outlineLevel="0" collapsed="false">
      <c r="B412" s="0" t="n">
        <v>145</v>
      </c>
      <c r="C412" s="0" t="n">
        <v>15139</v>
      </c>
      <c r="D412" s="9" t="n">
        <f aca="false">(((C412/PI())^0.5)*2)*30/278.25</f>
        <v>14.9688947760027</v>
      </c>
      <c r="E412" s="8" t="n">
        <f aca="false">IF(D412&lt;5,1,0)</f>
        <v>0</v>
      </c>
      <c r="F412" s="8" t="n">
        <f aca="false">IF(AND(D412&gt;=5,(D412&lt;10)),1,0)</f>
        <v>0</v>
      </c>
      <c r="G412" s="8" t="n">
        <f aca="false">IF(AND(D412&gt;=10,(D412&lt;15)),1,0)</f>
        <v>1</v>
      </c>
      <c r="H412" s="8" t="n">
        <f aca="false">IF(AND(D412&gt;=15,(D412&lt;20)),1,0)</f>
        <v>0</v>
      </c>
      <c r="I412" s="8" t="n">
        <f aca="false">IF(AND(D412&gt;=20,(D412&lt;25)),1,0)</f>
        <v>0</v>
      </c>
      <c r="J412" s="8" t="n">
        <f aca="false">IF(AND(D412&gt;=25,(D412&lt;30)),1,0)</f>
        <v>0</v>
      </c>
      <c r="K412" s="8" t="n">
        <f aca="false">IF(AND(D412&gt;=30,(D412&lt;35)),1,0)</f>
        <v>0</v>
      </c>
      <c r="L412" s="8" t="n">
        <f aca="false">IF(AND(D412&gt;=35,(D412&lt;40)),1,0)</f>
        <v>0</v>
      </c>
      <c r="M412" s="8" t="n">
        <f aca="false">IF(AND(D412&gt;=40,(D412&lt;45)),1,0)</f>
        <v>0</v>
      </c>
      <c r="N412" s="8" t="n">
        <f aca="false">IF(AND(D412&gt;=45,(D412&lt;50)),1,0)</f>
        <v>0</v>
      </c>
      <c r="O412" s="8" t="n">
        <f aca="false">IF(AND(D412&gt;=50,(D412&lt;55)),1,0)</f>
        <v>0</v>
      </c>
      <c r="P412" s="8" t="n">
        <f aca="false">IF(AND(D412&gt;=55,(D412&lt;60)),1,0)</f>
        <v>0</v>
      </c>
      <c r="Q412" s="8" t="n">
        <f aca="false">IF(AND(D412&gt;=60,(D412&lt;65)),1,0)</f>
        <v>0</v>
      </c>
      <c r="R412" s="8" t="n">
        <f aca="false">IF(AND(D412&gt;=65,(D412&lt;70)),1,0)</f>
        <v>0</v>
      </c>
      <c r="S412" s="8" t="n">
        <f aca="false">IF(AND(D412&gt;=70,(D412&lt;75)),1,0)</f>
        <v>0</v>
      </c>
      <c r="T412" s="8" t="n">
        <f aca="false">IF(AND(D412&gt;=75,(D412&lt;80)),1,0)</f>
        <v>0</v>
      </c>
      <c r="U412" s="8" t="n">
        <f aca="false">IF(AND(D412&gt;=80,(D412&lt;85)),1,0)</f>
        <v>0</v>
      </c>
      <c r="V412" s="8" t="n">
        <f aca="false">IF(AND(D412&gt;=85,(D412&lt;90)),1,0)</f>
        <v>0</v>
      </c>
      <c r="W412" s="0" t="n">
        <f aca="false">IF(D412&gt;90,1,0)</f>
        <v>0</v>
      </c>
      <c r="X412" s="9" t="n">
        <f aca="false">SUM(E412:W412)</f>
        <v>1</v>
      </c>
    </row>
    <row r="413" customFormat="false" ht="13" hidden="false" customHeight="false" outlineLevel="0" collapsed="false">
      <c r="B413" s="0" t="n">
        <v>146</v>
      </c>
      <c r="C413" s="0" t="n">
        <v>18308</v>
      </c>
      <c r="D413" s="9" t="n">
        <f aca="false">(((C413/PI())^0.5)*2)*30/278.25</f>
        <v>16.4612038424929</v>
      </c>
      <c r="E413" s="8" t="n">
        <f aca="false">IF(D413&lt;5,1,0)</f>
        <v>0</v>
      </c>
      <c r="F413" s="8" t="n">
        <f aca="false">IF(AND(D413&gt;=5,(D413&lt;10)),1,0)</f>
        <v>0</v>
      </c>
      <c r="G413" s="8" t="n">
        <f aca="false">IF(AND(D413&gt;=10,(D413&lt;15)),1,0)</f>
        <v>0</v>
      </c>
      <c r="H413" s="8" t="n">
        <f aca="false">IF(AND(D413&gt;=15,(D413&lt;20)),1,0)</f>
        <v>1</v>
      </c>
      <c r="I413" s="8" t="n">
        <f aca="false">IF(AND(D413&gt;=20,(D413&lt;25)),1,0)</f>
        <v>0</v>
      </c>
      <c r="J413" s="8" t="n">
        <f aca="false">IF(AND(D413&gt;=25,(D413&lt;30)),1,0)</f>
        <v>0</v>
      </c>
      <c r="K413" s="8" t="n">
        <f aca="false">IF(AND(D413&gt;=30,(D413&lt;35)),1,0)</f>
        <v>0</v>
      </c>
      <c r="L413" s="8" t="n">
        <f aca="false">IF(AND(D413&gt;=35,(D413&lt;40)),1,0)</f>
        <v>0</v>
      </c>
      <c r="M413" s="8" t="n">
        <f aca="false">IF(AND(D413&gt;=40,(D413&lt;45)),1,0)</f>
        <v>0</v>
      </c>
      <c r="N413" s="8" t="n">
        <f aca="false">IF(AND(D413&gt;=45,(D413&lt;50)),1,0)</f>
        <v>0</v>
      </c>
      <c r="O413" s="8" t="n">
        <f aca="false">IF(AND(D413&gt;=50,(D413&lt;55)),1,0)</f>
        <v>0</v>
      </c>
      <c r="P413" s="8" t="n">
        <f aca="false">IF(AND(D413&gt;=55,(D413&lt;60)),1,0)</f>
        <v>0</v>
      </c>
      <c r="Q413" s="8" t="n">
        <f aca="false">IF(AND(D413&gt;=60,(D413&lt;65)),1,0)</f>
        <v>0</v>
      </c>
      <c r="R413" s="8" t="n">
        <f aca="false">IF(AND(D413&gt;=65,(D413&lt;70)),1,0)</f>
        <v>0</v>
      </c>
      <c r="S413" s="8" t="n">
        <f aca="false">IF(AND(D413&gt;=70,(D413&lt;75)),1,0)</f>
        <v>0</v>
      </c>
      <c r="T413" s="8" t="n">
        <f aca="false">IF(AND(D413&gt;=75,(D413&lt;80)),1,0)</f>
        <v>0</v>
      </c>
      <c r="U413" s="8" t="n">
        <f aca="false">IF(AND(D413&gt;=80,(D413&lt;85)),1,0)</f>
        <v>0</v>
      </c>
      <c r="V413" s="8" t="n">
        <f aca="false">IF(AND(D413&gt;=85,(D413&lt;90)),1,0)</f>
        <v>0</v>
      </c>
      <c r="W413" s="0" t="n">
        <f aca="false">IF(D413&gt;90,1,0)</f>
        <v>0</v>
      </c>
      <c r="X413" s="9" t="n">
        <f aca="false">SUM(E413:W413)</f>
        <v>1</v>
      </c>
    </row>
    <row r="414" customFormat="false" ht="13" hidden="false" customHeight="false" outlineLevel="0" collapsed="false">
      <c r="B414" s="0" t="n">
        <v>147</v>
      </c>
      <c r="C414" s="0" t="n">
        <v>6769</v>
      </c>
      <c r="D414" s="9" t="n">
        <f aca="false">(((C414/PI())^0.5)*2)*30/278.25</f>
        <v>10.0092928992457</v>
      </c>
      <c r="E414" s="8" t="n">
        <f aca="false">IF(D414&lt;5,1,0)</f>
        <v>0</v>
      </c>
      <c r="F414" s="8" t="n">
        <f aca="false">IF(AND(D414&gt;=5,(D414&lt;10)),1,0)</f>
        <v>0</v>
      </c>
      <c r="G414" s="8" t="n">
        <f aca="false">IF(AND(D414&gt;=10,(D414&lt;15)),1,0)</f>
        <v>1</v>
      </c>
      <c r="H414" s="8" t="n">
        <f aca="false">IF(AND(D414&gt;=15,(D414&lt;20)),1,0)</f>
        <v>0</v>
      </c>
      <c r="I414" s="8" t="n">
        <f aca="false">IF(AND(D414&gt;=20,(D414&lt;25)),1,0)</f>
        <v>0</v>
      </c>
      <c r="J414" s="8" t="n">
        <f aca="false">IF(AND(D414&gt;=25,(D414&lt;30)),1,0)</f>
        <v>0</v>
      </c>
      <c r="K414" s="8" t="n">
        <f aca="false">IF(AND(D414&gt;=30,(D414&lt;35)),1,0)</f>
        <v>0</v>
      </c>
      <c r="L414" s="8" t="n">
        <f aca="false">IF(AND(D414&gt;=35,(D414&lt;40)),1,0)</f>
        <v>0</v>
      </c>
      <c r="M414" s="8" t="n">
        <f aca="false">IF(AND(D414&gt;=40,(D414&lt;45)),1,0)</f>
        <v>0</v>
      </c>
      <c r="N414" s="8" t="n">
        <f aca="false">IF(AND(D414&gt;=45,(D414&lt;50)),1,0)</f>
        <v>0</v>
      </c>
      <c r="O414" s="8" t="n">
        <f aca="false">IF(AND(D414&gt;=50,(D414&lt;55)),1,0)</f>
        <v>0</v>
      </c>
      <c r="P414" s="8" t="n">
        <f aca="false">IF(AND(D414&gt;=55,(D414&lt;60)),1,0)</f>
        <v>0</v>
      </c>
      <c r="Q414" s="8" t="n">
        <f aca="false">IF(AND(D414&gt;=60,(D414&lt;65)),1,0)</f>
        <v>0</v>
      </c>
      <c r="R414" s="8" t="n">
        <f aca="false">IF(AND(D414&gt;=65,(D414&lt;70)),1,0)</f>
        <v>0</v>
      </c>
      <c r="S414" s="8" t="n">
        <f aca="false">IF(AND(D414&gt;=70,(D414&lt;75)),1,0)</f>
        <v>0</v>
      </c>
      <c r="T414" s="8" t="n">
        <f aca="false">IF(AND(D414&gt;=75,(D414&lt;80)),1,0)</f>
        <v>0</v>
      </c>
      <c r="U414" s="8" t="n">
        <f aca="false">IF(AND(D414&gt;=80,(D414&lt;85)),1,0)</f>
        <v>0</v>
      </c>
      <c r="V414" s="8" t="n">
        <f aca="false">IF(AND(D414&gt;=85,(D414&lt;90)),1,0)</f>
        <v>0</v>
      </c>
      <c r="W414" s="0" t="n">
        <f aca="false">IF(D414&gt;90,1,0)</f>
        <v>0</v>
      </c>
      <c r="X414" s="9" t="n">
        <f aca="false">SUM(E414:W414)</f>
        <v>1</v>
      </c>
    </row>
    <row r="415" customFormat="false" ht="13" hidden="false" customHeight="false" outlineLevel="0" collapsed="false">
      <c r="B415" s="0" t="n">
        <v>148</v>
      </c>
      <c r="C415" s="0" t="n">
        <v>3589</v>
      </c>
      <c r="D415" s="9" t="n">
        <f aca="false">(((C415/PI())^0.5)*2)*30/278.25</f>
        <v>7.2883273461068</v>
      </c>
      <c r="E415" s="8" t="n">
        <f aca="false">IF(D415&lt;5,1,0)</f>
        <v>0</v>
      </c>
      <c r="F415" s="8" t="n">
        <f aca="false">IF(AND(D415&gt;=5,(D415&lt;10)),1,0)</f>
        <v>1</v>
      </c>
      <c r="G415" s="8" t="n">
        <f aca="false">IF(AND(D415&gt;=10,(D415&lt;15)),1,0)</f>
        <v>0</v>
      </c>
      <c r="H415" s="8" t="n">
        <f aca="false">IF(AND(D415&gt;=15,(D415&lt;20)),1,0)</f>
        <v>0</v>
      </c>
      <c r="I415" s="8" t="n">
        <f aca="false">IF(AND(D415&gt;=20,(D415&lt;25)),1,0)</f>
        <v>0</v>
      </c>
      <c r="J415" s="8" t="n">
        <f aca="false">IF(AND(D415&gt;=25,(D415&lt;30)),1,0)</f>
        <v>0</v>
      </c>
      <c r="K415" s="8" t="n">
        <f aca="false">IF(AND(D415&gt;=30,(D415&lt;35)),1,0)</f>
        <v>0</v>
      </c>
      <c r="L415" s="8" t="n">
        <f aca="false">IF(AND(D415&gt;=35,(D415&lt;40)),1,0)</f>
        <v>0</v>
      </c>
      <c r="M415" s="8" t="n">
        <f aca="false">IF(AND(D415&gt;=40,(D415&lt;45)),1,0)</f>
        <v>0</v>
      </c>
      <c r="N415" s="8" t="n">
        <f aca="false">IF(AND(D415&gt;=45,(D415&lt;50)),1,0)</f>
        <v>0</v>
      </c>
      <c r="O415" s="8" t="n">
        <f aca="false">IF(AND(D415&gt;=50,(D415&lt;55)),1,0)</f>
        <v>0</v>
      </c>
      <c r="P415" s="8" t="n">
        <f aca="false">IF(AND(D415&gt;=55,(D415&lt;60)),1,0)</f>
        <v>0</v>
      </c>
      <c r="Q415" s="8" t="n">
        <f aca="false">IF(AND(D415&gt;=60,(D415&lt;65)),1,0)</f>
        <v>0</v>
      </c>
      <c r="R415" s="8" t="n">
        <f aca="false">IF(AND(D415&gt;=65,(D415&lt;70)),1,0)</f>
        <v>0</v>
      </c>
      <c r="S415" s="8" t="n">
        <f aca="false">IF(AND(D415&gt;=70,(D415&lt;75)),1,0)</f>
        <v>0</v>
      </c>
      <c r="T415" s="8" t="n">
        <f aca="false">IF(AND(D415&gt;=75,(D415&lt;80)),1,0)</f>
        <v>0</v>
      </c>
      <c r="U415" s="8" t="n">
        <f aca="false">IF(AND(D415&gt;=80,(D415&lt;85)),1,0)</f>
        <v>0</v>
      </c>
      <c r="V415" s="8" t="n">
        <f aca="false">IF(AND(D415&gt;=85,(D415&lt;90)),1,0)</f>
        <v>0</v>
      </c>
      <c r="W415" s="0" t="n">
        <f aca="false">IF(D415&gt;90,1,0)</f>
        <v>0</v>
      </c>
      <c r="X415" s="9" t="n">
        <f aca="false">SUM(E415:W415)</f>
        <v>1</v>
      </c>
    </row>
    <row r="416" customFormat="false" ht="13" hidden="false" customHeight="false" outlineLevel="0" collapsed="false">
      <c r="B416" s="0" t="n">
        <v>149</v>
      </c>
      <c r="C416" s="0" t="n">
        <v>4023</v>
      </c>
      <c r="D416" s="9" t="n">
        <f aca="false">(((C416/PI())^0.5)*2)*30/278.25</f>
        <v>7.71642531820616</v>
      </c>
      <c r="E416" s="8" t="n">
        <f aca="false">IF(D416&lt;5,1,0)</f>
        <v>0</v>
      </c>
      <c r="F416" s="8" t="n">
        <f aca="false">IF(AND(D416&gt;=5,(D416&lt;10)),1,0)</f>
        <v>1</v>
      </c>
      <c r="G416" s="8" t="n">
        <f aca="false">IF(AND(D416&gt;=10,(D416&lt;15)),1,0)</f>
        <v>0</v>
      </c>
      <c r="H416" s="8" t="n">
        <f aca="false">IF(AND(D416&gt;=15,(D416&lt;20)),1,0)</f>
        <v>0</v>
      </c>
      <c r="I416" s="8" t="n">
        <f aca="false">IF(AND(D416&gt;=20,(D416&lt;25)),1,0)</f>
        <v>0</v>
      </c>
      <c r="J416" s="8" t="n">
        <f aca="false">IF(AND(D416&gt;=25,(D416&lt;30)),1,0)</f>
        <v>0</v>
      </c>
      <c r="K416" s="8" t="n">
        <f aca="false">IF(AND(D416&gt;=30,(D416&lt;35)),1,0)</f>
        <v>0</v>
      </c>
      <c r="L416" s="8" t="n">
        <f aca="false">IF(AND(D416&gt;=35,(D416&lt;40)),1,0)</f>
        <v>0</v>
      </c>
      <c r="M416" s="8" t="n">
        <f aca="false">IF(AND(D416&gt;=40,(D416&lt;45)),1,0)</f>
        <v>0</v>
      </c>
      <c r="N416" s="8" t="n">
        <f aca="false">IF(AND(D416&gt;=45,(D416&lt;50)),1,0)</f>
        <v>0</v>
      </c>
      <c r="O416" s="8" t="n">
        <f aca="false">IF(AND(D416&gt;=50,(D416&lt;55)),1,0)</f>
        <v>0</v>
      </c>
      <c r="P416" s="8" t="n">
        <f aca="false">IF(AND(D416&gt;=55,(D416&lt;60)),1,0)</f>
        <v>0</v>
      </c>
      <c r="Q416" s="8" t="n">
        <f aca="false">IF(AND(D416&gt;=60,(D416&lt;65)),1,0)</f>
        <v>0</v>
      </c>
      <c r="R416" s="8" t="n">
        <f aca="false">IF(AND(D416&gt;=65,(D416&lt;70)),1,0)</f>
        <v>0</v>
      </c>
      <c r="S416" s="8" t="n">
        <f aca="false">IF(AND(D416&gt;=70,(D416&lt;75)),1,0)</f>
        <v>0</v>
      </c>
      <c r="T416" s="8" t="n">
        <f aca="false">IF(AND(D416&gt;=75,(D416&lt;80)),1,0)</f>
        <v>0</v>
      </c>
      <c r="U416" s="8" t="n">
        <f aca="false">IF(AND(D416&gt;=80,(D416&lt;85)),1,0)</f>
        <v>0</v>
      </c>
      <c r="V416" s="8" t="n">
        <f aca="false">IF(AND(D416&gt;=85,(D416&lt;90)),1,0)</f>
        <v>0</v>
      </c>
      <c r="W416" s="0" t="n">
        <f aca="false">IF(D416&gt;90,1,0)</f>
        <v>0</v>
      </c>
      <c r="X416" s="9" t="n">
        <f aca="false">SUM(E416:W416)</f>
        <v>1</v>
      </c>
    </row>
    <row r="417" customFormat="false" ht="13" hidden="false" customHeight="false" outlineLevel="0" collapsed="false">
      <c r="B417" s="0" t="n">
        <v>150</v>
      </c>
      <c r="C417" s="0" t="n">
        <v>22165</v>
      </c>
      <c r="D417" s="9" t="n">
        <f aca="false">(((C417/PI())^0.5)*2)*30/278.25</f>
        <v>18.1123586340201</v>
      </c>
      <c r="E417" s="8" t="n">
        <f aca="false">IF(D417&lt;5,1,0)</f>
        <v>0</v>
      </c>
      <c r="F417" s="8" t="n">
        <f aca="false">IF(AND(D417&gt;=5,(D417&lt;10)),1,0)</f>
        <v>0</v>
      </c>
      <c r="G417" s="8" t="n">
        <f aca="false">IF(AND(D417&gt;=10,(D417&lt;15)),1,0)</f>
        <v>0</v>
      </c>
      <c r="H417" s="8" t="n">
        <f aca="false">IF(AND(D417&gt;=15,(D417&lt;20)),1,0)</f>
        <v>1</v>
      </c>
      <c r="I417" s="8" t="n">
        <f aca="false">IF(AND(D417&gt;=20,(D417&lt;25)),1,0)</f>
        <v>0</v>
      </c>
      <c r="J417" s="8" t="n">
        <f aca="false">IF(AND(D417&gt;=25,(D417&lt;30)),1,0)</f>
        <v>0</v>
      </c>
      <c r="K417" s="8" t="n">
        <f aca="false">IF(AND(D417&gt;=30,(D417&lt;35)),1,0)</f>
        <v>0</v>
      </c>
      <c r="L417" s="8" t="n">
        <f aca="false">IF(AND(D417&gt;=35,(D417&lt;40)),1,0)</f>
        <v>0</v>
      </c>
      <c r="M417" s="8" t="n">
        <f aca="false">IF(AND(D417&gt;=40,(D417&lt;45)),1,0)</f>
        <v>0</v>
      </c>
      <c r="N417" s="8" t="n">
        <f aca="false">IF(AND(D417&gt;=45,(D417&lt;50)),1,0)</f>
        <v>0</v>
      </c>
      <c r="O417" s="8" t="n">
        <f aca="false">IF(AND(D417&gt;=50,(D417&lt;55)),1,0)</f>
        <v>0</v>
      </c>
      <c r="P417" s="8" t="n">
        <f aca="false">IF(AND(D417&gt;=55,(D417&lt;60)),1,0)</f>
        <v>0</v>
      </c>
      <c r="Q417" s="8" t="n">
        <f aca="false">IF(AND(D417&gt;=60,(D417&lt;65)),1,0)</f>
        <v>0</v>
      </c>
      <c r="R417" s="8" t="n">
        <f aca="false">IF(AND(D417&gt;=65,(D417&lt;70)),1,0)</f>
        <v>0</v>
      </c>
      <c r="S417" s="8" t="n">
        <f aca="false">IF(AND(D417&gt;=70,(D417&lt;75)),1,0)</f>
        <v>0</v>
      </c>
      <c r="T417" s="8" t="n">
        <f aca="false">IF(AND(D417&gt;=75,(D417&lt;80)),1,0)</f>
        <v>0</v>
      </c>
      <c r="U417" s="8" t="n">
        <f aca="false">IF(AND(D417&gt;=80,(D417&lt;85)),1,0)</f>
        <v>0</v>
      </c>
      <c r="V417" s="8" t="n">
        <f aca="false">IF(AND(D417&gt;=85,(D417&lt;90)),1,0)</f>
        <v>0</v>
      </c>
      <c r="W417" s="0" t="n">
        <f aca="false">IF(D417&gt;90,1,0)</f>
        <v>0</v>
      </c>
      <c r="X417" s="9" t="n">
        <f aca="false">SUM(E417:W417)</f>
        <v>1</v>
      </c>
    </row>
    <row r="418" customFormat="false" ht="13" hidden="false" customHeight="false" outlineLevel="0" collapsed="false">
      <c r="B418" s="0" t="n">
        <v>151</v>
      </c>
      <c r="C418" s="0" t="n">
        <v>44438</v>
      </c>
      <c r="D418" s="9" t="n">
        <f aca="false">(((C418/PI())^0.5)*2)*30/278.25</f>
        <v>25.64592650444</v>
      </c>
      <c r="E418" s="8" t="n">
        <f aca="false">IF(D418&lt;5,1,0)</f>
        <v>0</v>
      </c>
      <c r="F418" s="8" t="n">
        <f aca="false">IF(AND(D418&gt;=5,(D418&lt;10)),1,0)</f>
        <v>0</v>
      </c>
      <c r="G418" s="8" t="n">
        <f aca="false">IF(AND(D418&gt;=10,(D418&lt;15)),1,0)</f>
        <v>0</v>
      </c>
      <c r="H418" s="8" t="n">
        <f aca="false">IF(AND(D418&gt;=15,(D418&lt;20)),1,0)</f>
        <v>0</v>
      </c>
      <c r="I418" s="8" t="n">
        <f aca="false">IF(AND(D418&gt;=20,(D418&lt;25)),1,0)</f>
        <v>0</v>
      </c>
      <c r="J418" s="8" t="n">
        <f aca="false">IF(AND(D418&gt;=25,(D418&lt;30)),1,0)</f>
        <v>1</v>
      </c>
      <c r="K418" s="8" t="n">
        <f aca="false">IF(AND(D418&gt;=30,(D418&lt;35)),1,0)</f>
        <v>0</v>
      </c>
      <c r="L418" s="8" t="n">
        <f aca="false">IF(AND(D418&gt;=35,(D418&lt;40)),1,0)</f>
        <v>0</v>
      </c>
      <c r="M418" s="8" t="n">
        <f aca="false">IF(AND(D418&gt;=40,(D418&lt;45)),1,0)</f>
        <v>0</v>
      </c>
      <c r="N418" s="8" t="n">
        <f aca="false">IF(AND(D418&gt;=45,(D418&lt;50)),1,0)</f>
        <v>0</v>
      </c>
      <c r="O418" s="8" t="n">
        <f aca="false">IF(AND(D418&gt;=50,(D418&lt;55)),1,0)</f>
        <v>0</v>
      </c>
      <c r="P418" s="8" t="n">
        <f aca="false">IF(AND(D418&gt;=55,(D418&lt;60)),1,0)</f>
        <v>0</v>
      </c>
      <c r="Q418" s="8" t="n">
        <f aca="false">IF(AND(D418&gt;=60,(D418&lt;65)),1,0)</f>
        <v>0</v>
      </c>
      <c r="R418" s="8" t="n">
        <f aca="false">IF(AND(D418&gt;=65,(D418&lt;70)),1,0)</f>
        <v>0</v>
      </c>
      <c r="S418" s="8" t="n">
        <f aca="false">IF(AND(D418&gt;=70,(D418&lt;75)),1,0)</f>
        <v>0</v>
      </c>
      <c r="T418" s="8" t="n">
        <f aca="false">IF(AND(D418&gt;=75,(D418&lt;80)),1,0)</f>
        <v>0</v>
      </c>
      <c r="U418" s="8" t="n">
        <f aca="false">IF(AND(D418&gt;=80,(D418&lt;85)),1,0)</f>
        <v>0</v>
      </c>
      <c r="V418" s="8" t="n">
        <f aca="false">IF(AND(D418&gt;=85,(D418&lt;90)),1,0)</f>
        <v>0</v>
      </c>
      <c r="W418" s="0" t="n">
        <f aca="false">IF(D418&gt;90,1,0)</f>
        <v>0</v>
      </c>
      <c r="X418" s="9" t="n">
        <f aca="false">SUM(E418:W418)</f>
        <v>1</v>
      </c>
    </row>
    <row r="419" customFormat="false" ht="13" hidden="false" customHeight="false" outlineLevel="0" collapsed="false">
      <c r="B419" s="0" t="n">
        <v>152</v>
      </c>
      <c r="C419" s="0" t="n">
        <v>5771</v>
      </c>
      <c r="D419" s="9" t="n">
        <f aca="false">(((C419/PI())^0.5)*2)*30/278.25</f>
        <v>9.24201519431478</v>
      </c>
      <c r="E419" s="8" t="n">
        <f aca="false">IF(D419&lt;5,1,0)</f>
        <v>0</v>
      </c>
      <c r="F419" s="8" t="n">
        <f aca="false">IF(AND(D419&gt;=5,(D419&lt;10)),1,0)</f>
        <v>1</v>
      </c>
      <c r="G419" s="8" t="n">
        <f aca="false">IF(AND(D419&gt;=10,(D419&lt;15)),1,0)</f>
        <v>0</v>
      </c>
      <c r="H419" s="8" t="n">
        <f aca="false">IF(AND(D419&gt;=15,(D419&lt;20)),1,0)</f>
        <v>0</v>
      </c>
      <c r="I419" s="8" t="n">
        <f aca="false">IF(AND(D419&gt;=20,(D419&lt;25)),1,0)</f>
        <v>0</v>
      </c>
      <c r="J419" s="8" t="n">
        <f aca="false">IF(AND(D419&gt;=25,(D419&lt;30)),1,0)</f>
        <v>0</v>
      </c>
      <c r="K419" s="8" t="n">
        <f aca="false">IF(AND(D419&gt;=30,(D419&lt;35)),1,0)</f>
        <v>0</v>
      </c>
      <c r="L419" s="8" t="n">
        <f aca="false">IF(AND(D419&gt;=35,(D419&lt;40)),1,0)</f>
        <v>0</v>
      </c>
      <c r="M419" s="8" t="n">
        <f aca="false">IF(AND(D419&gt;=40,(D419&lt;45)),1,0)</f>
        <v>0</v>
      </c>
      <c r="N419" s="8" t="n">
        <f aca="false">IF(AND(D419&gt;=45,(D419&lt;50)),1,0)</f>
        <v>0</v>
      </c>
      <c r="O419" s="8" t="n">
        <f aca="false">IF(AND(D419&gt;=50,(D419&lt;55)),1,0)</f>
        <v>0</v>
      </c>
      <c r="P419" s="8" t="n">
        <f aca="false">IF(AND(D419&gt;=55,(D419&lt;60)),1,0)</f>
        <v>0</v>
      </c>
      <c r="Q419" s="8" t="n">
        <f aca="false">IF(AND(D419&gt;=60,(D419&lt;65)),1,0)</f>
        <v>0</v>
      </c>
      <c r="R419" s="8" t="n">
        <f aca="false">IF(AND(D419&gt;=65,(D419&lt;70)),1,0)</f>
        <v>0</v>
      </c>
      <c r="S419" s="8" t="n">
        <f aca="false">IF(AND(D419&gt;=70,(D419&lt;75)),1,0)</f>
        <v>0</v>
      </c>
      <c r="T419" s="8" t="n">
        <f aca="false">IF(AND(D419&gt;=75,(D419&lt;80)),1,0)</f>
        <v>0</v>
      </c>
      <c r="U419" s="8" t="n">
        <f aca="false">IF(AND(D419&gt;=80,(D419&lt;85)),1,0)</f>
        <v>0</v>
      </c>
      <c r="V419" s="8" t="n">
        <f aca="false">IF(AND(D419&gt;=85,(D419&lt;90)),1,0)</f>
        <v>0</v>
      </c>
      <c r="W419" s="0" t="n">
        <f aca="false">IF(D419&gt;90,1,0)</f>
        <v>0</v>
      </c>
      <c r="X419" s="9" t="n">
        <f aca="false">SUM(E419:W419)</f>
        <v>1</v>
      </c>
    </row>
    <row r="420" customFormat="false" ht="13" hidden="false" customHeight="false" outlineLevel="0" collapsed="false">
      <c r="B420" s="0" t="n">
        <v>153</v>
      </c>
      <c r="C420" s="0" t="n">
        <v>18140</v>
      </c>
      <c r="D420" s="9" t="n">
        <f aca="false">(((C420/PI())^0.5)*2)*30/278.25</f>
        <v>16.3855031718322</v>
      </c>
      <c r="E420" s="8" t="n">
        <f aca="false">IF(D420&lt;5,1,0)</f>
        <v>0</v>
      </c>
      <c r="F420" s="8" t="n">
        <f aca="false">IF(AND(D420&gt;=5,(D420&lt;10)),1,0)</f>
        <v>0</v>
      </c>
      <c r="G420" s="8" t="n">
        <f aca="false">IF(AND(D420&gt;=10,(D420&lt;15)),1,0)</f>
        <v>0</v>
      </c>
      <c r="H420" s="8" t="n">
        <f aca="false">IF(AND(D420&gt;=15,(D420&lt;20)),1,0)</f>
        <v>1</v>
      </c>
      <c r="I420" s="8" t="n">
        <f aca="false">IF(AND(D420&gt;=20,(D420&lt;25)),1,0)</f>
        <v>0</v>
      </c>
      <c r="J420" s="8" t="n">
        <f aca="false">IF(AND(D420&gt;=25,(D420&lt;30)),1,0)</f>
        <v>0</v>
      </c>
      <c r="K420" s="8" t="n">
        <f aca="false">IF(AND(D420&gt;=30,(D420&lt;35)),1,0)</f>
        <v>0</v>
      </c>
      <c r="L420" s="8" t="n">
        <f aca="false">IF(AND(D420&gt;=35,(D420&lt;40)),1,0)</f>
        <v>0</v>
      </c>
      <c r="M420" s="8" t="n">
        <f aca="false">IF(AND(D420&gt;=40,(D420&lt;45)),1,0)</f>
        <v>0</v>
      </c>
      <c r="N420" s="8" t="n">
        <f aca="false">IF(AND(D420&gt;=45,(D420&lt;50)),1,0)</f>
        <v>0</v>
      </c>
      <c r="O420" s="8" t="n">
        <f aca="false">IF(AND(D420&gt;=50,(D420&lt;55)),1,0)</f>
        <v>0</v>
      </c>
      <c r="P420" s="8" t="n">
        <f aca="false">IF(AND(D420&gt;=55,(D420&lt;60)),1,0)</f>
        <v>0</v>
      </c>
      <c r="Q420" s="8" t="n">
        <f aca="false">IF(AND(D420&gt;=60,(D420&lt;65)),1,0)</f>
        <v>0</v>
      </c>
      <c r="R420" s="8" t="n">
        <f aca="false">IF(AND(D420&gt;=65,(D420&lt;70)),1,0)</f>
        <v>0</v>
      </c>
      <c r="S420" s="8" t="n">
        <f aca="false">IF(AND(D420&gt;=70,(D420&lt;75)),1,0)</f>
        <v>0</v>
      </c>
      <c r="T420" s="8" t="n">
        <f aca="false">IF(AND(D420&gt;=75,(D420&lt;80)),1,0)</f>
        <v>0</v>
      </c>
      <c r="U420" s="8" t="n">
        <f aca="false">IF(AND(D420&gt;=80,(D420&lt;85)),1,0)</f>
        <v>0</v>
      </c>
      <c r="V420" s="8" t="n">
        <f aca="false">IF(AND(D420&gt;=85,(D420&lt;90)),1,0)</f>
        <v>0</v>
      </c>
      <c r="W420" s="0" t="n">
        <f aca="false">IF(D420&gt;90,1,0)</f>
        <v>0</v>
      </c>
      <c r="X420" s="9" t="n">
        <f aca="false">SUM(E420:W420)</f>
        <v>1</v>
      </c>
    </row>
    <row r="421" customFormat="false" ht="13" hidden="false" customHeight="false" outlineLevel="0" collapsed="false">
      <c r="B421" s="0" t="n">
        <v>154</v>
      </c>
      <c r="C421" s="0" t="n">
        <v>15588</v>
      </c>
      <c r="D421" s="9" t="n">
        <f aca="false">(((C421/PI())^0.5)*2)*30/278.25</f>
        <v>15.1892503276454</v>
      </c>
      <c r="E421" s="8" t="n">
        <f aca="false">IF(D421&lt;5,1,0)</f>
        <v>0</v>
      </c>
      <c r="F421" s="8" t="n">
        <f aca="false">IF(AND(D421&gt;=5,(D421&lt;10)),1,0)</f>
        <v>0</v>
      </c>
      <c r="G421" s="8" t="n">
        <f aca="false">IF(AND(D421&gt;=10,(D421&lt;15)),1,0)</f>
        <v>0</v>
      </c>
      <c r="H421" s="8" t="n">
        <f aca="false">IF(AND(D421&gt;=15,(D421&lt;20)),1,0)</f>
        <v>1</v>
      </c>
      <c r="I421" s="8" t="n">
        <f aca="false">IF(AND(D421&gt;=20,(D421&lt;25)),1,0)</f>
        <v>0</v>
      </c>
      <c r="J421" s="8" t="n">
        <f aca="false">IF(AND(D421&gt;=25,(D421&lt;30)),1,0)</f>
        <v>0</v>
      </c>
      <c r="K421" s="8" t="n">
        <f aca="false">IF(AND(D421&gt;=30,(D421&lt;35)),1,0)</f>
        <v>0</v>
      </c>
      <c r="L421" s="8" t="n">
        <f aca="false">IF(AND(D421&gt;=35,(D421&lt;40)),1,0)</f>
        <v>0</v>
      </c>
      <c r="M421" s="8" t="n">
        <f aca="false">IF(AND(D421&gt;=40,(D421&lt;45)),1,0)</f>
        <v>0</v>
      </c>
      <c r="N421" s="8" t="n">
        <f aca="false">IF(AND(D421&gt;=45,(D421&lt;50)),1,0)</f>
        <v>0</v>
      </c>
      <c r="O421" s="8" t="n">
        <f aca="false">IF(AND(D421&gt;=50,(D421&lt;55)),1,0)</f>
        <v>0</v>
      </c>
      <c r="P421" s="8" t="n">
        <f aca="false">IF(AND(D421&gt;=55,(D421&lt;60)),1,0)</f>
        <v>0</v>
      </c>
      <c r="Q421" s="8" t="n">
        <f aca="false">IF(AND(D421&gt;=60,(D421&lt;65)),1,0)</f>
        <v>0</v>
      </c>
      <c r="R421" s="8" t="n">
        <f aca="false">IF(AND(D421&gt;=65,(D421&lt;70)),1,0)</f>
        <v>0</v>
      </c>
      <c r="S421" s="8" t="n">
        <f aca="false">IF(AND(D421&gt;=70,(D421&lt;75)),1,0)</f>
        <v>0</v>
      </c>
      <c r="T421" s="8" t="n">
        <f aca="false">IF(AND(D421&gt;=75,(D421&lt;80)),1,0)</f>
        <v>0</v>
      </c>
      <c r="U421" s="8" t="n">
        <f aca="false">IF(AND(D421&gt;=80,(D421&lt;85)),1,0)</f>
        <v>0</v>
      </c>
      <c r="V421" s="8" t="n">
        <f aca="false">IF(AND(D421&gt;=85,(D421&lt;90)),1,0)</f>
        <v>0</v>
      </c>
      <c r="W421" s="0" t="n">
        <f aca="false">IF(D421&gt;90,1,0)</f>
        <v>0</v>
      </c>
      <c r="X421" s="9" t="n">
        <f aca="false">SUM(E421:W421)</f>
        <v>1</v>
      </c>
    </row>
    <row r="422" customFormat="false" ht="13" hidden="false" customHeight="false" outlineLevel="0" collapsed="false">
      <c r="B422" s="0" t="n">
        <v>155</v>
      </c>
      <c r="C422" s="0" t="n">
        <v>20733</v>
      </c>
      <c r="D422" s="9" t="n">
        <f aca="false">(((C422/PI())^0.5)*2)*30/278.25</f>
        <v>17.5175035781065</v>
      </c>
      <c r="E422" s="8" t="n">
        <f aca="false">IF(D422&lt;5,1,0)</f>
        <v>0</v>
      </c>
      <c r="F422" s="8" t="n">
        <f aca="false">IF(AND(D422&gt;=5,(D422&lt;10)),1,0)</f>
        <v>0</v>
      </c>
      <c r="G422" s="8" t="n">
        <f aca="false">IF(AND(D422&gt;=10,(D422&lt;15)),1,0)</f>
        <v>0</v>
      </c>
      <c r="H422" s="8" t="n">
        <f aca="false">IF(AND(D422&gt;=15,(D422&lt;20)),1,0)</f>
        <v>1</v>
      </c>
      <c r="I422" s="8" t="n">
        <f aca="false">IF(AND(D422&gt;=20,(D422&lt;25)),1,0)</f>
        <v>0</v>
      </c>
      <c r="J422" s="8" t="n">
        <f aca="false">IF(AND(D422&gt;=25,(D422&lt;30)),1,0)</f>
        <v>0</v>
      </c>
      <c r="K422" s="8" t="n">
        <f aca="false">IF(AND(D422&gt;=30,(D422&lt;35)),1,0)</f>
        <v>0</v>
      </c>
      <c r="L422" s="8" t="n">
        <f aca="false">IF(AND(D422&gt;=35,(D422&lt;40)),1,0)</f>
        <v>0</v>
      </c>
      <c r="M422" s="8" t="n">
        <f aca="false">IF(AND(D422&gt;=40,(D422&lt;45)),1,0)</f>
        <v>0</v>
      </c>
      <c r="N422" s="8" t="n">
        <f aca="false">IF(AND(D422&gt;=45,(D422&lt;50)),1,0)</f>
        <v>0</v>
      </c>
      <c r="O422" s="8" t="n">
        <f aca="false">IF(AND(D422&gt;=50,(D422&lt;55)),1,0)</f>
        <v>0</v>
      </c>
      <c r="P422" s="8" t="n">
        <f aca="false">IF(AND(D422&gt;=55,(D422&lt;60)),1,0)</f>
        <v>0</v>
      </c>
      <c r="Q422" s="8" t="n">
        <f aca="false">IF(AND(D422&gt;=60,(D422&lt;65)),1,0)</f>
        <v>0</v>
      </c>
      <c r="R422" s="8" t="n">
        <f aca="false">IF(AND(D422&gt;=65,(D422&lt;70)),1,0)</f>
        <v>0</v>
      </c>
      <c r="S422" s="8" t="n">
        <f aca="false">IF(AND(D422&gt;=70,(D422&lt;75)),1,0)</f>
        <v>0</v>
      </c>
      <c r="T422" s="8" t="n">
        <f aca="false">IF(AND(D422&gt;=75,(D422&lt;80)),1,0)</f>
        <v>0</v>
      </c>
      <c r="U422" s="8" t="n">
        <f aca="false">IF(AND(D422&gt;=80,(D422&lt;85)),1,0)</f>
        <v>0</v>
      </c>
      <c r="V422" s="8" t="n">
        <f aca="false">IF(AND(D422&gt;=85,(D422&lt;90)),1,0)</f>
        <v>0</v>
      </c>
      <c r="W422" s="0" t="n">
        <f aca="false">IF(D422&gt;90,1,0)</f>
        <v>0</v>
      </c>
      <c r="X422" s="9" t="n">
        <f aca="false">SUM(E422:W422)</f>
        <v>1</v>
      </c>
    </row>
    <row r="423" customFormat="false" ht="13" hidden="false" customHeight="false" outlineLevel="0" collapsed="false">
      <c r="B423" s="0" t="n">
        <v>156</v>
      </c>
      <c r="C423" s="0" t="n">
        <v>12317</v>
      </c>
      <c r="D423" s="9" t="n">
        <f aca="false">(((C423/PI())^0.5)*2)*30/278.25</f>
        <v>13.5018603494391</v>
      </c>
      <c r="E423" s="8" t="n">
        <f aca="false">IF(D423&lt;5,1,0)</f>
        <v>0</v>
      </c>
      <c r="F423" s="8" t="n">
        <f aca="false">IF(AND(D423&gt;=5,(D423&lt;10)),1,0)</f>
        <v>0</v>
      </c>
      <c r="G423" s="8" t="n">
        <f aca="false">IF(AND(D423&gt;=10,(D423&lt;15)),1,0)</f>
        <v>1</v>
      </c>
      <c r="H423" s="8" t="n">
        <f aca="false">IF(AND(D423&gt;=15,(D423&lt;20)),1,0)</f>
        <v>0</v>
      </c>
      <c r="I423" s="8" t="n">
        <f aca="false">IF(AND(D423&gt;=20,(D423&lt;25)),1,0)</f>
        <v>0</v>
      </c>
      <c r="J423" s="8" t="n">
        <f aca="false">IF(AND(D423&gt;=25,(D423&lt;30)),1,0)</f>
        <v>0</v>
      </c>
      <c r="K423" s="8" t="n">
        <f aca="false">IF(AND(D423&gt;=30,(D423&lt;35)),1,0)</f>
        <v>0</v>
      </c>
      <c r="L423" s="8" t="n">
        <f aca="false">IF(AND(D423&gt;=35,(D423&lt;40)),1,0)</f>
        <v>0</v>
      </c>
      <c r="M423" s="8" t="n">
        <f aca="false">IF(AND(D423&gt;=40,(D423&lt;45)),1,0)</f>
        <v>0</v>
      </c>
      <c r="N423" s="8" t="n">
        <f aca="false">IF(AND(D423&gt;=45,(D423&lt;50)),1,0)</f>
        <v>0</v>
      </c>
      <c r="O423" s="8" t="n">
        <f aca="false">IF(AND(D423&gt;=50,(D423&lt;55)),1,0)</f>
        <v>0</v>
      </c>
      <c r="P423" s="8" t="n">
        <f aca="false">IF(AND(D423&gt;=55,(D423&lt;60)),1,0)</f>
        <v>0</v>
      </c>
      <c r="Q423" s="8" t="n">
        <f aca="false">IF(AND(D423&gt;=60,(D423&lt;65)),1,0)</f>
        <v>0</v>
      </c>
      <c r="R423" s="8" t="n">
        <f aca="false">IF(AND(D423&gt;=65,(D423&lt;70)),1,0)</f>
        <v>0</v>
      </c>
      <c r="S423" s="8" t="n">
        <f aca="false">IF(AND(D423&gt;=70,(D423&lt;75)),1,0)</f>
        <v>0</v>
      </c>
      <c r="T423" s="8" t="n">
        <f aca="false">IF(AND(D423&gt;=75,(D423&lt;80)),1,0)</f>
        <v>0</v>
      </c>
      <c r="U423" s="8" t="n">
        <f aca="false">IF(AND(D423&gt;=80,(D423&lt;85)),1,0)</f>
        <v>0</v>
      </c>
      <c r="V423" s="8" t="n">
        <f aca="false">IF(AND(D423&gt;=85,(D423&lt;90)),1,0)</f>
        <v>0</v>
      </c>
      <c r="W423" s="0" t="n">
        <f aca="false">IF(D423&gt;90,1,0)</f>
        <v>0</v>
      </c>
      <c r="X423" s="9" t="n">
        <f aca="false">SUM(E423:W423)</f>
        <v>1</v>
      </c>
    </row>
    <row r="424" customFormat="false" ht="13" hidden="false" customHeight="false" outlineLevel="0" collapsed="false">
      <c r="B424" s="0" t="n">
        <v>157</v>
      </c>
      <c r="C424" s="0" t="n">
        <v>10507</v>
      </c>
      <c r="D424" s="9" t="n">
        <f aca="false">(((C424/PI())^0.5)*2)*30/278.25</f>
        <v>12.4704035331626</v>
      </c>
      <c r="E424" s="8" t="n">
        <f aca="false">IF(D424&lt;5,1,0)</f>
        <v>0</v>
      </c>
      <c r="F424" s="8" t="n">
        <f aca="false">IF(AND(D424&gt;=5,(D424&lt;10)),1,0)</f>
        <v>0</v>
      </c>
      <c r="G424" s="8" t="n">
        <f aca="false">IF(AND(D424&gt;=10,(D424&lt;15)),1,0)</f>
        <v>1</v>
      </c>
      <c r="H424" s="8" t="n">
        <f aca="false">IF(AND(D424&gt;=15,(D424&lt;20)),1,0)</f>
        <v>0</v>
      </c>
      <c r="I424" s="8" t="n">
        <f aca="false">IF(AND(D424&gt;=20,(D424&lt;25)),1,0)</f>
        <v>0</v>
      </c>
      <c r="J424" s="8" t="n">
        <f aca="false">IF(AND(D424&gt;=25,(D424&lt;30)),1,0)</f>
        <v>0</v>
      </c>
      <c r="K424" s="8" t="n">
        <f aca="false">IF(AND(D424&gt;=30,(D424&lt;35)),1,0)</f>
        <v>0</v>
      </c>
      <c r="L424" s="8" t="n">
        <f aca="false">IF(AND(D424&gt;=35,(D424&lt;40)),1,0)</f>
        <v>0</v>
      </c>
      <c r="M424" s="8" t="n">
        <f aca="false">IF(AND(D424&gt;=40,(D424&lt;45)),1,0)</f>
        <v>0</v>
      </c>
      <c r="N424" s="8" t="n">
        <f aca="false">IF(AND(D424&gt;=45,(D424&lt;50)),1,0)</f>
        <v>0</v>
      </c>
      <c r="O424" s="8" t="n">
        <f aca="false">IF(AND(D424&gt;=50,(D424&lt;55)),1,0)</f>
        <v>0</v>
      </c>
      <c r="P424" s="8" t="n">
        <f aca="false">IF(AND(D424&gt;=55,(D424&lt;60)),1,0)</f>
        <v>0</v>
      </c>
      <c r="Q424" s="8" t="n">
        <f aca="false">IF(AND(D424&gt;=60,(D424&lt;65)),1,0)</f>
        <v>0</v>
      </c>
      <c r="R424" s="8" t="n">
        <f aca="false">IF(AND(D424&gt;=65,(D424&lt;70)),1,0)</f>
        <v>0</v>
      </c>
      <c r="S424" s="8" t="n">
        <f aca="false">IF(AND(D424&gt;=70,(D424&lt;75)),1,0)</f>
        <v>0</v>
      </c>
      <c r="T424" s="8" t="n">
        <f aca="false">IF(AND(D424&gt;=75,(D424&lt;80)),1,0)</f>
        <v>0</v>
      </c>
      <c r="U424" s="8" t="n">
        <f aca="false">IF(AND(D424&gt;=80,(D424&lt;85)),1,0)</f>
        <v>0</v>
      </c>
      <c r="V424" s="8" t="n">
        <f aca="false">IF(AND(D424&gt;=85,(D424&lt;90)),1,0)</f>
        <v>0</v>
      </c>
      <c r="W424" s="0" t="n">
        <f aca="false">IF(D424&gt;90,1,0)</f>
        <v>0</v>
      </c>
      <c r="X424" s="9" t="n">
        <f aca="false">SUM(E424:W424)</f>
        <v>1</v>
      </c>
    </row>
    <row r="425" customFormat="false" ht="13" hidden="false" customHeight="false" outlineLevel="0" collapsed="false">
      <c r="B425" s="0" t="n">
        <v>158</v>
      </c>
      <c r="C425" s="0" t="n">
        <v>25669</v>
      </c>
      <c r="D425" s="9" t="n">
        <f aca="false">(((C425/PI())^0.5)*2)*30/278.25</f>
        <v>19.4915158778246</v>
      </c>
      <c r="E425" s="8" t="n">
        <f aca="false">IF(D425&lt;5,1,0)</f>
        <v>0</v>
      </c>
      <c r="F425" s="8" t="n">
        <f aca="false">IF(AND(D425&gt;=5,(D425&lt;10)),1,0)</f>
        <v>0</v>
      </c>
      <c r="G425" s="8" t="n">
        <f aca="false">IF(AND(D425&gt;=10,(D425&lt;15)),1,0)</f>
        <v>0</v>
      </c>
      <c r="H425" s="8" t="n">
        <f aca="false">IF(AND(D425&gt;=15,(D425&lt;20)),1,0)</f>
        <v>1</v>
      </c>
      <c r="I425" s="8" t="n">
        <f aca="false">IF(AND(D425&gt;=20,(D425&lt;25)),1,0)</f>
        <v>0</v>
      </c>
      <c r="J425" s="8" t="n">
        <f aca="false">IF(AND(D425&gt;=25,(D425&lt;30)),1,0)</f>
        <v>0</v>
      </c>
      <c r="K425" s="8" t="n">
        <f aca="false">IF(AND(D425&gt;=30,(D425&lt;35)),1,0)</f>
        <v>0</v>
      </c>
      <c r="L425" s="8" t="n">
        <f aca="false">IF(AND(D425&gt;=35,(D425&lt;40)),1,0)</f>
        <v>0</v>
      </c>
      <c r="M425" s="8" t="n">
        <f aca="false">IF(AND(D425&gt;=40,(D425&lt;45)),1,0)</f>
        <v>0</v>
      </c>
      <c r="N425" s="8" t="n">
        <f aca="false">IF(AND(D425&gt;=45,(D425&lt;50)),1,0)</f>
        <v>0</v>
      </c>
      <c r="O425" s="8" t="n">
        <f aca="false">IF(AND(D425&gt;=50,(D425&lt;55)),1,0)</f>
        <v>0</v>
      </c>
      <c r="P425" s="8" t="n">
        <f aca="false">IF(AND(D425&gt;=55,(D425&lt;60)),1,0)</f>
        <v>0</v>
      </c>
      <c r="Q425" s="8" t="n">
        <f aca="false">IF(AND(D425&gt;=60,(D425&lt;65)),1,0)</f>
        <v>0</v>
      </c>
      <c r="R425" s="8" t="n">
        <f aca="false">IF(AND(D425&gt;=65,(D425&lt;70)),1,0)</f>
        <v>0</v>
      </c>
      <c r="S425" s="8" t="n">
        <f aca="false">IF(AND(D425&gt;=70,(D425&lt;75)),1,0)</f>
        <v>0</v>
      </c>
      <c r="T425" s="8" t="n">
        <f aca="false">IF(AND(D425&gt;=75,(D425&lt;80)),1,0)</f>
        <v>0</v>
      </c>
      <c r="U425" s="8" t="n">
        <f aca="false">IF(AND(D425&gt;=80,(D425&lt;85)),1,0)</f>
        <v>0</v>
      </c>
      <c r="V425" s="8" t="n">
        <f aca="false">IF(AND(D425&gt;=85,(D425&lt;90)),1,0)</f>
        <v>0</v>
      </c>
      <c r="W425" s="0" t="n">
        <f aca="false">IF(D425&gt;90,1,0)</f>
        <v>0</v>
      </c>
      <c r="X425" s="9" t="n">
        <f aca="false">SUM(E425:W425)</f>
        <v>1</v>
      </c>
    </row>
    <row r="426" customFormat="false" ht="13" hidden="false" customHeight="false" outlineLevel="0" collapsed="false">
      <c r="B426" s="0" t="n">
        <v>159</v>
      </c>
      <c r="C426" s="0" t="n">
        <v>4419</v>
      </c>
      <c r="D426" s="9" t="n">
        <f aca="false">(((C426/PI())^0.5)*2)*30/278.25</f>
        <v>8.08729233087158</v>
      </c>
      <c r="E426" s="8" t="n">
        <f aca="false">IF(D426&lt;5,1,0)</f>
        <v>0</v>
      </c>
      <c r="F426" s="8" t="n">
        <f aca="false">IF(AND(D426&gt;=5,(D426&lt;10)),1,0)</f>
        <v>1</v>
      </c>
      <c r="G426" s="8" t="n">
        <f aca="false">IF(AND(D426&gt;=10,(D426&lt;15)),1,0)</f>
        <v>0</v>
      </c>
      <c r="H426" s="8" t="n">
        <f aca="false">IF(AND(D426&gt;=15,(D426&lt;20)),1,0)</f>
        <v>0</v>
      </c>
      <c r="I426" s="8" t="n">
        <f aca="false">IF(AND(D426&gt;=20,(D426&lt;25)),1,0)</f>
        <v>0</v>
      </c>
      <c r="J426" s="8" t="n">
        <f aca="false">IF(AND(D426&gt;=25,(D426&lt;30)),1,0)</f>
        <v>0</v>
      </c>
      <c r="K426" s="8" t="n">
        <f aca="false">IF(AND(D426&gt;=30,(D426&lt;35)),1,0)</f>
        <v>0</v>
      </c>
      <c r="L426" s="8" t="n">
        <f aca="false">IF(AND(D426&gt;=35,(D426&lt;40)),1,0)</f>
        <v>0</v>
      </c>
      <c r="M426" s="8" t="n">
        <f aca="false">IF(AND(D426&gt;=40,(D426&lt;45)),1,0)</f>
        <v>0</v>
      </c>
      <c r="N426" s="8" t="n">
        <f aca="false">IF(AND(D426&gt;=45,(D426&lt;50)),1,0)</f>
        <v>0</v>
      </c>
      <c r="O426" s="8" t="n">
        <f aca="false">IF(AND(D426&gt;=50,(D426&lt;55)),1,0)</f>
        <v>0</v>
      </c>
      <c r="P426" s="8" t="n">
        <f aca="false">IF(AND(D426&gt;=55,(D426&lt;60)),1,0)</f>
        <v>0</v>
      </c>
      <c r="Q426" s="8" t="n">
        <f aca="false">IF(AND(D426&gt;=60,(D426&lt;65)),1,0)</f>
        <v>0</v>
      </c>
      <c r="R426" s="8" t="n">
        <f aca="false">IF(AND(D426&gt;=65,(D426&lt;70)),1,0)</f>
        <v>0</v>
      </c>
      <c r="S426" s="8" t="n">
        <f aca="false">IF(AND(D426&gt;=70,(D426&lt;75)),1,0)</f>
        <v>0</v>
      </c>
      <c r="T426" s="8" t="n">
        <f aca="false">IF(AND(D426&gt;=75,(D426&lt;80)),1,0)</f>
        <v>0</v>
      </c>
      <c r="U426" s="8" t="n">
        <f aca="false">IF(AND(D426&gt;=80,(D426&lt;85)),1,0)</f>
        <v>0</v>
      </c>
      <c r="V426" s="8" t="n">
        <f aca="false">IF(AND(D426&gt;=85,(D426&lt;90)),1,0)</f>
        <v>0</v>
      </c>
      <c r="W426" s="0" t="n">
        <f aca="false">IF(D426&gt;90,1,0)</f>
        <v>0</v>
      </c>
      <c r="X426" s="9" t="n">
        <f aca="false">SUM(E426:W426)</f>
        <v>1</v>
      </c>
    </row>
    <row r="427" customFormat="false" ht="13" hidden="false" customHeight="false" outlineLevel="0" collapsed="false">
      <c r="B427" s="0" t="n">
        <v>160</v>
      </c>
      <c r="C427" s="0" t="n">
        <v>12441</v>
      </c>
      <c r="D427" s="9" t="n">
        <f aca="false">(((C427/PI())^0.5)*2)*30/278.25</f>
        <v>13.5696543731392</v>
      </c>
      <c r="E427" s="8" t="n">
        <f aca="false">IF(D427&lt;5,1,0)</f>
        <v>0</v>
      </c>
      <c r="F427" s="8" t="n">
        <f aca="false">IF(AND(D427&gt;=5,(D427&lt;10)),1,0)</f>
        <v>0</v>
      </c>
      <c r="G427" s="8" t="n">
        <f aca="false">IF(AND(D427&gt;=10,(D427&lt;15)),1,0)</f>
        <v>1</v>
      </c>
      <c r="H427" s="8" t="n">
        <f aca="false">IF(AND(D427&gt;=15,(D427&lt;20)),1,0)</f>
        <v>0</v>
      </c>
      <c r="I427" s="8" t="n">
        <f aca="false">IF(AND(D427&gt;=20,(D427&lt;25)),1,0)</f>
        <v>0</v>
      </c>
      <c r="J427" s="8" t="n">
        <f aca="false">IF(AND(D427&gt;=25,(D427&lt;30)),1,0)</f>
        <v>0</v>
      </c>
      <c r="K427" s="8" t="n">
        <f aca="false">IF(AND(D427&gt;=30,(D427&lt;35)),1,0)</f>
        <v>0</v>
      </c>
      <c r="L427" s="8" t="n">
        <f aca="false">IF(AND(D427&gt;=35,(D427&lt;40)),1,0)</f>
        <v>0</v>
      </c>
      <c r="M427" s="8" t="n">
        <f aca="false">IF(AND(D427&gt;=40,(D427&lt;45)),1,0)</f>
        <v>0</v>
      </c>
      <c r="N427" s="8" t="n">
        <f aca="false">IF(AND(D427&gt;=45,(D427&lt;50)),1,0)</f>
        <v>0</v>
      </c>
      <c r="O427" s="8" t="n">
        <f aca="false">IF(AND(D427&gt;=50,(D427&lt;55)),1,0)</f>
        <v>0</v>
      </c>
      <c r="P427" s="8" t="n">
        <f aca="false">IF(AND(D427&gt;=55,(D427&lt;60)),1,0)</f>
        <v>0</v>
      </c>
      <c r="Q427" s="8" t="n">
        <f aca="false">IF(AND(D427&gt;=60,(D427&lt;65)),1,0)</f>
        <v>0</v>
      </c>
      <c r="R427" s="8" t="n">
        <f aca="false">IF(AND(D427&gt;=65,(D427&lt;70)),1,0)</f>
        <v>0</v>
      </c>
      <c r="S427" s="8" t="n">
        <f aca="false">IF(AND(D427&gt;=70,(D427&lt;75)),1,0)</f>
        <v>0</v>
      </c>
      <c r="T427" s="8" t="n">
        <f aca="false">IF(AND(D427&gt;=75,(D427&lt;80)),1,0)</f>
        <v>0</v>
      </c>
      <c r="U427" s="8" t="n">
        <f aca="false">IF(AND(D427&gt;=80,(D427&lt;85)),1,0)</f>
        <v>0</v>
      </c>
      <c r="V427" s="8" t="n">
        <f aca="false">IF(AND(D427&gt;=85,(D427&lt;90)),1,0)</f>
        <v>0</v>
      </c>
      <c r="W427" s="0" t="n">
        <f aca="false">IF(D427&gt;90,1,0)</f>
        <v>0</v>
      </c>
      <c r="X427" s="9" t="n">
        <f aca="false">SUM(E427:W427)</f>
        <v>1</v>
      </c>
    </row>
    <row r="428" customFormat="false" ht="13" hidden="false" customHeight="false" outlineLevel="0" collapsed="false">
      <c r="B428" s="0" t="n">
        <v>161</v>
      </c>
      <c r="C428" s="0" t="n">
        <v>3261</v>
      </c>
      <c r="D428" s="9" t="n">
        <f aca="false">(((C428/PI())^0.5)*2)*30/278.25</f>
        <v>6.94730779591582</v>
      </c>
      <c r="E428" s="8" t="n">
        <f aca="false">IF(D428&lt;5,1,0)</f>
        <v>0</v>
      </c>
      <c r="F428" s="8" t="n">
        <f aca="false">IF(AND(D428&gt;=5,(D428&lt;10)),1,0)</f>
        <v>1</v>
      </c>
      <c r="G428" s="8" t="n">
        <f aca="false">IF(AND(D428&gt;=10,(D428&lt;15)),1,0)</f>
        <v>0</v>
      </c>
      <c r="H428" s="8" t="n">
        <f aca="false">IF(AND(D428&gt;=15,(D428&lt;20)),1,0)</f>
        <v>0</v>
      </c>
      <c r="I428" s="8" t="n">
        <f aca="false">IF(AND(D428&gt;=20,(D428&lt;25)),1,0)</f>
        <v>0</v>
      </c>
      <c r="J428" s="8" t="n">
        <f aca="false">IF(AND(D428&gt;=25,(D428&lt;30)),1,0)</f>
        <v>0</v>
      </c>
      <c r="K428" s="8" t="n">
        <f aca="false">IF(AND(D428&gt;=30,(D428&lt;35)),1,0)</f>
        <v>0</v>
      </c>
      <c r="L428" s="8" t="n">
        <f aca="false">IF(AND(D428&gt;=35,(D428&lt;40)),1,0)</f>
        <v>0</v>
      </c>
      <c r="M428" s="8" t="n">
        <f aca="false">IF(AND(D428&gt;=40,(D428&lt;45)),1,0)</f>
        <v>0</v>
      </c>
      <c r="N428" s="8" t="n">
        <f aca="false">IF(AND(D428&gt;=45,(D428&lt;50)),1,0)</f>
        <v>0</v>
      </c>
      <c r="O428" s="8" t="n">
        <f aca="false">IF(AND(D428&gt;=50,(D428&lt;55)),1,0)</f>
        <v>0</v>
      </c>
      <c r="P428" s="8" t="n">
        <f aca="false">IF(AND(D428&gt;=55,(D428&lt;60)),1,0)</f>
        <v>0</v>
      </c>
      <c r="Q428" s="8" t="n">
        <f aca="false">IF(AND(D428&gt;=60,(D428&lt;65)),1,0)</f>
        <v>0</v>
      </c>
      <c r="R428" s="8" t="n">
        <f aca="false">IF(AND(D428&gt;=65,(D428&lt;70)),1,0)</f>
        <v>0</v>
      </c>
      <c r="S428" s="8" t="n">
        <f aca="false">IF(AND(D428&gt;=70,(D428&lt;75)),1,0)</f>
        <v>0</v>
      </c>
      <c r="T428" s="8" t="n">
        <f aca="false">IF(AND(D428&gt;=75,(D428&lt;80)),1,0)</f>
        <v>0</v>
      </c>
      <c r="U428" s="8" t="n">
        <f aca="false">IF(AND(D428&gt;=80,(D428&lt;85)),1,0)</f>
        <v>0</v>
      </c>
      <c r="V428" s="8" t="n">
        <f aca="false">IF(AND(D428&gt;=85,(D428&lt;90)),1,0)</f>
        <v>0</v>
      </c>
      <c r="W428" s="0" t="n">
        <f aca="false">IF(D428&gt;90,1,0)</f>
        <v>0</v>
      </c>
      <c r="X428" s="9" t="n">
        <f aca="false">SUM(E428:W428)</f>
        <v>1</v>
      </c>
    </row>
    <row r="429" customFormat="false" ht="13" hidden="false" customHeight="false" outlineLevel="0" collapsed="false">
      <c r="B429" s="0" t="n">
        <v>162</v>
      </c>
      <c r="C429" s="0" t="n">
        <v>12667</v>
      </c>
      <c r="D429" s="9" t="n">
        <f aca="false">(((C429/PI())^0.5)*2)*30/278.25</f>
        <v>13.6923510840254</v>
      </c>
      <c r="E429" s="8" t="n">
        <f aca="false">IF(D429&lt;5,1,0)</f>
        <v>0</v>
      </c>
      <c r="F429" s="8" t="n">
        <f aca="false">IF(AND(D429&gt;=5,(D429&lt;10)),1,0)</f>
        <v>0</v>
      </c>
      <c r="G429" s="8" t="n">
        <f aca="false">IF(AND(D429&gt;=10,(D429&lt;15)),1,0)</f>
        <v>1</v>
      </c>
      <c r="H429" s="8" t="n">
        <f aca="false">IF(AND(D429&gt;=15,(D429&lt;20)),1,0)</f>
        <v>0</v>
      </c>
      <c r="I429" s="8" t="n">
        <f aca="false">IF(AND(D429&gt;=20,(D429&lt;25)),1,0)</f>
        <v>0</v>
      </c>
      <c r="J429" s="8" t="n">
        <f aca="false">IF(AND(D429&gt;=25,(D429&lt;30)),1,0)</f>
        <v>0</v>
      </c>
      <c r="K429" s="8" t="n">
        <f aca="false">IF(AND(D429&gt;=30,(D429&lt;35)),1,0)</f>
        <v>0</v>
      </c>
      <c r="L429" s="8" t="n">
        <f aca="false">IF(AND(D429&gt;=35,(D429&lt;40)),1,0)</f>
        <v>0</v>
      </c>
      <c r="M429" s="8" t="n">
        <f aca="false">IF(AND(D429&gt;=40,(D429&lt;45)),1,0)</f>
        <v>0</v>
      </c>
      <c r="N429" s="8" t="n">
        <f aca="false">IF(AND(D429&gt;=45,(D429&lt;50)),1,0)</f>
        <v>0</v>
      </c>
      <c r="O429" s="8" t="n">
        <f aca="false">IF(AND(D429&gt;=50,(D429&lt;55)),1,0)</f>
        <v>0</v>
      </c>
      <c r="P429" s="8" t="n">
        <f aca="false">IF(AND(D429&gt;=55,(D429&lt;60)),1,0)</f>
        <v>0</v>
      </c>
      <c r="Q429" s="8" t="n">
        <f aca="false">IF(AND(D429&gt;=60,(D429&lt;65)),1,0)</f>
        <v>0</v>
      </c>
      <c r="R429" s="8" t="n">
        <f aca="false">IF(AND(D429&gt;=65,(D429&lt;70)),1,0)</f>
        <v>0</v>
      </c>
      <c r="S429" s="8" t="n">
        <f aca="false">IF(AND(D429&gt;=70,(D429&lt;75)),1,0)</f>
        <v>0</v>
      </c>
      <c r="T429" s="8" t="n">
        <f aca="false">IF(AND(D429&gt;=75,(D429&lt;80)),1,0)</f>
        <v>0</v>
      </c>
      <c r="U429" s="8" t="n">
        <f aca="false">IF(AND(D429&gt;=80,(D429&lt;85)),1,0)</f>
        <v>0</v>
      </c>
      <c r="V429" s="8" t="n">
        <f aca="false">IF(AND(D429&gt;=85,(D429&lt;90)),1,0)</f>
        <v>0</v>
      </c>
      <c r="W429" s="0" t="n">
        <f aca="false">IF(D429&gt;90,1,0)</f>
        <v>0</v>
      </c>
      <c r="X429" s="9" t="n">
        <f aca="false">SUM(E429:W429)</f>
        <v>1</v>
      </c>
    </row>
    <row r="430" customFormat="false" ht="13" hidden="false" customHeight="false" outlineLevel="0" collapsed="false">
      <c r="B430" s="0" t="n">
        <v>163</v>
      </c>
      <c r="C430" s="0" t="n">
        <v>4015</v>
      </c>
      <c r="D430" s="9" t="n">
        <f aca="false">(((C430/PI())^0.5)*2)*30/278.25</f>
        <v>7.70874919064768</v>
      </c>
      <c r="E430" s="8" t="n">
        <f aca="false">IF(D430&lt;5,1,0)</f>
        <v>0</v>
      </c>
      <c r="F430" s="8" t="n">
        <f aca="false">IF(AND(D430&gt;=5,(D430&lt;10)),1,0)</f>
        <v>1</v>
      </c>
      <c r="G430" s="8" t="n">
        <f aca="false">IF(AND(D430&gt;=10,(D430&lt;15)),1,0)</f>
        <v>0</v>
      </c>
      <c r="H430" s="8" t="n">
        <f aca="false">IF(AND(D430&gt;=15,(D430&lt;20)),1,0)</f>
        <v>0</v>
      </c>
      <c r="I430" s="8" t="n">
        <f aca="false">IF(AND(D430&gt;=20,(D430&lt;25)),1,0)</f>
        <v>0</v>
      </c>
      <c r="J430" s="8" t="n">
        <f aca="false">IF(AND(D430&gt;=25,(D430&lt;30)),1,0)</f>
        <v>0</v>
      </c>
      <c r="K430" s="8" t="n">
        <f aca="false">IF(AND(D430&gt;=30,(D430&lt;35)),1,0)</f>
        <v>0</v>
      </c>
      <c r="L430" s="8" t="n">
        <f aca="false">IF(AND(D430&gt;=35,(D430&lt;40)),1,0)</f>
        <v>0</v>
      </c>
      <c r="M430" s="8" t="n">
        <f aca="false">IF(AND(D430&gt;=40,(D430&lt;45)),1,0)</f>
        <v>0</v>
      </c>
      <c r="N430" s="8" t="n">
        <f aca="false">IF(AND(D430&gt;=45,(D430&lt;50)),1,0)</f>
        <v>0</v>
      </c>
      <c r="O430" s="8" t="n">
        <f aca="false">IF(AND(D430&gt;=50,(D430&lt;55)),1,0)</f>
        <v>0</v>
      </c>
      <c r="P430" s="8" t="n">
        <f aca="false">IF(AND(D430&gt;=55,(D430&lt;60)),1,0)</f>
        <v>0</v>
      </c>
      <c r="Q430" s="8" t="n">
        <f aca="false">IF(AND(D430&gt;=60,(D430&lt;65)),1,0)</f>
        <v>0</v>
      </c>
      <c r="R430" s="8" t="n">
        <f aca="false">IF(AND(D430&gt;=65,(D430&lt;70)),1,0)</f>
        <v>0</v>
      </c>
      <c r="S430" s="8" t="n">
        <f aca="false">IF(AND(D430&gt;=70,(D430&lt;75)),1,0)</f>
        <v>0</v>
      </c>
      <c r="T430" s="8" t="n">
        <f aca="false">IF(AND(D430&gt;=75,(D430&lt;80)),1,0)</f>
        <v>0</v>
      </c>
      <c r="U430" s="8" t="n">
        <f aca="false">IF(AND(D430&gt;=80,(D430&lt;85)),1,0)</f>
        <v>0</v>
      </c>
      <c r="V430" s="8" t="n">
        <f aca="false">IF(AND(D430&gt;=85,(D430&lt;90)),1,0)</f>
        <v>0</v>
      </c>
      <c r="W430" s="0" t="n">
        <f aca="false">IF(D430&gt;90,1,0)</f>
        <v>0</v>
      </c>
      <c r="X430" s="9" t="n">
        <f aca="false">SUM(E430:W430)</f>
        <v>1</v>
      </c>
    </row>
    <row r="431" customFormat="false" ht="13" hidden="false" customHeight="false" outlineLevel="0" collapsed="false">
      <c r="B431" s="0" t="n">
        <v>164</v>
      </c>
      <c r="C431" s="0" t="n">
        <v>4582</v>
      </c>
      <c r="D431" s="9" t="n">
        <f aca="false">(((C431/PI())^0.5)*2)*30/278.25</f>
        <v>8.2350963255137</v>
      </c>
      <c r="E431" s="8" t="n">
        <f aca="false">IF(D431&lt;5,1,0)</f>
        <v>0</v>
      </c>
      <c r="F431" s="8" t="n">
        <f aca="false">IF(AND(D431&gt;=5,(D431&lt;10)),1,0)</f>
        <v>1</v>
      </c>
      <c r="G431" s="8" t="n">
        <f aca="false">IF(AND(D431&gt;=10,(D431&lt;15)),1,0)</f>
        <v>0</v>
      </c>
      <c r="H431" s="8" t="n">
        <f aca="false">IF(AND(D431&gt;=15,(D431&lt;20)),1,0)</f>
        <v>0</v>
      </c>
      <c r="I431" s="8" t="n">
        <f aca="false">IF(AND(D431&gt;=20,(D431&lt;25)),1,0)</f>
        <v>0</v>
      </c>
      <c r="J431" s="8" t="n">
        <f aca="false">IF(AND(D431&gt;=25,(D431&lt;30)),1,0)</f>
        <v>0</v>
      </c>
      <c r="K431" s="8" t="n">
        <f aca="false">IF(AND(D431&gt;=30,(D431&lt;35)),1,0)</f>
        <v>0</v>
      </c>
      <c r="L431" s="8" t="n">
        <f aca="false">IF(AND(D431&gt;=35,(D431&lt;40)),1,0)</f>
        <v>0</v>
      </c>
      <c r="M431" s="8" t="n">
        <f aca="false">IF(AND(D431&gt;=40,(D431&lt;45)),1,0)</f>
        <v>0</v>
      </c>
      <c r="N431" s="8" t="n">
        <f aca="false">IF(AND(D431&gt;=45,(D431&lt;50)),1,0)</f>
        <v>0</v>
      </c>
      <c r="O431" s="8" t="n">
        <f aca="false">IF(AND(D431&gt;=50,(D431&lt;55)),1,0)</f>
        <v>0</v>
      </c>
      <c r="P431" s="8" t="n">
        <f aca="false">IF(AND(D431&gt;=55,(D431&lt;60)),1,0)</f>
        <v>0</v>
      </c>
      <c r="Q431" s="8" t="n">
        <f aca="false">IF(AND(D431&gt;=60,(D431&lt;65)),1,0)</f>
        <v>0</v>
      </c>
      <c r="R431" s="8" t="n">
        <f aca="false">IF(AND(D431&gt;=65,(D431&lt;70)),1,0)</f>
        <v>0</v>
      </c>
      <c r="S431" s="8" t="n">
        <f aca="false">IF(AND(D431&gt;=70,(D431&lt;75)),1,0)</f>
        <v>0</v>
      </c>
      <c r="T431" s="8" t="n">
        <f aca="false">IF(AND(D431&gt;=75,(D431&lt;80)),1,0)</f>
        <v>0</v>
      </c>
      <c r="U431" s="8" t="n">
        <f aca="false">IF(AND(D431&gt;=80,(D431&lt;85)),1,0)</f>
        <v>0</v>
      </c>
      <c r="V431" s="8" t="n">
        <f aca="false">IF(AND(D431&gt;=85,(D431&lt;90)),1,0)</f>
        <v>0</v>
      </c>
      <c r="W431" s="0" t="n">
        <f aca="false">IF(D431&gt;90,1,0)</f>
        <v>0</v>
      </c>
      <c r="X431" s="9" t="n">
        <f aca="false">SUM(E431:W431)</f>
        <v>1</v>
      </c>
    </row>
    <row r="432" customFormat="false" ht="13" hidden="false" customHeight="false" outlineLevel="0" collapsed="false">
      <c r="B432" s="0" t="n">
        <v>165</v>
      </c>
      <c r="C432" s="0" t="n">
        <v>6892</v>
      </c>
      <c r="D432" s="9" t="n">
        <f aca="false">(((C432/PI())^0.5)*2)*30/278.25</f>
        <v>10.0998232931421</v>
      </c>
      <c r="E432" s="8" t="n">
        <f aca="false">IF(D432&lt;5,1,0)</f>
        <v>0</v>
      </c>
      <c r="F432" s="8" t="n">
        <f aca="false">IF(AND(D432&gt;=5,(D432&lt;10)),1,0)</f>
        <v>0</v>
      </c>
      <c r="G432" s="8" t="n">
        <f aca="false">IF(AND(D432&gt;=10,(D432&lt;15)),1,0)</f>
        <v>1</v>
      </c>
      <c r="H432" s="8" t="n">
        <f aca="false">IF(AND(D432&gt;=15,(D432&lt;20)),1,0)</f>
        <v>0</v>
      </c>
      <c r="I432" s="8" t="n">
        <f aca="false">IF(AND(D432&gt;=20,(D432&lt;25)),1,0)</f>
        <v>0</v>
      </c>
      <c r="J432" s="8" t="n">
        <f aca="false">IF(AND(D432&gt;=25,(D432&lt;30)),1,0)</f>
        <v>0</v>
      </c>
      <c r="K432" s="8" t="n">
        <f aca="false">IF(AND(D432&gt;=30,(D432&lt;35)),1,0)</f>
        <v>0</v>
      </c>
      <c r="L432" s="8" t="n">
        <f aca="false">IF(AND(D432&gt;=35,(D432&lt;40)),1,0)</f>
        <v>0</v>
      </c>
      <c r="M432" s="8" t="n">
        <f aca="false">IF(AND(D432&gt;=40,(D432&lt;45)),1,0)</f>
        <v>0</v>
      </c>
      <c r="N432" s="8" t="n">
        <f aca="false">IF(AND(D432&gt;=45,(D432&lt;50)),1,0)</f>
        <v>0</v>
      </c>
      <c r="O432" s="8" t="n">
        <f aca="false">IF(AND(D432&gt;=50,(D432&lt;55)),1,0)</f>
        <v>0</v>
      </c>
      <c r="P432" s="8" t="n">
        <f aca="false">IF(AND(D432&gt;=55,(D432&lt;60)),1,0)</f>
        <v>0</v>
      </c>
      <c r="Q432" s="8" t="n">
        <f aca="false">IF(AND(D432&gt;=60,(D432&lt;65)),1,0)</f>
        <v>0</v>
      </c>
      <c r="R432" s="8" t="n">
        <f aca="false">IF(AND(D432&gt;=65,(D432&lt;70)),1,0)</f>
        <v>0</v>
      </c>
      <c r="S432" s="8" t="n">
        <f aca="false">IF(AND(D432&gt;=70,(D432&lt;75)),1,0)</f>
        <v>0</v>
      </c>
      <c r="T432" s="8" t="n">
        <f aca="false">IF(AND(D432&gt;=75,(D432&lt;80)),1,0)</f>
        <v>0</v>
      </c>
      <c r="U432" s="8" t="n">
        <f aca="false">IF(AND(D432&gt;=80,(D432&lt;85)),1,0)</f>
        <v>0</v>
      </c>
      <c r="V432" s="8" t="n">
        <f aca="false">IF(AND(D432&gt;=85,(D432&lt;90)),1,0)</f>
        <v>0</v>
      </c>
      <c r="W432" s="0" t="n">
        <f aca="false">IF(D432&gt;90,1,0)</f>
        <v>0</v>
      </c>
      <c r="X432" s="9" t="n">
        <f aca="false">SUM(E432:W432)</f>
        <v>1</v>
      </c>
    </row>
    <row r="433" customFormat="false" ht="13" hidden="false" customHeight="false" outlineLevel="0" collapsed="false">
      <c r="B433" s="0" t="n">
        <v>166</v>
      </c>
      <c r="C433" s="0" t="n">
        <v>45072</v>
      </c>
      <c r="D433" s="9" t="n">
        <f aca="false">(((C433/PI())^0.5)*2)*30/278.25</f>
        <v>25.8282246900001</v>
      </c>
      <c r="E433" s="8" t="n">
        <f aca="false">IF(D433&lt;5,1,0)</f>
        <v>0</v>
      </c>
      <c r="F433" s="8" t="n">
        <f aca="false">IF(AND(D433&gt;=5,(D433&lt;10)),1,0)</f>
        <v>0</v>
      </c>
      <c r="G433" s="8" t="n">
        <f aca="false">IF(AND(D433&gt;=10,(D433&lt;15)),1,0)</f>
        <v>0</v>
      </c>
      <c r="H433" s="8" t="n">
        <f aca="false">IF(AND(D433&gt;=15,(D433&lt;20)),1,0)</f>
        <v>0</v>
      </c>
      <c r="I433" s="8" t="n">
        <f aca="false">IF(AND(D433&gt;=20,(D433&lt;25)),1,0)</f>
        <v>0</v>
      </c>
      <c r="J433" s="8" t="n">
        <f aca="false">IF(AND(D433&gt;=25,(D433&lt;30)),1,0)</f>
        <v>1</v>
      </c>
      <c r="K433" s="8" t="n">
        <f aca="false">IF(AND(D433&gt;=30,(D433&lt;35)),1,0)</f>
        <v>0</v>
      </c>
      <c r="L433" s="8" t="n">
        <f aca="false">IF(AND(D433&gt;=35,(D433&lt;40)),1,0)</f>
        <v>0</v>
      </c>
      <c r="M433" s="8" t="n">
        <f aca="false">IF(AND(D433&gt;=40,(D433&lt;45)),1,0)</f>
        <v>0</v>
      </c>
      <c r="N433" s="8" t="n">
        <f aca="false">IF(AND(D433&gt;=45,(D433&lt;50)),1,0)</f>
        <v>0</v>
      </c>
      <c r="O433" s="8" t="n">
        <f aca="false">IF(AND(D433&gt;=50,(D433&lt;55)),1,0)</f>
        <v>0</v>
      </c>
      <c r="P433" s="8" t="n">
        <f aca="false">IF(AND(D433&gt;=55,(D433&lt;60)),1,0)</f>
        <v>0</v>
      </c>
      <c r="Q433" s="8" t="n">
        <f aca="false">IF(AND(D433&gt;=60,(D433&lt;65)),1,0)</f>
        <v>0</v>
      </c>
      <c r="R433" s="8" t="n">
        <f aca="false">IF(AND(D433&gt;=65,(D433&lt;70)),1,0)</f>
        <v>0</v>
      </c>
      <c r="S433" s="8" t="n">
        <f aca="false">IF(AND(D433&gt;=70,(D433&lt;75)),1,0)</f>
        <v>0</v>
      </c>
      <c r="T433" s="8" t="n">
        <f aca="false">IF(AND(D433&gt;=75,(D433&lt;80)),1,0)</f>
        <v>0</v>
      </c>
      <c r="U433" s="8" t="n">
        <f aca="false">IF(AND(D433&gt;=80,(D433&lt;85)),1,0)</f>
        <v>0</v>
      </c>
      <c r="V433" s="8" t="n">
        <f aca="false">IF(AND(D433&gt;=85,(D433&lt;90)),1,0)</f>
        <v>0</v>
      </c>
      <c r="W433" s="0" t="n">
        <f aca="false">IF(D433&gt;90,1,0)</f>
        <v>0</v>
      </c>
      <c r="X433" s="9" t="n">
        <f aca="false">SUM(E433:W433)</f>
        <v>1</v>
      </c>
    </row>
    <row r="434" customFormat="false" ht="13" hidden="false" customHeight="false" outlineLevel="0" collapsed="false">
      <c r="B434" s="0" t="n">
        <v>167</v>
      </c>
      <c r="C434" s="0" t="n">
        <v>2052</v>
      </c>
      <c r="D434" s="9" t="n">
        <f aca="false">(((C434/PI())^0.5)*2)*30/278.25</f>
        <v>5.51099249063924</v>
      </c>
      <c r="E434" s="8" t="n">
        <f aca="false">IF(D434&lt;5,1,0)</f>
        <v>0</v>
      </c>
      <c r="F434" s="8" t="n">
        <f aca="false">IF(AND(D434&gt;=5,(D434&lt;10)),1,0)</f>
        <v>1</v>
      </c>
      <c r="G434" s="8" t="n">
        <f aca="false">IF(AND(D434&gt;=10,(D434&lt;15)),1,0)</f>
        <v>0</v>
      </c>
      <c r="H434" s="8" t="n">
        <f aca="false">IF(AND(D434&gt;=15,(D434&lt;20)),1,0)</f>
        <v>0</v>
      </c>
      <c r="I434" s="8" t="n">
        <f aca="false">IF(AND(D434&gt;=20,(D434&lt;25)),1,0)</f>
        <v>0</v>
      </c>
      <c r="J434" s="8" t="n">
        <f aca="false">IF(AND(D434&gt;=25,(D434&lt;30)),1,0)</f>
        <v>0</v>
      </c>
      <c r="K434" s="8" t="n">
        <f aca="false">IF(AND(D434&gt;=30,(D434&lt;35)),1,0)</f>
        <v>0</v>
      </c>
      <c r="L434" s="8" t="n">
        <f aca="false">IF(AND(D434&gt;=35,(D434&lt;40)),1,0)</f>
        <v>0</v>
      </c>
      <c r="M434" s="8" t="n">
        <f aca="false">IF(AND(D434&gt;=40,(D434&lt;45)),1,0)</f>
        <v>0</v>
      </c>
      <c r="N434" s="8" t="n">
        <f aca="false">IF(AND(D434&gt;=45,(D434&lt;50)),1,0)</f>
        <v>0</v>
      </c>
      <c r="O434" s="8" t="n">
        <f aca="false">IF(AND(D434&gt;=50,(D434&lt;55)),1,0)</f>
        <v>0</v>
      </c>
      <c r="P434" s="8" t="n">
        <f aca="false">IF(AND(D434&gt;=55,(D434&lt;60)),1,0)</f>
        <v>0</v>
      </c>
      <c r="Q434" s="8" t="n">
        <f aca="false">IF(AND(D434&gt;=60,(D434&lt;65)),1,0)</f>
        <v>0</v>
      </c>
      <c r="R434" s="8" t="n">
        <f aca="false">IF(AND(D434&gt;=65,(D434&lt;70)),1,0)</f>
        <v>0</v>
      </c>
      <c r="S434" s="8" t="n">
        <f aca="false">IF(AND(D434&gt;=70,(D434&lt;75)),1,0)</f>
        <v>0</v>
      </c>
      <c r="T434" s="8" t="n">
        <f aca="false">IF(AND(D434&gt;=75,(D434&lt;80)),1,0)</f>
        <v>0</v>
      </c>
      <c r="U434" s="8" t="n">
        <f aca="false">IF(AND(D434&gt;=80,(D434&lt;85)),1,0)</f>
        <v>0</v>
      </c>
      <c r="V434" s="8" t="n">
        <f aca="false">IF(AND(D434&gt;=85,(D434&lt;90)),1,0)</f>
        <v>0</v>
      </c>
      <c r="W434" s="0" t="n">
        <f aca="false">IF(D434&gt;90,1,0)</f>
        <v>0</v>
      </c>
      <c r="X434" s="9" t="n">
        <f aca="false">SUM(E434:W434)</f>
        <v>1</v>
      </c>
    </row>
    <row r="435" customFormat="false" ht="13" hidden="false" customHeight="false" outlineLevel="0" collapsed="false">
      <c r="B435" s="0" t="n">
        <v>168</v>
      </c>
      <c r="C435" s="0" t="n">
        <v>6698</v>
      </c>
      <c r="D435" s="9" t="n">
        <f aca="false">(((C435/PI())^0.5)*2)*30/278.25</f>
        <v>9.9566608147263</v>
      </c>
      <c r="E435" s="8" t="n">
        <f aca="false">IF(D435&lt;5,1,0)</f>
        <v>0</v>
      </c>
      <c r="F435" s="8" t="n">
        <f aca="false">IF(AND(D435&gt;=5,(D435&lt;10)),1,0)</f>
        <v>1</v>
      </c>
      <c r="G435" s="8" t="n">
        <f aca="false">IF(AND(D435&gt;=10,(D435&lt;15)),1,0)</f>
        <v>0</v>
      </c>
      <c r="H435" s="8" t="n">
        <f aca="false">IF(AND(D435&gt;=15,(D435&lt;20)),1,0)</f>
        <v>0</v>
      </c>
      <c r="I435" s="8" t="n">
        <f aca="false">IF(AND(D435&gt;=20,(D435&lt;25)),1,0)</f>
        <v>0</v>
      </c>
      <c r="J435" s="8" t="n">
        <f aca="false">IF(AND(D435&gt;=25,(D435&lt;30)),1,0)</f>
        <v>0</v>
      </c>
      <c r="K435" s="8" t="n">
        <f aca="false">IF(AND(D435&gt;=30,(D435&lt;35)),1,0)</f>
        <v>0</v>
      </c>
      <c r="L435" s="8" t="n">
        <f aca="false">IF(AND(D435&gt;=35,(D435&lt;40)),1,0)</f>
        <v>0</v>
      </c>
      <c r="M435" s="8" t="n">
        <f aca="false">IF(AND(D435&gt;=40,(D435&lt;45)),1,0)</f>
        <v>0</v>
      </c>
      <c r="N435" s="8" t="n">
        <f aca="false">IF(AND(D435&gt;=45,(D435&lt;50)),1,0)</f>
        <v>0</v>
      </c>
      <c r="O435" s="8" t="n">
        <f aca="false">IF(AND(D435&gt;=50,(D435&lt;55)),1,0)</f>
        <v>0</v>
      </c>
      <c r="P435" s="8" t="n">
        <f aca="false">IF(AND(D435&gt;=55,(D435&lt;60)),1,0)</f>
        <v>0</v>
      </c>
      <c r="Q435" s="8" t="n">
        <f aca="false">IF(AND(D435&gt;=60,(D435&lt;65)),1,0)</f>
        <v>0</v>
      </c>
      <c r="R435" s="8" t="n">
        <f aca="false">IF(AND(D435&gt;=65,(D435&lt;70)),1,0)</f>
        <v>0</v>
      </c>
      <c r="S435" s="8" t="n">
        <f aca="false">IF(AND(D435&gt;=70,(D435&lt;75)),1,0)</f>
        <v>0</v>
      </c>
      <c r="T435" s="8" t="n">
        <f aca="false">IF(AND(D435&gt;=75,(D435&lt;80)),1,0)</f>
        <v>0</v>
      </c>
      <c r="U435" s="8" t="n">
        <f aca="false">IF(AND(D435&gt;=80,(D435&lt;85)),1,0)</f>
        <v>0</v>
      </c>
      <c r="V435" s="8" t="n">
        <f aca="false">IF(AND(D435&gt;=85,(D435&lt;90)),1,0)</f>
        <v>0</v>
      </c>
      <c r="W435" s="0" t="n">
        <f aca="false">IF(D435&gt;90,1,0)</f>
        <v>0</v>
      </c>
      <c r="X435" s="9" t="n">
        <f aca="false">SUM(E435:W435)</f>
        <v>1</v>
      </c>
    </row>
    <row r="436" customFormat="false" ht="13" hidden="false" customHeight="false" outlineLevel="0" collapsed="false">
      <c r="B436" s="0" t="n">
        <v>169</v>
      </c>
      <c r="C436" s="0" t="n">
        <v>27751</v>
      </c>
      <c r="D436" s="9" t="n">
        <f aca="false">(((C436/PI())^0.5)*2)*30/278.25</f>
        <v>20.2665796441864</v>
      </c>
      <c r="E436" s="8" t="n">
        <f aca="false">IF(D436&lt;5,1,0)</f>
        <v>0</v>
      </c>
      <c r="F436" s="8" t="n">
        <f aca="false">IF(AND(D436&gt;=5,(D436&lt;10)),1,0)</f>
        <v>0</v>
      </c>
      <c r="G436" s="8" t="n">
        <f aca="false">IF(AND(D436&gt;=10,(D436&lt;15)),1,0)</f>
        <v>0</v>
      </c>
      <c r="H436" s="8" t="n">
        <f aca="false">IF(AND(D436&gt;=15,(D436&lt;20)),1,0)</f>
        <v>0</v>
      </c>
      <c r="I436" s="8" t="n">
        <f aca="false">IF(AND(D436&gt;=20,(D436&lt;25)),1,0)</f>
        <v>1</v>
      </c>
      <c r="J436" s="8" t="n">
        <f aca="false">IF(AND(D436&gt;=25,(D436&lt;30)),1,0)</f>
        <v>0</v>
      </c>
      <c r="K436" s="8" t="n">
        <f aca="false">IF(AND(D436&gt;=30,(D436&lt;35)),1,0)</f>
        <v>0</v>
      </c>
      <c r="L436" s="8" t="n">
        <f aca="false">IF(AND(D436&gt;=35,(D436&lt;40)),1,0)</f>
        <v>0</v>
      </c>
      <c r="M436" s="8" t="n">
        <f aca="false">IF(AND(D436&gt;=40,(D436&lt;45)),1,0)</f>
        <v>0</v>
      </c>
      <c r="N436" s="8" t="n">
        <f aca="false">IF(AND(D436&gt;=45,(D436&lt;50)),1,0)</f>
        <v>0</v>
      </c>
      <c r="O436" s="8" t="n">
        <f aca="false">IF(AND(D436&gt;=50,(D436&lt;55)),1,0)</f>
        <v>0</v>
      </c>
      <c r="P436" s="8" t="n">
        <f aca="false">IF(AND(D436&gt;=55,(D436&lt;60)),1,0)</f>
        <v>0</v>
      </c>
      <c r="Q436" s="8" t="n">
        <f aca="false">IF(AND(D436&gt;=60,(D436&lt;65)),1,0)</f>
        <v>0</v>
      </c>
      <c r="R436" s="8" t="n">
        <f aca="false">IF(AND(D436&gt;=65,(D436&lt;70)),1,0)</f>
        <v>0</v>
      </c>
      <c r="S436" s="8" t="n">
        <f aca="false">IF(AND(D436&gt;=70,(D436&lt;75)),1,0)</f>
        <v>0</v>
      </c>
      <c r="T436" s="8" t="n">
        <f aca="false">IF(AND(D436&gt;=75,(D436&lt;80)),1,0)</f>
        <v>0</v>
      </c>
      <c r="U436" s="8" t="n">
        <f aca="false">IF(AND(D436&gt;=80,(D436&lt;85)),1,0)</f>
        <v>0</v>
      </c>
      <c r="V436" s="8" t="n">
        <f aca="false">IF(AND(D436&gt;=85,(D436&lt;90)),1,0)</f>
        <v>0</v>
      </c>
      <c r="W436" s="0" t="n">
        <f aca="false">IF(D436&gt;90,1,0)</f>
        <v>0</v>
      </c>
      <c r="X436" s="9" t="n">
        <f aca="false">SUM(E436:W436)</f>
        <v>1</v>
      </c>
    </row>
    <row r="437" customFormat="false" ht="13" hidden="false" customHeight="false" outlineLevel="0" collapsed="false">
      <c r="B437" s="0" t="n">
        <v>170</v>
      </c>
      <c r="C437" s="0" t="n">
        <v>3815</v>
      </c>
      <c r="D437" s="9" t="n">
        <f aca="false">(((C437/PI())^0.5)*2)*30/278.25</f>
        <v>7.51429796493094</v>
      </c>
      <c r="E437" s="8" t="n">
        <f aca="false">IF(D437&lt;5,1,0)</f>
        <v>0</v>
      </c>
      <c r="F437" s="8" t="n">
        <f aca="false">IF(AND(D437&gt;=5,(D437&lt;10)),1,0)</f>
        <v>1</v>
      </c>
      <c r="G437" s="8" t="n">
        <f aca="false">IF(AND(D437&gt;=10,(D437&lt;15)),1,0)</f>
        <v>0</v>
      </c>
      <c r="H437" s="8" t="n">
        <f aca="false">IF(AND(D437&gt;=15,(D437&lt;20)),1,0)</f>
        <v>0</v>
      </c>
      <c r="I437" s="8" t="n">
        <f aca="false">IF(AND(D437&gt;=20,(D437&lt;25)),1,0)</f>
        <v>0</v>
      </c>
      <c r="J437" s="8" t="n">
        <f aca="false">IF(AND(D437&gt;=25,(D437&lt;30)),1,0)</f>
        <v>0</v>
      </c>
      <c r="K437" s="8" t="n">
        <f aca="false">IF(AND(D437&gt;=30,(D437&lt;35)),1,0)</f>
        <v>0</v>
      </c>
      <c r="L437" s="8" t="n">
        <f aca="false">IF(AND(D437&gt;=35,(D437&lt;40)),1,0)</f>
        <v>0</v>
      </c>
      <c r="M437" s="8" t="n">
        <f aca="false">IF(AND(D437&gt;=40,(D437&lt;45)),1,0)</f>
        <v>0</v>
      </c>
      <c r="N437" s="8" t="n">
        <f aca="false">IF(AND(D437&gt;=45,(D437&lt;50)),1,0)</f>
        <v>0</v>
      </c>
      <c r="O437" s="8" t="n">
        <f aca="false">IF(AND(D437&gt;=50,(D437&lt;55)),1,0)</f>
        <v>0</v>
      </c>
      <c r="P437" s="8" t="n">
        <f aca="false">IF(AND(D437&gt;=55,(D437&lt;60)),1,0)</f>
        <v>0</v>
      </c>
      <c r="Q437" s="8" t="n">
        <f aca="false">IF(AND(D437&gt;=60,(D437&lt;65)),1,0)</f>
        <v>0</v>
      </c>
      <c r="R437" s="8" t="n">
        <f aca="false">IF(AND(D437&gt;=65,(D437&lt;70)),1,0)</f>
        <v>0</v>
      </c>
      <c r="S437" s="8" t="n">
        <f aca="false">IF(AND(D437&gt;=70,(D437&lt;75)),1,0)</f>
        <v>0</v>
      </c>
      <c r="T437" s="8" t="n">
        <f aca="false">IF(AND(D437&gt;=75,(D437&lt;80)),1,0)</f>
        <v>0</v>
      </c>
      <c r="U437" s="8" t="n">
        <f aca="false">IF(AND(D437&gt;=80,(D437&lt;85)),1,0)</f>
        <v>0</v>
      </c>
      <c r="V437" s="8" t="n">
        <f aca="false">IF(AND(D437&gt;=85,(D437&lt;90)),1,0)</f>
        <v>0</v>
      </c>
      <c r="W437" s="0" t="n">
        <f aca="false">IF(D437&gt;90,1,0)</f>
        <v>0</v>
      </c>
      <c r="X437" s="9" t="n">
        <f aca="false">SUM(E437:W437)</f>
        <v>1</v>
      </c>
    </row>
    <row r="438" customFormat="false" ht="13" hidden="false" customHeight="false" outlineLevel="0" collapsed="false">
      <c r="B438" s="0" t="n">
        <v>171</v>
      </c>
      <c r="C438" s="0" t="n">
        <v>23923</v>
      </c>
      <c r="D438" s="9" t="n">
        <f aca="false">(((C438/PI())^0.5)*2)*30/278.25</f>
        <v>18.8169383125093</v>
      </c>
      <c r="E438" s="8" t="n">
        <f aca="false">IF(D438&lt;5,1,0)</f>
        <v>0</v>
      </c>
      <c r="F438" s="8" t="n">
        <f aca="false">IF(AND(D438&gt;=5,(D438&lt;10)),1,0)</f>
        <v>0</v>
      </c>
      <c r="G438" s="8" t="n">
        <f aca="false">IF(AND(D438&gt;=10,(D438&lt;15)),1,0)</f>
        <v>0</v>
      </c>
      <c r="H438" s="8" t="n">
        <f aca="false">IF(AND(D438&gt;=15,(D438&lt;20)),1,0)</f>
        <v>1</v>
      </c>
      <c r="I438" s="8" t="n">
        <f aca="false">IF(AND(D438&gt;=20,(D438&lt;25)),1,0)</f>
        <v>0</v>
      </c>
      <c r="J438" s="8" t="n">
        <f aca="false">IF(AND(D438&gt;=25,(D438&lt;30)),1,0)</f>
        <v>0</v>
      </c>
      <c r="K438" s="8" t="n">
        <f aca="false">IF(AND(D438&gt;=30,(D438&lt;35)),1,0)</f>
        <v>0</v>
      </c>
      <c r="L438" s="8" t="n">
        <f aca="false">IF(AND(D438&gt;=35,(D438&lt;40)),1,0)</f>
        <v>0</v>
      </c>
      <c r="M438" s="8" t="n">
        <f aca="false">IF(AND(D438&gt;=40,(D438&lt;45)),1,0)</f>
        <v>0</v>
      </c>
      <c r="N438" s="8" t="n">
        <f aca="false">IF(AND(D438&gt;=45,(D438&lt;50)),1,0)</f>
        <v>0</v>
      </c>
      <c r="O438" s="8" t="n">
        <f aca="false">IF(AND(D438&gt;=50,(D438&lt;55)),1,0)</f>
        <v>0</v>
      </c>
      <c r="P438" s="8" t="n">
        <f aca="false">IF(AND(D438&gt;=55,(D438&lt;60)),1,0)</f>
        <v>0</v>
      </c>
      <c r="Q438" s="8" t="n">
        <f aca="false">IF(AND(D438&gt;=60,(D438&lt;65)),1,0)</f>
        <v>0</v>
      </c>
      <c r="R438" s="8" t="n">
        <f aca="false">IF(AND(D438&gt;=65,(D438&lt;70)),1,0)</f>
        <v>0</v>
      </c>
      <c r="S438" s="8" t="n">
        <f aca="false">IF(AND(D438&gt;=70,(D438&lt;75)),1,0)</f>
        <v>0</v>
      </c>
      <c r="T438" s="8" t="n">
        <f aca="false">IF(AND(D438&gt;=75,(D438&lt;80)),1,0)</f>
        <v>0</v>
      </c>
      <c r="U438" s="8" t="n">
        <f aca="false">IF(AND(D438&gt;=80,(D438&lt;85)),1,0)</f>
        <v>0</v>
      </c>
      <c r="V438" s="8" t="n">
        <f aca="false">IF(AND(D438&gt;=85,(D438&lt;90)),1,0)</f>
        <v>0</v>
      </c>
      <c r="W438" s="0" t="n">
        <f aca="false">IF(D438&gt;90,1,0)</f>
        <v>0</v>
      </c>
      <c r="X438" s="9" t="n">
        <f aca="false">SUM(E438:W438)</f>
        <v>1</v>
      </c>
    </row>
    <row r="439" customFormat="false" ht="13" hidden="false" customHeight="false" outlineLevel="0" collapsed="false">
      <c r="B439" s="0" t="n">
        <v>172</v>
      </c>
      <c r="C439" s="0" t="n">
        <v>7903</v>
      </c>
      <c r="D439" s="9" t="n">
        <f aca="false">(((C439/PI())^0.5)*2)*30/278.25</f>
        <v>10.815264174085</v>
      </c>
      <c r="E439" s="8" t="n">
        <f aca="false">IF(D439&lt;5,1,0)</f>
        <v>0</v>
      </c>
      <c r="F439" s="8" t="n">
        <f aca="false">IF(AND(D439&gt;=5,(D439&lt;10)),1,0)</f>
        <v>0</v>
      </c>
      <c r="G439" s="8" t="n">
        <f aca="false">IF(AND(D439&gt;=10,(D439&lt;15)),1,0)</f>
        <v>1</v>
      </c>
      <c r="H439" s="8" t="n">
        <f aca="false">IF(AND(D439&gt;=15,(D439&lt;20)),1,0)</f>
        <v>0</v>
      </c>
      <c r="I439" s="8" t="n">
        <f aca="false">IF(AND(D439&gt;=20,(D439&lt;25)),1,0)</f>
        <v>0</v>
      </c>
      <c r="J439" s="8" t="n">
        <f aca="false">IF(AND(D439&gt;=25,(D439&lt;30)),1,0)</f>
        <v>0</v>
      </c>
      <c r="K439" s="8" t="n">
        <f aca="false">IF(AND(D439&gt;=30,(D439&lt;35)),1,0)</f>
        <v>0</v>
      </c>
      <c r="L439" s="8" t="n">
        <f aca="false">IF(AND(D439&gt;=35,(D439&lt;40)),1,0)</f>
        <v>0</v>
      </c>
      <c r="M439" s="8" t="n">
        <f aca="false">IF(AND(D439&gt;=40,(D439&lt;45)),1,0)</f>
        <v>0</v>
      </c>
      <c r="N439" s="8" t="n">
        <f aca="false">IF(AND(D439&gt;=45,(D439&lt;50)),1,0)</f>
        <v>0</v>
      </c>
      <c r="O439" s="8" t="n">
        <f aca="false">IF(AND(D439&gt;=50,(D439&lt;55)),1,0)</f>
        <v>0</v>
      </c>
      <c r="P439" s="8" t="n">
        <f aca="false">IF(AND(D439&gt;=55,(D439&lt;60)),1,0)</f>
        <v>0</v>
      </c>
      <c r="Q439" s="8" t="n">
        <f aca="false">IF(AND(D439&gt;=60,(D439&lt;65)),1,0)</f>
        <v>0</v>
      </c>
      <c r="R439" s="8" t="n">
        <f aca="false">IF(AND(D439&gt;=65,(D439&lt;70)),1,0)</f>
        <v>0</v>
      </c>
      <c r="S439" s="8" t="n">
        <f aca="false">IF(AND(D439&gt;=70,(D439&lt;75)),1,0)</f>
        <v>0</v>
      </c>
      <c r="T439" s="8" t="n">
        <f aca="false">IF(AND(D439&gt;=75,(D439&lt;80)),1,0)</f>
        <v>0</v>
      </c>
      <c r="U439" s="8" t="n">
        <f aca="false">IF(AND(D439&gt;=80,(D439&lt;85)),1,0)</f>
        <v>0</v>
      </c>
      <c r="V439" s="8" t="n">
        <f aca="false">IF(AND(D439&gt;=85,(D439&lt;90)),1,0)</f>
        <v>0</v>
      </c>
      <c r="W439" s="0" t="n">
        <f aca="false">IF(D439&gt;90,1,0)</f>
        <v>0</v>
      </c>
      <c r="X439" s="9" t="n">
        <f aca="false">SUM(E439:W439)</f>
        <v>1</v>
      </c>
    </row>
    <row r="440" customFormat="false" ht="13" hidden="false" customHeight="false" outlineLevel="0" collapsed="false">
      <c r="B440" s="0" t="n">
        <v>173</v>
      </c>
      <c r="C440" s="0" t="n">
        <v>20584</v>
      </c>
      <c r="D440" s="9" t="n">
        <f aca="false">(((C440/PI())^0.5)*2)*30/278.25</f>
        <v>17.4544443387911</v>
      </c>
      <c r="E440" s="8" t="n">
        <f aca="false">IF(D440&lt;5,1,0)</f>
        <v>0</v>
      </c>
      <c r="F440" s="8" t="n">
        <f aca="false">IF(AND(D440&gt;=5,(D440&lt;10)),1,0)</f>
        <v>0</v>
      </c>
      <c r="G440" s="8" t="n">
        <f aca="false">IF(AND(D440&gt;=10,(D440&lt;15)),1,0)</f>
        <v>0</v>
      </c>
      <c r="H440" s="8" t="n">
        <f aca="false">IF(AND(D440&gt;=15,(D440&lt;20)),1,0)</f>
        <v>1</v>
      </c>
      <c r="I440" s="8" t="n">
        <f aca="false">IF(AND(D440&gt;=20,(D440&lt;25)),1,0)</f>
        <v>0</v>
      </c>
      <c r="J440" s="8" t="n">
        <f aca="false">IF(AND(D440&gt;=25,(D440&lt;30)),1,0)</f>
        <v>0</v>
      </c>
      <c r="K440" s="8" t="n">
        <f aca="false">IF(AND(D440&gt;=30,(D440&lt;35)),1,0)</f>
        <v>0</v>
      </c>
      <c r="L440" s="8" t="n">
        <f aca="false">IF(AND(D440&gt;=35,(D440&lt;40)),1,0)</f>
        <v>0</v>
      </c>
      <c r="M440" s="8" t="n">
        <f aca="false">IF(AND(D440&gt;=40,(D440&lt;45)),1,0)</f>
        <v>0</v>
      </c>
      <c r="N440" s="8" t="n">
        <f aca="false">IF(AND(D440&gt;=45,(D440&lt;50)),1,0)</f>
        <v>0</v>
      </c>
      <c r="O440" s="8" t="n">
        <f aca="false">IF(AND(D440&gt;=50,(D440&lt;55)),1,0)</f>
        <v>0</v>
      </c>
      <c r="P440" s="8" t="n">
        <f aca="false">IF(AND(D440&gt;=55,(D440&lt;60)),1,0)</f>
        <v>0</v>
      </c>
      <c r="Q440" s="8" t="n">
        <f aca="false">IF(AND(D440&gt;=60,(D440&lt;65)),1,0)</f>
        <v>0</v>
      </c>
      <c r="R440" s="8" t="n">
        <f aca="false">IF(AND(D440&gt;=65,(D440&lt;70)),1,0)</f>
        <v>0</v>
      </c>
      <c r="S440" s="8" t="n">
        <f aca="false">IF(AND(D440&gt;=70,(D440&lt;75)),1,0)</f>
        <v>0</v>
      </c>
      <c r="T440" s="8" t="n">
        <f aca="false">IF(AND(D440&gt;=75,(D440&lt;80)),1,0)</f>
        <v>0</v>
      </c>
      <c r="U440" s="8" t="n">
        <f aca="false">IF(AND(D440&gt;=80,(D440&lt;85)),1,0)</f>
        <v>0</v>
      </c>
      <c r="V440" s="8" t="n">
        <f aca="false">IF(AND(D440&gt;=85,(D440&lt;90)),1,0)</f>
        <v>0</v>
      </c>
      <c r="W440" s="0" t="n">
        <f aca="false">IF(D440&gt;90,1,0)</f>
        <v>0</v>
      </c>
      <c r="X440" s="9" t="n">
        <f aca="false">SUM(E440:W440)</f>
        <v>1</v>
      </c>
    </row>
    <row r="441" customFormat="false" ht="13" hidden="false" customHeight="false" outlineLevel="0" collapsed="false">
      <c r="B441" s="0" t="n">
        <v>174</v>
      </c>
      <c r="C441" s="0" t="n">
        <v>9733</v>
      </c>
      <c r="D441" s="9" t="n">
        <f aca="false">(((C441/PI())^0.5)*2)*30/278.25</f>
        <v>12.0023006873242</v>
      </c>
      <c r="E441" s="8" t="n">
        <f aca="false">IF(D441&lt;5,1,0)</f>
        <v>0</v>
      </c>
      <c r="F441" s="8" t="n">
        <f aca="false">IF(AND(D441&gt;=5,(D441&lt;10)),1,0)</f>
        <v>0</v>
      </c>
      <c r="G441" s="8" t="n">
        <f aca="false">IF(AND(D441&gt;=10,(D441&lt;15)),1,0)</f>
        <v>1</v>
      </c>
      <c r="H441" s="8" t="n">
        <f aca="false">IF(AND(D441&gt;=15,(D441&lt;20)),1,0)</f>
        <v>0</v>
      </c>
      <c r="I441" s="8" t="n">
        <f aca="false">IF(AND(D441&gt;=20,(D441&lt;25)),1,0)</f>
        <v>0</v>
      </c>
      <c r="J441" s="8" t="n">
        <f aca="false">IF(AND(D441&gt;=25,(D441&lt;30)),1,0)</f>
        <v>0</v>
      </c>
      <c r="K441" s="8" t="n">
        <f aca="false">IF(AND(D441&gt;=30,(D441&lt;35)),1,0)</f>
        <v>0</v>
      </c>
      <c r="L441" s="8" t="n">
        <f aca="false">IF(AND(D441&gt;=35,(D441&lt;40)),1,0)</f>
        <v>0</v>
      </c>
      <c r="M441" s="8" t="n">
        <f aca="false">IF(AND(D441&gt;=40,(D441&lt;45)),1,0)</f>
        <v>0</v>
      </c>
      <c r="N441" s="8" t="n">
        <f aca="false">IF(AND(D441&gt;=45,(D441&lt;50)),1,0)</f>
        <v>0</v>
      </c>
      <c r="O441" s="8" t="n">
        <f aca="false">IF(AND(D441&gt;=50,(D441&lt;55)),1,0)</f>
        <v>0</v>
      </c>
      <c r="P441" s="8" t="n">
        <f aca="false">IF(AND(D441&gt;=55,(D441&lt;60)),1,0)</f>
        <v>0</v>
      </c>
      <c r="Q441" s="8" t="n">
        <f aca="false">IF(AND(D441&gt;=60,(D441&lt;65)),1,0)</f>
        <v>0</v>
      </c>
      <c r="R441" s="8" t="n">
        <f aca="false">IF(AND(D441&gt;=65,(D441&lt;70)),1,0)</f>
        <v>0</v>
      </c>
      <c r="S441" s="8" t="n">
        <f aca="false">IF(AND(D441&gt;=70,(D441&lt;75)),1,0)</f>
        <v>0</v>
      </c>
      <c r="T441" s="8" t="n">
        <f aca="false">IF(AND(D441&gt;=75,(D441&lt;80)),1,0)</f>
        <v>0</v>
      </c>
      <c r="U441" s="8" t="n">
        <f aca="false">IF(AND(D441&gt;=80,(D441&lt;85)),1,0)</f>
        <v>0</v>
      </c>
      <c r="V441" s="8" t="n">
        <f aca="false">IF(AND(D441&gt;=85,(D441&lt;90)),1,0)</f>
        <v>0</v>
      </c>
      <c r="W441" s="0" t="n">
        <f aca="false">IF(D441&gt;90,1,0)</f>
        <v>0</v>
      </c>
      <c r="X441" s="9" t="n">
        <f aca="false">SUM(E441:W441)</f>
        <v>1</v>
      </c>
    </row>
    <row r="442" customFormat="false" ht="13" hidden="false" customHeight="false" outlineLevel="0" collapsed="false">
      <c r="B442" s="0" t="n">
        <v>175</v>
      </c>
      <c r="C442" s="0" t="n">
        <v>6331</v>
      </c>
      <c r="D442" s="9" t="n">
        <f aca="false">(((C442/PI())^0.5)*2)*30/278.25</f>
        <v>9.68004325154976</v>
      </c>
      <c r="E442" s="8" t="n">
        <f aca="false">IF(D442&lt;5,1,0)</f>
        <v>0</v>
      </c>
      <c r="F442" s="8" t="n">
        <f aca="false">IF(AND(D442&gt;=5,(D442&lt;10)),1,0)</f>
        <v>1</v>
      </c>
      <c r="G442" s="8" t="n">
        <f aca="false">IF(AND(D442&gt;=10,(D442&lt;15)),1,0)</f>
        <v>0</v>
      </c>
      <c r="H442" s="8" t="n">
        <f aca="false">IF(AND(D442&gt;=15,(D442&lt;20)),1,0)</f>
        <v>0</v>
      </c>
      <c r="I442" s="8" t="n">
        <f aca="false">IF(AND(D442&gt;=20,(D442&lt;25)),1,0)</f>
        <v>0</v>
      </c>
      <c r="J442" s="8" t="n">
        <f aca="false">IF(AND(D442&gt;=25,(D442&lt;30)),1,0)</f>
        <v>0</v>
      </c>
      <c r="K442" s="8" t="n">
        <f aca="false">IF(AND(D442&gt;=30,(D442&lt;35)),1,0)</f>
        <v>0</v>
      </c>
      <c r="L442" s="8" t="n">
        <f aca="false">IF(AND(D442&gt;=35,(D442&lt;40)),1,0)</f>
        <v>0</v>
      </c>
      <c r="M442" s="8" t="n">
        <f aca="false">IF(AND(D442&gt;=40,(D442&lt;45)),1,0)</f>
        <v>0</v>
      </c>
      <c r="N442" s="8" t="n">
        <f aca="false">IF(AND(D442&gt;=45,(D442&lt;50)),1,0)</f>
        <v>0</v>
      </c>
      <c r="O442" s="8" t="n">
        <f aca="false">IF(AND(D442&gt;=50,(D442&lt;55)),1,0)</f>
        <v>0</v>
      </c>
      <c r="P442" s="8" t="n">
        <f aca="false">IF(AND(D442&gt;=55,(D442&lt;60)),1,0)</f>
        <v>0</v>
      </c>
      <c r="Q442" s="8" t="n">
        <f aca="false">IF(AND(D442&gt;=60,(D442&lt;65)),1,0)</f>
        <v>0</v>
      </c>
      <c r="R442" s="8" t="n">
        <f aca="false">IF(AND(D442&gt;=65,(D442&lt;70)),1,0)</f>
        <v>0</v>
      </c>
      <c r="S442" s="8" t="n">
        <f aca="false">IF(AND(D442&gt;=70,(D442&lt;75)),1,0)</f>
        <v>0</v>
      </c>
      <c r="T442" s="8" t="n">
        <f aca="false">IF(AND(D442&gt;=75,(D442&lt;80)),1,0)</f>
        <v>0</v>
      </c>
      <c r="U442" s="8" t="n">
        <f aca="false">IF(AND(D442&gt;=80,(D442&lt;85)),1,0)</f>
        <v>0</v>
      </c>
      <c r="V442" s="8" t="n">
        <f aca="false">IF(AND(D442&gt;=85,(D442&lt;90)),1,0)</f>
        <v>0</v>
      </c>
      <c r="W442" s="0" t="n">
        <f aca="false">IF(D442&gt;90,1,0)</f>
        <v>0</v>
      </c>
      <c r="X442" s="9" t="n">
        <f aca="false">SUM(E442:W442)</f>
        <v>1</v>
      </c>
    </row>
    <row r="443" customFormat="false" ht="13" hidden="false" customHeight="false" outlineLevel="0" collapsed="false">
      <c r="B443" s="0" t="n">
        <v>176</v>
      </c>
      <c r="C443" s="0" t="n">
        <v>2947</v>
      </c>
      <c r="D443" s="9" t="n">
        <f aca="false">(((C443/PI())^0.5)*2)*30/278.25</f>
        <v>6.60436715597153</v>
      </c>
      <c r="E443" s="8" t="n">
        <f aca="false">IF(D443&lt;5,1,0)</f>
        <v>0</v>
      </c>
      <c r="F443" s="8" t="n">
        <f aca="false">IF(AND(D443&gt;=5,(D443&lt;10)),1,0)</f>
        <v>1</v>
      </c>
      <c r="G443" s="8" t="n">
        <f aca="false">IF(AND(D443&gt;=10,(D443&lt;15)),1,0)</f>
        <v>0</v>
      </c>
      <c r="H443" s="8" t="n">
        <f aca="false">IF(AND(D443&gt;=15,(D443&lt;20)),1,0)</f>
        <v>0</v>
      </c>
      <c r="I443" s="8" t="n">
        <f aca="false">IF(AND(D443&gt;=20,(D443&lt;25)),1,0)</f>
        <v>0</v>
      </c>
      <c r="J443" s="8" t="n">
        <f aca="false">IF(AND(D443&gt;=25,(D443&lt;30)),1,0)</f>
        <v>0</v>
      </c>
      <c r="K443" s="8" t="n">
        <f aca="false">IF(AND(D443&gt;=30,(D443&lt;35)),1,0)</f>
        <v>0</v>
      </c>
      <c r="L443" s="8" t="n">
        <f aca="false">IF(AND(D443&gt;=35,(D443&lt;40)),1,0)</f>
        <v>0</v>
      </c>
      <c r="M443" s="8" t="n">
        <f aca="false">IF(AND(D443&gt;=40,(D443&lt;45)),1,0)</f>
        <v>0</v>
      </c>
      <c r="N443" s="8" t="n">
        <f aca="false">IF(AND(D443&gt;=45,(D443&lt;50)),1,0)</f>
        <v>0</v>
      </c>
      <c r="O443" s="8" t="n">
        <f aca="false">IF(AND(D443&gt;=50,(D443&lt;55)),1,0)</f>
        <v>0</v>
      </c>
      <c r="P443" s="8" t="n">
        <f aca="false">IF(AND(D443&gt;=55,(D443&lt;60)),1,0)</f>
        <v>0</v>
      </c>
      <c r="Q443" s="8" t="n">
        <f aca="false">IF(AND(D443&gt;=60,(D443&lt;65)),1,0)</f>
        <v>0</v>
      </c>
      <c r="R443" s="8" t="n">
        <f aca="false">IF(AND(D443&gt;=65,(D443&lt;70)),1,0)</f>
        <v>0</v>
      </c>
      <c r="S443" s="8" t="n">
        <f aca="false">IF(AND(D443&gt;=70,(D443&lt;75)),1,0)</f>
        <v>0</v>
      </c>
      <c r="T443" s="8" t="n">
        <f aca="false">IF(AND(D443&gt;=75,(D443&lt;80)),1,0)</f>
        <v>0</v>
      </c>
      <c r="U443" s="8" t="n">
        <f aca="false">IF(AND(D443&gt;=80,(D443&lt;85)),1,0)</f>
        <v>0</v>
      </c>
      <c r="V443" s="8" t="n">
        <f aca="false">IF(AND(D443&gt;=85,(D443&lt;90)),1,0)</f>
        <v>0</v>
      </c>
      <c r="W443" s="0" t="n">
        <f aca="false">IF(D443&gt;90,1,0)</f>
        <v>0</v>
      </c>
      <c r="X443" s="9" t="n">
        <f aca="false">SUM(E443:W443)</f>
        <v>1</v>
      </c>
    </row>
    <row r="444" customFormat="false" ht="13" hidden="false" customHeight="false" outlineLevel="0" collapsed="false">
      <c r="B444" s="0" t="n">
        <v>177</v>
      </c>
      <c r="C444" s="0" t="n">
        <v>4707</v>
      </c>
      <c r="D444" s="9" t="n">
        <f aca="false">(((C444/PI())^0.5)*2)*30/278.25</f>
        <v>8.34666994088543</v>
      </c>
      <c r="E444" s="8" t="n">
        <f aca="false">IF(D444&lt;5,1,0)</f>
        <v>0</v>
      </c>
      <c r="F444" s="8" t="n">
        <f aca="false">IF(AND(D444&gt;=5,(D444&lt;10)),1,0)</f>
        <v>1</v>
      </c>
      <c r="G444" s="8" t="n">
        <f aca="false">IF(AND(D444&gt;=10,(D444&lt;15)),1,0)</f>
        <v>0</v>
      </c>
      <c r="H444" s="8" t="n">
        <f aca="false">IF(AND(D444&gt;=15,(D444&lt;20)),1,0)</f>
        <v>0</v>
      </c>
      <c r="I444" s="8" t="n">
        <f aca="false">IF(AND(D444&gt;=20,(D444&lt;25)),1,0)</f>
        <v>0</v>
      </c>
      <c r="J444" s="8" t="n">
        <f aca="false">IF(AND(D444&gt;=25,(D444&lt;30)),1,0)</f>
        <v>0</v>
      </c>
      <c r="K444" s="8" t="n">
        <f aca="false">IF(AND(D444&gt;=30,(D444&lt;35)),1,0)</f>
        <v>0</v>
      </c>
      <c r="L444" s="8" t="n">
        <f aca="false">IF(AND(D444&gt;=35,(D444&lt;40)),1,0)</f>
        <v>0</v>
      </c>
      <c r="M444" s="8" t="n">
        <f aca="false">IF(AND(D444&gt;=40,(D444&lt;45)),1,0)</f>
        <v>0</v>
      </c>
      <c r="N444" s="8" t="n">
        <f aca="false">IF(AND(D444&gt;=45,(D444&lt;50)),1,0)</f>
        <v>0</v>
      </c>
      <c r="O444" s="8" t="n">
        <f aca="false">IF(AND(D444&gt;=50,(D444&lt;55)),1,0)</f>
        <v>0</v>
      </c>
      <c r="P444" s="8" t="n">
        <f aca="false">IF(AND(D444&gt;=55,(D444&lt;60)),1,0)</f>
        <v>0</v>
      </c>
      <c r="Q444" s="8" t="n">
        <f aca="false">IF(AND(D444&gt;=60,(D444&lt;65)),1,0)</f>
        <v>0</v>
      </c>
      <c r="R444" s="8" t="n">
        <f aca="false">IF(AND(D444&gt;=65,(D444&lt;70)),1,0)</f>
        <v>0</v>
      </c>
      <c r="S444" s="8" t="n">
        <f aca="false">IF(AND(D444&gt;=70,(D444&lt;75)),1,0)</f>
        <v>0</v>
      </c>
      <c r="T444" s="8" t="n">
        <f aca="false">IF(AND(D444&gt;=75,(D444&lt;80)),1,0)</f>
        <v>0</v>
      </c>
      <c r="U444" s="8" t="n">
        <f aca="false">IF(AND(D444&gt;=80,(D444&lt;85)),1,0)</f>
        <v>0</v>
      </c>
      <c r="V444" s="8" t="n">
        <f aca="false">IF(AND(D444&gt;=85,(D444&lt;90)),1,0)</f>
        <v>0</v>
      </c>
      <c r="W444" s="0" t="n">
        <f aca="false">IF(D444&gt;90,1,0)</f>
        <v>0</v>
      </c>
      <c r="X444" s="9" t="n">
        <f aca="false">SUM(E444:W444)</f>
        <v>1</v>
      </c>
    </row>
    <row r="445" customFormat="false" ht="13" hidden="false" customHeight="false" outlineLevel="0" collapsed="false">
      <c r="B445" s="0" t="n">
        <v>178</v>
      </c>
      <c r="C445" s="0" t="n">
        <v>23319</v>
      </c>
      <c r="D445" s="9" t="n">
        <f aca="false">(((C445/PI())^0.5)*2)*30/278.25</f>
        <v>18.5778778152289</v>
      </c>
      <c r="E445" s="8" t="n">
        <f aca="false">IF(D445&lt;5,1,0)</f>
        <v>0</v>
      </c>
      <c r="F445" s="8" t="n">
        <f aca="false">IF(AND(D445&gt;=5,(D445&lt;10)),1,0)</f>
        <v>0</v>
      </c>
      <c r="G445" s="8" t="n">
        <f aca="false">IF(AND(D445&gt;=10,(D445&lt;15)),1,0)</f>
        <v>0</v>
      </c>
      <c r="H445" s="8" t="n">
        <f aca="false">IF(AND(D445&gt;=15,(D445&lt;20)),1,0)</f>
        <v>1</v>
      </c>
      <c r="I445" s="8" t="n">
        <f aca="false">IF(AND(D445&gt;=20,(D445&lt;25)),1,0)</f>
        <v>0</v>
      </c>
      <c r="J445" s="8" t="n">
        <f aca="false">IF(AND(D445&gt;=25,(D445&lt;30)),1,0)</f>
        <v>0</v>
      </c>
      <c r="K445" s="8" t="n">
        <f aca="false">IF(AND(D445&gt;=30,(D445&lt;35)),1,0)</f>
        <v>0</v>
      </c>
      <c r="L445" s="8" t="n">
        <f aca="false">IF(AND(D445&gt;=35,(D445&lt;40)),1,0)</f>
        <v>0</v>
      </c>
      <c r="M445" s="8" t="n">
        <f aca="false">IF(AND(D445&gt;=40,(D445&lt;45)),1,0)</f>
        <v>0</v>
      </c>
      <c r="N445" s="8" t="n">
        <f aca="false">IF(AND(D445&gt;=45,(D445&lt;50)),1,0)</f>
        <v>0</v>
      </c>
      <c r="O445" s="8" t="n">
        <f aca="false">IF(AND(D445&gt;=50,(D445&lt;55)),1,0)</f>
        <v>0</v>
      </c>
      <c r="P445" s="8" t="n">
        <f aca="false">IF(AND(D445&gt;=55,(D445&lt;60)),1,0)</f>
        <v>0</v>
      </c>
      <c r="Q445" s="8" t="n">
        <f aca="false">IF(AND(D445&gt;=60,(D445&lt;65)),1,0)</f>
        <v>0</v>
      </c>
      <c r="R445" s="8" t="n">
        <f aca="false">IF(AND(D445&gt;=65,(D445&lt;70)),1,0)</f>
        <v>0</v>
      </c>
      <c r="S445" s="8" t="n">
        <f aca="false">IF(AND(D445&gt;=70,(D445&lt;75)),1,0)</f>
        <v>0</v>
      </c>
      <c r="T445" s="8" t="n">
        <f aca="false">IF(AND(D445&gt;=75,(D445&lt;80)),1,0)</f>
        <v>0</v>
      </c>
      <c r="U445" s="8" t="n">
        <f aca="false">IF(AND(D445&gt;=80,(D445&lt;85)),1,0)</f>
        <v>0</v>
      </c>
      <c r="V445" s="8" t="n">
        <f aca="false">IF(AND(D445&gt;=85,(D445&lt;90)),1,0)</f>
        <v>0</v>
      </c>
      <c r="W445" s="0" t="n">
        <f aca="false">IF(D445&gt;90,1,0)</f>
        <v>0</v>
      </c>
      <c r="X445" s="9" t="n">
        <f aca="false">SUM(E445:W445)</f>
        <v>1</v>
      </c>
    </row>
    <row r="446" customFormat="false" ht="13" hidden="false" customHeight="false" outlineLevel="0" collapsed="false">
      <c r="B446" s="0" t="n">
        <v>179</v>
      </c>
      <c r="C446" s="0" t="n">
        <v>15289</v>
      </c>
      <c r="D446" s="9" t="n">
        <f aca="false">(((C446/PI())^0.5)*2)*30/278.25</f>
        <v>15.0428692724809</v>
      </c>
      <c r="E446" s="8" t="n">
        <f aca="false">IF(D446&lt;5,1,0)</f>
        <v>0</v>
      </c>
      <c r="F446" s="8" t="n">
        <f aca="false">IF(AND(D446&gt;=5,(D446&lt;10)),1,0)</f>
        <v>0</v>
      </c>
      <c r="G446" s="8" t="n">
        <f aca="false">IF(AND(D446&gt;=10,(D446&lt;15)),1,0)</f>
        <v>0</v>
      </c>
      <c r="H446" s="8" t="n">
        <f aca="false">IF(AND(D446&gt;=15,(D446&lt;20)),1,0)</f>
        <v>1</v>
      </c>
      <c r="I446" s="8" t="n">
        <f aca="false">IF(AND(D446&gt;=20,(D446&lt;25)),1,0)</f>
        <v>0</v>
      </c>
      <c r="J446" s="8" t="n">
        <f aca="false">IF(AND(D446&gt;=25,(D446&lt;30)),1,0)</f>
        <v>0</v>
      </c>
      <c r="K446" s="8" t="n">
        <f aca="false">IF(AND(D446&gt;=30,(D446&lt;35)),1,0)</f>
        <v>0</v>
      </c>
      <c r="L446" s="8" t="n">
        <f aca="false">IF(AND(D446&gt;=35,(D446&lt;40)),1,0)</f>
        <v>0</v>
      </c>
      <c r="M446" s="8" t="n">
        <f aca="false">IF(AND(D446&gt;=40,(D446&lt;45)),1,0)</f>
        <v>0</v>
      </c>
      <c r="N446" s="8" t="n">
        <f aca="false">IF(AND(D446&gt;=45,(D446&lt;50)),1,0)</f>
        <v>0</v>
      </c>
      <c r="O446" s="8" t="n">
        <f aca="false">IF(AND(D446&gt;=50,(D446&lt;55)),1,0)</f>
        <v>0</v>
      </c>
      <c r="P446" s="8" t="n">
        <f aca="false">IF(AND(D446&gt;=55,(D446&lt;60)),1,0)</f>
        <v>0</v>
      </c>
      <c r="Q446" s="8" t="n">
        <f aca="false">IF(AND(D446&gt;=60,(D446&lt;65)),1,0)</f>
        <v>0</v>
      </c>
      <c r="R446" s="8" t="n">
        <f aca="false">IF(AND(D446&gt;=65,(D446&lt;70)),1,0)</f>
        <v>0</v>
      </c>
      <c r="S446" s="8" t="n">
        <f aca="false">IF(AND(D446&gt;=70,(D446&lt;75)),1,0)</f>
        <v>0</v>
      </c>
      <c r="T446" s="8" t="n">
        <f aca="false">IF(AND(D446&gt;=75,(D446&lt;80)),1,0)</f>
        <v>0</v>
      </c>
      <c r="U446" s="8" t="n">
        <f aca="false">IF(AND(D446&gt;=80,(D446&lt;85)),1,0)</f>
        <v>0</v>
      </c>
      <c r="V446" s="8" t="n">
        <f aca="false">IF(AND(D446&gt;=85,(D446&lt;90)),1,0)</f>
        <v>0</v>
      </c>
      <c r="W446" s="0" t="n">
        <f aca="false">IF(D446&gt;90,1,0)</f>
        <v>0</v>
      </c>
      <c r="X446" s="9" t="n">
        <f aca="false">SUM(E446:W446)</f>
        <v>1</v>
      </c>
    </row>
    <row r="447" customFormat="false" ht="13" hidden="false" customHeight="false" outlineLevel="0" collapsed="false">
      <c r="B447" s="0" t="n">
        <v>180</v>
      </c>
      <c r="C447" s="0" t="n">
        <v>1446</v>
      </c>
      <c r="D447" s="9" t="n">
        <f aca="false">(((C447/PI())^0.5)*2)*30/278.25</f>
        <v>4.6262094084561</v>
      </c>
      <c r="E447" s="8" t="n">
        <f aca="false">IF(D447&lt;5,1,0)</f>
        <v>1</v>
      </c>
      <c r="F447" s="8" t="n">
        <f aca="false">IF(AND(D447&gt;=5,(D447&lt;10)),1,0)</f>
        <v>0</v>
      </c>
      <c r="G447" s="8" t="n">
        <f aca="false">IF(AND(D447&gt;=10,(D447&lt;15)),1,0)</f>
        <v>0</v>
      </c>
      <c r="H447" s="8" t="n">
        <f aca="false">IF(AND(D447&gt;=15,(D447&lt;20)),1,0)</f>
        <v>0</v>
      </c>
      <c r="I447" s="8" t="n">
        <f aca="false">IF(AND(D447&gt;=20,(D447&lt;25)),1,0)</f>
        <v>0</v>
      </c>
      <c r="J447" s="8" t="n">
        <f aca="false">IF(AND(D447&gt;=25,(D447&lt;30)),1,0)</f>
        <v>0</v>
      </c>
      <c r="K447" s="8" t="n">
        <f aca="false">IF(AND(D447&gt;=30,(D447&lt;35)),1,0)</f>
        <v>0</v>
      </c>
      <c r="L447" s="8" t="n">
        <f aca="false">IF(AND(D447&gt;=35,(D447&lt;40)),1,0)</f>
        <v>0</v>
      </c>
      <c r="M447" s="8" t="n">
        <f aca="false">IF(AND(D447&gt;=40,(D447&lt;45)),1,0)</f>
        <v>0</v>
      </c>
      <c r="N447" s="8" t="n">
        <f aca="false">IF(AND(D447&gt;=45,(D447&lt;50)),1,0)</f>
        <v>0</v>
      </c>
      <c r="O447" s="8" t="n">
        <f aca="false">IF(AND(D447&gt;=50,(D447&lt;55)),1,0)</f>
        <v>0</v>
      </c>
      <c r="P447" s="8" t="n">
        <f aca="false">IF(AND(D447&gt;=55,(D447&lt;60)),1,0)</f>
        <v>0</v>
      </c>
      <c r="Q447" s="8" t="n">
        <f aca="false">IF(AND(D447&gt;=60,(D447&lt;65)),1,0)</f>
        <v>0</v>
      </c>
      <c r="R447" s="8" t="n">
        <f aca="false">IF(AND(D447&gt;=65,(D447&lt;70)),1,0)</f>
        <v>0</v>
      </c>
      <c r="S447" s="8" t="n">
        <f aca="false">IF(AND(D447&gt;=70,(D447&lt;75)),1,0)</f>
        <v>0</v>
      </c>
      <c r="T447" s="8" t="n">
        <f aca="false">IF(AND(D447&gt;=75,(D447&lt;80)),1,0)</f>
        <v>0</v>
      </c>
      <c r="U447" s="8" t="n">
        <f aca="false">IF(AND(D447&gt;=80,(D447&lt;85)),1,0)</f>
        <v>0</v>
      </c>
      <c r="V447" s="8" t="n">
        <f aca="false">IF(AND(D447&gt;=85,(D447&lt;90)),1,0)</f>
        <v>0</v>
      </c>
      <c r="W447" s="0" t="n">
        <f aca="false">IF(D447&gt;90,1,0)</f>
        <v>0</v>
      </c>
      <c r="X447" s="9" t="n">
        <f aca="false">SUM(E447:W447)</f>
        <v>1</v>
      </c>
    </row>
    <row r="448" customFormat="false" ht="13" hidden="false" customHeight="false" outlineLevel="0" collapsed="false">
      <c r="B448" s="0" t="n">
        <v>181</v>
      </c>
      <c r="C448" s="0" t="n">
        <v>26942</v>
      </c>
      <c r="D448" s="9" t="n">
        <f aca="false">(((C448/PI())^0.5)*2)*30/278.25</f>
        <v>19.968988042761</v>
      </c>
      <c r="E448" s="8" t="n">
        <f aca="false">IF(D448&lt;5,1,0)</f>
        <v>0</v>
      </c>
      <c r="F448" s="8" t="n">
        <f aca="false">IF(AND(D448&gt;=5,(D448&lt;10)),1,0)</f>
        <v>0</v>
      </c>
      <c r="G448" s="8" t="n">
        <f aca="false">IF(AND(D448&gt;=10,(D448&lt;15)),1,0)</f>
        <v>0</v>
      </c>
      <c r="H448" s="8" t="n">
        <f aca="false">IF(AND(D448&gt;=15,(D448&lt;20)),1,0)</f>
        <v>1</v>
      </c>
      <c r="I448" s="8" t="n">
        <f aca="false">IF(AND(D448&gt;=20,(D448&lt;25)),1,0)</f>
        <v>0</v>
      </c>
      <c r="J448" s="8" t="n">
        <f aca="false">IF(AND(D448&gt;=25,(D448&lt;30)),1,0)</f>
        <v>0</v>
      </c>
      <c r="K448" s="8" t="n">
        <f aca="false">IF(AND(D448&gt;=30,(D448&lt;35)),1,0)</f>
        <v>0</v>
      </c>
      <c r="L448" s="8" t="n">
        <f aca="false">IF(AND(D448&gt;=35,(D448&lt;40)),1,0)</f>
        <v>0</v>
      </c>
      <c r="M448" s="8" t="n">
        <f aca="false">IF(AND(D448&gt;=40,(D448&lt;45)),1,0)</f>
        <v>0</v>
      </c>
      <c r="N448" s="8" t="n">
        <f aca="false">IF(AND(D448&gt;=45,(D448&lt;50)),1,0)</f>
        <v>0</v>
      </c>
      <c r="O448" s="8" t="n">
        <f aca="false">IF(AND(D448&gt;=50,(D448&lt;55)),1,0)</f>
        <v>0</v>
      </c>
      <c r="P448" s="8" t="n">
        <f aca="false">IF(AND(D448&gt;=55,(D448&lt;60)),1,0)</f>
        <v>0</v>
      </c>
      <c r="Q448" s="8" t="n">
        <f aca="false">IF(AND(D448&gt;=60,(D448&lt;65)),1,0)</f>
        <v>0</v>
      </c>
      <c r="R448" s="8" t="n">
        <f aca="false">IF(AND(D448&gt;=65,(D448&lt;70)),1,0)</f>
        <v>0</v>
      </c>
      <c r="S448" s="8" t="n">
        <f aca="false">IF(AND(D448&gt;=70,(D448&lt;75)),1,0)</f>
        <v>0</v>
      </c>
      <c r="T448" s="8" t="n">
        <f aca="false">IF(AND(D448&gt;=75,(D448&lt;80)),1,0)</f>
        <v>0</v>
      </c>
      <c r="U448" s="8" t="n">
        <f aca="false">IF(AND(D448&gt;=80,(D448&lt;85)),1,0)</f>
        <v>0</v>
      </c>
      <c r="V448" s="8" t="n">
        <f aca="false">IF(AND(D448&gt;=85,(D448&lt;90)),1,0)</f>
        <v>0</v>
      </c>
      <c r="W448" s="0" t="n">
        <f aca="false">IF(D448&gt;90,1,0)</f>
        <v>0</v>
      </c>
      <c r="X448" s="9" t="n">
        <f aca="false">SUM(E448:W448)</f>
        <v>1</v>
      </c>
    </row>
    <row r="449" customFormat="false" ht="13" hidden="false" customHeight="false" outlineLevel="0" collapsed="false">
      <c r="B449" s="0" t="n">
        <v>182</v>
      </c>
      <c r="C449" s="0" t="n">
        <v>7237</v>
      </c>
      <c r="D449" s="9" t="n">
        <f aca="false">(((C449/PI())^0.5)*2)*30/278.25</f>
        <v>10.3495252239263</v>
      </c>
      <c r="E449" s="8" t="n">
        <f aca="false">IF(D449&lt;5,1,0)</f>
        <v>0</v>
      </c>
      <c r="F449" s="8" t="n">
        <f aca="false">IF(AND(D449&gt;=5,(D449&lt;10)),1,0)</f>
        <v>0</v>
      </c>
      <c r="G449" s="8" t="n">
        <f aca="false">IF(AND(D449&gt;=10,(D449&lt;15)),1,0)</f>
        <v>1</v>
      </c>
      <c r="H449" s="8" t="n">
        <f aca="false">IF(AND(D449&gt;=15,(D449&lt;20)),1,0)</f>
        <v>0</v>
      </c>
      <c r="I449" s="8" t="n">
        <f aca="false">IF(AND(D449&gt;=20,(D449&lt;25)),1,0)</f>
        <v>0</v>
      </c>
      <c r="J449" s="8" t="n">
        <f aca="false">IF(AND(D449&gt;=25,(D449&lt;30)),1,0)</f>
        <v>0</v>
      </c>
      <c r="K449" s="8" t="n">
        <f aca="false">IF(AND(D449&gt;=30,(D449&lt;35)),1,0)</f>
        <v>0</v>
      </c>
      <c r="L449" s="8" t="n">
        <f aca="false">IF(AND(D449&gt;=35,(D449&lt;40)),1,0)</f>
        <v>0</v>
      </c>
      <c r="M449" s="8" t="n">
        <f aca="false">IF(AND(D449&gt;=40,(D449&lt;45)),1,0)</f>
        <v>0</v>
      </c>
      <c r="N449" s="8" t="n">
        <f aca="false">IF(AND(D449&gt;=45,(D449&lt;50)),1,0)</f>
        <v>0</v>
      </c>
      <c r="O449" s="8" t="n">
        <f aca="false">IF(AND(D449&gt;=50,(D449&lt;55)),1,0)</f>
        <v>0</v>
      </c>
      <c r="P449" s="8" t="n">
        <f aca="false">IF(AND(D449&gt;=55,(D449&lt;60)),1,0)</f>
        <v>0</v>
      </c>
      <c r="Q449" s="8" t="n">
        <f aca="false">IF(AND(D449&gt;=60,(D449&lt;65)),1,0)</f>
        <v>0</v>
      </c>
      <c r="R449" s="8" t="n">
        <f aca="false">IF(AND(D449&gt;=65,(D449&lt;70)),1,0)</f>
        <v>0</v>
      </c>
      <c r="S449" s="8" t="n">
        <f aca="false">IF(AND(D449&gt;=70,(D449&lt;75)),1,0)</f>
        <v>0</v>
      </c>
      <c r="T449" s="8" t="n">
        <f aca="false">IF(AND(D449&gt;=75,(D449&lt;80)),1,0)</f>
        <v>0</v>
      </c>
      <c r="U449" s="8" t="n">
        <f aca="false">IF(AND(D449&gt;=80,(D449&lt;85)),1,0)</f>
        <v>0</v>
      </c>
      <c r="V449" s="8" t="n">
        <f aca="false">IF(AND(D449&gt;=85,(D449&lt;90)),1,0)</f>
        <v>0</v>
      </c>
      <c r="W449" s="0" t="n">
        <f aca="false">IF(D449&gt;90,1,0)</f>
        <v>0</v>
      </c>
      <c r="X449" s="9" t="n">
        <f aca="false">SUM(E449:W449)</f>
        <v>1</v>
      </c>
    </row>
    <row r="450" customFormat="false" ht="13" hidden="false" customHeight="false" outlineLevel="0" collapsed="false">
      <c r="B450" s="0" t="n">
        <v>183</v>
      </c>
      <c r="C450" s="0" t="n">
        <v>4052</v>
      </c>
      <c r="D450" s="9" t="n">
        <f aca="false">(((C450/PI())^0.5)*2)*30/278.25</f>
        <v>7.74418749884985</v>
      </c>
      <c r="E450" s="8" t="n">
        <f aca="false">IF(D450&lt;5,1,0)</f>
        <v>0</v>
      </c>
      <c r="F450" s="8" t="n">
        <f aca="false">IF(AND(D450&gt;=5,(D450&lt;10)),1,0)</f>
        <v>1</v>
      </c>
      <c r="G450" s="8" t="n">
        <f aca="false">IF(AND(D450&gt;=10,(D450&lt;15)),1,0)</f>
        <v>0</v>
      </c>
      <c r="H450" s="8" t="n">
        <f aca="false">IF(AND(D450&gt;=15,(D450&lt;20)),1,0)</f>
        <v>0</v>
      </c>
      <c r="I450" s="8" t="n">
        <f aca="false">IF(AND(D450&gt;=20,(D450&lt;25)),1,0)</f>
        <v>0</v>
      </c>
      <c r="J450" s="8" t="n">
        <f aca="false">IF(AND(D450&gt;=25,(D450&lt;30)),1,0)</f>
        <v>0</v>
      </c>
      <c r="K450" s="8" t="n">
        <f aca="false">IF(AND(D450&gt;=30,(D450&lt;35)),1,0)</f>
        <v>0</v>
      </c>
      <c r="L450" s="8" t="n">
        <f aca="false">IF(AND(D450&gt;=35,(D450&lt;40)),1,0)</f>
        <v>0</v>
      </c>
      <c r="M450" s="8" t="n">
        <f aca="false">IF(AND(D450&gt;=40,(D450&lt;45)),1,0)</f>
        <v>0</v>
      </c>
      <c r="N450" s="8" t="n">
        <f aca="false">IF(AND(D450&gt;=45,(D450&lt;50)),1,0)</f>
        <v>0</v>
      </c>
      <c r="O450" s="8" t="n">
        <f aca="false">IF(AND(D450&gt;=50,(D450&lt;55)),1,0)</f>
        <v>0</v>
      </c>
      <c r="P450" s="8" t="n">
        <f aca="false">IF(AND(D450&gt;=55,(D450&lt;60)),1,0)</f>
        <v>0</v>
      </c>
      <c r="Q450" s="8" t="n">
        <f aca="false">IF(AND(D450&gt;=60,(D450&lt;65)),1,0)</f>
        <v>0</v>
      </c>
      <c r="R450" s="8" t="n">
        <f aca="false">IF(AND(D450&gt;=65,(D450&lt;70)),1,0)</f>
        <v>0</v>
      </c>
      <c r="S450" s="8" t="n">
        <f aca="false">IF(AND(D450&gt;=70,(D450&lt;75)),1,0)</f>
        <v>0</v>
      </c>
      <c r="T450" s="8" t="n">
        <f aca="false">IF(AND(D450&gt;=75,(D450&lt;80)),1,0)</f>
        <v>0</v>
      </c>
      <c r="U450" s="8" t="n">
        <f aca="false">IF(AND(D450&gt;=80,(D450&lt;85)),1,0)</f>
        <v>0</v>
      </c>
      <c r="V450" s="8" t="n">
        <f aca="false">IF(AND(D450&gt;=85,(D450&lt;90)),1,0)</f>
        <v>0</v>
      </c>
      <c r="W450" s="0" t="n">
        <f aca="false">IF(D450&gt;90,1,0)</f>
        <v>0</v>
      </c>
      <c r="X450" s="9" t="n">
        <f aca="false">SUM(E450:W450)</f>
        <v>1</v>
      </c>
    </row>
    <row r="451" customFormat="false" ht="13" hidden="false" customHeight="false" outlineLevel="0" collapsed="false">
      <c r="B451" s="0" t="n">
        <v>184</v>
      </c>
      <c r="C451" s="0" t="n">
        <v>6857</v>
      </c>
      <c r="D451" s="9" t="n">
        <f aca="false">(((C451/PI())^0.5)*2)*30/278.25</f>
        <v>10.0741454238784</v>
      </c>
      <c r="E451" s="8" t="n">
        <f aca="false">IF(D451&lt;5,1,0)</f>
        <v>0</v>
      </c>
      <c r="F451" s="8" t="n">
        <f aca="false">IF(AND(D451&gt;=5,(D451&lt;10)),1,0)</f>
        <v>0</v>
      </c>
      <c r="G451" s="8" t="n">
        <f aca="false">IF(AND(D451&gt;=10,(D451&lt;15)),1,0)</f>
        <v>1</v>
      </c>
      <c r="H451" s="8" t="n">
        <f aca="false">IF(AND(D451&gt;=15,(D451&lt;20)),1,0)</f>
        <v>0</v>
      </c>
      <c r="I451" s="8" t="n">
        <f aca="false">IF(AND(D451&gt;=20,(D451&lt;25)),1,0)</f>
        <v>0</v>
      </c>
      <c r="J451" s="8" t="n">
        <f aca="false">IF(AND(D451&gt;=25,(D451&lt;30)),1,0)</f>
        <v>0</v>
      </c>
      <c r="K451" s="8" t="n">
        <f aca="false">IF(AND(D451&gt;=30,(D451&lt;35)),1,0)</f>
        <v>0</v>
      </c>
      <c r="L451" s="8" t="n">
        <f aca="false">IF(AND(D451&gt;=35,(D451&lt;40)),1,0)</f>
        <v>0</v>
      </c>
      <c r="M451" s="8" t="n">
        <f aca="false">IF(AND(D451&gt;=40,(D451&lt;45)),1,0)</f>
        <v>0</v>
      </c>
      <c r="N451" s="8" t="n">
        <f aca="false">IF(AND(D451&gt;=45,(D451&lt;50)),1,0)</f>
        <v>0</v>
      </c>
      <c r="O451" s="8" t="n">
        <f aca="false">IF(AND(D451&gt;=50,(D451&lt;55)),1,0)</f>
        <v>0</v>
      </c>
      <c r="P451" s="8" t="n">
        <f aca="false">IF(AND(D451&gt;=55,(D451&lt;60)),1,0)</f>
        <v>0</v>
      </c>
      <c r="Q451" s="8" t="n">
        <f aca="false">IF(AND(D451&gt;=60,(D451&lt;65)),1,0)</f>
        <v>0</v>
      </c>
      <c r="R451" s="8" t="n">
        <f aca="false">IF(AND(D451&gt;=65,(D451&lt;70)),1,0)</f>
        <v>0</v>
      </c>
      <c r="S451" s="8" t="n">
        <f aca="false">IF(AND(D451&gt;=70,(D451&lt;75)),1,0)</f>
        <v>0</v>
      </c>
      <c r="T451" s="8" t="n">
        <f aca="false">IF(AND(D451&gt;=75,(D451&lt;80)),1,0)</f>
        <v>0</v>
      </c>
      <c r="U451" s="8" t="n">
        <f aca="false">IF(AND(D451&gt;=80,(D451&lt;85)),1,0)</f>
        <v>0</v>
      </c>
      <c r="V451" s="8" t="n">
        <f aca="false">IF(AND(D451&gt;=85,(D451&lt;90)),1,0)</f>
        <v>0</v>
      </c>
      <c r="W451" s="0" t="n">
        <f aca="false">IF(D451&gt;90,1,0)</f>
        <v>0</v>
      </c>
      <c r="X451" s="9" t="n">
        <f aca="false">SUM(E451:W451)</f>
        <v>1</v>
      </c>
    </row>
    <row r="452" customFormat="false" ht="13" hidden="false" customHeight="false" outlineLevel="0" collapsed="false">
      <c r="B452" s="0" t="n">
        <v>185</v>
      </c>
      <c r="C452" s="0" t="n">
        <v>11687</v>
      </c>
      <c r="D452" s="9" t="n">
        <f aca="false">(((C452/PI())^0.5)*2)*30/278.25</f>
        <v>13.1520261303472</v>
      </c>
      <c r="E452" s="8" t="n">
        <f aca="false">IF(D452&lt;5,1,0)</f>
        <v>0</v>
      </c>
      <c r="F452" s="8" t="n">
        <f aca="false">IF(AND(D452&gt;=5,(D452&lt;10)),1,0)</f>
        <v>0</v>
      </c>
      <c r="G452" s="8" t="n">
        <f aca="false">IF(AND(D452&gt;=10,(D452&lt;15)),1,0)</f>
        <v>1</v>
      </c>
      <c r="H452" s="8" t="n">
        <f aca="false">IF(AND(D452&gt;=15,(D452&lt;20)),1,0)</f>
        <v>0</v>
      </c>
      <c r="I452" s="8" t="n">
        <f aca="false">IF(AND(D452&gt;=20,(D452&lt;25)),1,0)</f>
        <v>0</v>
      </c>
      <c r="J452" s="8" t="n">
        <f aca="false">IF(AND(D452&gt;=25,(D452&lt;30)),1,0)</f>
        <v>0</v>
      </c>
      <c r="K452" s="8" t="n">
        <f aca="false">IF(AND(D452&gt;=30,(D452&lt;35)),1,0)</f>
        <v>0</v>
      </c>
      <c r="L452" s="8" t="n">
        <f aca="false">IF(AND(D452&gt;=35,(D452&lt;40)),1,0)</f>
        <v>0</v>
      </c>
      <c r="M452" s="8" t="n">
        <f aca="false">IF(AND(D452&gt;=40,(D452&lt;45)),1,0)</f>
        <v>0</v>
      </c>
      <c r="N452" s="8" t="n">
        <f aca="false">IF(AND(D452&gt;=45,(D452&lt;50)),1,0)</f>
        <v>0</v>
      </c>
      <c r="O452" s="8" t="n">
        <f aca="false">IF(AND(D452&gt;=50,(D452&lt;55)),1,0)</f>
        <v>0</v>
      </c>
      <c r="P452" s="8" t="n">
        <f aca="false">IF(AND(D452&gt;=55,(D452&lt;60)),1,0)</f>
        <v>0</v>
      </c>
      <c r="Q452" s="8" t="n">
        <f aca="false">IF(AND(D452&gt;=60,(D452&lt;65)),1,0)</f>
        <v>0</v>
      </c>
      <c r="R452" s="8" t="n">
        <f aca="false">IF(AND(D452&gt;=65,(D452&lt;70)),1,0)</f>
        <v>0</v>
      </c>
      <c r="S452" s="8" t="n">
        <f aca="false">IF(AND(D452&gt;=70,(D452&lt;75)),1,0)</f>
        <v>0</v>
      </c>
      <c r="T452" s="8" t="n">
        <f aca="false">IF(AND(D452&gt;=75,(D452&lt;80)),1,0)</f>
        <v>0</v>
      </c>
      <c r="U452" s="8" t="n">
        <f aca="false">IF(AND(D452&gt;=80,(D452&lt;85)),1,0)</f>
        <v>0</v>
      </c>
      <c r="V452" s="8" t="n">
        <f aca="false">IF(AND(D452&gt;=85,(D452&lt;90)),1,0)</f>
        <v>0</v>
      </c>
      <c r="W452" s="0" t="n">
        <f aca="false">IF(D452&gt;90,1,0)</f>
        <v>0</v>
      </c>
      <c r="X452" s="9" t="n">
        <f aca="false">SUM(E452:W452)</f>
        <v>1</v>
      </c>
    </row>
    <row r="453" customFormat="false" ht="13" hidden="false" customHeight="false" outlineLevel="0" collapsed="false">
      <c r="B453" s="0" t="n">
        <v>186</v>
      </c>
      <c r="C453" s="0" t="n">
        <v>10456</v>
      </c>
      <c r="D453" s="9" t="n">
        <f aca="false">(((C453/PI())^0.5)*2)*30/278.25</f>
        <v>12.4401016287804</v>
      </c>
      <c r="E453" s="8" t="n">
        <f aca="false">IF(D453&lt;5,1,0)</f>
        <v>0</v>
      </c>
      <c r="F453" s="8" t="n">
        <f aca="false">IF(AND(D453&gt;=5,(D453&lt;10)),1,0)</f>
        <v>0</v>
      </c>
      <c r="G453" s="8" t="n">
        <f aca="false">IF(AND(D453&gt;=10,(D453&lt;15)),1,0)</f>
        <v>1</v>
      </c>
      <c r="H453" s="8" t="n">
        <f aca="false">IF(AND(D453&gt;=15,(D453&lt;20)),1,0)</f>
        <v>0</v>
      </c>
      <c r="I453" s="8" t="n">
        <f aca="false">IF(AND(D453&gt;=20,(D453&lt;25)),1,0)</f>
        <v>0</v>
      </c>
      <c r="J453" s="8" t="n">
        <f aca="false">IF(AND(D453&gt;=25,(D453&lt;30)),1,0)</f>
        <v>0</v>
      </c>
      <c r="K453" s="8" t="n">
        <f aca="false">IF(AND(D453&gt;=30,(D453&lt;35)),1,0)</f>
        <v>0</v>
      </c>
      <c r="L453" s="8" t="n">
        <f aca="false">IF(AND(D453&gt;=35,(D453&lt;40)),1,0)</f>
        <v>0</v>
      </c>
      <c r="M453" s="8" t="n">
        <f aca="false">IF(AND(D453&gt;=40,(D453&lt;45)),1,0)</f>
        <v>0</v>
      </c>
      <c r="N453" s="8" t="n">
        <f aca="false">IF(AND(D453&gt;=45,(D453&lt;50)),1,0)</f>
        <v>0</v>
      </c>
      <c r="O453" s="8" t="n">
        <f aca="false">IF(AND(D453&gt;=50,(D453&lt;55)),1,0)</f>
        <v>0</v>
      </c>
      <c r="P453" s="8" t="n">
        <f aca="false">IF(AND(D453&gt;=55,(D453&lt;60)),1,0)</f>
        <v>0</v>
      </c>
      <c r="Q453" s="8" t="n">
        <f aca="false">IF(AND(D453&gt;=60,(D453&lt;65)),1,0)</f>
        <v>0</v>
      </c>
      <c r="R453" s="8" t="n">
        <f aca="false">IF(AND(D453&gt;=65,(D453&lt;70)),1,0)</f>
        <v>0</v>
      </c>
      <c r="S453" s="8" t="n">
        <f aca="false">IF(AND(D453&gt;=70,(D453&lt;75)),1,0)</f>
        <v>0</v>
      </c>
      <c r="T453" s="8" t="n">
        <f aca="false">IF(AND(D453&gt;=75,(D453&lt;80)),1,0)</f>
        <v>0</v>
      </c>
      <c r="U453" s="8" t="n">
        <f aca="false">IF(AND(D453&gt;=80,(D453&lt;85)),1,0)</f>
        <v>0</v>
      </c>
      <c r="V453" s="8" t="n">
        <f aca="false">IF(AND(D453&gt;=85,(D453&lt;90)),1,0)</f>
        <v>0</v>
      </c>
      <c r="W453" s="0" t="n">
        <f aca="false">IF(D453&gt;90,1,0)</f>
        <v>0</v>
      </c>
      <c r="X453" s="9" t="n">
        <f aca="false">SUM(E453:W453)</f>
        <v>1</v>
      </c>
    </row>
    <row r="454" customFormat="false" ht="13" hidden="false" customHeight="false" outlineLevel="0" collapsed="false">
      <c r="B454" s="0" t="n">
        <v>187</v>
      </c>
      <c r="C454" s="0" t="n">
        <v>5998</v>
      </c>
      <c r="D454" s="9" t="n">
        <f aca="false">(((C454/PI())^0.5)*2)*30/278.25</f>
        <v>9.42202759254053</v>
      </c>
      <c r="E454" s="8" t="n">
        <f aca="false">IF(D454&lt;5,1,0)</f>
        <v>0</v>
      </c>
      <c r="F454" s="8" t="n">
        <f aca="false">IF(AND(D454&gt;=5,(D454&lt;10)),1,0)</f>
        <v>1</v>
      </c>
      <c r="G454" s="8" t="n">
        <f aca="false">IF(AND(D454&gt;=10,(D454&lt;15)),1,0)</f>
        <v>0</v>
      </c>
      <c r="H454" s="8" t="n">
        <f aca="false">IF(AND(D454&gt;=15,(D454&lt;20)),1,0)</f>
        <v>0</v>
      </c>
      <c r="I454" s="8" t="n">
        <f aca="false">IF(AND(D454&gt;=20,(D454&lt;25)),1,0)</f>
        <v>0</v>
      </c>
      <c r="J454" s="8" t="n">
        <f aca="false">IF(AND(D454&gt;=25,(D454&lt;30)),1,0)</f>
        <v>0</v>
      </c>
      <c r="K454" s="8" t="n">
        <f aca="false">IF(AND(D454&gt;=30,(D454&lt;35)),1,0)</f>
        <v>0</v>
      </c>
      <c r="L454" s="8" t="n">
        <f aca="false">IF(AND(D454&gt;=35,(D454&lt;40)),1,0)</f>
        <v>0</v>
      </c>
      <c r="M454" s="8" t="n">
        <f aca="false">IF(AND(D454&gt;=40,(D454&lt;45)),1,0)</f>
        <v>0</v>
      </c>
      <c r="N454" s="8" t="n">
        <f aca="false">IF(AND(D454&gt;=45,(D454&lt;50)),1,0)</f>
        <v>0</v>
      </c>
      <c r="O454" s="8" t="n">
        <f aca="false">IF(AND(D454&gt;=50,(D454&lt;55)),1,0)</f>
        <v>0</v>
      </c>
      <c r="P454" s="8" t="n">
        <f aca="false">IF(AND(D454&gt;=55,(D454&lt;60)),1,0)</f>
        <v>0</v>
      </c>
      <c r="Q454" s="8" t="n">
        <f aca="false">IF(AND(D454&gt;=60,(D454&lt;65)),1,0)</f>
        <v>0</v>
      </c>
      <c r="R454" s="8" t="n">
        <f aca="false">IF(AND(D454&gt;=65,(D454&lt;70)),1,0)</f>
        <v>0</v>
      </c>
      <c r="S454" s="8" t="n">
        <f aca="false">IF(AND(D454&gt;=70,(D454&lt;75)),1,0)</f>
        <v>0</v>
      </c>
      <c r="T454" s="8" t="n">
        <f aca="false">IF(AND(D454&gt;=75,(D454&lt;80)),1,0)</f>
        <v>0</v>
      </c>
      <c r="U454" s="8" t="n">
        <f aca="false">IF(AND(D454&gt;=80,(D454&lt;85)),1,0)</f>
        <v>0</v>
      </c>
      <c r="V454" s="8" t="n">
        <f aca="false">IF(AND(D454&gt;=85,(D454&lt;90)),1,0)</f>
        <v>0</v>
      </c>
      <c r="W454" s="0" t="n">
        <f aca="false">IF(D454&gt;90,1,0)</f>
        <v>0</v>
      </c>
      <c r="X454" s="9" t="n">
        <f aca="false">SUM(E454:W454)</f>
        <v>1</v>
      </c>
    </row>
    <row r="455" customFormat="false" ht="13" hidden="false" customHeight="false" outlineLevel="0" collapsed="false">
      <c r="B455" s="0" t="n">
        <v>188</v>
      </c>
      <c r="C455" s="0" t="n">
        <v>4626</v>
      </c>
      <c r="D455" s="9" t="n">
        <f aca="false">(((C455/PI())^0.5)*2)*30/278.25</f>
        <v>8.27454181992993</v>
      </c>
      <c r="E455" s="8" t="n">
        <f aca="false">IF(D455&lt;5,1,0)</f>
        <v>0</v>
      </c>
      <c r="F455" s="8" t="n">
        <f aca="false">IF(AND(D455&gt;=5,(D455&lt;10)),1,0)</f>
        <v>1</v>
      </c>
      <c r="G455" s="8" t="n">
        <f aca="false">IF(AND(D455&gt;=10,(D455&lt;15)),1,0)</f>
        <v>0</v>
      </c>
      <c r="H455" s="8" t="n">
        <f aca="false">IF(AND(D455&gt;=15,(D455&lt;20)),1,0)</f>
        <v>0</v>
      </c>
      <c r="I455" s="8" t="n">
        <f aca="false">IF(AND(D455&gt;=20,(D455&lt;25)),1,0)</f>
        <v>0</v>
      </c>
      <c r="J455" s="8" t="n">
        <f aca="false">IF(AND(D455&gt;=25,(D455&lt;30)),1,0)</f>
        <v>0</v>
      </c>
      <c r="K455" s="8" t="n">
        <f aca="false">IF(AND(D455&gt;=30,(D455&lt;35)),1,0)</f>
        <v>0</v>
      </c>
      <c r="L455" s="8" t="n">
        <f aca="false">IF(AND(D455&gt;=35,(D455&lt;40)),1,0)</f>
        <v>0</v>
      </c>
      <c r="M455" s="8" t="n">
        <f aca="false">IF(AND(D455&gt;=40,(D455&lt;45)),1,0)</f>
        <v>0</v>
      </c>
      <c r="N455" s="8" t="n">
        <f aca="false">IF(AND(D455&gt;=45,(D455&lt;50)),1,0)</f>
        <v>0</v>
      </c>
      <c r="O455" s="8" t="n">
        <f aca="false">IF(AND(D455&gt;=50,(D455&lt;55)),1,0)</f>
        <v>0</v>
      </c>
      <c r="P455" s="8" t="n">
        <f aca="false">IF(AND(D455&gt;=55,(D455&lt;60)),1,0)</f>
        <v>0</v>
      </c>
      <c r="Q455" s="8" t="n">
        <f aca="false">IF(AND(D455&gt;=60,(D455&lt;65)),1,0)</f>
        <v>0</v>
      </c>
      <c r="R455" s="8" t="n">
        <f aca="false">IF(AND(D455&gt;=65,(D455&lt;70)),1,0)</f>
        <v>0</v>
      </c>
      <c r="S455" s="8" t="n">
        <f aca="false">IF(AND(D455&gt;=70,(D455&lt;75)),1,0)</f>
        <v>0</v>
      </c>
      <c r="T455" s="8" t="n">
        <f aca="false">IF(AND(D455&gt;=75,(D455&lt;80)),1,0)</f>
        <v>0</v>
      </c>
      <c r="U455" s="8" t="n">
        <f aca="false">IF(AND(D455&gt;=80,(D455&lt;85)),1,0)</f>
        <v>0</v>
      </c>
      <c r="V455" s="8" t="n">
        <f aca="false">IF(AND(D455&gt;=85,(D455&lt;90)),1,0)</f>
        <v>0</v>
      </c>
      <c r="W455" s="0" t="n">
        <f aca="false">IF(D455&gt;90,1,0)</f>
        <v>0</v>
      </c>
      <c r="X455" s="9" t="n">
        <f aca="false">SUM(E455:W455)</f>
        <v>1</v>
      </c>
    </row>
    <row r="456" customFormat="false" ht="13" hidden="false" customHeight="false" outlineLevel="0" collapsed="false">
      <c r="B456" s="0" t="n">
        <v>189</v>
      </c>
      <c r="C456" s="0" t="n">
        <v>2695</v>
      </c>
      <c r="D456" s="9" t="n">
        <f aca="false">(((C456/PI())^0.5)*2)*30/278.25</f>
        <v>6.31568594104453</v>
      </c>
      <c r="E456" s="8" t="n">
        <f aca="false">IF(D456&lt;5,1,0)</f>
        <v>0</v>
      </c>
      <c r="F456" s="8" t="n">
        <f aca="false">IF(AND(D456&gt;=5,(D456&lt;10)),1,0)</f>
        <v>1</v>
      </c>
      <c r="G456" s="8" t="n">
        <f aca="false">IF(AND(D456&gt;=10,(D456&lt;15)),1,0)</f>
        <v>0</v>
      </c>
      <c r="H456" s="8" t="n">
        <f aca="false">IF(AND(D456&gt;=15,(D456&lt;20)),1,0)</f>
        <v>0</v>
      </c>
      <c r="I456" s="8" t="n">
        <f aca="false">IF(AND(D456&gt;=20,(D456&lt;25)),1,0)</f>
        <v>0</v>
      </c>
      <c r="J456" s="8" t="n">
        <f aca="false">IF(AND(D456&gt;=25,(D456&lt;30)),1,0)</f>
        <v>0</v>
      </c>
      <c r="K456" s="8" t="n">
        <f aca="false">IF(AND(D456&gt;=30,(D456&lt;35)),1,0)</f>
        <v>0</v>
      </c>
      <c r="L456" s="8" t="n">
        <f aca="false">IF(AND(D456&gt;=35,(D456&lt;40)),1,0)</f>
        <v>0</v>
      </c>
      <c r="M456" s="8" t="n">
        <f aca="false">IF(AND(D456&gt;=40,(D456&lt;45)),1,0)</f>
        <v>0</v>
      </c>
      <c r="N456" s="8" t="n">
        <f aca="false">IF(AND(D456&gt;=45,(D456&lt;50)),1,0)</f>
        <v>0</v>
      </c>
      <c r="O456" s="8" t="n">
        <f aca="false">IF(AND(D456&gt;=50,(D456&lt;55)),1,0)</f>
        <v>0</v>
      </c>
      <c r="P456" s="8" t="n">
        <f aca="false">IF(AND(D456&gt;=55,(D456&lt;60)),1,0)</f>
        <v>0</v>
      </c>
      <c r="Q456" s="8" t="n">
        <f aca="false">IF(AND(D456&gt;=60,(D456&lt;65)),1,0)</f>
        <v>0</v>
      </c>
      <c r="R456" s="8" t="n">
        <f aca="false">IF(AND(D456&gt;=65,(D456&lt;70)),1,0)</f>
        <v>0</v>
      </c>
      <c r="S456" s="8" t="n">
        <f aca="false">IF(AND(D456&gt;=70,(D456&lt;75)),1,0)</f>
        <v>0</v>
      </c>
      <c r="T456" s="8" t="n">
        <f aca="false">IF(AND(D456&gt;=75,(D456&lt;80)),1,0)</f>
        <v>0</v>
      </c>
      <c r="U456" s="8" t="n">
        <f aca="false">IF(AND(D456&gt;=80,(D456&lt;85)),1,0)</f>
        <v>0</v>
      </c>
      <c r="V456" s="8" t="n">
        <f aca="false">IF(AND(D456&gt;=85,(D456&lt;90)),1,0)</f>
        <v>0</v>
      </c>
      <c r="W456" s="0" t="n">
        <f aca="false">IF(D456&gt;90,1,0)</f>
        <v>0</v>
      </c>
      <c r="X456" s="9" t="n">
        <f aca="false">SUM(E456:W456)</f>
        <v>1</v>
      </c>
    </row>
    <row r="457" customFormat="false" ht="13" hidden="false" customHeight="false" outlineLevel="0" collapsed="false">
      <c r="B457" s="0" t="n">
        <v>190</v>
      </c>
      <c r="C457" s="0" t="n">
        <v>2878</v>
      </c>
      <c r="D457" s="9" t="n">
        <f aca="false">(((C457/PI())^0.5)*2)*30/278.25</f>
        <v>6.52659307520219</v>
      </c>
      <c r="E457" s="8" t="n">
        <f aca="false">IF(D457&lt;5,1,0)</f>
        <v>0</v>
      </c>
      <c r="F457" s="8" t="n">
        <f aca="false">IF(AND(D457&gt;=5,(D457&lt;10)),1,0)</f>
        <v>1</v>
      </c>
      <c r="G457" s="8" t="n">
        <f aca="false">IF(AND(D457&gt;=10,(D457&lt;15)),1,0)</f>
        <v>0</v>
      </c>
      <c r="H457" s="8" t="n">
        <f aca="false">IF(AND(D457&gt;=15,(D457&lt;20)),1,0)</f>
        <v>0</v>
      </c>
      <c r="I457" s="8" t="n">
        <f aca="false">IF(AND(D457&gt;=20,(D457&lt;25)),1,0)</f>
        <v>0</v>
      </c>
      <c r="J457" s="8" t="n">
        <f aca="false">IF(AND(D457&gt;=25,(D457&lt;30)),1,0)</f>
        <v>0</v>
      </c>
      <c r="K457" s="8" t="n">
        <f aca="false">IF(AND(D457&gt;=30,(D457&lt;35)),1,0)</f>
        <v>0</v>
      </c>
      <c r="L457" s="8" t="n">
        <f aca="false">IF(AND(D457&gt;=35,(D457&lt;40)),1,0)</f>
        <v>0</v>
      </c>
      <c r="M457" s="8" t="n">
        <f aca="false">IF(AND(D457&gt;=40,(D457&lt;45)),1,0)</f>
        <v>0</v>
      </c>
      <c r="N457" s="8" t="n">
        <f aca="false">IF(AND(D457&gt;=45,(D457&lt;50)),1,0)</f>
        <v>0</v>
      </c>
      <c r="O457" s="8" t="n">
        <f aca="false">IF(AND(D457&gt;=50,(D457&lt;55)),1,0)</f>
        <v>0</v>
      </c>
      <c r="P457" s="8" t="n">
        <f aca="false">IF(AND(D457&gt;=55,(D457&lt;60)),1,0)</f>
        <v>0</v>
      </c>
      <c r="Q457" s="8" t="n">
        <f aca="false">IF(AND(D457&gt;=60,(D457&lt;65)),1,0)</f>
        <v>0</v>
      </c>
      <c r="R457" s="8" t="n">
        <f aca="false">IF(AND(D457&gt;=65,(D457&lt;70)),1,0)</f>
        <v>0</v>
      </c>
      <c r="S457" s="8" t="n">
        <f aca="false">IF(AND(D457&gt;=70,(D457&lt;75)),1,0)</f>
        <v>0</v>
      </c>
      <c r="T457" s="8" t="n">
        <f aca="false">IF(AND(D457&gt;=75,(D457&lt;80)),1,0)</f>
        <v>0</v>
      </c>
      <c r="U457" s="8" t="n">
        <f aca="false">IF(AND(D457&gt;=80,(D457&lt;85)),1,0)</f>
        <v>0</v>
      </c>
      <c r="V457" s="8" t="n">
        <f aca="false">IF(AND(D457&gt;=85,(D457&lt;90)),1,0)</f>
        <v>0</v>
      </c>
      <c r="W457" s="0" t="n">
        <f aca="false">IF(D457&gt;90,1,0)</f>
        <v>0</v>
      </c>
      <c r="X457" s="9" t="n">
        <f aca="false">SUM(E457:W457)</f>
        <v>1</v>
      </c>
    </row>
    <row r="458" customFormat="false" ht="13" hidden="false" customHeight="false" outlineLevel="0" collapsed="false">
      <c r="B458" s="0" t="n">
        <v>191</v>
      </c>
      <c r="C458" s="0" t="n">
        <v>1885</v>
      </c>
      <c r="D458" s="9" t="n">
        <f aca="false">(((C458/PI())^0.5)*2)*30/278.25</f>
        <v>5.28198080106282</v>
      </c>
      <c r="E458" s="8" t="n">
        <f aca="false">IF(D458&lt;5,1,0)</f>
        <v>0</v>
      </c>
      <c r="F458" s="8" t="n">
        <f aca="false">IF(AND(D458&gt;=5,(D458&lt;10)),1,0)</f>
        <v>1</v>
      </c>
      <c r="G458" s="8" t="n">
        <f aca="false">IF(AND(D458&gt;=10,(D458&lt;15)),1,0)</f>
        <v>0</v>
      </c>
      <c r="H458" s="8" t="n">
        <f aca="false">IF(AND(D458&gt;=15,(D458&lt;20)),1,0)</f>
        <v>0</v>
      </c>
      <c r="I458" s="8" t="n">
        <f aca="false">IF(AND(D458&gt;=20,(D458&lt;25)),1,0)</f>
        <v>0</v>
      </c>
      <c r="J458" s="8" t="n">
        <f aca="false">IF(AND(D458&gt;=25,(D458&lt;30)),1,0)</f>
        <v>0</v>
      </c>
      <c r="K458" s="8" t="n">
        <f aca="false">IF(AND(D458&gt;=30,(D458&lt;35)),1,0)</f>
        <v>0</v>
      </c>
      <c r="L458" s="8" t="n">
        <f aca="false">IF(AND(D458&gt;=35,(D458&lt;40)),1,0)</f>
        <v>0</v>
      </c>
      <c r="M458" s="8" t="n">
        <f aca="false">IF(AND(D458&gt;=40,(D458&lt;45)),1,0)</f>
        <v>0</v>
      </c>
      <c r="N458" s="8" t="n">
        <f aca="false">IF(AND(D458&gt;=45,(D458&lt;50)),1,0)</f>
        <v>0</v>
      </c>
      <c r="O458" s="8" t="n">
        <f aca="false">IF(AND(D458&gt;=50,(D458&lt;55)),1,0)</f>
        <v>0</v>
      </c>
      <c r="P458" s="8" t="n">
        <f aca="false">IF(AND(D458&gt;=55,(D458&lt;60)),1,0)</f>
        <v>0</v>
      </c>
      <c r="Q458" s="8" t="n">
        <f aca="false">IF(AND(D458&gt;=60,(D458&lt;65)),1,0)</f>
        <v>0</v>
      </c>
      <c r="R458" s="8" t="n">
        <f aca="false">IF(AND(D458&gt;=65,(D458&lt;70)),1,0)</f>
        <v>0</v>
      </c>
      <c r="S458" s="8" t="n">
        <f aca="false">IF(AND(D458&gt;=70,(D458&lt;75)),1,0)</f>
        <v>0</v>
      </c>
      <c r="T458" s="8" t="n">
        <f aca="false">IF(AND(D458&gt;=75,(D458&lt;80)),1,0)</f>
        <v>0</v>
      </c>
      <c r="U458" s="8" t="n">
        <f aca="false">IF(AND(D458&gt;=80,(D458&lt;85)),1,0)</f>
        <v>0</v>
      </c>
      <c r="V458" s="8" t="n">
        <f aca="false">IF(AND(D458&gt;=85,(D458&lt;90)),1,0)</f>
        <v>0</v>
      </c>
      <c r="W458" s="0" t="n">
        <f aca="false">IF(D458&gt;90,1,0)</f>
        <v>0</v>
      </c>
      <c r="X458" s="9" t="n">
        <f aca="false">SUM(E458:W458)</f>
        <v>1</v>
      </c>
    </row>
    <row r="459" customFormat="false" ht="13" hidden="false" customHeight="false" outlineLevel="0" collapsed="false">
      <c r="B459" s="0" t="n">
        <v>192</v>
      </c>
      <c r="C459" s="0" t="n">
        <v>1185</v>
      </c>
      <c r="D459" s="9" t="n">
        <f aca="false">(((C459/PI())^0.5)*2)*30/278.25</f>
        <v>4.18793870034951</v>
      </c>
      <c r="E459" s="8" t="n">
        <f aca="false">IF(D459&lt;5,1,0)</f>
        <v>1</v>
      </c>
      <c r="F459" s="8" t="n">
        <f aca="false">IF(AND(D459&gt;=5,(D459&lt;10)),1,0)</f>
        <v>0</v>
      </c>
      <c r="G459" s="8" t="n">
        <f aca="false">IF(AND(D459&gt;=10,(D459&lt;15)),1,0)</f>
        <v>0</v>
      </c>
      <c r="H459" s="8" t="n">
        <f aca="false">IF(AND(D459&gt;=15,(D459&lt;20)),1,0)</f>
        <v>0</v>
      </c>
      <c r="I459" s="8" t="n">
        <f aca="false">IF(AND(D459&gt;=20,(D459&lt;25)),1,0)</f>
        <v>0</v>
      </c>
      <c r="J459" s="8" t="n">
        <f aca="false">IF(AND(D459&gt;=25,(D459&lt;30)),1,0)</f>
        <v>0</v>
      </c>
      <c r="K459" s="8" t="n">
        <f aca="false">IF(AND(D459&gt;=30,(D459&lt;35)),1,0)</f>
        <v>0</v>
      </c>
      <c r="L459" s="8" t="n">
        <f aca="false">IF(AND(D459&gt;=35,(D459&lt;40)),1,0)</f>
        <v>0</v>
      </c>
      <c r="M459" s="8" t="n">
        <f aca="false">IF(AND(D459&gt;=40,(D459&lt;45)),1,0)</f>
        <v>0</v>
      </c>
      <c r="N459" s="8" t="n">
        <f aca="false">IF(AND(D459&gt;=45,(D459&lt;50)),1,0)</f>
        <v>0</v>
      </c>
      <c r="O459" s="8" t="n">
        <f aca="false">IF(AND(D459&gt;=50,(D459&lt;55)),1,0)</f>
        <v>0</v>
      </c>
      <c r="P459" s="8" t="n">
        <f aca="false">IF(AND(D459&gt;=55,(D459&lt;60)),1,0)</f>
        <v>0</v>
      </c>
      <c r="Q459" s="8" t="n">
        <f aca="false">IF(AND(D459&gt;=60,(D459&lt;65)),1,0)</f>
        <v>0</v>
      </c>
      <c r="R459" s="8" t="n">
        <f aca="false">IF(AND(D459&gt;=65,(D459&lt;70)),1,0)</f>
        <v>0</v>
      </c>
      <c r="S459" s="8" t="n">
        <f aca="false">IF(AND(D459&gt;=70,(D459&lt;75)),1,0)</f>
        <v>0</v>
      </c>
      <c r="T459" s="8" t="n">
        <f aca="false">IF(AND(D459&gt;=75,(D459&lt;80)),1,0)</f>
        <v>0</v>
      </c>
      <c r="U459" s="8" t="n">
        <f aca="false">IF(AND(D459&gt;=80,(D459&lt;85)),1,0)</f>
        <v>0</v>
      </c>
      <c r="V459" s="8" t="n">
        <f aca="false">IF(AND(D459&gt;=85,(D459&lt;90)),1,0)</f>
        <v>0</v>
      </c>
      <c r="W459" s="0" t="n">
        <f aca="false">IF(D459&gt;90,1,0)</f>
        <v>0</v>
      </c>
      <c r="X459" s="9" t="n">
        <f aca="false">SUM(E459:W459)</f>
        <v>1</v>
      </c>
    </row>
    <row r="460" customFormat="false" ht="13" hidden="false" customHeight="false" outlineLevel="0" collapsed="false">
      <c r="B460" s="9" t="n">
        <v>109</v>
      </c>
      <c r="C460" s="9"/>
      <c r="E460" s="8" t="n">
        <f aca="false">IF(D460&lt;5,1,0)</f>
        <v>1</v>
      </c>
      <c r="F460" s="8" t="n">
        <f aca="false">IF(AND(D460&gt;=5,(D460&lt;10)),1,0)</f>
        <v>0</v>
      </c>
      <c r="G460" s="8" t="n">
        <f aca="false">IF(AND(D460&gt;=10,(D460&lt;15)),1,0)</f>
        <v>0</v>
      </c>
      <c r="H460" s="8" t="n">
        <f aca="false">IF(AND(D460&gt;=15,(D460&lt;20)),1,0)</f>
        <v>0</v>
      </c>
      <c r="I460" s="8" t="n">
        <f aca="false">IF(AND(D460&gt;=20,(D460&lt;25)),1,0)</f>
        <v>0</v>
      </c>
      <c r="J460" s="8" t="n">
        <f aca="false">IF(AND(D460&gt;=25,(D460&lt;30)),1,0)</f>
        <v>0</v>
      </c>
      <c r="K460" s="8" t="n">
        <f aca="false">IF(AND(D460&gt;=30,(D460&lt;35)),1,0)</f>
        <v>0</v>
      </c>
      <c r="L460" s="8" t="n">
        <f aca="false">IF(AND(D460&gt;=35,(D460&lt;40)),1,0)</f>
        <v>0</v>
      </c>
      <c r="M460" s="8" t="n">
        <f aca="false">IF(AND(D460&gt;=40,(D460&lt;45)),1,0)</f>
        <v>0</v>
      </c>
      <c r="N460" s="8" t="n">
        <f aca="false">IF(AND(D460&gt;=45,(D460&lt;50)),1,0)</f>
        <v>0</v>
      </c>
      <c r="O460" s="8" t="n">
        <f aca="false">IF(AND(D460&gt;=50,(D460&lt;55)),1,0)</f>
        <v>0</v>
      </c>
      <c r="P460" s="8" t="n">
        <f aca="false">IF(AND(D460&gt;=55,(D460&lt;60)),1,0)</f>
        <v>0</v>
      </c>
      <c r="Q460" s="8" t="n">
        <f aca="false">IF(AND(D460&gt;=60,(D460&lt;65)),1,0)</f>
        <v>0</v>
      </c>
      <c r="R460" s="8" t="n">
        <f aca="false">IF(AND(D460&gt;=65,(D460&lt;70)),1,0)</f>
        <v>0</v>
      </c>
      <c r="S460" s="8" t="n">
        <f aca="false">IF(AND(D460&gt;=70,(D460&lt;75)),1,0)</f>
        <v>0</v>
      </c>
      <c r="T460" s="8" t="n">
        <f aca="false">IF(AND(D460&gt;=75,(D460&lt;80)),1,0)</f>
        <v>0</v>
      </c>
      <c r="U460" s="8" t="n">
        <f aca="false">IF(AND(D460&gt;=80,(D460&lt;85)),1,0)</f>
        <v>0</v>
      </c>
      <c r="V460" s="8" t="n">
        <f aca="false">IF(AND(D460&gt;=85,(D460&lt;90)),1,0)</f>
        <v>0</v>
      </c>
      <c r="W460" s="0" t="n">
        <f aca="false">IF(D460&gt;90,1,0)</f>
        <v>0</v>
      </c>
      <c r="X460" s="9" t="n">
        <f aca="false">SUM(E460:W460)</f>
        <v>1</v>
      </c>
    </row>
    <row r="461" customFormat="false" ht="13" hidden="false" customHeight="false" outlineLevel="0" collapsed="false">
      <c r="B461" s="9" t="n">
        <v>110</v>
      </c>
      <c r="C461" s="9"/>
      <c r="E461" s="8" t="n">
        <f aca="false">IF(D461&lt;5,1,0)</f>
        <v>1</v>
      </c>
      <c r="F461" s="8" t="n">
        <f aca="false">IF(AND(D461&gt;=5,(D461&lt;10)),1,0)</f>
        <v>0</v>
      </c>
      <c r="G461" s="8" t="n">
        <f aca="false">IF(AND(D461&gt;=10,(D461&lt;15)),1,0)</f>
        <v>0</v>
      </c>
      <c r="H461" s="8" t="n">
        <f aca="false">IF(AND(D461&gt;=15,(D461&lt;20)),1,0)</f>
        <v>0</v>
      </c>
      <c r="I461" s="8" t="n">
        <f aca="false">IF(AND(D461&gt;=20,(D461&lt;25)),1,0)</f>
        <v>0</v>
      </c>
      <c r="J461" s="8" t="n">
        <f aca="false">IF(AND(D461&gt;=25,(D461&lt;30)),1,0)</f>
        <v>0</v>
      </c>
      <c r="K461" s="8" t="n">
        <f aca="false">IF(AND(D461&gt;=30,(D461&lt;35)),1,0)</f>
        <v>0</v>
      </c>
      <c r="L461" s="8" t="n">
        <f aca="false">IF(AND(D461&gt;=35,(D461&lt;40)),1,0)</f>
        <v>0</v>
      </c>
      <c r="M461" s="8" t="n">
        <f aca="false">IF(AND(D461&gt;=40,(D461&lt;45)),1,0)</f>
        <v>0</v>
      </c>
      <c r="N461" s="8" t="n">
        <f aca="false">IF(AND(D461&gt;=45,(D461&lt;50)),1,0)</f>
        <v>0</v>
      </c>
      <c r="O461" s="8" t="n">
        <f aca="false">IF(AND(D461&gt;=50,(D461&lt;55)),1,0)</f>
        <v>0</v>
      </c>
      <c r="P461" s="8" t="n">
        <f aca="false">IF(AND(D461&gt;=55,(D461&lt;60)),1,0)</f>
        <v>0</v>
      </c>
      <c r="Q461" s="8" t="n">
        <f aca="false">IF(AND(D461&gt;=60,(D461&lt;65)),1,0)</f>
        <v>0</v>
      </c>
      <c r="R461" s="8" t="n">
        <f aca="false">IF(AND(D461&gt;=65,(D461&lt;70)),1,0)</f>
        <v>0</v>
      </c>
      <c r="S461" s="8" t="n">
        <f aca="false">IF(AND(D461&gt;=70,(D461&lt;75)),1,0)</f>
        <v>0</v>
      </c>
      <c r="T461" s="8" t="n">
        <f aca="false">IF(AND(D461&gt;=75,(D461&lt;80)),1,0)</f>
        <v>0</v>
      </c>
      <c r="U461" s="8" t="n">
        <f aca="false">IF(AND(D461&gt;=80,(D461&lt;85)),1,0)</f>
        <v>0</v>
      </c>
      <c r="V461" s="8" t="n">
        <f aca="false">IF(AND(D461&gt;=85,(D461&lt;90)),1,0)</f>
        <v>0</v>
      </c>
      <c r="W461" s="0" t="n">
        <f aca="false">IF(D461&gt;90,1,0)</f>
        <v>0</v>
      </c>
      <c r="X461" s="9" t="n">
        <f aca="false">SUM(E461:W461)</f>
        <v>1</v>
      </c>
    </row>
    <row r="462" customFormat="false" ht="13" hidden="false" customHeight="false" outlineLevel="0" collapsed="false">
      <c r="B462" s="9" t="n">
        <v>111</v>
      </c>
      <c r="C462" s="9"/>
      <c r="E462" s="8" t="n">
        <f aca="false">IF(D462&lt;5,1,0)</f>
        <v>1</v>
      </c>
      <c r="F462" s="8" t="n">
        <f aca="false">IF(AND(D462&gt;=5,(D462&lt;10)),1,0)</f>
        <v>0</v>
      </c>
      <c r="G462" s="8" t="n">
        <f aca="false">IF(AND(D462&gt;=10,(D462&lt;15)),1,0)</f>
        <v>0</v>
      </c>
      <c r="H462" s="8" t="n">
        <f aca="false">IF(AND(D462&gt;=15,(D462&lt;20)),1,0)</f>
        <v>0</v>
      </c>
      <c r="I462" s="8" t="n">
        <f aca="false">IF(AND(D462&gt;=20,(D462&lt;25)),1,0)</f>
        <v>0</v>
      </c>
      <c r="J462" s="8" t="n">
        <f aca="false">IF(AND(D462&gt;=25,(D462&lt;30)),1,0)</f>
        <v>0</v>
      </c>
      <c r="K462" s="8" t="n">
        <f aca="false">IF(AND(D462&gt;=30,(D462&lt;35)),1,0)</f>
        <v>0</v>
      </c>
      <c r="L462" s="8" t="n">
        <f aca="false">IF(AND(D462&gt;=35,(D462&lt;40)),1,0)</f>
        <v>0</v>
      </c>
      <c r="M462" s="8" t="n">
        <f aca="false">IF(AND(D462&gt;=40,(D462&lt;45)),1,0)</f>
        <v>0</v>
      </c>
      <c r="N462" s="8" t="n">
        <f aca="false">IF(AND(D462&gt;=45,(D462&lt;50)),1,0)</f>
        <v>0</v>
      </c>
      <c r="O462" s="8" t="n">
        <f aca="false">IF(AND(D462&gt;=50,(D462&lt;55)),1,0)</f>
        <v>0</v>
      </c>
      <c r="P462" s="8" t="n">
        <f aca="false">IF(AND(D462&gt;=55,(D462&lt;60)),1,0)</f>
        <v>0</v>
      </c>
      <c r="Q462" s="8" t="n">
        <f aca="false">IF(AND(D462&gt;=60,(D462&lt;65)),1,0)</f>
        <v>0</v>
      </c>
      <c r="R462" s="8" t="n">
        <f aca="false">IF(AND(D462&gt;=65,(D462&lt;70)),1,0)</f>
        <v>0</v>
      </c>
      <c r="S462" s="8" t="n">
        <f aca="false">IF(AND(D462&gt;=70,(D462&lt;75)),1,0)</f>
        <v>0</v>
      </c>
      <c r="T462" s="8" t="n">
        <f aca="false">IF(AND(D462&gt;=75,(D462&lt;80)),1,0)</f>
        <v>0</v>
      </c>
      <c r="U462" s="8" t="n">
        <f aca="false">IF(AND(D462&gt;=80,(D462&lt;85)),1,0)</f>
        <v>0</v>
      </c>
      <c r="V462" s="8" t="n">
        <f aca="false">IF(AND(D462&gt;=85,(D462&lt;90)),1,0)</f>
        <v>0</v>
      </c>
      <c r="W462" s="0" t="n">
        <f aca="false">IF(D462&gt;90,1,0)</f>
        <v>0</v>
      </c>
      <c r="X462" s="9" t="n">
        <f aca="false">SUM(E462:W462)</f>
        <v>1</v>
      </c>
    </row>
    <row r="463" customFormat="false" ht="13" hidden="false" customHeight="false" outlineLevel="0" collapsed="false">
      <c r="B463" s="9" t="n">
        <v>112</v>
      </c>
      <c r="C463" s="9"/>
      <c r="E463" s="8" t="n">
        <f aca="false">IF(D463&lt;5,1,0)</f>
        <v>1</v>
      </c>
      <c r="F463" s="8" t="n">
        <f aca="false">IF(AND(D463&gt;=5,(D463&lt;10)),1,0)</f>
        <v>0</v>
      </c>
      <c r="G463" s="8" t="n">
        <f aca="false">IF(AND(D463&gt;=10,(D463&lt;15)),1,0)</f>
        <v>0</v>
      </c>
      <c r="H463" s="8" t="n">
        <f aca="false">IF(AND(D463&gt;=15,(D463&lt;20)),1,0)</f>
        <v>0</v>
      </c>
      <c r="I463" s="8" t="n">
        <f aca="false">IF(AND(D463&gt;=20,(D463&lt;25)),1,0)</f>
        <v>0</v>
      </c>
      <c r="J463" s="8" t="n">
        <f aca="false">IF(AND(D463&gt;=25,(D463&lt;30)),1,0)</f>
        <v>0</v>
      </c>
      <c r="K463" s="8" t="n">
        <f aca="false">IF(AND(D463&gt;=30,(D463&lt;35)),1,0)</f>
        <v>0</v>
      </c>
      <c r="L463" s="8" t="n">
        <f aca="false">IF(AND(D463&gt;=35,(D463&lt;40)),1,0)</f>
        <v>0</v>
      </c>
      <c r="M463" s="8" t="n">
        <f aca="false">IF(AND(D463&gt;=40,(D463&lt;45)),1,0)</f>
        <v>0</v>
      </c>
      <c r="N463" s="8" t="n">
        <f aca="false">IF(AND(D463&gt;=45,(D463&lt;50)),1,0)</f>
        <v>0</v>
      </c>
      <c r="O463" s="8" t="n">
        <f aca="false">IF(AND(D463&gt;=50,(D463&lt;55)),1,0)</f>
        <v>0</v>
      </c>
      <c r="P463" s="8" t="n">
        <f aca="false">IF(AND(D463&gt;=55,(D463&lt;60)),1,0)</f>
        <v>0</v>
      </c>
      <c r="Q463" s="8" t="n">
        <f aca="false">IF(AND(D463&gt;=60,(D463&lt;65)),1,0)</f>
        <v>0</v>
      </c>
      <c r="R463" s="8" t="n">
        <f aca="false">IF(AND(D463&gt;=65,(D463&lt;70)),1,0)</f>
        <v>0</v>
      </c>
      <c r="S463" s="8" t="n">
        <f aca="false">IF(AND(D463&gt;=70,(D463&lt;75)),1,0)</f>
        <v>0</v>
      </c>
      <c r="T463" s="8" t="n">
        <f aca="false">IF(AND(D463&gt;=75,(D463&lt;80)),1,0)</f>
        <v>0</v>
      </c>
      <c r="U463" s="8" t="n">
        <f aca="false">IF(AND(D463&gt;=80,(D463&lt;85)),1,0)</f>
        <v>0</v>
      </c>
      <c r="V463" s="8" t="n">
        <f aca="false">IF(AND(D463&gt;=85,(D463&lt;90)),1,0)</f>
        <v>0</v>
      </c>
      <c r="W463" s="0" t="n">
        <f aca="false">IF(D463&gt;90,1,0)</f>
        <v>0</v>
      </c>
      <c r="X463" s="9" t="n">
        <f aca="false">SUM(E463:W463)</f>
        <v>1</v>
      </c>
    </row>
    <row r="464" customFormat="false" ht="13" hidden="false" customHeight="false" outlineLevel="0" collapsed="false">
      <c r="B464" s="9" t="n">
        <v>113</v>
      </c>
      <c r="C464" s="9"/>
      <c r="E464" s="8" t="n">
        <f aca="false">IF(D464&lt;5,1,0)</f>
        <v>1</v>
      </c>
      <c r="F464" s="8" t="n">
        <f aca="false">IF(AND(D464&gt;=5,(D464&lt;10)),1,0)</f>
        <v>0</v>
      </c>
      <c r="G464" s="8" t="n">
        <f aca="false">IF(AND(D464&gt;=10,(D464&lt;15)),1,0)</f>
        <v>0</v>
      </c>
      <c r="H464" s="8" t="n">
        <f aca="false">IF(AND(D464&gt;=15,(D464&lt;20)),1,0)</f>
        <v>0</v>
      </c>
      <c r="I464" s="8" t="n">
        <f aca="false">IF(AND(D464&gt;=20,(D464&lt;25)),1,0)</f>
        <v>0</v>
      </c>
      <c r="J464" s="8" t="n">
        <f aca="false">IF(AND(D464&gt;=25,(D464&lt;30)),1,0)</f>
        <v>0</v>
      </c>
      <c r="K464" s="8" t="n">
        <f aca="false">IF(AND(D464&gt;=30,(D464&lt;35)),1,0)</f>
        <v>0</v>
      </c>
      <c r="L464" s="8" t="n">
        <f aca="false">IF(AND(D464&gt;=35,(D464&lt;40)),1,0)</f>
        <v>0</v>
      </c>
      <c r="M464" s="8" t="n">
        <f aca="false">IF(AND(D464&gt;=40,(D464&lt;45)),1,0)</f>
        <v>0</v>
      </c>
      <c r="N464" s="8" t="n">
        <f aca="false">IF(AND(D464&gt;=45,(D464&lt;50)),1,0)</f>
        <v>0</v>
      </c>
      <c r="O464" s="8" t="n">
        <f aca="false">IF(AND(D464&gt;=50,(D464&lt;55)),1,0)</f>
        <v>0</v>
      </c>
      <c r="P464" s="8" t="n">
        <f aca="false">IF(AND(D464&gt;=55,(D464&lt;60)),1,0)</f>
        <v>0</v>
      </c>
      <c r="Q464" s="8" t="n">
        <f aca="false">IF(AND(D464&gt;=60,(D464&lt;65)),1,0)</f>
        <v>0</v>
      </c>
      <c r="R464" s="8" t="n">
        <f aca="false">IF(AND(D464&gt;=65,(D464&lt;70)),1,0)</f>
        <v>0</v>
      </c>
      <c r="S464" s="8" t="n">
        <f aca="false">IF(AND(D464&gt;=70,(D464&lt;75)),1,0)</f>
        <v>0</v>
      </c>
      <c r="T464" s="8" t="n">
        <f aca="false">IF(AND(D464&gt;=75,(D464&lt;80)),1,0)</f>
        <v>0</v>
      </c>
      <c r="U464" s="8" t="n">
        <f aca="false">IF(AND(D464&gt;=80,(D464&lt;85)),1,0)</f>
        <v>0</v>
      </c>
      <c r="V464" s="8" t="n">
        <f aca="false">IF(AND(D464&gt;=85,(D464&lt;90)),1,0)</f>
        <v>0</v>
      </c>
      <c r="W464" s="0" t="n">
        <f aca="false">IF(D464&gt;90,1,0)</f>
        <v>0</v>
      </c>
      <c r="X464" s="9" t="n">
        <f aca="false">SUM(E464:W464)</f>
        <v>1</v>
      </c>
    </row>
    <row r="465" customFormat="false" ht="13" hidden="false" customHeight="false" outlineLevel="0" collapsed="false">
      <c r="B465" s="9" t="n">
        <v>114</v>
      </c>
      <c r="C465" s="9"/>
      <c r="E465" s="8" t="n">
        <f aca="false">IF(D465&lt;5,1,0)</f>
        <v>1</v>
      </c>
      <c r="F465" s="8" t="n">
        <f aca="false">IF(AND(D465&gt;=5,(D465&lt;10)),1,0)</f>
        <v>0</v>
      </c>
      <c r="G465" s="8" t="n">
        <f aca="false">IF(AND(D465&gt;=10,(D465&lt;15)),1,0)</f>
        <v>0</v>
      </c>
      <c r="H465" s="8" t="n">
        <f aca="false">IF(AND(D465&gt;=15,(D465&lt;20)),1,0)</f>
        <v>0</v>
      </c>
      <c r="I465" s="8" t="n">
        <f aca="false">IF(AND(D465&gt;=20,(D465&lt;25)),1,0)</f>
        <v>0</v>
      </c>
      <c r="J465" s="8" t="n">
        <f aca="false">IF(AND(D465&gt;=25,(D465&lt;30)),1,0)</f>
        <v>0</v>
      </c>
      <c r="K465" s="8" t="n">
        <f aca="false">IF(AND(D465&gt;=30,(D465&lt;35)),1,0)</f>
        <v>0</v>
      </c>
      <c r="L465" s="8" t="n">
        <f aca="false">IF(AND(D465&gt;=35,(D465&lt;40)),1,0)</f>
        <v>0</v>
      </c>
      <c r="M465" s="8" t="n">
        <f aca="false">IF(AND(D465&gt;=40,(D465&lt;45)),1,0)</f>
        <v>0</v>
      </c>
      <c r="N465" s="8" t="n">
        <f aca="false">IF(AND(D465&gt;=45,(D465&lt;50)),1,0)</f>
        <v>0</v>
      </c>
      <c r="O465" s="8" t="n">
        <f aca="false">IF(AND(D465&gt;=50,(D465&lt;55)),1,0)</f>
        <v>0</v>
      </c>
      <c r="P465" s="8" t="n">
        <f aca="false">IF(AND(D465&gt;=55,(D465&lt;60)),1,0)</f>
        <v>0</v>
      </c>
      <c r="Q465" s="8" t="n">
        <f aca="false">IF(AND(D465&gt;=60,(D465&lt;65)),1,0)</f>
        <v>0</v>
      </c>
      <c r="R465" s="8" t="n">
        <f aca="false">IF(AND(D465&gt;=65,(D465&lt;70)),1,0)</f>
        <v>0</v>
      </c>
      <c r="S465" s="8" t="n">
        <f aca="false">IF(AND(D465&gt;=70,(D465&lt;75)),1,0)</f>
        <v>0</v>
      </c>
      <c r="T465" s="8" t="n">
        <f aca="false">IF(AND(D465&gt;=75,(D465&lt;80)),1,0)</f>
        <v>0</v>
      </c>
      <c r="U465" s="8" t="n">
        <f aca="false">IF(AND(D465&gt;=80,(D465&lt;85)),1,0)</f>
        <v>0</v>
      </c>
      <c r="V465" s="8" t="n">
        <f aca="false">IF(AND(D465&gt;=85,(D465&lt;90)),1,0)</f>
        <v>0</v>
      </c>
      <c r="W465" s="0" t="n">
        <f aca="false">IF(D465&gt;90,1,0)</f>
        <v>0</v>
      </c>
      <c r="X465" s="9" t="n">
        <f aca="false">SUM(E465:W465)</f>
        <v>1</v>
      </c>
    </row>
    <row r="466" customFormat="false" ht="13" hidden="false" customHeight="false" outlineLevel="0" collapsed="false">
      <c r="B466" s="9" t="n">
        <v>115</v>
      </c>
      <c r="C466" s="9"/>
      <c r="E466" s="8" t="n">
        <f aca="false">IF(D466&lt;5,1,0)</f>
        <v>1</v>
      </c>
      <c r="F466" s="8" t="n">
        <f aca="false">IF(AND(D466&gt;=5,(D466&lt;10)),1,0)</f>
        <v>0</v>
      </c>
      <c r="G466" s="8" t="n">
        <f aca="false">IF(AND(D466&gt;=10,(D466&lt;15)),1,0)</f>
        <v>0</v>
      </c>
      <c r="H466" s="8" t="n">
        <f aca="false">IF(AND(D466&gt;=15,(D466&lt;20)),1,0)</f>
        <v>0</v>
      </c>
      <c r="I466" s="8" t="n">
        <f aca="false">IF(AND(D466&gt;=20,(D466&lt;25)),1,0)</f>
        <v>0</v>
      </c>
      <c r="J466" s="8" t="n">
        <f aca="false">IF(AND(D466&gt;=25,(D466&lt;30)),1,0)</f>
        <v>0</v>
      </c>
      <c r="K466" s="8" t="n">
        <f aca="false">IF(AND(D466&gt;=30,(D466&lt;35)),1,0)</f>
        <v>0</v>
      </c>
      <c r="L466" s="8" t="n">
        <f aca="false">IF(AND(D466&gt;=35,(D466&lt;40)),1,0)</f>
        <v>0</v>
      </c>
      <c r="M466" s="8" t="n">
        <f aca="false">IF(AND(D466&gt;=40,(D466&lt;45)),1,0)</f>
        <v>0</v>
      </c>
      <c r="N466" s="8" t="n">
        <f aca="false">IF(AND(D466&gt;=45,(D466&lt;50)),1,0)</f>
        <v>0</v>
      </c>
      <c r="O466" s="8" t="n">
        <f aca="false">IF(AND(D466&gt;=50,(D466&lt;55)),1,0)</f>
        <v>0</v>
      </c>
      <c r="P466" s="8" t="n">
        <f aca="false">IF(AND(D466&gt;=55,(D466&lt;60)),1,0)</f>
        <v>0</v>
      </c>
      <c r="Q466" s="8" t="n">
        <f aca="false">IF(AND(D466&gt;=60,(D466&lt;65)),1,0)</f>
        <v>0</v>
      </c>
      <c r="R466" s="8" t="n">
        <f aca="false">IF(AND(D466&gt;=65,(D466&lt;70)),1,0)</f>
        <v>0</v>
      </c>
      <c r="S466" s="8" t="n">
        <f aca="false">IF(AND(D466&gt;=70,(D466&lt;75)),1,0)</f>
        <v>0</v>
      </c>
      <c r="T466" s="8" t="n">
        <f aca="false">IF(AND(D466&gt;=75,(D466&lt;80)),1,0)</f>
        <v>0</v>
      </c>
      <c r="U466" s="8" t="n">
        <f aca="false">IF(AND(D466&gt;=80,(D466&lt;85)),1,0)</f>
        <v>0</v>
      </c>
      <c r="V466" s="8" t="n">
        <f aca="false">IF(AND(D466&gt;=85,(D466&lt;90)),1,0)</f>
        <v>0</v>
      </c>
      <c r="W466" s="0" t="n">
        <f aca="false">IF(D466&gt;90,1,0)</f>
        <v>0</v>
      </c>
      <c r="X466" s="9" t="n">
        <f aca="false">SUM(E466:W466)</f>
        <v>1</v>
      </c>
    </row>
    <row r="467" customFormat="false" ht="13" hidden="false" customHeight="false" outlineLevel="0" collapsed="false">
      <c r="B467" s="9" t="n">
        <v>116</v>
      </c>
      <c r="C467" s="9"/>
      <c r="E467" s="8" t="n">
        <f aca="false">IF(D467&lt;5,1,0)</f>
        <v>1</v>
      </c>
      <c r="F467" s="8" t="n">
        <f aca="false">IF(AND(D467&gt;=5,(D467&lt;10)),1,0)</f>
        <v>0</v>
      </c>
      <c r="G467" s="8" t="n">
        <f aca="false">IF(AND(D467&gt;=10,(D467&lt;15)),1,0)</f>
        <v>0</v>
      </c>
      <c r="H467" s="8" t="n">
        <f aca="false">IF(AND(D467&gt;=15,(D467&lt;20)),1,0)</f>
        <v>0</v>
      </c>
      <c r="I467" s="8" t="n">
        <f aca="false">IF(AND(D467&gt;=20,(D467&lt;25)),1,0)</f>
        <v>0</v>
      </c>
      <c r="J467" s="8" t="n">
        <f aca="false">IF(AND(D467&gt;=25,(D467&lt;30)),1,0)</f>
        <v>0</v>
      </c>
      <c r="K467" s="8" t="n">
        <f aca="false">IF(AND(D467&gt;=30,(D467&lt;35)),1,0)</f>
        <v>0</v>
      </c>
      <c r="L467" s="8" t="n">
        <f aca="false">IF(AND(D467&gt;=35,(D467&lt;40)),1,0)</f>
        <v>0</v>
      </c>
      <c r="M467" s="8" t="n">
        <f aca="false">IF(AND(D467&gt;=40,(D467&lt;45)),1,0)</f>
        <v>0</v>
      </c>
      <c r="N467" s="8" t="n">
        <f aca="false">IF(AND(D467&gt;=45,(D467&lt;50)),1,0)</f>
        <v>0</v>
      </c>
      <c r="O467" s="8" t="n">
        <f aca="false">IF(AND(D467&gt;=50,(D467&lt;55)),1,0)</f>
        <v>0</v>
      </c>
      <c r="P467" s="8" t="n">
        <f aca="false">IF(AND(D467&gt;=55,(D467&lt;60)),1,0)</f>
        <v>0</v>
      </c>
      <c r="Q467" s="8" t="n">
        <f aca="false">IF(AND(D467&gt;=60,(D467&lt;65)),1,0)</f>
        <v>0</v>
      </c>
      <c r="R467" s="8" t="n">
        <f aca="false">IF(AND(D467&gt;=65,(D467&lt;70)),1,0)</f>
        <v>0</v>
      </c>
      <c r="S467" s="8" t="n">
        <f aca="false">IF(AND(D467&gt;=70,(D467&lt;75)),1,0)</f>
        <v>0</v>
      </c>
      <c r="T467" s="8" t="n">
        <f aca="false">IF(AND(D467&gt;=75,(D467&lt;80)),1,0)</f>
        <v>0</v>
      </c>
      <c r="U467" s="8" t="n">
        <f aca="false">IF(AND(D467&gt;=80,(D467&lt;85)),1,0)</f>
        <v>0</v>
      </c>
      <c r="V467" s="8" t="n">
        <f aca="false">IF(AND(D467&gt;=85,(D467&lt;90)),1,0)</f>
        <v>0</v>
      </c>
      <c r="W467" s="0" t="n">
        <f aca="false">IF(D467&gt;90,1,0)</f>
        <v>0</v>
      </c>
      <c r="X467" s="9" t="n">
        <f aca="false">SUM(E467:W467)</f>
        <v>1</v>
      </c>
    </row>
    <row r="468" customFormat="false" ht="13" hidden="false" customHeight="false" outlineLevel="0" collapsed="false">
      <c r="B468" s="9" t="n">
        <v>117</v>
      </c>
      <c r="C468" s="9"/>
      <c r="E468" s="8" t="n">
        <f aca="false">IF(D468&lt;5,1,0)</f>
        <v>1</v>
      </c>
      <c r="F468" s="8" t="n">
        <f aca="false">IF(AND(D468&gt;=5,(D468&lt;10)),1,0)</f>
        <v>0</v>
      </c>
      <c r="G468" s="8" t="n">
        <f aca="false">IF(AND(D468&gt;=10,(D468&lt;15)),1,0)</f>
        <v>0</v>
      </c>
      <c r="H468" s="8" t="n">
        <f aca="false">IF(AND(D468&gt;=15,(D468&lt;20)),1,0)</f>
        <v>0</v>
      </c>
      <c r="I468" s="8" t="n">
        <f aca="false">IF(AND(D468&gt;=20,(D468&lt;25)),1,0)</f>
        <v>0</v>
      </c>
      <c r="J468" s="8" t="n">
        <f aca="false">IF(AND(D468&gt;=25,(D468&lt;30)),1,0)</f>
        <v>0</v>
      </c>
      <c r="K468" s="8" t="n">
        <f aca="false">IF(AND(D468&gt;=30,(D468&lt;35)),1,0)</f>
        <v>0</v>
      </c>
      <c r="L468" s="8" t="n">
        <f aca="false">IF(AND(D468&gt;=35,(D468&lt;40)),1,0)</f>
        <v>0</v>
      </c>
      <c r="M468" s="8" t="n">
        <f aca="false">IF(AND(D468&gt;=40,(D468&lt;45)),1,0)</f>
        <v>0</v>
      </c>
      <c r="N468" s="8" t="n">
        <f aca="false">IF(AND(D468&gt;=45,(D468&lt;50)),1,0)</f>
        <v>0</v>
      </c>
      <c r="O468" s="8" t="n">
        <f aca="false">IF(AND(D468&gt;=50,(D468&lt;55)),1,0)</f>
        <v>0</v>
      </c>
      <c r="P468" s="8" t="n">
        <f aca="false">IF(AND(D468&gt;=55,(D468&lt;60)),1,0)</f>
        <v>0</v>
      </c>
      <c r="Q468" s="8" t="n">
        <f aca="false">IF(AND(D468&gt;=60,(D468&lt;65)),1,0)</f>
        <v>0</v>
      </c>
      <c r="R468" s="8" t="n">
        <f aca="false">IF(AND(D468&gt;=65,(D468&lt;70)),1,0)</f>
        <v>0</v>
      </c>
      <c r="S468" s="8" t="n">
        <f aca="false">IF(AND(D468&gt;=70,(D468&lt;75)),1,0)</f>
        <v>0</v>
      </c>
      <c r="T468" s="8" t="n">
        <f aca="false">IF(AND(D468&gt;=75,(D468&lt;80)),1,0)</f>
        <v>0</v>
      </c>
      <c r="U468" s="8" t="n">
        <f aca="false">IF(AND(D468&gt;=80,(D468&lt;85)),1,0)</f>
        <v>0</v>
      </c>
      <c r="V468" s="8" t="n">
        <f aca="false">IF(AND(D468&gt;=85,(D468&lt;90)),1,0)</f>
        <v>0</v>
      </c>
      <c r="W468" s="0" t="n">
        <f aca="false">IF(D468&gt;90,1,0)</f>
        <v>0</v>
      </c>
      <c r="X468" s="9" t="n">
        <f aca="false">SUM(E468:W468)</f>
        <v>1</v>
      </c>
    </row>
    <row r="469" customFormat="false" ht="13" hidden="false" customHeight="false" outlineLevel="0" collapsed="false">
      <c r="B469" s="9" t="n">
        <v>118</v>
      </c>
      <c r="C469" s="9"/>
      <c r="E469" s="8" t="n">
        <f aca="false">IF(D469&lt;5,1,0)</f>
        <v>1</v>
      </c>
      <c r="F469" s="8" t="n">
        <f aca="false">IF(AND(D469&gt;=5,(D469&lt;10)),1,0)</f>
        <v>0</v>
      </c>
      <c r="G469" s="8" t="n">
        <f aca="false">IF(AND(D469&gt;=10,(D469&lt;15)),1,0)</f>
        <v>0</v>
      </c>
      <c r="H469" s="8" t="n">
        <f aca="false">IF(AND(D469&gt;=15,(D469&lt;20)),1,0)</f>
        <v>0</v>
      </c>
      <c r="I469" s="8" t="n">
        <f aca="false">IF(AND(D469&gt;=20,(D469&lt;25)),1,0)</f>
        <v>0</v>
      </c>
      <c r="J469" s="8" t="n">
        <f aca="false">IF(AND(D469&gt;=25,(D469&lt;30)),1,0)</f>
        <v>0</v>
      </c>
      <c r="K469" s="8" t="n">
        <f aca="false">IF(AND(D469&gt;=30,(D469&lt;35)),1,0)</f>
        <v>0</v>
      </c>
      <c r="L469" s="8" t="n">
        <f aca="false">IF(AND(D469&gt;=35,(D469&lt;40)),1,0)</f>
        <v>0</v>
      </c>
      <c r="M469" s="8" t="n">
        <f aca="false">IF(AND(D469&gt;=40,(D469&lt;45)),1,0)</f>
        <v>0</v>
      </c>
      <c r="N469" s="8" t="n">
        <f aca="false">IF(AND(D469&gt;=45,(D469&lt;50)),1,0)</f>
        <v>0</v>
      </c>
      <c r="O469" s="8" t="n">
        <f aca="false">IF(AND(D469&gt;=50,(D469&lt;55)),1,0)</f>
        <v>0</v>
      </c>
      <c r="P469" s="8" t="n">
        <f aca="false">IF(AND(D469&gt;=55,(D469&lt;60)),1,0)</f>
        <v>0</v>
      </c>
      <c r="Q469" s="8" t="n">
        <f aca="false">IF(AND(D469&gt;=60,(D469&lt;65)),1,0)</f>
        <v>0</v>
      </c>
      <c r="R469" s="8" t="n">
        <f aca="false">IF(AND(D469&gt;=65,(D469&lt;70)),1,0)</f>
        <v>0</v>
      </c>
      <c r="S469" s="8" t="n">
        <f aca="false">IF(AND(D469&gt;=70,(D469&lt;75)),1,0)</f>
        <v>0</v>
      </c>
      <c r="T469" s="8" t="n">
        <f aca="false">IF(AND(D469&gt;=75,(D469&lt;80)),1,0)</f>
        <v>0</v>
      </c>
      <c r="U469" s="8" t="n">
        <f aca="false">IF(AND(D469&gt;=80,(D469&lt;85)),1,0)</f>
        <v>0</v>
      </c>
      <c r="V469" s="8" t="n">
        <f aca="false">IF(AND(D469&gt;=85,(D469&lt;90)),1,0)</f>
        <v>0</v>
      </c>
      <c r="W469" s="0" t="n">
        <f aca="false">IF(D469&gt;90,1,0)</f>
        <v>0</v>
      </c>
      <c r="X469" s="9" t="n">
        <f aca="false">SUM(E469:W469)</f>
        <v>1</v>
      </c>
    </row>
    <row r="470" customFormat="false" ht="13" hidden="false" customHeight="false" outlineLevel="0" collapsed="false">
      <c r="B470" s="9" t="n">
        <v>119</v>
      </c>
      <c r="C470" s="9"/>
      <c r="E470" s="8" t="n">
        <f aca="false">IF(D470&lt;5,1,0)</f>
        <v>1</v>
      </c>
      <c r="F470" s="8" t="n">
        <f aca="false">IF(AND(D470&gt;=5,(D470&lt;10)),1,0)</f>
        <v>0</v>
      </c>
      <c r="G470" s="8" t="n">
        <f aca="false">IF(AND(D470&gt;=10,(D470&lt;15)),1,0)</f>
        <v>0</v>
      </c>
      <c r="H470" s="8" t="n">
        <f aca="false">IF(AND(D470&gt;=15,(D470&lt;20)),1,0)</f>
        <v>0</v>
      </c>
      <c r="I470" s="8" t="n">
        <f aca="false">IF(AND(D470&gt;=20,(D470&lt;25)),1,0)</f>
        <v>0</v>
      </c>
      <c r="J470" s="8" t="n">
        <f aca="false">IF(AND(D470&gt;=25,(D470&lt;30)),1,0)</f>
        <v>0</v>
      </c>
      <c r="K470" s="8" t="n">
        <f aca="false">IF(AND(D470&gt;=30,(D470&lt;35)),1,0)</f>
        <v>0</v>
      </c>
      <c r="L470" s="8" t="n">
        <f aca="false">IF(AND(D470&gt;=35,(D470&lt;40)),1,0)</f>
        <v>0</v>
      </c>
      <c r="M470" s="8" t="n">
        <f aca="false">IF(AND(D470&gt;=40,(D470&lt;45)),1,0)</f>
        <v>0</v>
      </c>
      <c r="N470" s="8" t="n">
        <f aca="false">IF(AND(D470&gt;=45,(D470&lt;50)),1,0)</f>
        <v>0</v>
      </c>
      <c r="O470" s="8" t="n">
        <f aca="false">IF(AND(D470&gt;=50,(D470&lt;55)),1,0)</f>
        <v>0</v>
      </c>
      <c r="P470" s="8" t="n">
        <f aca="false">IF(AND(D470&gt;=55,(D470&lt;60)),1,0)</f>
        <v>0</v>
      </c>
      <c r="Q470" s="8" t="n">
        <f aca="false">IF(AND(D470&gt;=60,(D470&lt;65)),1,0)</f>
        <v>0</v>
      </c>
      <c r="R470" s="8" t="n">
        <f aca="false">IF(AND(D470&gt;=65,(D470&lt;70)),1,0)</f>
        <v>0</v>
      </c>
      <c r="S470" s="8" t="n">
        <f aca="false">IF(AND(D470&gt;=70,(D470&lt;75)),1,0)</f>
        <v>0</v>
      </c>
      <c r="T470" s="8" t="n">
        <f aca="false">IF(AND(D470&gt;=75,(D470&lt;80)),1,0)</f>
        <v>0</v>
      </c>
      <c r="U470" s="8" t="n">
        <f aca="false">IF(AND(D470&gt;=80,(D470&lt;85)),1,0)</f>
        <v>0</v>
      </c>
      <c r="V470" s="8" t="n">
        <f aca="false">IF(AND(D470&gt;=85,(D470&lt;90)),1,0)</f>
        <v>0</v>
      </c>
      <c r="W470" s="0" t="n">
        <f aca="false">IF(D470&gt;90,1,0)</f>
        <v>0</v>
      </c>
      <c r="X470" s="9" t="n">
        <f aca="false">SUM(E470:W470)</f>
        <v>1</v>
      </c>
    </row>
    <row r="471" customFormat="false" ht="13" hidden="false" customHeight="false" outlineLevel="0" collapsed="false">
      <c r="B471" s="9" t="n">
        <v>120</v>
      </c>
      <c r="C471" s="9"/>
      <c r="E471" s="8" t="n">
        <f aca="false">IF(D471&lt;5,1,0)</f>
        <v>1</v>
      </c>
      <c r="F471" s="8" t="n">
        <f aca="false">IF(AND(D471&gt;=5,(D471&lt;10)),1,0)</f>
        <v>0</v>
      </c>
      <c r="G471" s="8" t="n">
        <f aca="false">IF(AND(D471&gt;=10,(D471&lt;15)),1,0)</f>
        <v>0</v>
      </c>
      <c r="H471" s="8" t="n">
        <f aca="false">IF(AND(D471&gt;=15,(D471&lt;20)),1,0)</f>
        <v>0</v>
      </c>
      <c r="I471" s="8" t="n">
        <f aca="false">IF(AND(D471&gt;=20,(D471&lt;25)),1,0)</f>
        <v>0</v>
      </c>
      <c r="J471" s="8" t="n">
        <f aca="false">IF(AND(D471&gt;=25,(D471&lt;30)),1,0)</f>
        <v>0</v>
      </c>
      <c r="K471" s="8" t="n">
        <f aca="false">IF(AND(D471&gt;=30,(D471&lt;35)),1,0)</f>
        <v>0</v>
      </c>
      <c r="L471" s="8" t="n">
        <f aca="false">IF(AND(D471&gt;=35,(D471&lt;40)),1,0)</f>
        <v>0</v>
      </c>
      <c r="M471" s="8" t="n">
        <f aca="false">IF(AND(D471&gt;=40,(D471&lt;45)),1,0)</f>
        <v>0</v>
      </c>
      <c r="N471" s="8" t="n">
        <f aca="false">IF(AND(D471&gt;=45,(D471&lt;50)),1,0)</f>
        <v>0</v>
      </c>
      <c r="O471" s="8" t="n">
        <f aca="false">IF(AND(D471&gt;=50,(D471&lt;55)),1,0)</f>
        <v>0</v>
      </c>
      <c r="P471" s="8" t="n">
        <f aca="false">IF(AND(D471&gt;=55,(D471&lt;60)),1,0)</f>
        <v>0</v>
      </c>
      <c r="Q471" s="8" t="n">
        <f aca="false">IF(AND(D471&gt;=60,(D471&lt;65)),1,0)</f>
        <v>0</v>
      </c>
      <c r="R471" s="8" t="n">
        <f aca="false">IF(AND(D471&gt;=65,(D471&lt;70)),1,0)</f>
        <v>0</v>
      </c>
      <c r="S471" s="8" t="n">
        <f aca="false">IF(AND(D471&gt;=70,(D471&lt;75)),1,0)</f>
        <v>0</v>
      </c>
      <c r="T471" s="8" t="n">
        <f aca="false">IF(AND(D471&gt;=75,(D471&lt;80)),1,0)</f>
        <v>0</v>
      </c>
      <c r="U471" s="8" t="n">
        <f aca="false">IF(AND(D471&gt;=80,(D471&lt;85)),1,0)</f>
        <v>0</v>
      </c>
      <c r="V471" s="8" t="n">
        <f aca="false">IF(AND(D471&gt;=85,(D471&lt;90)),1,0)</f>
        <v>0</v>
      </c>
      <c r="W471" s="0" t="n">
        <f aca="false">IF(D471&gt;90,1,0)</f>
        <v>0</v>
      </c>
      <c r="X471" s="9" t="n">
        <f aca="false">SUM(E471:W471)</f>
        <v>1</v>
      </c>
    </row>
    <row r="472" customFormat="false" ht="13" hidden="false" customHeight="false" outlineLevel="0" collapsed="false">
      <c r="B472" s="9" t="n">
        <v>121</v>
      </c>
      <c r="C472" s="9"/>
      <c r="E472" s="8" t="n">
        <f aca="false">IF(D472&lt;5,1,0)</f>
        <v>1</v>
      </c>
      <c r="F472" s="8" t="n">
        <f aca="false">IF(AND(D472&gt;=5,(D472&lt;10)),1,0)</f>
        <v>0</v>
      </c>
      <c r="G472" s="8" t="n">
        <f aca="false">IF(AND(D472&gt;=10,(D472&lt;15)),1,0)</f>
        <v>0</v>
      </c>
      <c r="H472" s="8" t="n">
        <f aca="false">IF(AND(D472&gt;=15,(D472&lt;20)),1,0)</f>
        <v>0</v>
      </c>
      <c r="I472" s="8" t="n">
        <f aca="false">IF(AND(D472&gt;=20,(D472&lt;25)),1,0)</f>
        <v>0</v>
      </c>
      <c r="J472" s="8" t="n">
        <f aca="false">IF(AND(D472&gt;=25,(D472&lt;30)),1,0)</f>
        <v>0</v>
      </c>
      <c r="K472" s="8" t="n">
        <f aca="false">IF(AND(D472&gt;=30,(D472&lt;35)),1,0)</f>
        <v>0</v>
      </c>
      <c r="L472" s="8" t="n">
        <f aca="false">IF(AND(D472&gt;=35,(D472&lt;40)),1,0)</f>
        <v>0</v>
      </c>
      <c r="M472" s="8" t="n">
        <f aca="false">IF(AND(D472&gt;=40,(D472&lt;45)),1,0)</f>
        <v>0</v>
      </c>
      <c r="N472" s="8" t="n">
        <f aca="false">IF(AND(D472&gt;=45,(D472&lt;50)),1,0)</f>
        <v>0</v>
      </c>
      <c r="O472" s="8" t="n">
        <f aca="false">IF(AND(D472&gt;=50,(D472&lt;55)),1,0)</f>
        <v>0</v>
      </c>
      <c r="P472" s="8" t="n">
        <f aca="false">IF(AND(D472&gt;=55,(D472&lt;60)),1,0)</f>
        <v>0</v>
      </c>
      <c r="Q472" s="8" t="n">
        <f aca="false">IF(AND(D472&gt;=60,(D472&lt;65)),1,0)</f>
        <v>0</v>
      </c>
      <c r="R472" s="8" t="n">
        <f aca="false">IF(AND(D472&gt;=65,(D472&lt;70)),1,0)</f>
        <v>0</v>
      </c>
      <c r="S472" s="8" t="n">
        <f aca="false">IF(AND(D472&gt;=70,(D472&lt;75)),1,0)</f>
        <v>0</v>
      </c>
      <c r="T472" s="8" t="n">
        <f aca="false">IF(AND(D472&gt;=75,(D472&lt;80)),1,0)</f>
        <v>0</v>
      </c>
      <c r="U472" s="8" t="n">
        <f aca="false">IF(AND(D472&gt;=80,(D472&lt;85)),1,0)</f>
        <v>0</v>
      </c>
      <c r="V472" s="8" t="n">
        <f aca="false">IF(AND(D472&gt;=85,(D472&lt;90)),1,0)</f>
        <v>0</v>
      </c>
      <c r="W472" s="0" t="n">
        <f aca="false">IF(D472&gt;90,1,0)</f>
        <v>0</v>
      </c>
      <c r="X472" s="9" t="n">
        <f aca="false">SUM(E472:W472)</f>
        <v>1</v>
      </c>
    </row>
    <row r="473" customFormat="false" ht="13" hidden="false" customHeight="false" outlineLevel="0" collapsed="false">
      <c r="B473" s="9" t="n">
        <v>122</v>
      </c>
      <c r="C473" s="9"/>
      <c r="E473" s="8" t="n">
        <f aca="false">IF(D473&lt;5,1,0)</f>
        <v>1</v>
      </c>
      <c r="F473" s="8" t="n">
        <f aca="false">IF(AND(D473&gt;=5,(D473&lt;10)),1,0)</f>
        <v>0</v>
      </c>
      <c r="G473" s="8" t="n">
        <f aca="false">IF(AND(D473&gt;=10,(D473&lt;15)),1,0)</f>
        <v>0</v>
      </c>
      <c r="H473" s="8" t="n">
        <f aca="false">IF(AND(D473&gt;=15,(D473&lt;20)),1,0)</f>
        <v>0</v>
      </c>
      <c r="I473" s="8" t="n">
        <f aca="false">IF(AND(D473&gt;=20,(D473&lt;25)),1,0)</f>
        <v>0</v>
      </c>
      <c r="J473" s="8" t="n">
        <f aca="false">IF(AND(D473&gt;=25,(D473&lt;30)),1,0)</f>
        <v>0</v>
      </c>
      <c r="K473" s="8" t="n">
        <f aca="false">IF(AND(D473&gt;=30,(D473&lt;35)),1,0)</f>
        <v>0</v>
      </c>
      <c r="L473" s="8" t="n">
        <f aca="false">IF(AND(D473&gt;=35,(D473&lt;40)),1,0)</f>
        <v>0</v>
      </c>
      <c r="M473" s="8" t="n">
        <f aca="false">IF(AND(D473&gt;=40,(D473&lt;45)),1,0)</f>
        <v>0</v>
      </c>
      <c r="N473" s="8" t="n">
        <f aca="false">IF(AND(D473&gt;=45,(D473&lt;50)),1,0)</f>
        <v>0</v>
      </c>
      <c r="O473" s="8" t="n">
        <f aca="false">IF(AND(D473&gt;=50,(D473&lt;55)),1,0)</f>
        <v>0</v>
      </c>
      <c r="P473" s="8" t="n">
        <f aca="false">IF(AND(D473&gt;=55,(D473&lt;60)),1,0)</f>
        <v>0</v>
      </c>
      <c r="Q473" s="8" t="n">
        <f aca="false">IF(AND(D473&gt;=60,(D473&lt;65)),1,0)</f>
        <v>0</v>
      </c>
      <c r="R473" s="8" t="n">
        <f aca="false">IF(AND(D473&gt;=65,(D473&lt;70)),1,0)</f>
        <v>0</v>
      </c>
      <c r="S473" s="8" t="n">
        <f aca="false">IF(AND(D473&gt;=70,(D473&lt;75)),1,0)</f>
        <v>0</v>
      </c>
      <c r="T473" s="8" t="n">
        <f aca="false">IF(AND(D473&gt;=75,(D473&lt;80)),1,0)</f>
        <v>0</v>
      </c>
      <c r="U473" s="8" t="n">
        <f aca="false">IF(AND(D473&gt;=80,(D473&lt;85)),1,0)</f>
        <v>0</v>
      </c>
      <c r="V473" s="8" t="n">
        <f aca="false">IF(AND(D473&gt;=85,(D473&lt;90)),1,0)</f>
        <v>0</v>
      </c>
      <c r="W473" s="0" t="n">
        <f aca="false">IF(D473&gt;90,1,0)</f>
        <v>0</v>
      </c>
      <c r="X473" s="9" t="n">
        <f aca="false">SUM(E473:W473)</f>
        <v>1</v>
      </c>
    </row>
    <row r="474" customFormat="false" ht="13" hidden="false" customHeight="false" outlineLevel="0" collapsed="false">
      <c r="B474" s="9" t="n">
        <v>123</v>
      </c>
      <c r="C474" s="9"/>
      <c r="E474" s="8" t="n">
        <f aca="false">IF(D474&lt;5,1,0)</f>
        <v>1</v>
      </c>
      <c r="F474" s="8" t="n">
        <f aca="false">IF(AND(D474&gt;=5,(D474&lt;10)),1,0)</f>
        <v>0</v>
      </c>
      <c r="G474" s="8" t="n">
        <f aca="false">IF(AND(D474&gt;=10,(D474&lt;15)),1,0)</f>
        <v>0</v>
      </c>
      <c r="H474" s="8" t="n">
        <f aca="false">IF(AND(D474&gt;=15,(D474&lt;20)),1,0)</f>
        <v>0</v>
      </c>
      <c r="I474" s="8" t="n">
        <f aca="false">IF(AND(D474&gt;=20,(D474&lt;25)),1,0)</f>
        <v>0</v>
      </c>
      <c r="J474" s="8" t="n">
        <f aca="false">IF(AND(D474&gt;=25,(D474&lt;30)),1,0)</f>
        <v>0</v>
      </c>
      <c r="K474" s="8" t="n">
        <f aca="false">IF(AND(D474&gt;=30,(D474&lt;35)),1,0)</f>
        <v>0</v>
      </c>
      <c r="L474" s="8" t="n">
        <f aca="false">IF(AND(D474&gt;=35,(D474&lt;40)),1,0)</f>
        <v>0</v>
      </c>
      <c r="M474" s="8" t="n">
        <f aca="false">IF(AND(D474&gt;=40,(D474&lt;45)),1,0)</f>
        <v>0</v>
      </c>
      <c r="N474" s="8" t="n">
        <f aca="false">IF(AND(D474&gt;=45,(D474&lt;50)),1,0)</f>
        <v>0</v>
      </c>
      <c r="O474" s="8" t="n">
        <f aca="false">IF(AND(D474&gt;=50,(D474&lt;55)),1,0)</f>
        <v>0</v>
      </c>
      <c r="P474" s="8" t="n">
        <f aca="false">IF(AND(D474&gt;=55,(D474&lt;60)),1,0)</f>
        <v>0</v>
      </c>
      <c r="Q474" s="8" t="n">
        <f aca="false">IF(AND(D474&gt;=60,(D474&lt;65)),1,0)</f>
        <v>0</v>
      </c>
      <c r="R474" s="8" t="n">
        <f aca="false">IF(AND(D474&gt;=65,(D474&lt;70)),1,0)</f>
        <v>0</v>
      </c>
      <c r="S474" s="8" t="n">
        <f aca="false">IF(AND(D474&gt;=70,(D474&lt;75)),1,0)</f>
        <v>0</v>
      </c>
      <c r="T474" s="8" t="n">
        <f aca="false">IF(AND(D474&gt;=75,(D474&lt;80)),1,0)</f>
        <v>0</v>
      </c>
      <c r="U474" s="8" t="n">
        <f aca="false">IF(AND(D474&gt;=80,(D474&lt;85)),1,0)</f>
        <v>0</v>
      </c>
      <c r="V474" s="8" t="n">
        <f aca="false">IF(AND(D474&gt;=85,(D474&lt;90)),1,0)</f>
        <v>0</v>
      </c>
      <c r="W474" s="0" t="n">
        <f aca="false">IF(D474&gt;90,1,0)</f>
        <v>0</v>
      </c>
      <c r="X474" s="9" t="n">
        <f aca="false">SUM(E474:W474)</f>
        <v>1</v>
      </c>
    </row>
    <row r="475" customFormat="false" ht="13" hidden="false" customHeight="false" outlineLevel="0" collapsed="false">
      <c r="B475" s="9" t="n">
        <v>124</v>
      </c>
      <c r="C475" s="9"/>
      <c r="E475" s="8" t="n">
        <f aca="false">IF(D475&lt;5,1,0)</f>
        <v>1</v>
      </c>
      <c r="F475" s="8" t="n">
        <f aca="false">IF(AND(D475&gt;=5,(D475&lt;10)),1,0)</f>
        <v>0</v>
      </c>
      <c r="G475" s="8" t="n">
        <f aca="false">IF(AND(D475&gt;=10,(D475&lt;15)),1,0)</f>
        <v>0</v>
      </c>
      <c r="H475" s="8" t="n">
        <f aca="false">IF(AND(D475&gt;=15,(D475&lt;20)),1,0)</f>
        <v>0</v>
      </c>
      <c r="I475" s="8" t="n">
        <f aca="false">IF(AND(D475&gt;=20,(D475&lt;25)),1,0)</f>
        <v>0</v>
      </c>
      <c r="J475" s="8" t="n">
        <f aca="false">IF(AND(D475&gt;=25,(D475&lt;30)),1,0)</f>
        <v>0</v>
      </c>
      <c r="K475" s="8" t="n">
        <f aca="false">IF(AND(D475&gt;=30,(D475&lt;35)),1,0)</f>
        <v>0</v>
      </c>
      <c r="L475" s="8" t="n">
        <f aca="false">IF(AND(D475&gt;=35,(D475&lt;40)),1,0)</f>
        <v>0</v>
      </c>
      <c r="M475" s="8" t="n">
        <f aca="false">IF(AND(D475&gt;=40,(D475&lt;45)),1,0)</f>
        <v>0</v>
      </c>
      <c r="N475" s="8" t="n">
        <f aca="false">IF(AND(D475&gt;=45,(D475&lt;50)),1,0)</f>
        <v>0</v>
      </c>
      <c r="O475" s="8" t="n">
        <f aca="false">IF(AND(D475&gt;=50,(D475&lt;55)),1,0)</f>
        <v>0</v>
      </c>
      <c r="P475" s="8" t="n">
        <f aca="false">IF(AND(D475&gt;=55,(D475&lt;60)),1,0)</f>
        <v>0</v>
      </c>
      <c r="Q475" s="8" t="n">
        <f aca="false">IF(AND(D475&gt;=60,(D475&lt;65)),1,0)</f>
        <v>0</v>
      </c>
      <c r="R475" s="8" t="n">
        <f aca="false">IF(AND(D475&gt;=65,(D475&lt;70)),1,0)</f>
        <v>0</v>
      </c>
      <c r="S475" s="8" t="n">
        <f aca="false">IF(AND(D475&gt;=70,(D475&lt;75)),1,0)</f>
        <v>0</v>
      </c>
      <c r="T475" s="8" t="n">
        <f aca="false">IF(AND(D475&gt;=75,(D475&lt;80)),1,0)</f>
        <v>0</v>
      </c>
      <c r="U475" s="8" t="n">
        <f aca="false">IF(AND(D475&gt;=80,(D475&lt;85)),1,0)</f>
        <v>0</v>
      </c>
      <c r="V475" s="8" t="n">
        <f aca="false">IF(AND(D475&gt;=85,(D475&lt;90)),1,0)</f>
        <v>0</v>
      </c>
      <c r="W475" s="0" t="n">
        <f aca="false">IF(D475&gt;90,1,0)</f>
        <v>0</v>
      </c>
      <c r="X475" s="9" t="n">
        <f aca="false">SUM(E475:W475)</f>
        <v>1</v>
      </c>
    </row>
    <row r="476" customFormat="false" ht="13" hidden="false" customHeight="false" outlineLevel="0" collapsed="false">
      <c r="E476" s="8" t="n">
        <f aca="false">IF(D476&lt;5,1,0)</f>
        <v>1</v>
      </c>
      <c r="F476" s="8" t="n">
        <f aca="false">IF(AND(D476&gt;=5,(D476&lt;10)),1,0)</f>
        <v>0</v>
      </c>
      <c r="G476" s="8" t="n">
        <f aca="false">IF(AND(D476&gt;=10,(D476&lt;15)),1,0)</f>
        <v>0</v>
      </c>
      <c r="H476" s="8" t="n">
        <f aca="false">IF(AND(D476&gt;=15,(D476&lt;20)),1,0)</f>
        <v>0</v>
      </c>
      <c r="I476" s="8" t="n">
        <f aca="false">IF(AND(D476&gt;=20,(D476&lt;25)),1,0)</f>
        <v>0</v>
      </c>
      <c r="J476" s="8" t="n">
        <f aca="false">IF(AND(D476&gt;=25,(D476&lt;30)),1,0)</f>
        <v>0</v>
      </c>
      <c r="K476" s="8" t="n">
        <f aca="false">IF(AND(D476&gt;=30,(D476&lt;35)),1,0)</f>
        <v>0</v>
      </c>
      <c r="L476" s="8" t="n">
        <f aca="false">IF(AND(D476&gt;=35,(D476&lt;40)),1,0)</f>
        <v>0</v>
      </c>
      <c r="M476" s="8" t="n">
        <f aca="false">IF(AND(D476&gt;=40,(D476&lt;45)),1,0)</f>
        <v>0</v>
      </c>
      <c r="N476" s="8" t="n">
        <f aca="false">IF(AND(D476&gt;=45,(D476&lt;50)),1,0)</f>
        <v>0</v>
      </c>
      <c r="O476" s="8" t="n">
        <f aca="false">IF(AND(D476&gt;=50,(D476&lt;55)),1,0)</f>
        <v>0</v>
      </c>
      <c r="P476" s="8" t="n">
        <f aca="false">IF(AND(D476&gt;=55,(D476&lt;60)),1,0)</f>
        <v>0</v>
      </c>
      <c r="Q476" s="8" t="n">
        <f aca="false">IF(AND(D476&gt;=60,(D476&lt;65)),1,0)</f>
        <v>0</v>
      </c>
      <c r="R476" s="8" t="n">
        <f aca="false">IF(AND(D476&gt;=65,(D476&lt;70)),1,0)</f>
        <v>0</v>
      </c>
      <c r="S476" s="8" t="n">
        <f aca="false">IF(AND(D476&gt;=70,(D476&lt;75)),1,0)</f>
        <v>0</v>
      </c>
      <c r="T476" s="8" t="n">
        <f aca="false">IF(AND(D476&gt;=75,(D476&lt;80)),1,0)</f>
        <v>0</v>
      </c>
      <c r="U476" s="8" t="n">
        <f aca="false">IF(AND(D476&gt;=80,(D476&lt;85)),1,0)</f>
        <v>0</v>
      </c>
      <c r="V476" s="8" t="n">
        <f aca="false">IF(AND(D476&gt;=85,(D476&lt;90)),1,0)</f>
        <v>0</v>
      </c>
      <c r="W476" s="0" t="n">
        <f aca="false">IF(D476&gt;90,1,0)</f>
        <v>0</v>
      </c>
      <c r="X476" s="9" t="n">
        <f aca="false">SUM(E476:W476)</f>
        <v>1</v>
      </c>
    </row>
    <row r="477" customFormat="false" ht="13" hidden="false" customHeight="false" outlineLevel="0" collapsed="false">
      <c r="E477" s="8" t="n">
        <f aca="false">IF(D477&lt;5,1,0)</f>
        <v>1</v>
      </c>
      <c r="F477" s="8" t="n">
        <f aca="false">IF(AND(D477&gt;=5,(D477&lt;10)),1,0)</f>
        <v>0</v>
      </c>
      <c r="G477" s="8" t="n">
        <f aca="false">IF(AND(D477&gt;=10,(D477&lt;15)),1,0)</f>
        <v>0</v>
      </c>
      <c r="H477" s="8" t="n">
        <f aca="false">IF(AND(D477&gt;=15,(D477&lt;20)),1,0)</f>
        <v>0</v>
      </c>
      <c r="I477" s="8" t="n">
        <f aca="false">IF(AND(D477&gt;=20,(D477&lt;25)),1,0)</f>
        <v>0</v>
      </c>
      <c r="J477" s="8" t="n">
        <f aca="false">IF(AND(D477&gt;=25,(D477&lt;30)),1,0)</f>
        <v>0</v>
      </c>
      <c r="K477" s="8" t="n">
        <f aca="false">IF(AND(D477&gt;=30,(D477&lt;35)),1,0)</f>
        <v>0</v>
      </c>
      <c r="L477" s="8" t="n">
        <f aca="false">IF(AND(D477&gt;=35,(D477&lt;40)),1,0)</f>
        <v>0</v>
      </c>
      <c r="M477" s="8" t="n">
        <f aca="false">IF(AND(D477&gt;=40,(D477&lt;45)),1,0)</f>
        <v>0</v>
      </c>
      <c r="N477" s="8" t="n">
        <f aca="false">IF(AND(D477&gt;=45,(D477&lt;50)),1,0)</f>
        <v>0</v>
      </c>
      <c r="O477" s="8" t="n">
        <f aca="false">IF(AND(D477&gt;=50,(D477&lt;55)),1,0)</f>
        <v>0</v>
      </c>
      <c r="P477" s="8" t="n">
        <f aca="false">IF(AND(D477&gt;=55,(D477&lt;60)),1,0)</f>
        <v>0</v>
      </c>
      <c r="Q477" s="8" t="n">
        <f aca="false">IF(AND(D477&gt;=60,(D477&lt;65)),1,0)</f>
        <v>0</v>
      </c>
      <c r="R477" s="8" t="n">
        <f aca="false">IF(AND(D477&gt;=65,(D477&lt;70)),1,0)</f>
        <v>0</v>
      </c>
      <c r="S477" s="8" t="n">
        <f aca="false">IF(AND(D477&gt;=70,(D477&lt;75)),1,0)</f>
        <v>0</v>
      </c>
      <c r="T477" s="8" t="n">
        <f aca="false">IF(AND(D477&gt;=75,(D477&lt;80)),1,0)</f>
        <v>0</v>
      </c>
      <c r="U477" s="8" t="n">
        <f aca="false">IF(AND(D477&gt;=80,(D477&lt;85)),1,0)</f>
        <v>0</v>
      </c>
      <c r="V477" s="8" t="n">
        <f aca="false">IF(AND(D477&gt;=85,(D477&lt;90)),1,0)</f>
        <v>0</v>
      </c>
      <c r="W477" s="0" t="n">
        <f aca="false">IF(D477&gt;90,1,0)</f>
        <v>0</v>
      </c>
      <c r="X477" s="9" t="n">
        <f aca="false">SUM(E477:W477)</f>
        <v>1</v>
      </c>
    </row>
    <row r="478" customFormat="false" ht="13" hidden="false" customHeight="false" outlineLevel="0" collapsed="false">
      <c r="E478" s="8" t="n">
        <f aca="false">IF(D478&lt;5,1,0)</f>
        <v>1</v>
      </c>
      <c r="F478" s="8" t="n">
        <f aca="false">IF(AND(D478&gt;=5,(D478&lt;10)),1,0)</f>
        <v>0</v>
      </c>
      <c r="G478" s="8" t="n">
        <f aca="false">IF(AND(D478&gt;=10,(D478&lt;15)),1,0)</f>
        <v>0</v>
      </c>
      <c r="H478" s="8" t="n">
        <f aca="false">IF(AND(D478&gt;=15,(D478&lt;20)),1,0)</f>
        <v>0</v>
      </c>
      <c r="I478" s="8" t="n">
        <f aca="false">IF(AND(D478&gt;=20,(D478&lt;25)),1,0)</f>
        <v>0</v>
      </c>
      <c r="J478" s="8" t="n">
        <f aca="false">IF(AND(D478&gt;=25,(D478&lt;30)),1,0)</f>
        <v>0</v>
      </c>
      <c r="K478" s="8" t="n">
        <f aca="false">IF(AND(D478&gt;=30,(D478&lt;35)),1,0)</f>
        <v>0</v>
      </c>
      <c r="L478" s="8" t="n">
        <f aca="false">IF(AND(D478&gt;=35,(D478&lt;40)),1,0)</f>
        <v>0</v>
      </c>
      <c r="M478" s="8" t="n">
        <f aca="false">IF(AND(D478&gt;=40,(D478&lt;45)),1,0)</f>
        <v>0</v>
      </c>
      <c r="N478" s="8" t="n">
        <f aca="false">IF(AND(D478&gt;=45,(D478&lt;50)),1,0)</f>
        <v>0</v>
      </c>
      <c r="O478" s="8" t="n">
        <f aca="false">IF(AND(D478&gt;=50,(D478&lt;55)),1,0)</f>
        <v>0</v>
      </c>
      <c r="P478" s="8" t="n">
        <f aca="false">IF(AND(D478&gt;=55,(D478&lt;60)),1,0)</f>
        <v>0</v>
      </c>
      <c r="Q478" s="8" t="n">
        <f aca="false">IF(AND(D478&gt;=60,(D478&lt;65)),1,0)</f>
        <v>0</v>
      </c>
      <c r="R478" s="8" t="n">
        <f aca="false">IF(AND(D478&gt;=65,(D478&lt;70)),1,0)</f>
        <v>0</v>
      </c>
      <c r="S478" s="8" t="n">
        <f aca="false">IF(AND(D478&gt;=70,(D478&lt;75)),1,0)</f>
        <v>0</v>
      </c>
      <c r="T478" s="8" t="n">
        <f aca="false">IF(AND(D478&gt;=75,(D478&lt;80)),1,0)</f>
        <v>0</v>
      </c>
      <c r="U478" s="8" t="n">
        <f aca="false">IF(AND(D478&gt;=80,(D478&lt;85)),1,0)</f>
        <v>0</v>
      </c>
      <c r="V478" s="8" t="n">
        <f aca="false">IF(AND(D478&gt;=85,(D478&lt;90)),1,0)</f>
        <v>0</v>
      </c>
      <c r="W478" s="0" t="n">
        <f aca="false">IF(D478&gt;90,1,0)</f>
        <v>0</v>
      </c>
      <c r="X478" s="9" t="n">
        <f aca="false">SUM(E478:W478)</f>
        <v>1</v>
      </c>
    </row>
    <row r="479" customFormat="false" ht="13" hidden="false" customHeight="false" outlineLevel="0" collapsed="false">
      <c r="E479" s="8" t="n">
        <f aca="false">IF(D479&lt;5,1,0)</f>
        <v>1</v>
      </c>
      <c r="F479" s="8" t="n">
        <f aca="false">IF(AND(D479&gt;=5,(D479&lt;10)),1,0)</f>
        <v>0</v>
      </c>
      <c r="G479" s="8" t="n">
        <f aca="false">IF(AND(D479&gt;=10,(D479&lt;15)),1,0)</f>
        <v>0</v>
      </c>
      <c r="H479" s="8" t="n">
        <f aca="false">IF(AND(D479&gt;=15,(D479&lt;20)),1,0)</f>
        <v>0</v>
      </c>
      <c r="I479" s="8" t="n">
        <f aca="false">IF(AND(D479&gt;=20,(D479&lt;25)),1,0)</f>
        <v>0</v>
      </c>
      <c r="J479" s="8" t="n">
        <f aca="false">IF(AND(D479&gt;=25,(D479&lt;30)),1,0)</f>
        <v>0</v>
      </c>
      <c r="K479" s="8" t="n">
        <f aca="false">IF(AND(D479&gt;=30,(D479&lt;35)),1,0)</f>
        <v>0</v>
      </c>
      <c r="L479" s="8" t="n">
        <f aca="false">IF(AND(D479&gt;=35,(D479&lt;40)),1,0)</f>
        <v>0</v>
      </c>
      <c r="M479" s="8" t="n">
        <f aca="false">IF(AND(D479&gt;=40,(D479&lt;45)),1,0)</f>
        <v>0</v>
      </c>
      <c r="N479" s="8" t="n">
        <f aca="false">IF(AND(D479&gt;=45,(D479&lt;50)),1,0)</f>
        <v>0</v>
      </c>
      <c r="O479" s="8" t="n">
        <f aca="false">IF(AND(D479&gt;=50,(D479&lt;55)),1,0)</f>
        <v>0</v>
      </c>
      <c r="P479" s="8" t="n">
        <f aca="false">IF(AND(D479&gt;=55,(D479&lt;60)),1,0)</f>
        <v>0</v>
      </c>
      <c r="Q479" s="8" t="n">
        <f aca="false">IF(AND(D479&gt;=60,(D479&lt;65)),1,0)</f>
        <v>0</v>
      </c>
      <c r="R479" s="8" t="n">
        <f aca="false">IF(AND(D479&gt;=65,(D479&lt;70)),1,0)</f>
        <v>0</v>
      </c>
      <c r="S479" s="8" t="n">
        <f aca="false">IF(AND(D479&gt;=70,(D479&lt;75)),1,0)</f>
        <v>0</v>
      </c>
      <c r="T479" s="8" t="n">
        <f aca="false">IF(AND(D479&gt;=75,(D479&lt;80)),1,0)</f>
        <v>0</v>
      </c>
      <c r="U479" s="8" t="n">
        <f aca="false">IF(AND(D479&gt;=80,(D479&lt;85)),1,0)</f>
        <v>0</v>
      </c>
      <c r="V479" s="8" t="n">
        <f aca="false">IF(AND(D479&gt;=85,(D479&lt;90)),1,0)</f>
        <v>0</v>
      </c>
      <c r="W479" s="0" t="n">
        <f aca="false">IF(D479&gt;90,1,0)</f>
        <v>0</v>
      </c>
      <c r="X479" s="9" t="n">
        <f aca="false">SUM(E479:W479)</f>
        <v>1</v>
      </c>
    </row>
    <row r="480" customFormat="false" ht="13" hidden="false" customHeight="false" outlineLevel="0" collapsed="false">
      <c r="E480" s="8" t="n">
        <f aca="false">IF(D480&lt;5,1,0)</f>
        <v>1</v>
      </c>
      <c r="F480" s="8" t="n">
        <f aca="false">IF(AND(D480&gt;=5,(D480&lt;10)),1,0)</f>
        <v>0</v>
      </c>
      <c r="G480" s="8" t="n">
        <f aca="false">IF(AND(D480&gt;=10,(D480&lt;15)),1,0)</f>
        <v>0</v>
      </c>
      <c r="H480" s="8" t="n">
        <f aca="false">IF(AND(D480&gt;=15,(D480&lt;20)),1,0)</f>
        <v>0</v>
      </c>
      <c r="I480" s="8" t="n">
        <f aca="false">IF(AND(D480&gt;=20,(D480&lt;25)),1,0)</f>
        <v>0</v>
      </c>
      <c r="J480" s="8" t="n">
        <f aca="false">IF(AND(D480&gt;=25,(D480&lt;30)),1,0)</f>
        <v>0</v>
      </c>
      <c r="K480" s="8" t="n">
        <f aca="false">IF(AND(D480&gt;=30,(D480&lt;35)),1,0)</f>
        <v>0</v>
      </c>
      <c r="L480" s="8" t="n">
        <f aca="false">IF(AND(D480&gt;=35,(D480&lt;40)),1,0)</f>
        <v>0</v>
      </c>
      <c r="M480" s="8" t="n">
        <f aca="false">IF(AND(D480&gt;=40,(D480&lt;45)),1,0)</f>
        <v>0</v>
      </c>
      <c r="N480" s="8" t="n">
        <f aca="false">IF(AND(D480&gt;=45,(D480&lt;50)),1,0)</f>
        <v>0</v>
      </c>
      <c r="O480" s="8" t="n">
        <f aca="false">IF(AND(D480&gt;=50,(D480&lt;55)),1,0)</f>
        <v>0</v>
      </c>
      <c r="P480" s="8" t="n">
        <f aca="false">IF(AND(D480&gt;=55,(D480&lt;60)),1,0)</f>
        <v>0</v>
      </c>
      <c r="Q480" s="8" t="n">
        <f aca="false">IF(AND(D480&gt;=60,(D480&lt;65)),1,0)</f>
        <v>0</v>
      </c>
      <c r="R480" s="8" t="n">
        <f aca="false">IF(AND(D480&gt;=65,(D480&lt;70)),1,0)</f>
        <v>0</v>
      </c>
      <c r="S480" s="8" t="n">
        <f aca="false">IF(AND(D480&gt;=70,(D480&lt;75)),1,0)</f>
        <v>0</v>
      </c>
      <c r="T480" s="8" t="n">
        <f aca="false">IF(AND(D480&gt;=75,(D480&lt;80)),1,0)</f>
        <v>0</v>
      </c>
      <c r="U480" s="8" t="n">
        <f aca="false">IF(AND(D480&gt;=80,(D480&lt;85)),1,0)</f>
        <v>0</v>
      </c>
      <c r="V480" s="8" t="n">
        <f aca="false">IF(AND(D480&gt;=85,(D480&lt;90)),1,0)</f>
        <v>0</v>
      </c>
      <c r="W480" s="0" t="n">
        <f aca="false">IF(D480&gt;90,1,0)</f>
        <v>0</v>
      </c>
      <c r="X480" s="9" t="n">
        <f aca="false">SUM(E480:W480)</f>
        <v>1</v>
      </c>
    </row>
    <row r="481" customFormat="false" ht="13" hidden="false" customHeight="false" outlineLevel="0" collapsed="false">
      <c r="E481" s="8" t="n">
        <f aca="false">IF(D481&lt;5,1,0)</f>
        <v>1</v>
      </c>
      <c r="F481" s="8" t="n">
        <f aca="false">IF(AND(D481&gt;=5,(D481&lt;10)),1,0)</f>
        <v>0</v>
      </c>
      <c r="G481" s="8" t="n">
        <f aca="false">IF(AND(D481&gt;=10,(D481&lt;15)),1,0)</f>
        <v>0</v>
      </c>
      <c r="H481" s="8" t="n">
        <f aca="false">IF(AND(D481&gt;=15,(D481&lt;20)),1,0)</f>
        <v>0</v>
      </c>
      <c r="I481" s="8" t="n">
        <f aca="false">IF(AND(D481&gt;=20,(D481&lt;25)),1,0)</f>
        <v>0</v>
      </c>
      <c r="J481" s="8" t="n">
        <f aca="false">IF(AND(D481&gt;=25,(D481&lt;30)),1,0)</f>
        <v>0</v>
      </c>
      <c r="K481" s="8" t="n">
        <f aca="false">IF(AND(D481&gt;=30,(D481&lt;35)),1,0)</f>
        <v>0</v>
      </c>
      <c r="L481" s="8" t="n">
        <f aca="false">IF(AND(D481&gt;=35,(D481&lt;40)),1,0)</f>
        <v>0</v>
      </c>
      <c r="M481" s="8" t="n">
        <f aca="false">IF(AND(D481&gt;=40,(D481&lt;45)),1,0)</f>
        <v>0</v>
      </c>
      <c r="N481" s="8" t="n">
        <f aca="false">IF(AND(D481&gt;=45,(D481&lt;50)),1,0)</f>
        <v>0</v>
      </c>
      <c r="O481" s="8" t="n">
        <f aca="false">IF(AND(D481&gt;=50,(D481&lt;55)),1,0)</f>
        <v>0</v>
      </c>
      <c r="P481" s="8" t="n">
        <f aca="false">IF(AND(D481&gt;=55,(D481&lt;60)),1,0)</f>
        <v>0</v>
      </c>
      <c r="Q481" s="8" t="n">
        <f aca="false">IF(AND(D481&gt;=60,(D481&lt;65)),1,0)</f>
        <v>0</v>
      </c>
      <c r="R481" s="8" t="n">
        <f aca="false">IF(AND(D481&gt;=65,(D481&lt;70)),1,0)</f>
        <v>0</v>
      </c>
      <c r="S481" s="8" t="n">
        <f aca="false">IF(AND(D481&gt;=70,(D481&lt;75)),1,0)</f>
        <v>0</v>
      </c>
      <c r="T481" s="8" t="n">
        <f aca="false">IF(AND(D481&gt;=75,(D481&lt;80)),1,0)</f>
        <v>0</v>
      </c>
      <c r="U481" s="8" t="n">
        <f aca="false">IF(AND(D481&gt;=80,(D481&lt;85)),1,0)</f>
        <v>0</v>
      </c>
      <c r="V481" s="8" t="n">
        <f aca="false">IF(AND(D481&gt;=85,(D481&lt;90)),1,0)</f>
        <v>0</v>
      </c>
      <c r="W481" s="0" t="n">
        <f aca="false">IF(D481&gt;90,1,0)</f>
        <v>0</v>
      </c>
      <c r="X481" s="9" t="n">
        <f aca="false">SUM(E481:W481)</f>
        <v>1</v>
      </c>
    </row>
    <row r="482" customFormat="false" ht="13" hidden="false" customHeight="false" outlineLevel="0" collapsed="false">
      <c r="E482" s="8" t="n">
        <f aca="false">IF(D482&lt;5,1,0)</f>
        <v>1</v>
      </c>
      <c r="F482" s="8" t="n">
        <f aca="false">IF(AND(D482&gt;=5,(D482&lt;10)),1,0)</f>
        <v>0</v>
      </c>
      <c r="G482" s="8" t="n">
        <f aca="false">IF(AND(D482&gt;=10,(D482&lt;15)),1,0)</f>
        <v>0</v>
      </c>
      <c r="H482" s="8" t="n">
        <f aca="false">IF(AND(D482&gt;=15,(D482&lt;20)),1,0)</f>
        <v>0</v>
      </c>
      <c r="I482" s="8" t="n">
        <f aca="false">IF(AND(D482&gt;=20,(D482&lt;25)),1,0)</f>
        <v>0</v>
      </c>
      <c r="J482" s="8" t="n">
        <f aca="false">IF(AND(D482&gt;=25,(D482&lt;30)),1,0)</f>
        <v>0</v>
      </c>
      <c r="K482" s="8" t="n">
        <f aca="false">IF(AND(D482&gt;=30,(D482&lt;35)),1,0)</f>
        <v>0</v>
      </c>
      <c r="L482" s="8" t="n">
        <f aca="false">IF(AND(D482&gt;=35,(D482&lt;40)),1,0)</f>
        <v>0</v>
      </c>
      <c r="M482" s="8" t="n">
        <f aca="false">IF(AND(D482&gt;=40,(D482&lt;45)),1,0)</f>
        <v>0</v>
      </c>
      <c r="N482" s="8" t="n">
        <f aca="false">IF(AND(D482&gt;=45,(D482&lt;50)),1,0)</f>
        <v>0</v>
      </c>
      <c r="O482" s="8" t="n">
        <f aca="false">IF(AND(D482&gt;=50,(D482&lt;55)),1,0)</f>
        <v>0</v>
      </c>
      <c r="P482" s="8" t="n">
        <f aca="false">IF(AND(D482&gt;=55,(D482&lt;60)),1,0)</f>
        <v>0</v>
      </c>
      <c r="Q482" s="8" t="n">
        <f aca="false">IF(AND(D482&gt;=60,(D482&lt;65)),1,0)</f>
        <v>0</v>
      </c>
      <c r="R482" s="8" t="n">
        <f aca="false">IF(AND(D482&gt;=65,(D482&lt;70)),1,0)</f>
        <v>0</v>
      </c>
      <c r="S482" s="8" t="n">
        <f aca="false">IF(AND(D482&gt;=70,(D482&lt;75)),1,0)</f>
        <v>0</v>
      </c>
      <c r="T482" s="8" t="n">
        <f aca="false">IF(AND(D482&gt;=75,(D482&lt;80)),1,0)</f>
        <v>0</v>
      </c>
      <c r="U482" s="8" t="n">
        <f aca="false">IF(AND(D482&gt;=80,(D482&lt;85)),1,0)</f>
        <v>0</v>
      </c>
      <c r="V482" s="8" t="n">
        <f aca="false">IF(AND(D482&gt;=85,(D482&lt;90)),1,0)</f>
        <v>0</v>
      </c>
      <c r="W482" s="0" t="n">
        <f aca="false">IF(D482&gt;90,1,0)</f>
        <v>0</v>
      </c>
      <c r="X482" s="9" t="n">
        <f aca="false">SUM(E482:W482)</f>
        <v>1</v>
      </c>
    </row>
    <row r="483" customFormat="false" ht="13" hidden="false" customHeight="false" outlineLevel="0" collapsed="false">
      <c r="E483" s="8" t="n">
        <f aca="false">IF(D483&lt;5,1,0)</f>
        <v>1</v>
      </c>
      <c r="F483" s="8" t="n">
        <f aca="false">IF(AND(D483&gt;=5,(D483&lt;10)),1,0)</f>
        <v>0</v>
      </c>
      <c r="G483" s="8" t="n">
        <f aca="false">IF(AND(D483&gt;=10,(D483&lt;15)),1,0)</f>
        <v>0</v>
      </c>
      <c r="H483" s="8" t="n">
        <f aca="false">IF(AND(D483&gt;=15,(D483&lt;20)),1,0)</f>
        <v>0</v>
      </c>
      <c r="I483" s="8" t="n">
        <f aca="false">IF(AND(D483&gt;=20,(D483&lt;25)),1,0)</f>
        <v>0</v>
      </c>
      <c r="J483" s="8" t="n">
        <f aca="false">IF(AND(D483&gt;=25,(D483&lt;30)),1,0)</f>
        <v>0</v>
      </c>
      <c r="K483" s="8" t="n">
        <f aca="false">IF(AND(D483&gt;=30,(D483&lt;35)),1,0)</f>
        <v>0</v>
      </c>
      <c r="L483" s="8" t="n">
        <f aca="false">IF(AND(D483&gt;=35,(D483&lt;40)),1,0)</f>
        <v>0</v>
      </c>
      <c r="M483" s="8" t="n">
        <f aca="false">IF(AND(D483&gt;=40,(D483&lt;45)),1,0)</f>
        <v>0</v>
      </c>
      <c r="N483" s="8" t="n">
        <f aca="false">IF(AND(D483&gt;=45,(D483&lt;50)),1,0)</f>
        <v>0</v>
      </c>
      <c r="O483" s="8" t="n">
        <f aca="false">IF(AND(D483&gt;=50,(D483&lt;55)),1,0)</f>
        <v>0</v>
      </c>
      <c r="P483" s="8" t="n">
        <f aca="false">IF(AND(D483&gt;=55,(D483&lt;60)),1,0)</f>
        <v>0</v>
      </c>
      <c r="Q483" s="8" t="n">
        <f aca="false">IF(AND(D483&gt;=60,(D483&lt;65)),1,0)</f>
        <v>0</v>
      </c>
      <c r="R483" s="8" t="n">
        <f aca="false">IF(AND(D483&gt;=65,(D483&lt;70)),1,0)</f>
        <v>0</v>
      </c>
      <c r="S483" s="8" t="n">
        <f aca="false">IF(AND(D483&gt;=70,(D483&lt;75)),1,0)</f>
        <v>0</v>
      </c>
      <c r="T483" s="8" t="n">
        <f aca="false">IF(AND(D483&gt;=75,(D483&lt;80)),1,0)</f>
        <v>0</v>
      </c>
      <c r="U483" s="8" t="n">
        <f aca="false">IF(AND(D483&gt;=80,(D483&lt;85)),1,0)</f>
        <v>0</v>
      </c>
      <c r="V483" s="8" t="n">
        <f aca="false">IF(AND(D483&gt;=85,(D483&lt;90)),1,0)</f>
        <v>0</v>
      </c>
      <c r="W483" s="0" t="n">
        <f aca="false">IF(D483&gt;90,1,0)</f>
        <v>0</v>
      </c>
      <c r="X483" s="9" t="n">
        <f aca="false">SUM(E483:W483)</f>
        <v>1</v>
      </c>
    </row>
    <row r="484" customFormat="false" ht="13" hidden="false" customHeight="false" outlineLevel="0" collapsed="false">
      <c r="E484" s="8" t="n">
        <f aca="false">IF(D484&lt;5,1,0)</f>
        <v>1</v>
      </c>
      <c r="F484" s="8" t="n">
        <f aca="false">IF(AND(D484&gt;=5,(D484&lt;10)),1,0)</f>
        <v>0</v>
      </c>
      <c r="G484" s="8" t="n">
        <f aca="false">IF(AND(D484&gt;=10,(D484&lt;15)),1,0)</f>
        <v>0</v>
      </c>
      <c r="H484" s="8" t="n">
        <f aca="false">IF(AND(D484&gt;=15,(D484&lt;20)),1,0)</f>
        <v>0</v>
      </c>
      <c r="I484" s="8" t="n">
        <f aca="false">IF(AND(D484&gt;=20,(D484&lt;25)),1,0)</f>
        <v>0</v>
      </c>
      <c r="J484" s="8" t="n">
        <f aca="false">IF(AND(D484&gt;=25,(D484&lt;30)),1,0)</f>
        <v>0</v>
      </c>
      <c r="K484" s="8" t="n">
        <f aca="false">IF(AND(D484&gt;=30,(D484&lt;35)),1,0)</f>
        <v>0</v>
      </c>
      <c r="L484" s="8" t="n">
        <f aca="false">IF(AND(D484&gt;=35,(D484&lt;40)),1,0)</f>
        <v>0</v>
      </c>
      <c r="M484" s="8" t="n">
        <f aca="false">IF(AND(D484&gt;=40,(D484&lt;45)),1,0)</f>
        <v>0</v>
      </c>
      <c r="N484" s="8" t="n">
        <f aca="false">IF(AND(D484&gt;=45,(D484&lt;50)),1,0)</f>
        <v>0</v>
      </c>
      <c r="O484" s="8" t="n">
        <f aca="false">IF(AND(D484&gt;=50,(D484&lt;55)),1,0)</f>
        <v>0</v>
      </c>
      <c r="P484" s="8" t="n">
        <f aca="false">IF(AND(D484&gt;=55,(D484&lt;60)),1,0)</f>
        <v>0</v>
      </c>
      <c r="Q484" s="8" t="n">
        <f aca="false">IF(AND(D484&gt;=60,(D484&lt;65)),1,0)</f>
        <v>0</v>
      </c>
      <c r="R484" s="8" t="n">
        <f aca="false">IF(AND(D484&gt;=65,(D484&lt;70)),1,0)</f>
        <v>0</v>
      </c>
      <c r="S484" s="8" t="n">
        <f aca="false">IF(AND(D484&gt;=70,(D484&lt;75)),1,0)</f>
        <v>0</v>
      </c>
      <c r="T484" s="8" t="n">
        <f aca="false">IF(AND(D484&gt;=75,(D484&lt;80)),1,0)</f>
        <v>0</v>
      </c>
      <c r="U484" s="8" t="n">
        <f aca="false">IF(AND(D484&gt;=80,(D484&lt;85)),1,0)</f>
        <v>0</v>
      </c>
      <c r="V484" s="8" t="n">
        <f aca="false">IF(AND(D484&gt;=85,(D484&lt;90)),1,0)</f>
        <v>0</v>
      </c>
      <c r="W484" s="0" t="n">
        <f aca="false">IF(D484&gt;90,1,0)</f>
        <v>0</v>
      </c>
      <c r="X484" s="9" t="n">
        <f aca="false">SUM(E484:W484)</f>
        <v>1</v>
      </c>
    </row>
    <row r="485" customFormat="false" ht="13" hidden="false" customHeight="false" outlineLevel="0" collapsed="false">
      <c r="E485" s="8" t="n">
        <f aca="false">IF(D485&lt;5,1,0)</f>
        <v>1</v>
      </c>
      <c r="F485" s="8" t="n">
        <f aca="false">IF(AND(D485&gt;=5,(D485&lt;10)),1,0)</f>
        <v>0</v>
      </c>
      <c r="G485" s="8" t="n">
        <f aca="false">IF(AND(D485&gt;=10,(D485&lt;15)),1,0)</f>
        <v>0</v>
      </c>
      <c r="H485" s="8" t="n">
        <f aca="false">IF(AND(D485&gt;=15,(D485&lt;20)),1,0)</f>
        <v>0</v>
      </c>
      <c r="I485" s="8" t="n">
        <f aca="false">IF(AND(D485&gt;=20,(D485&lt;25)),1,0)</f>
        <v>0</v>
      </c>
      <c r="J485" s="8" t="n">
        <f aca="false">IF(AND(D485&gt;=25,(D485&lt;30)),1,0)</f>
        <v>0</v>
      </c>
      <c r="K485" s="8" t="n">
        <f aca="false">IF(AND(D485&gt;=30,(D485&lt;35)),1,0)</f>
        <v>0</v>
      </c>
      <c r="L485" s="8" t="n">
        <f aca="false">IF(AND(D485&gt;=35,(D485&lt;40)),1,0)</f>
        <v>0</v>
      </c>
      <c r="M485" s="8" t="n">
        <f aca="false">IF(AND(D485&gt;=40,(D485&lt;45)),1,0)</f>
        <v>0</v>
      </c>
      <c r="N485" s="8" t="n">
        <f aca="false">IF(AND(D485&gt;=45,(D485&lt;50)),1,0)</f>
        <v>0</v>
      </c>
      <c r="O485" s="8" t="n">
        <f aca="false">IF(AND(D485&gt;=50,(D485&lt;55)),1,0)</f>
        <v>0</v>
      </c>
      <c r="P485" s="8" t="n">
        <f aca="false">IF(AND(D485&gt;=55,(D485&lt;60)),1,0)</f>
        <v>0</v>
      </c>
      <c r="Q485" s="8" t="n">
        <f aca="false">IF(AND(D485&gt;=60,(D485&lt;65)),1,0)</f>
        <v>0</v>
      </c>
      <c r="R485" s="8" t="n">
        <f aca="false">IF(AND(D485&gt;=65,(D485&lt;70)),1,0)</f>
        <v>0</v>
      </c>
      <c r="S485" s="8" t="n">
        <f aca="false">IF(AND(D485&gt;=70,(D485&lt;75)),1,0)</f>
        <v>0</v>
      </c>
      <c r="T485" s="8" t="n">
        <f aca="false">IF(AND(D485&gt;=75,(D485&lt;80)),1,0)</f>
        <v>0</v>
      </c>
      <c r="U485" s="8" t="n">
        <f aca="false">IF(AND(D485&gt;=80,(D485&lt;85)),1,0)</f>
        <v>0</v>
      </c>
      <c r="V485" s="8" t="n">
        <f aca="false">IF(AND(D485&gt;=85,(D485&lt;90)),1,0)</f>
        <v>0</v>
      </c>
      <c r="W485" s="0" t="n">
        <f aca="false">IF(D485&gt;90,1,0)</f>
        <v>0</v>
      </c>
      <c r="X485" s="9" t="n">
        <f aca="false">SUM(E485:W485)</f>
        <v>1</v>
      </c>
    </row>
    <row r="486" customFormat="false" ht="13" hidden="false" customHeight="false" outlineLevel="0" collapsed="false">
      <c r="E486" s="8" t="n">
        <f aca="false">IF(D486&lt;5,1,0)</f>
        <v>1</v>
      </c>
      <c r="F486" s="8" t="n">
        <f aca="false">IF(AND(D486&gt;=5,(D486&lt;10)),1,0)</f>
        <v>0</v>
      </c>
      <c r="G486" s="8" t="n">
        <f aca="false">IF(AND(D486&gt;=10,(D486&lt;15)),1,0)</f>
        <v>0</v>
      </c>
      <c r="H486" s="8" t="n">
        <f aca="false">IF(AND(D486&gt;=15,(D486&lt;20)),1,0)</f>
        <v>0</v>
      </c>
      <c r="I486" s="8" t="n">
        <f aca="false">IF(AND(D486&gt;=20,(D486&lt;25)),1,0)</f>
        <v>0</v>
      </c>
      <c r="J486" s="8" t="n">
        <f aca="false">IF(AND(D486&gt;=25,(D486&lt;30)),1,0)</f>
        <v>0</v>
      </c>
      <c r="K486" s="8" t="n">
        <f aca="false">IF(AND(D486&gt;=30,(D486&lt;35)),1,0)</f>
        <v>0</v>
      </c>
      <c r="L486" s="8" t="n">
        <f aca="false">IF(AND(D486&gt;=35,(D486&lt;40)),1,0)</f>
        <v>0</v>
      </c>
      <c r="M486" s="8" t="n">
        <f aca="false">IF(AND(D486&gt;=40,(D486&lt;45)),1,0)</f>
        <v>0</v>
      </c>
      <c r="N486" s="8" t="n">
        <f aca="false">IF(AND(D486&gt;=45,(D486&lt;50)),1,0)</f>
        <v>0</v>
      </c>
      <c r="O486" s="8" t="n">
        <f aca="false">IF(AND(D486&gt;=50,(D486&lt;55)),1,0)</f>
        <v>0</v>
      </c>
      <c r="P486" s="8" t="n">
        <f aca="false">IF(AND(D486&gt;=55,(D486&lt;60)),1,0)</f>
        <v>0</v>
      </c>
      <c r="Q486" s="8" t="n">
        <f aca="false">IF(AND(D486&gt;=60,(D486&lt;65)),1,0)</f>
        <v>0</v>
      </c>
      <c r="R486" s="8" t="n">
        <f aca="false">IF(AND(D486&gt;=65,(D486&lt;70)),1,0)</f>
        <v>0</v>
      </c>
      <c r="S486" s="8" t="n">
        <f aca="false">IF(AND(D486&gt;=70,(D486&lt;75)),1,0)</f>
        <v>0</v>
      </c>
      <c r="T486" s="8" t="n">
        <f aca="false">IF(AND(D486&gt;=75,(D486&lt;80)),1,0)</f>
        <v>0</v>
      </c>
      <c r="U486" s="8" t="n">
        <f aca="false">IF(AND(D486&gt;=80,(D486&lt;85)),1,0)</f>
        <v>0</v>
      </c>
      <c r="V486" s="8" t="n">
        <f aca="false">IF(AND(D486&gt;=85,(D486&lt;90)),1,0)</f>
        <v>0</v>
      </c>
      <c r="W486" s="0" t="n">
        <f aca="false">IF(D486&gt;90,1,0)</f>
        <v>0</v>
      </c>
      <c r="X486" s="9" t="n">
        <f aca="false">SUM(E486:W486)</f>
        <v>1</v>
      </c>
    </row>
    <row r="487" customFormat="false" ht="13" hidden="false" customHeight="false" outlineLevel="0" collapsed="false">
      <c r="E487" s="8" t="n">
        <f aca="false">IF(D487&lt;5,1,0)</f>
        <v>1</v>
      </c>
      <c r="F487" s="8" t="n">
        <f aca="false">IF(AND(D487&gt;=5,(D487&lt;10)),1,0)</f>
        <v>0</v>
      </c>
      <c r="G487" s="8" t="n">
        <f aca="false">IF(AND(D487&gt;=10,(D487&lt;15)),1,0)</f>
        <v>0</v>
      </c>
      <c r="H487" s="8" t="n">
        <f aca="false">IF(AND(D487&gt;=15,(D487&lt;20)),1,0)</f>
        <v>0</v>
      </c>
      <c r="I487" s="8" t="n">
        <f aca="false">IF(AND(D487&gt;=20,(D487&lt;25)),1,0)</f>
        <v>0</v>
      </c>
      <c r="J487" s="8" t="n">
        <f aca="false">IF(AND(D487&gt;=25,(D487&lt;30)),1,0)</f>
        <v>0</v>
      </c>
      <c r="K487" s="8" t="n">
        <f aca="false">IF(AND(D487&gt;=30,(D487&lt;35)),1,0)</f>
        <v>0</v>
      </c>
      <c r="L487" s="8" t="n">
        <f aca="false">IF(AND(D487&gt;=35,(D487&lt;40)),1,0)</f>
        <v>0</v>
      </c>
      <c r="M487" s="8" t="n">
        <f aca="false">IF(AND(D487&gt;=40,(D487&lt;45)),1,0)</f>
        <v>0</v>
      </c>
      <c r="N487" s="8" t="n">
        <f aca="false">IF(AND(D487&gt;=45,(D487&lt;50)),1,0)</f>
        <v>0</v>
      </c>
      <c r="O487" s="8" t="n">
        <f aca="false">IF(AND(D487&gt;=50,(D487&lt;55)),1,0)</f>
        <v>0</v>
      </c>
      <c r="P487" s="8" t="n">
        <f aca="false">IF(AND(D487&gt;=55,(D487&lt;60)),1,0)</f>
        <v>0</v>
      </c>
      <c r="Q487" s="8" t="n">
        <f aca="false">IF(AND(D487&gt;=60,(D487&lt;65)),1,0)</f>
        <v>0</v>
      </c>
      <c r="R487" s="8" t="n">
        <f aca="false">IF(AND(D487&gt;=65,(D487&lt;70)),1,0)</f>
        <v>0</v>
      </c>
      <c r="S487" s="8" t="n">
        <f aca="false">IF(AND(D487&gt;=70,(D487&lt;75)),1,0)</f>
        <v>0</v>
      </c>
      <c r="T487" s="8" t="n">
        <f aca="false">IF(AND(D487&gt;=75,(D487&lt;80)),1,0)</f>
        <v>0</v>
      </c>
      <c r="U487" s="8" t="n">
        <f aca="false">IF(AND(D487&gt;=80,(D487&lt;85)),1,0)</f>
        <v>0</v>
      </c>
      <c r="V487" s="8" t="n">
        <f aca="false">IF(AND(D487&gt;=85,(D487&lt;90)),1,0)</f>
        <v>0</v>
      </c>
      <c r="W487" s="0" t="n">
        <f aca="false">IF(D487&gt;90,1,0)</f>
        <v>0</v>
      </c>
      <c r="X487" s="9" t="n">
        <f aca="false">SUM(E487:W487)</f>
        <v>1</v>
      </c>
    </row>
    <row r="488" customFormat="false" ht="13" hidden="false" customHeight="false" outlineLevel="0" collapsed="false">
      <c r="E488" s="8" t="n">
        <f aca="false">IF(D488&lt;5,1,0)</f>
        <v>1</v>
      </c>
      <c r="F488" s="8" t="n">
        <f aca="false">IF(AND(D488&gt;=5,(D488&lt;10)),1,0)</f>
        <v>0</v>
      </c>
      <c r="G488" s="8" t="n">
        <f aca="false">IF(AND(D488&gt;=10,(D488&lt;15)),1,0)</f>
        <v>0</v>
      </c>
      <c r="H488" s="8" t="n">
        <f aca="false">IF(AND(D488&gt;=15,(D488&lt;20)),1,0)</f>
        <v>0</v>
      </c>
      <c r="I488" s="8" t="n">
        <f aca="false">IF(AND(D488&gt;=20,(D488&lt;25)),1,0)</f>
        <v>0</v>
      </c>
      <c r="J488" s="8" t="n">
        <f aca="false">IF(AND(D488&gt;=25,(D488&lt;30)),1,0)</f>
        <v>0</v>
      </c>
      <c r="K488" s="8" t="n">
        <f aca="false">IF(AND(D488&gt;=30,(D488&lt;35)),1,0)</f>
        <v>0</v>
      </c>
      <c r="L488" s="8" t="n">
        <f aca="false">IF(AND(D488&gt;=35,(D488&lt;40)),1,0)</f>
        <v>0</v>
      </c>
      <c r="M488" s="8" t="n">
        <f aca="false">IF(AND(D488&gt;=40,(D488&lt;45)),1,0)</f>
        <v>0</v>
      </c>
      <c r="N488" s="8" t="n">
        <f aca="false">IF(AND(D488&gt;=45,(D488&lt;50)),1,0)</f>
        <v>0</v>
      </c>
      <c r="O488" s="8" t="n">
        <f aca="false">IF(AND(D488&gt;=50,(D488&lt;55)),1,0)</f>
        <v>0</v>
      </c>
      <c r="P488" s="8" t="n">
        <f aca="false">IF(AND(D488&gt;=55,(D488&lt;60)),1,0)</f>
        <v>0</v>
      </c>
      <c r="Q488" s="8" t="n">
        <f aca="false">IF(AND(D488&gt;=60,(D488&lt;65)),1,0)</f>
        <v>0</v>
      </c>
      <c r="R488" s="8" t="n">
        <f aca="false">IF(AND(D488&gt;=65,(D488&lt;70)),1,0)</f>
        <v>0</v>
      </c>
      <c r="S488" s="8" t="n">
        <f aca="false">IF(AND(D488&gt;=70,(D488&lt;75)),1,0)</f>
        <v>0</v>
      </c>
      <c r="T488" s="8" t="n">
        <f aca="false">IF(AND(D488&gt;=75,(D488&lt;80)),1,0)</f>
        <v>0</v>
      </c>
      <c r="U488" s="8" t="n">
        <f aca="false">IF(AND(D488&gt;=80,(D488&lt;85)),1,0)</f>
        <v>0</v>
      </c>
      <c r="V488" s="8" t="n">
        <f aca="false">IF(AND(D488&gt;=85,(D488&lt;90)),1,0)</f>
        <v>0</v>
      </c>
      <c r="W488" s="0" t="n">
        <f aca="false">IF(D488&gt;90,1,0)</f>
        <v>0</v>
      </c>
      <c r="X488" s="9" t="n">
        <f aca="false">SUM(E488:W488)</f>
        <v>1</v>
      </c>
    </row>
    <row r="489" customFormat="false" ht="13" hidden="false" customHeight="false" outlineLevel="0" collapsed="false">
      <c r="E489" s="8" t="n">
        <f aca="false">IF(D489&lt;5,1,0)</f>
        <v>1</v>
      </c>
      <c r="F489" s="8" t="n">
        <f aca="false">IF(AND(D489&gt;=5,(D489&lt;10)),1,0)</f>
        <v>0</v>
      </c>
      <c r="G489" s="8" t="n">
        <f aca="false">IF(AND(D489&gt;=10,(D489&lt;15)),1,0)</f>
        <v>0</v>
      </c>
      <c r="H489" s="8" t="n">
        <f aca="false">IF(AND(D489&gt;=15,(D489&lt;20)),1,0)</f>
        <v>0</v>
      </c>
      <c r="I489" s="8" t="n">
        <f aca="false">IF(AND(D489&gt;=20,(D489&lt;25)),1,0)</f>
        <v>0</v>
      </c>
      <c r="J489" s="8" t="n">
        <f aca="false">IF(AND(D489&gt;=25,(D489&lt;30)),1,0)</f>
        <v>0</v>
      </c>
      <c r="K489" s="8" t="n">
        <f aca="false">IF(AND(D489&gt;=30,(D489&lt;35)),1,0)</f>
        <v>0</v>
      </c>
      <c r="L489" s="8" t="n">
        <f aca="false">IF(AND(D489&gt;=35,(D489&lt;40)),1,0)</f>
        <v>0</v>
      </c>
      <c r="M489" s="8" t="n">
        <f aca="false">IF(AND(D489&gt;=40,(D489&lt;45)),1,0)</f>
        <v>0</v>
      </c>
      <c r="N489" s="8" t="n">
        <f aca="false">IF(AND(D489&gt;=45,(D489&lt;50)),1,0)</f>
        <v>0</v>
      </c>
      <c r="O489" s="8" t="n">
        <f aca="false">IF(AND(D489&gt;=50,(D489&lt;55)),1,0)</f>
        <v>0</v>
      </c>
      <c r="P489" s="8" t="n">
        <f aca="false">IF(AND(D489&gt;=55,(D489&lt;60)),1,0)</f>
        <v>0</v>
      </c>
      <c r="Q489" s="8" t="n">
        <f aca="false">IF(AND(D489&gt;=60,(D489&lt;65)),1,0)</f>
        <v>0</v>
      </c>
      <c r="R489" s="8" t="n">
        <f aca="false">IF(AND(D489&gt;=65,(D489&lt;70)),1,0)</f>
        <v>0</v>
      </c>
      <c r="S489" s="8" t="n">
        <f aca="false">IF(AND(D489&gt;=70,(D489&lt;75)),1,0)</f>
        <v>0</v>
      </c>
      <c r="T489" s="8" t="n">
        <f aca="false">IF(AND(D489&gt;=75,(D489&lt;80)),1,0)</f>
        <v>0</v>
      </c>
      <c r="U489" s="8" t="n">
        <f aca="false">IF(AND(D489&gt;=80,(D489&lt;85)),1,0)</f>
        <v>0</v>
      </c>
      <c r="V489" s="8" t="n">
        <f aca="false">IF(AND(D489&gt;=85,(D489&lt;90)),1,0)</f>
        <v>0</v>
      </c>
      <c r="W489" s="0" t="n">
        <f aca="false">IF(D489&gt;90,1,0)</f>
        <v>0</v>
      </c>
      <c r="X489" s="9" t="n">
        <f aca="false">SUM(E489:W489)</f>
        <v>1</v>
      </c>
    </row>
    <row r="490" customFormat="false" ht="13" hidden="false" customHeight="false" outlineLevel="0" collapsed="false">
      <c r="E490" s="8" t="n">
        <f aca="false">IF(D490&lt;5,1,0)</f>
        <v>1</v>
      </c>
      <c r="F490" s="8" t="n">
        <f aca="false">IF(AND(D490&gt;=5,(D490&lt;10)),1,0)</f>
        <v>0</v>
      </c>
      <c r="G490" s="8" t="n">
        <f aca="false">IF(AND(D490&gt;=10,(D490&lt;15)),1,0)</f>
        <v>0</v>
      </c>
      <c r="H490" s="8" t="n">
        <f aca="false">IF(AND(D490&gt;=15,(D490&lt;20)),1,0)</f>
        <v>0</v>
      </c>
      <c r="I490" s="8" t="n">
        <f aca="false">IF(AND(D490&gt;=20,(D490&lt;25)),1,0)</f>
        <v>0</v>
      </c>
      <c r="J490" s="8" t="n">
        <f aca="false">IF(AND(D490&gt;=25,(D490&lt;30)),1,0)</f>
        <v>0</v>
      </c>
      <c r="K490" s="8" t="n">
        <f aca="false">IF(AND(D490&gt;=30,(D490&lt;35)),1,0)</f>
        <v>0</v>
      </c>
      <c r="L490" s="8" t="n">
        <f aca="false">IF(AND(D490&gt;=35,(D490&lt;40)),1,0)</f>
        <v>0</v>
      </c>
      <c r="M490" s="8" t="n">
        <f aca="false">IF(AND(D490&gt;=40,(D490&lt;45)),1,0)</f>
        <v>0</v>
      </c>
      <c r="N490" s="8" t="n">
        <f aca="false">IF(AND(D490&gt;=45,(D490&lt;50)),1,0)</f>
        <v>0</v>
      </c>
      <c r="O490" s="8" t="n">
        <f aca="false">IF(AND(D490&gt;=50,(D490&lt;55)),1,0)</f>
        <v>0</v>
      </c>
      <c r="P490" s="8" t="n">
        <f aca="false">IF(AND(D490&gt;=55,(D490&lt;60)),1,0)</f>
        <v>0</v>
      </c>
      <c r="Q490" s="8" t="n">
        <f aca="false">IF(AND(D490&gt;=60,(D490&lt;65)),1,0)</f>
        <v>0</v>
      </c>
      <c r="R490" s="8" t="n">
        <f aca="false">IF(AND(D490&gt;=65,(D490&lt;70)),1,0)</f>
        <v>0</v>
      </c>
      <c r="S490" s="8" t="n">
        <f aca="false">IF(AND(D490&gt;=70,(D490&lt;75)),1,0)</f>
        <v>0</v>
      </c>
      <c r="T490" s="8" t="n">
        <f aca="false">IF(AND(D490&gt;=75,(D490&lt;80)),1,0)</f>
        <v>0</v>
      </c>
      <c r="U490" s="8" t="n">
        <f aca="false">IF(AND(D490&gt;=80,(D490&lt;85)),1,0)</f>
        <v>0</v>
      </c>
      <c r="V490" s="8" t="n">
        <f aca="false">IF(AND(D490&gt;=85,(D490&lt;90)),1,0)</f>
        <v>0</v>
      </c>
      <c r="W490" s="0" t="n">
        <f aca="false">IF(D490&gt;90,1,0)</f>
        <v>0</v>
      </c>
      <c r="X490" s="9" t="n">
        <f aca="false">SUM(E490:W490)</f>
        <v>1</v>
      </c>
    </row>
    <row r="491" customFormat="false" ht="13" hidden="false" customHeight="false" outlineLevel="0" collapsed="false">
      <c r="E491" s="8" t="n">
        <f aca="false">IF(D491&lt;5,1,0)</f>
        <v>1</v>
      </c>
      <c r="F491" s="8" t="n">
        <f aca="false">IF(AND(D491&gt;=5,(D491&lt;10)),1,0)</f>
        <v>0</v>
      </c>
      <c r="G491" s="8" t="n">
        <f aca="false">IF(AND(D491&gt;=10,(D491&lt;15)),1,0)</f>
        <v>0</v>
      </c>
      <c r="H491" s="8" t="n">
        <f aca="false">IF(AND(D491&gt;=15,(D491&lt;20)),1,0)</f>
        <v>0</v>
      </c>
      <c r="I491" s="8" t="n">
        <f aca="false">IF(AND(D491&gt;=20,(D491&lt;25)),1,0)</f>
        <v>0</v>
      </c>
      <c r="J491" s="8" t="n">
        <f aca="false">IF(AND(D491&gt;=25,(D491&lt;30)),1,0)</f>
        <v>0</v>
      </c>
      <c r="K491" s="8" t="n">
        <f aca="false">IF(AND(D491&gt;=30,(D491&lt;35)),1,0)</f>
        <v>0</v>
      </c>
      <c r="L491" s="8" t="n">
        <f aca="false">IF(AND(D491&gt;=35,(D491&lt;40)),1,0)</f>
        <v>0</v>
      </c>
      <c r="M491" s="8" t="n">
        <f aca="false">IF(AND(D491&gt;=40,(D491&lt;45)),1,0)</f>
        <v>0</v>
      </c>
      <c r="N491" s="8" t="n">
        <f aca="false">IF(AND(D491&gt;=45,(D491&lt;50)),1,0)</f>
        <v>0</v>
      </c>
      <c r="O491" s="8" t="n">
        <f aca="false">IF(AND(D491&gt;=50,(D491&lt;55)),1,0)</f>
        <v>0</v>
      </c>
      <c r="P491" s="8" t="n">
        <f aca="false">IF(AND(D491&gt;=55,(D491&lt;60)),1,0)</f>
        <v>0</v>
      </c>
      <c r="Q491" s="8" t="n">
        <f aca="false">IF(AND(D491&gt;=60,(D491&lt;65)),1,0)</f>
        <v>0</v>
      </c>
      <c r="R491" s="8" t="n">
        <f aca="false">IF(AND(D491&gt;=65,(D491&lt;70)),1,0)</f>
        <v>0</v>
      </c>
      <c r="S491" s="8" t="n">
        <f aca="false">IF(AND(D491&gt;=70,(D491&lt;75)),1,0)</f>
        <v>0</v>
      </c>
      <c r="T491" s="8" t="n">
        <f aca="false">IF(AND(D491&gt;=75,(D491&lt;80)),1,0)</f>
        <v>0</v>
      </c>
      <c r="U491" s="8" t="n">
        <f aca="false">IF(AND(D491&gt;=80,(D491&lt;85)),1,0)</f>
        <v>0</v>
      </c>
      <c r="V491" s="8" t="n">
        <f aca="false">IF(AND(D491&gt;=85,(D491&lt;90)),1,0)</f>
        <v>0</v>
      </c>
      <c r="W491" s="0" t="n">
        <f aca="false">IF(D491&gt;90,1,0)</f>
        <v>0</v>
      </c>
      <c r="X491" s="9" t="n">
        <f aca="false">SUM(E491:W491)</f>
        <v>1</v>
      </c>
    </row>
    <row r="492" customFormat="false" ht="13" hidden="false" customHeight="false" outlineLevel="0" collapsed="false">
      <c r="E492" s="8" t="n">
        <f aca="false">IF(D492&lt;5,1,0)</f>
        <v>1</v>
      </c>
      <c r="F492" s="8" t="n">
        <f aca="false">IF(AND(D492&gt;=5,(D492&lt;10)),1,0)</f>
        <v>0</v>
      </c>
      <c r="G492" s="8" t="n">
        <f aca="false">IF(AND(D492&gt;=10,(D492&lt;15)),1,0)</f>
        <v>0</v>
      </c>
      <c r="H492" s="8" t="n">
        <f aca="false">IF(AND(D492&gt;=15,(D492&lt;20)),1,0)</f>
        <v>0</v>
      </c>
      <c r="I492" s="8" t="n">
        <f aca="false">IF(AND(D492&gt;=20,(D492&lt;25)),1,0)</f>
        <v>0</v>
      </c>
      <c r="J492" s="8" t="n">
        <f aca="false">IF(AND(D492&gt;=25,(D492&lt;30)),1,0)</f>
        <v>0</v>
      </c>
      <c r="K492" s="8" t="n">
        <f aca="false">IF(AND(D492&gt;=30,(D492&lt;35)),1,0)</f>
        <v>0</v>
      </c>
      <c r="L492" s="8" t="n">
        <f aca="false">IF(AND(D492&gt;=35,(D492&lt;40)),1,0)</f>
        <v>0</v>
      </c>
      <c r="M492" s="8" t="n">
        <f aca="false">IF(AND(D492&gt;=40,(D492&lt;45)),1,0)</f>
        <v>0</v>
      </c>
      <c r="N492" s="8" t="n">
        <f aca="false">IF(AND(D492&gt;=45,(D492&lt;50)),1,0)</f>
        <v>0</v>
      </c>
      <c r="O492" s="8" t="n">
        <f aca="false">IF(AND(D492&gt;=50,(D492&lt;55)),1,0)</f>
        <v>0</v>
      </c>
      <c r="P492" s="8" t="n">
        <f aca="false">IF(AND(D492&gt;=55,(D492&lt;60)),1,0)</f>
        <v>0</v>
      </c>
      <c r="Q492" s="8" t="n">
        <f aca="false">IF(AND(D492&gt;=60,(D492&lt;65)),1,0)</f>
        <v>0</v>
      </c>
      <c r="R492" s="8" t="n">
        <f aca="false">IF(AND(D492&gt;=65,(D492&lt;70)),1,0)</f>
        <v>0</v>
      </c>
      <c r="S492" s="8" t="n">
        <f aca="false">IF(AND(D492&gt;=70,(D492&lt;75)),1,0)</f>
        <v>0</v>
      </c>
      <c r="T492" s="8" t="n">
        <f aca="false">IF(AND(D492&gt;=75,(D492&lt;80)),1,0)</f>
        <v>0</v>
      </c>
      <c r="U492" s="8" t="n">
        <f aca="false">IF(AND(D492&gt;=80,(D492&lt;85)),1,0)</f>
        <v>0</v>
      </c>
      <c r="V492" s="8" t="n">
        <f aca="false">IF(AND(D492&gt;=85,(D492&lt;90)),1,0)</f>
        <v>0</v>
      </c>
      <c r="W492" s="0" t="n">
        <f aca="false">IF(D492&gt;90,1,0)</f>
        <v>0</v>
      </c>
      <c r="X492" s="9" t="n">
        <f aca="false">SUM(E492:W492)</f>
        <v>1</v>
      </c>
    </row>
    <row r="493" customFormat="false" ht="13" hidden="false" customHeight="false" outlineLevel="0" collapsed="false">
      <c r="E493" s="8" t="n">
        <f aca="false">IF(D493&lt;5,1,0)</f>
        <v>1</v>
      </c>
      <c r="F493" s="8" t="n">
        <f aca="false">IF(AND(D493&gt;=5,(D493&lt;10)),1,0)</f>
        <v>0</v>
      </c>
      <c r="G493" s="8" t="n">
        <f aca="false">IF(AND(D493&gt;=10,(D493&lt;15)),1,0)</f>
        <v>0</v>
      </c>
      <c r="H493" s="8" t="n">
        <f aca="false">IF(AND(D493&gt;=15,(D493&lt;20)),1,0)</f>
        <v>0</v>
      </c>
      <c r="I493" s="8" t="n">
        <f aca="false">IF(AND(D493&gt;=20,(D493&lt;25)),1,0)</f>
        <v>0</v>
      </c>
      <c r="J493" s="8" t="n">
        <f aca="false">IF(AND(D493&gt;=25,(D493&lt;30)),1,0)</f>
        <v>0</v>
      </c>
      <c r="K493" s="8" t="n">
        <f aca="false">IF(AND(D493&gt;=30,(D493&lt;35)),1,0)</f>
        <v>0</v>
      </c>
      <c r="L493" s="8" t="n">
        <f aca="false">IF(AND(D493&gt;=35,(D493&lt;40)),1,0)</f>
        <v>0</v>
      </c>
      <c r="M493" s="8" t="n">
        <f aca="false">IF(AND(D493&gt;=40,(D493&lt;45)),1,0)</f>
        <v>0</v>
      </c>
      <c r="N493" s="8" t="n">
        <f aca="false">IF(AND(D493&gt;=45,(D493&lt;50)),1,0)</f>
        <v>0</v>
      </c>
      <c r="O493" s="8" t="n">
        <f aca="false">IF(AND(D493&gt;=50,(D493&lt;55)),1,0)</f>
        <v>0</v>
      </c>
      <c r="P493" s="8" t="n">
        <f aca="false">IF(AND(D493&gt;=55,(D493&lt;60)),1,0)</f>
        <v>0</v>
      </c>
      <c r="Q493" s="8" t="n">
        <f aca="false">IF(AND(D493&gt;=60,(D493&lt;65)),1,0)</f>
        <v>0</v>
      </c>
      <c r="R493" s="8" t="n">
        <f aca="false">IF(AND(D493&gt;=65,(D493&lt;70)),1,0)</f>
        <v>0</v>
      </c>
      <c r="S493" s="8" t="n">
        <f aca="false">IF(AND(D493&gt;=70,(D493&lt;75)),1,0)</f>
        <v>0</v>
      </c>
      <c r="T493" s="8" t="n">
        <f aca="false">IF(AND(D493&gt;=75,(D493&lt;80)),1,0)</f>
        <v>0</v>
      </c>
      <c r="U493" s="8" t="n">
        <f aca="false">IF(AND(D493&gt;=80,(D493&lt;85)),1,0)</f>
        <v>0</v>
      </c>
      <c r="V493" s="8" t="n">
        <f aca="false">IF(AND(D493&gt;=85,(D493&lt;90)),1,0)</f>
        <v>0</v>
      </c>
      <c r="W493" s="0" t="n">
        <f aca="false">IF(D493&gt;90,1,0)</f>
        <v>0</v>
      </c>
      <c r="X493" s="9" t="n">
        <f aca="false">SUM(E493:W493)</f>
        <v>1</v>
      </c>
    </row>
    <row r="494" customFormat="false" ht="13" hidden="false" customHeight="false" outlineLevel="0" collapsed="false">
      <c r="E494" s="8" t="n">
        <f aca="false">IF(D494&lt;5,1,0)</f>
        <v>1</v>
      </c>
      <c r="F494" s="8" t="n">
        <f aca="false">IF(AND(D494&gt;=5,(D494&lt;10)),1,0)</f>
        <v>0</v>
      </c>
      <c r="G494" s="8" t="n">
        <f aca="false">IF(AND(D494&gt;=10,(D494&lt;15)),1,0)</f>
        <v>0</v>
      </c>
      <c r="H494" s="8" t="n">
        <f aca="false">IF(AND(D494&gt;=15,(D494&lt;20)),1,0)</f>
        <v>0</v>
      </c>
      <c r="I494" s="8" t="n">
        <f aca="false">IF(AND(D494&gt;=20,(D494&lt;25)),1,0)</f>
        <v>0</v>
      </c>
      <c r="J494" s="8" t="n">
        <f aca="false">IF(AND(D494&gt;=25,(D494&lt;30)),1,0)</f>
        <v>0</v>
      </c>
      <c r="K494" s="8" t="n">
        <f aca="false">IF(AND(D494&gt;=30,(D494&lt;35)),1,0)</f>
        <v>0</v>
      </c>
      <c r="L494" s="8" t="n">
        <f aca="false">IF(AND(D494&gt;=35,(D494&lt;40)),1,0)</f>
        <v>0</v>
      </c>
      <c r="M494" s="8" t="n">
        <f aca="false">IF(AND(D494&gt;=40,(D494&lt;45)),1,0)</f>
        <v>0</v>
      </c>
      <c r="N494" s="8" t="n">
        <f aca="false">IF(AND(D494&gt;=45,(D494&lt;50)),1,0)</f>
        <v>0</v>
      </c>
      <c r="O494" s="8" t="n">
        <f aca="false">IF(AND(D494&gt;=50,(D494&lt;55)),1,0)</f>
        <v>0</v>
      </c>
      <c r="P494" s="8" t="n">
        <f aca="false">IF(AND(D494&gt;=55,(D494&lt;60)),1,0)</f>
        <v>0</v>
      </c>
      <c r="Q494" s="8" t="n">
        <f aca="false">IF(AND(D494&gt;=60,(D494&lt;65)),1,0)</f>
        <v>0</v>
      </c>
      <c r="R494" s="8" t="n">
        <f aca="false">IF(AND(D494&gt;=65,(D494&lt;70)),1,0)</f>
        <v>0</v>
      </c>
      <c r="S494" s="8" t="n">
        <f aca="false">IF(AND(D494&gt;=70,(D494&lt;75)),1,0)</f>
        <v>0</v>
      </c>
      <c r="T494" s="8" t="n">
        <f aca="false">IF(AND(D494&gt;=75,(D494&lt;80)),1,0)</f>
        <v>0</v>
      </c>
      <c r="U494" s="8" t="n">
        <f aca="false">IF(AND(D494&gt;=80,(D494&lt;85)),1,0)</f>
        <v>0</v>
      </c>
      <c r="V494" s="8" t="n">
        <f aca="false">IF(AND(D494&gt;=85,(D494&lt;90)),1,0)</f>
        <v>0</v>
      </c>
      <c r="W494" s="0" t="n">
        <f aca="false">IF(D494&gt;90,1,0)</f>
        <v>0</v>
      </c>
      <c r="X494" s="9" t="n">
        <f aca="false">SUM(E494:W494)</f>
        <v>1</v>
      </c>
    </row>
    <row r="495" customFormat="false" ht="13" hidden="false" customHeight="false" outlineLevel="0" collapsed="false">
      <c r="E495" s="8" t="n">
        <f aca="false">IF(D495&lt;5,1,0)</f>
        <v>1</v>
      </c>
      <c r="F495" s="8" t="n">
        <f aca="false">IF(AND(D495&gt;=5,(D495&lt;10)),1,0)</f>
        <v>0</v>
      </c>
      <c r="G495" s="8" t="n">
        <f aca="false">IF(AND(D495&gt;=10,(D495&lt;15)),1,0)</f>
        <v>0</v>
      </c>
      <c r="H495" s="8" t="n">
        <f aca="false">IF(AND(D495&gt;=15,(D495&lt;20)),1,0)</f>
        <v>0</v>
      </c>
      <c r="I495" s="8" t="n">
        <f aca="false">IF(AND(D495&gt;=20,(D495&lt;25)),1,0)</f>
        <v>0</v>
      </c>
      <c r="J495" s="8" t="n">
        <f aca="false">IF(AND(D495&gt;=25,(D495&lt;30)),1,0)</f>
        <v>0</v>
      </c>
      <c r="K495" s="8" t="n">
        <f aca="false">IF(AND(D495&gt;=30,(D495&lt;35)),1,0)</f>
        <v>0</v>
      </c>
      <c r="L495" s="8" t="n">
        <f aca="false">IF(AND(D495&gt;=35,(D495&lt;40)),1,0)</f>
        <v>0</v>
      </c>
      <c r="M495" s="8" t="n">
        <f aca="false">IF(AND(D495&gt;=40,(D495&lt;45)),1,0)</f>
        <v>0</v>
      </c>
      <c r="N495" s="8" t="n">
        <f aca="false">IF(AND(D495&gt;=45,(D495&lt;50)),1,0)</f>
        <v>0</v>
      </c>
      <c r="O495" s="8" t="n">
        <f aca="false">IF(AND(D495&gt;=50,(D495&lt;55)),1,0)</f>
        <v>0</v>
      </c>
      <c r="P495" s="8" t="n">
        <f aca="false">IF(AND(D495&gt;=55,(D495&lt;60)),1,0)</f>
        <v>0</v>
      </c>
      <c r="Q495" s="8" t="n">
        <f aca="false">IF(AND(D495&gt;=60,(D495&lt;65)),1,0)</f>
        <v>0</v>
      </c>
      <c r="R495" s="8" t="n">
        <f aca="false">IF(AND(D495&gt;=65,(D495&lt;70)),1,0)</f>
        <v>0</v>
      </c>
      <c r="S495" s="8" t="n">
        <f aca="false">IF(AND(D495&gt;=70,(D495&lt;75)),1,0)</f>
        <v>0</v>
      </c>
      <c r="T495" s="8" t="n">
        <f aca="false">IF(AND(D495&gt;=75,(D495&lt;80)),1,0)</f>
        <v>0</v>
      </c>
      <c r="U495" s="8" t="n">
        <f aca="false">IF(AND(D495&gt;=80,(D495&lt;85)),1,0)</f>
        <v>0</v>
      </c>
      <c r="V495" s="8" t="n">
        <f aca="false">IF(AND(D495&gt;=85,(D495&lt;90)),1,0)</f>
        <v>0</v>
      </c>
      <c r="W495" s="0" t="n">
        <f aca="false">IF(D495&gt;90,1,0)</f>
        <v>0</v>
      </c>
      <c r="X495" s="9" t="n">
        <f aca="false">SUM(E495:W495)</f>
        <v>1</v>
      </c>
    </row>
    <row r="496" customFormat="false" ht="13" hidden="false" customHeight="false" outlineLevel="0" collapsed="false">
      <c r="E496" s="8" t="n">
        <f aca="false">IF(D496&lt;5,1,0)</f>
        <v>1</v>
      </c>
      <c r="F496" s="8" t="n">
        <f aca="false">IF(AND(D496&gt;=5,(D496&lt;10)),1,0)</f>
        <v>0</v>
      </c>
      <c r="G496" s="8" t="n">
        <f aca="false">IF(AND(D496&gt;=10,(D496&lt;15)),1,0)</f>
        <v>0</v>
      </c>
      <c r="H496" s="8" t="n">
        <f aca="false">IF(AND(D496&gt;=15,(D496&lt;20)),1,0)</f>
        <v>0</v>
      </c>
      <c r="I496" s="8" t="n">
        <f aca="false">IF(AND(D496&gt;=20,(D496&lt;25)),1,0)</f>
        <v>0</v>
      </c>
      <c r="J496" s="8" t="n">
        <f aca="false">IF(AND(D496&gt;=25,(D496&lt;30)),1,0)</f>
        <v>0</v>
      </c>
      <c r="K496" s="8" t="n">
        <f aca="false">IF(AND(D496&gt;=30,(D496&lt;35)),1,0)</f>
        <v>0</v>
      </c>
      <c r="L496" s="8" t="n">
        <f aca="false">IF(AND(D496&gt;=35,(D496&lt;40)),1,0)</f>
        <v>0</v>
      </c>
      <c r="M496" s="8" t="n">
        <f aca="false">IF(AND(D496&gt;=40,(D496&lt;45)),1,0)</f>
        <v>0</v>
      </c>
      <c r="N496" s="8" t="n">
        <f aca="false">IF(AND(D496&gt;=45,(D496&lt;50)),1,0)</f>
        <v>0</v>
      </c>
      <c r="O496" s="8" t="n">
        <f aca="false">IF(AND(D496&gt;=50,(D496&lt;55)),1,0)</f>
        <v>0</v>
      </c>
      <c r="P496" s="8" t="n">
        <f aca="false">IF(AND(D496&gt;=55,(D496&lt;60)),1,0)</f>
        <v>0</v>
      </c>
      <c r="Q496" s="8" t="n">
        <f aca="false">IF(AND(D496&gt;=60,(D496&lt;65)),1,0)</f>
        <v>0</v>
      </c>
      <c r="R496" s="8" t="n">
        <f aca="false">IF(AND(D496&gt;=65,(D496&lt;70)),1,0)</f>
        <v>0</v>
      </c>
      <c r="S496" s="8" t="n">
        <f aca="false">IF(AND(D496&gt;=70,(D496&lt;75)),1,0)</f>
        <v>0</v>
      </c>
      <c r="T496" s="8" t="n">
        <f aca="false">IF(AND(D496&gt;=75,(D496&lt;80)),1,0)</f>
        <v>0</v>
      </c>
      <c r="U496" s="8" t="n">
        <f aca="false">IF(AND(D496&gt;=80,(D496&lt;85)),1,0)</f>
        <v>0</v>
      </c>
      <c r="V496" s="8" t="n">
        <f aca="false">IF(AND(D496&gt;=85,(D496&lt;90)),1,0)</f>
        <v>0</v>
      </c>
      <c r="W496" s="0" t="n">
        <f aca="false">IF(D496&gt;90,1,0)</f>
        <v>0</v>
      </c>
      <c r="X496" s="9" t="n">
        <f aca="false">SUM(E496:W496)</f>
        <v>1</v>
      </c>
    </row>
    <row r="497" customFormat="false" ht="13" hidden="false" customHeight="false" outlineLevel="0" collapsed="false">
      <c r="E497" s="8" t="n">
        <f aca="false">IF(D497&lt;5,1,0)</f>
        <v>1</v>
      </c>
      <c r="F497" s="8" t="n">
        <f aca="false">IF(AND(D497&gt;=5,(D497&lt;10)),1,0)</f>
        <v>0</v>
      </c>
      <c r="G497" s="8" t="n">
        <f aca="false">IF(AND(D497&gt;=10,(D497&lt;15)),1,0)</f>
        <v>0</v>
      </c>
      <c r="H497" s="8" t="n">
        <f aca="false">IF(AND(D497&gt;=15,(D497&lt;20)),1,0)</f>
        <v>0</v>
      </c>
      <c r="I497" s="8" t="n">
        <f aca="false">IF(AND(D497&gt;=20,(D497&lt;25)),1,0)</f>
        <v>0</v>
      </c>
      <c r="J497" s="8" t="n">
        <f aca="false">IF(AND(D497&gt;=25,(D497&lt;30)),1,0)</f>
        <v>0</v>
      </c>
      <c r="K497" s="8" t="n">
        <f aca="false">IF(AND(D497&gt;=30,(D497&lt;35)),1,0)</f>
        <v>0</v>
      </c>
      <c r="L497" s="8" t="n">
        <f aca="false">IF(AND(D497&gt;=35,(D497&lt;40)),1,0)</f>
        <v>0</v>
      </c>
      <c r="M497" s="8" t="n">
        <f aca="false">IF(AND(D497&gt;=40,(D497&lt;45)),1,0)</f>
        <v>0</v>
      </c>
      <c r="N497" s="8" t="n">
        <f aca="false">IF(AND(D497&gt;=45,(D497&lt;50)),1,0)</f>
        <v>0</v>
      </c>
      <c r="O497" s="8" t="n">
        <f aca="false">IF(AND(D497&gt;=50,(D497&lt;55)),1,0)</f>
        <v>0</v>
      </c>
      <c r="P497" s="8" t="n">
        <f aca="false">IF(AND(D497&gt;=55,(D497&lt;60)),1,0)</f>
        <v>0</v>
      </c>
      <c r="Q497" s="8" t="n">
        <f aca="false">IF(AND(D497&gt;=60,(D497&lt;65)),1,0)</f>
        <v>0</v>
      </c>
      <c r="R497" s="8" t="n">
        <f aca="false">IF(AND(D497&gt;=65,(D497&lt;70)),1,0)</f>
        <v>0</v>
      </c>
      <c r="S497" s="8" t="n">
        <f aca="false">IF(AND(D497&gt;=70,(D497&lt;75)),1,0)</f>
        <v>0</v>
      </c>
      <c r="T497" s="8" t="n">
        <f aca="false">IF(AND(D497&gt;=75,(D497&lt;80)),1,0)</f>
        <v>0</v>
      </c>
      <c r="U497" s="8" t="n">
        <f aca="false">IF(AND(D497&gt;=80,(D497&lt;85)),1,0)</f>
        <v>0</v>
      </c>
      <c r="V497" s="8" t="n">
        <f aca="false">IF(AND(D497&gt;=85,(D497&lt;90)),1,0)</f>
        <v>0</v>
      </c>
      <c r="W497" s="0" t="n">
        <f aca="false">IF(D497&gt;90,1,0)</f>
        <v>0</v>
      </c>
      <c r="X497" s="9" t="n">
        <f aca="false">SUM(E497:W497)</f>
        <v>1</v>
      </c>
    </row>
    <row r="498" customFormat="false" ht="13" hidden="false" customHeight="false" outlineLevel="0" collapsed="false">
      <c r="E498" s="8" t="n">
        <f aca="false">IF(D498&lt;5,1,0)</f>
        <v>1</v>
      </c>
      <c r="F498" s="8" t="n">
        <f aca="false">IF(AND(D498&gt;=5,(D498&lt;10)),1,0)</f>
        <v>0</v>
      </c>
      <c r="G498" s="8" t="n">
        <f aca="false">IF(AND(D498&gt;=10,(D498&lt;15)),1,0)</f>
        <v>0</v>
      </c>
      <c r="H498" s="8" t="n">
        <f aca="false">IF(AND(D498&gt;=15,(D498&lt;20)),1,0)</f>
        <v>0</v>
      </c>
      <c r="I498" s="8" t="n">
        <f aca="false">IF(AND(D498&gt;=20,(D498&lt;25)),1,0)</f>
        <v>0</v>
      </c>
      <c r="J498" s="8" t="n">
        <f aca="false">IF(AND(D498&gt;=25,(D498&lt;30)),1,0)</f>
        <v>0</v>
      </c>
      <c r="K498" s="8" t="n">
        <f aca="false">IF(AND(D498&gt;=30,(D498&lt;35)),1,0)</f>
        <v>0</v>
      </c>
      <c r="L498" s="8" t="n">
        <f aca="false">IF(AND(D498&gt;=35,(D498&lt;40)),1,0)</f>
        <v>0</v>
      </c>
      <c r="M498" s="8" t="n">
        <f aca="false">IF(AND(D498&gt;=40,(D498&lt;45)),1,0)</f>
        <v>0</v>
      </c>
      <c r="N498" s="8" t="n">
        <f aca="false">IF(AND(D498&gt;=45,(D498&lt;50)),1,0)</f>
        <v>0</v>
      </c>
      <c r="O498" s="8" t="n">
        <f aca="false">IF(AND(D498&gt;=50,(D498&lt;55)),1,0)</f>
        <v>0</v>
      </c>
      <c r="P498" s="8" t="n">
        <f aca="false">IF(AND(D498&gt;=55,(D498&lt;60)),1,0)</f>
        <v>0</v>
      </c>
      <c r="Q498" s="8" t="n">
        <f aca="false">IF(AND(D498&gt;=60,(D498&lt;65)),1,0)</f>
        <v>0</v>
      </c>
      <c r="R498" s="8" t="n">
        <f aca="false">IF(AND(D498&gt;=65,(D498&lt;70)),1,0)</f>
        <v>0</v>
      </c>
      <c r="S498" s="8" t="n">
        <f aca="false">IF(AND(D498&gt;=70,(D498&lt;75)),1,0)</f>
        <v>0</v>
      </c>
      <c r="T498" s="8" t="n">
        <f aca="false">IF(AND(D498&gt;=75,(D498&lt;80)),1,0)</f>
        <v>0</v>
      </c>
      <c r="U498" s="8" t="n">
        <f aca="false">IF(AND(D498&gt;=80,(D498&lt;85)),1,0)</f>
        <v>0</v>
      </c>
      <c r="V498" s="8" t="n">
        <f aca="false">IF(AND(D498&gt;=85,(D498&lt;90)),1,0)</f>
        <v>0</v>
      </c>
      <c r="W498" s="0" t="n">
        <f aca="false">IF(D498&gt;90,1,0)</f>
        <v>0</v>
      </c>
      <c r="X498" s="9" t="n">
        <f aca="false">SUM(E498:W498)</f>
        <v>1</v>
      </c>
    </row>
    <row r="499" customFormat="false" ht="13" hidden="false" customHeight="false" outlineLevel="0" collapsed="false">
      <c r="E499" s="8" t="n">
        <f aca="false">IF(D499&lt;5,1,0)</f>
        <v>1</v>
      </c>
      <c r="F499" s="8" t="n">
        <f aca="false">IF(AND(D499&gt;=5,(D499&lt;10)),1,0)</f>
        <v>0</v>
      </c>
      <c r="G499" s="8" t="n">
        <f aca="false">IF(AND(D499&gt;=10,(D499&lt;15)),1,0)</f>
        <v>0</v>
      </c>
      <c r="H499" s="8" t="n">
        <f aca="false">IF(AND(D499&gt;=15,(D499&lt;20)),1,0)</f>
        <v>0</v>
      </c>
      <c r="I499" s="8" t="n">
        <f aca="false">IF(AND(D499&gt;=20,(D499&lt;25)),1,0)</f>
        <v>0</v>
      </c>
      <c r="J499" s="8" t="n">
        <f aca="false">IF(AND(D499&gt;=25,(D499&lt;30)),1,0)</f>
        <v>0</v>
      </c>
      <c r="K499" s="8" t="n">
        <f aca="false">IF(AND(D499&gt;=30,(D499&lt;35)),1,0)</f>
        <v>0</v>
      </c>
      <c r="L499" s="8" t="n">
        <f aca="false">IF(AND(D499&gt;=35,(D499&lt;40)),1,0)</f>
        <v>0</v>
      </c>
      <c r="M499" s="8" t="n">
        <f aca="false">IF(AND(D499&gt;=40,(D499&lt;45)),1,0)</f>
        <v>0</v>
      </c>
      <c r="N499" s="8" t="n">
        <f aca="false">IF(AND(D499&gt;=45,(D499&lt;50)),1,0)</f>
        <v>0</v>
      </c>
      <c r="O499" s="8" t="n">
        <f aca="false">IF(AND(D499&gt;=50,(D499&lt;55)),1,0)</f>
        <v>0</v>
      </c>
      <c r="P499" s="8" t="n">
        <f aca="false">IF(AND(D499&gt;=55,(D499&lt;60)),1,0)</f>
        <v>0</v>
      </c>
      <c r="Q499" s="8" t="n">
        <f aca="false">IF(AND(D499&gt;=60,(D499&lt;65)),1,0)</f>
        <v>0</v>
      </c>
      <c r="R499" s="8" t="n">
        <f aca="false">IF(AND(D499&gt;=65,(D499&lt;70)),1,0)</f>
        <v>0</v>
      </c>
      <c r="S499" s="8" t="n">
        <f aca="false">IF(AND(D499&gt;=70,(D499&lt;75)),1,0)</f>
        <v>0</v>
      </c>
      <c r="T499" s="8" t="n">
        <f aca="false">IF(AND(D499&gt;=75,(D499&lt;80)),1,0)</f>
        <v>0</v>
      </c>
      <c r="U499" s="8" t="n">
        <f aca="false">IF(AND(D499&gt;=80,(D499&lt;85)),1,0)</f>
        <v>0</v>
      </c>
      <c r="V499" s="8" t="n">
        <f aca="false">IF(AND(D499&gt;=85,(D499&lt;90)),1,0)</f>
        <v>0</v>
      </c>
      <c r="W499" s="0" t="n">
        <f aca="false">IF(D499&gt;90,1,0)</f>
        <v>0</v>
      </c>
      <c r="X499" s="9" t="n">
        <f aca="false">SUM(E499:W499)</f>
        <v>1</v>
      </c>
    </row>
    <row r="500" customFormat="false" ht="13" hidden="false" customHeight="false" outlineLevel="0" collapsed="false">
      <c r="E500" s="8" t="n">
        <f aca="false">IF(D500&lt;5,1,0)</f>
        <v>1</v>
      </c>
      <c r="F500" s="8" t="n">
        <f aca="false">IF(AND(D500&gt;=5,(D500&lt;10)),1,0)</f>
        <v>0</v>
      </c>
      <c r="G500" s="8" t="n">
        <f aca="false">IF(AND(D500&gt;=10,(D500&lt;15)),1,0)</f>
        <v>0</v>
      </c>
      <c r="H500" s="8" t="n">
        <f aca="false">IF(AND(D500&gt;=15,(D500&lt;20)),1,0)</f>
        <v>0</v>
      </c>
      <c r="I500" s="8" t="n">
        <f aca="false">IF(AND(D500&gt;=20,(D500&lt;25)),1,0)</f>
        <v>0</v>
      </c>
      <c r="J500" s="8" t="n">
        <f aca="false">IF(AND(D500&gt;=25,(D500&lt;30)),1,0)</f>
        <v>0</v>
      </c>
      <c r="K500" s="8" t="n">
        <f aca="false">IF(AND(D500&gt;=30,(D500&lt;35)),1,0)</f>
        <v>0</v>
      </c>
      <c r="L500" s="8" t="n">
        <f aca="false">IF(AND(D500&gt;=35,(D500&lt;40)),1,0)</f>
        <v>0</v>
      </c>
      <c r="M500" s="8" t="n">
        <f aca="false">IF(AND(D500&gt;=40,(D500&lt;45)),1,0)</f>
        <v>0</v>
      </c>
      <c r="N500" s="8" t="n">
        <f aca="false">IF(AND(D500&gt;=45,(D500&lt;50)),1,0)</f>
        <v>0</v>
      </c>
      <c r="O500" s="8" t="n">
        <f aca="false">IF(AND(D500&gt;=50,(D500&lt;55)),1,0)</f>
        <v>0</v>
      </c>
      <c r="P500" s="8" t="n">
        <f aca="false">IF(AND(D500&gt;=55,(D500&lt;60)),1,0)</f>
        <v>0</v>
      </c>
      <c r="Q500" s="8" t="n">
        <f aca="false">IF(AND(D500&gt;=60,(D500&lt;65)),1,0)</f>
        <v>0</v>
      </c>
      <c r="R500" s="8" t="n">
        <f aca="false">IF(AND(D500&gt;=65,(D500&lt;70)),1,0)</f>
        <v>0</v>
      </c>
      <c r="S500" s="8" t="n">
        <f aca="false">IF(AND(D500&gt;=70,(D500&lt;75)),1,0)</f>
        <v>0</v>
      </c>
      <c r="T500" s="8" t="n">
        <f aca="false">IF(AND(D500&gt;=75,(D500&lt;80)),1,0)</f>
        <v>0</v>
      </c>
      <c r="U500" s="8" t="n">
        <f aca="false">IF(AND(D500&gt;=80,(D500&lt;85)),1,0)</f>
        <v>0</v>
      </c>
      <c r="V500" s="8" t="n">
        <f aca="false">IF(AND(D500&gt;=85,(D500&lt;90)),1,0)</f>
        <v>0</v>
      </c>
      <c r="W500" s="0" t="n">
        <f aca="false">IF(D500&gt;90,1,0)</f>
        <v>0</v>
      </c>
      <c r="X500" s="9" t="n">
        <f aca="false">SUM(E500:W500)</f>
        <v>1</v>
      </c>
    </row>
    <row r="501" customFormat="false" ht="13" hidden="false" customHeight="false" outlineLevel="0" collapsed="false">
      <c r="E501" s="8" t="n">
        <f aca="false">IF(D501&lt;5,1,0)</f>
        <v>1</v>
      </c>
      <c r="F501" s="8" t="n">
        <f aca="false">IF(AND(D501&gt;=5,(D501&lt;10)),1,0)</f>
        <v>0</v>
      </c>
      <c r="G501" s="8" t="n">
        <f aca="false">IF(AND(D501&gt;=10,(D501&lt;15)),1,0)</f>
        <v>0</v>
      </c>
      <c r="H501" s="8" t="n">
        <f aca="false">IF(AND(D501&gt;=15,(D501&lt;20)),1,0)</f>
        <v>0</v>
      </c>
      <c r="I501" s="8" t="n">
        <f aca="false">IF(AND(D501&gt;=20,(D501&lt;25)),1,0)</f>
        <v>0</v>
      </c>
      <c r="J501" s="8" t="n">
        <f aca="false">IF(AND(D501&gt;=25,(D501&lt;30)),1,0)</f>
        <v>0</v>
      </c>
      <c r="K501" s="8" t="n">
        <f aca="false">IF(AND(D501&gt;=30,(D501&lt;35)),1,0)</f>
        <v>0</v>
      </c>
      <c r="L501" s="8" t="n">
        <f aca="false">IF(AND(D501&gt;=35,(D501&lt;40)),1,0)</f>
        <v>0</v>
      </c>
      <c r="M501" s="8" t="n">
        <f aca="false">IF(AND(D501&gt;=40,(D501&lt;45)),1,0)</f>
        <v>0</v>
      </c>
      <c r="N501" s="8" t="n">
        <f aca="false">IF(AND(D501&gt;=45,(D501&lt;50)),1,0)</f>
        <v>0</v>
      </c>
      <c r="O501" s="8" t="n">
        <f aca="false">IF(AND(D501&gt;=50,(D501&lt;55)),1,0)</f>
        <v>0</v>
      </c>
      <c r="P501" s="8" t="n">
        <f aca="false">IF(AND(D501&gt;=55,(D501&lt;60)),1,0)</f>
        <v>0</v>
      </c>
      <c r="Q501" s="8" t="n">
        <f aca="false">IF(AND(D501&gt;=60,(D501&lt;65)),1,0)</f>
        <v>0</v>
      </c>
      <c r="R501" s="8" t="n">
        <f aca="false">IF(AND(D501&gt;=65,(D501&lt;70)),1,0)</f>
        <v>0</v>
      </c>
      <c r="S501" s="8" t="n">
        <f aca="false">IF(AND(D501&gt;=70,(D501&lt;75)),1,0)</f>
        <v>0</v>
      </c>
      <c r="T501" s="8" t="n">
        <f aca="false">IF(AND(D501&gt;=75,(D501&lt;80)),1,0)</f>
        <v>0</v>
      </c>
      <c r="U501" s="8" t="n">
        <f aca="false">IF(AND(D501&gt;=80,(D501&lt;85)),1,0)</f>
        <v>0</v>
      </c>
      <c r="V501" s="8" t="n">
        <f aca="false">IF(AND(D501&gt;=85,(D501&lt;90)),1,0)</f>
        <v>0</v>
      </c>
      <c r="W501" s="0" t="n">
        <f aca="false">IF(D501&gt;90,1,0)</f>
        <v>0</v>
      </c>
      <c r="X501" s="9" t="n">
        <f aca="false">SUM(E501:W501)</f>
        <v>1</v>
      </c>
    </row>
    <row r="502" customFormat="false" ht="13" hidden="false" customHeight="false" outlineLevel="0" collapsed="false">
      <c r="E502" s="8" t="n">
        <f aca="false">IF(D502&lt;5,1,0)</f>
        <v>1</v>
      </c>
      <c r="F502" s="8" t="n">
        <f aca="false">IF(AND(D502&gt;=5,(D502&lt;10)),1,0)</f>
        <v>0</v>
      </c>
      <c r="G502" s="8" t="n">
        <f aca="false">IF(AND(D502&gt;=10,(D502&lt;15)),1,0)</f>
        <v>0</v>
      </c>
      <c r="H502" s="8" t="n">
        <f aca="false">IF(AND(D502&gt;=15,(D502&lt;20)),1,0)</f>
        <v>0</v>
      </c>
      <c r="I502" s="8" t="n">
        <f aca="false">IF(AND(D502&gt;=20,(D502&lt;25)),1,0)</f>
        <v>0</v>
      </c>
      <c r="J502" s="8" t="n">
        <f aca="false">IF(AND(D502&gt;=25,(D502&lt;30)),1,0)</f>
        <v>0</v>
      </c>
      <c r="K502" s="8" t="n">
        <f aca="false">IF(AND(D502&gt;=30,(D502&lt;35)),1,0)</f>
        <v>0</v>
      </c>
      <c r="L502" s="8" t="n">
        <f aca="false">IF(AND(D502&gt;=35,(D502&lt;40)),1,0)</f>
        <v>0</v>
      </c>
      <c r="M502" s="8" t="n">
        <f aca="false">IF(AND(D502&gt;=40,(D502&lt;45)),1,0)</f>
        <v>0</v>
      </c>
      <c r="N502" s="8" t="n">
        <f aca="false">IF(AND(D502&gt;=45,(D502&lt;50)),1,0)</f>
        <v>0</v>
      </c>
      <c r="O502" s="8" t="n">
        <f aca="false">IF(AND(D502&gt;=50,(D502&lt;55)),1,0)</f>
        <v>0</v>
      </c>
      <c r="P502" s="8" t="n">
        <f aca="false">IF(AND(D502&gt;=55,(D502&lt;60)),1,0)</f>
        <v>0</v>
      </c>
      <c r="Q502" s="8" t="n">
        <f aca="false">IF(AND(D502&gt;=60,(D502&lt;65)),1,0)</f>
        <v>0</v>
      </c>
      <c r="R502" s="8" t="n">
        <f aca="false">IF(AND(D502&gt;=65,(D502&lt;70)),1,0)</f>
        <v>0</v>
      </c>
      <c r="S502" s="8" t="n">
        <f aca="false">IF(AND(D502&gt;=70,(D502&lt;75)),1,0)</f>
        <v>0</v>
      </c>
      <c r="T502" s="8" t="n">
        <f aca="false">IF(AND(D502&gt;=75,(D502&lt;80)),1,0)</f>
        <v>0</v>
      </c>
      <c r="U502" s="8" t="n">
        <f aca="false">IF(AND(D502&gt;=80,(D502&lt;85)),1,0)</f>
        <v>0</v>
      </c>
      <c r="V502" s="8" t="n">
        <f aca="false">IF(AND(D502&gt;=85,(D502&lt;90)),1,0)</f>
        <v>0</v>
      </c>
      <c r="W502" s="0" t="n">
        <f aca="false">IF(D502&gt;90,1,0)</f>
        <v>0</v>
      </c>
      <c r="X502" s="9" t="n">
        <f aca="false">SUM(E502:W502)</f>
        <v>1</v>
      </c>
    </row>
    <row r="503" customFormat="false" ht="13" hidden="false" customHeight="false" outlineLevel="0" collapsed="false">
      <c r="E503" s="8" t="n">
        <f aca="false">IF(D503&lt;5,1,0)</f>
        <v>1</v>
      </c>
      <c r="F503" s="8" t="n">
        <f aca="false">IF(AND(D503&gt;=5,(D503&lt;10)),1,0)</f>
        <v>0</v>
      </c>
      <c r="G503" s="8" t="n">
        <f aca="false">IF(AND(D503&gt;=10,(D503&lt;15)),1,0)</f>
        <v>0</v>
      </c>
      <c r="H503" s="8" t="n">
        <f aca="false">IF(AND(D503&gt;=15,(D503&lt;20)),1,0)</f>
        <v>0</v>
      </c>
      <c r="I503" s="8" t="n">
        <f aca="false">IF(AND(D503&gt;=20,(D503&lt;25)),1,0)</f>
        <v>0</v>
      </c>
      <c r="J503" s="8" t="n">
        <f aca="false">IF(AND(D503&gt;=25,(D503&lt;30)),1,0)</f>
        <v>0</v>
      </c>
      <c r="K503" s="8" t="n">
        <f aca="false">IF(AND(D503&gt;=30,(D503&lt;35)),1,0)</f>
        <v>0</v>
      </c>
      <c r="L503" s="8" t="n">
        <f aca="false">IF(AND(D503&gt;=35,(D503&lt;40)),1,0)</f>
        <v>0</v>
      </c>
      <c r="M503" s="8" t="n">
        <f aca="false">IF(AND(D503&gt;=40,(D503&lt;45)),1,0)</f>
        <v>0</v>
      </c>
      <c r="N503" s="8" t="n">
        <f aca="false">IF(AND(D503&gt;=45,(D503&lt;50)),1,0)</f>
        <v>0</v>
      </c>
      <c r="O503" s="8" t="n">
        <f aca="false">IF(AND(D503&gt;=50,(D503&lt;55)),1,0)</f>
        <v>0</v>
      </c>
      <c r="P503" s="8" t="n">
        <f aca="false">IF(AND(D503&gt;=55,(D503&lt;60)),1,0)</f>
        <v>0</v>
      </c>
      <c r="Q503" s="8" t="n">
        <f aca="false">IF(AND(D503&gt;=60,(D503&lt;65)),1,0)</f>
        <v>0</v>
      </c>
      <c r="R503" s="8" t="n">
        <f aca="false">IF(AND(D503&gt;=65,(D503&lt;70)),1,0)</f>
        <v>0</v>
      </c>
      <c r="S503" s="8" t="n">
        <f aca="false">IF(AND(D503&gt;=70,(D503&lt;75)),1,0)</f>
        <v>0</v>
      </c>
      <c r="T503" s="8" t="n">
        <f aca="false">IF(AND(D503&gt;=75,(D503&lt;80)),1,0)</f>
        <v>0</v>
      </c>
      <c r="U503" s="8" t="n">
        <f aca="false">IF(AND(D503&gt;=80,(D503&lt;85)),1,0)</f>
        <v>0</v>
      </c>
      <c r="V503" s="8" t="n">
        <f aca="false">IF(AND(D503&gt;=85,(D503&lt;90)),1,0)</f>
        <v>0</v>
      </c>
      <c r="W503" s="0" t="n">
        <f aca="false">IF(D503&gt;90,1,0)</f>
        <v>0</v>
      </c>
      <c r="X503" s="9" t="n">
        <f aca="false">SUM(E503:W503)</f>
        <v>1</v>
      </c>
    </row>
    <row r="504" customFormat="false" ht="13" hidden="false" customHeight="false" outlineLevel="0" collapsed="false">
      <c r="E504" s="8" t="n">
        <f aca="false">IF(D504&lt;5,1,0)</f>
        <v>1</v>
      </c>
      <c r="F504" s="8" t="n">
        <f aca="false">IF(AND(D504&gt;=5,(D504&lt;10)),1,0)</f>
        <v>0</v>
      </c>
      <c r="G504" s="8" t="n">
        <f aca="false">IF(AND(D504&gt;=10,(D504&lt;15)),1,0)</f>
        <v>0</v>
      </c>
      <c r="H504" s="8" t="n">
        <f aca="false">IF(AND(D504&gt;=15,(D504&lt;20)),1,0)</f>
        <v>0</v>
      </c>
      <c r="I504" s="8" t="n">
        <f aca="false">IF(AND(D504&gt;=20,(D504&lt;25)),1,0)</f>
        <v>0</v>
      </c>
      <c r="J504" s="8" t="n">
        <f aca="false">IF(AND(D504&gt;=25,(D504&lt;30)),1,0)</f>
        <v>0</v>
      </c>
      <c r="K504" s="8" t="n">
        <f aca="false">IF(AND(D504&gt;=30,(D504&lt;35)),1,0)</f>
        <v>0</v>
      </c>
      <c r="L504" s="8" t="n">
        <f aca="false">IF(AND(D504&gt;=35,(D504&lt;40)),1,0)</f>
        <v>0</v>
      </c>
      <c r="M504" s="8" t="n">
        <f aca="false">IF(AND(D504&gt;=40,(D504&lt;45)),1,0)</f>
        <v>0</v>
      </c>
      <c r="N504" s="8" t="n">
        <f aca="false">IF(AND(D504&gt;=45,(D504&lt;50)),1,0)</f>
        <v>0</v>
      </c>
      <c r="O504" s="8" t="n">
        <f aca="false">IF(AND(D504&gt;=50,(D504&lt;55)),1,0)</f>
        <v>0</v>
      </c>
      <c r="P504" s="8" t="n">
        <f aca="false">IF(AND(D504&gt;=55,(D504&lt;60)),1,0)</f>
        <v>0</v>
      </c>
      <c r="Q504" s="8" t="n">
        <f aca="false">IF(AND(D504&gt;=60,(D504&lt;65)),1,0)</f>
        <v>0</v>
      </c>
      <c r="R504" s="8" t="n">
        <f aca="false">IF(AND(D504&gt;=65,(D504&lt;70)),1,0)</f>
        <v>0</v>
      </c>
      <c r="S504" s="8" t="n">
        <f aca="false">IF(AND(D504&gt;=70,(D504&lt;75)),1,0)</f>
        <v>0</v>
      </c>
      <c r="T504" s="8" t="n">
        <f aca="false">IF(AND(D504&gt;=75,(D504&lt;80)),1,0)</f>
        <v>0</v>
      </c>
      <c r="U504" s="8" t="n">
        <f aca="false">IF(AND(D504&gt;=80,(D504&lt;85)),1,0)</f>
        <v>0</v>
      </c>
      <c r="V504" s="8" t="n">
        <f aca="false">IF(AND(D504&gt;=85,(D504&lt;90)),1,0)</f>
        <v>0</v>
      </c>
      <c r="W504" s="0" t="n">
        <f aca="false">IF(D504&gt;90,1,0)</f>
        <v>0</v>
      </c>
      <c r="X504" s="9" t="n">
        <f aca="false">SUM(E504:W504)</f>
        <v>1</v>
      </c>
    </row>
    <row r="505" customFormat="false" ht="13" hidden="false" customHeight="false" outlineLevel="0" collapsed="false">
      <c r="E505" s="8" t="n">
        <f aca="false">IF(D505&lt;5,1,0)</f>
        <v>1</v>
      </c>
      <c r="F505" s="8" t="n">
        <f aca="false">IF(AND(D505&gt;=5,(D505&lt;10)),1,0)</f>
        <v>0</v>
      </c>
      <c r="G505" s="8" t="n">
        <f aca="false">IF(AND(D505&gt;=10,(D505&lt;15)),1,0)</f>
        <v>0</v>
      </c>
      <c r="H505" s="8" t="n">
        <f aca="false">IF(AND(D505&gt;=15,(D505&lt;20)),1,0)</f>
        <v>0</v>
      </c>
      <c r="I505" s="8" t="n">
        <f aca="false">IF(AND(D505&gt;=20,(D505&lt;25)),1,0)</f>
        <v>0</v>
      </c>
      <c r="J505" s="8" t="n">
        <f aca="false">IF(AND(D505&gt;=25,(D505&lt;30)),1,0)</f>
        <v>0</v>
      </c>
      <c r="K505" s="8" t="n">
        <f aca="false">IF(AND(D505&gt;=30,(D505&lt;35)),1,0)</f>
        <v>0</v>
      </c>
      <c r="L505" s="8" t="n">
        <f aca="false">IF(AND(D505&gt;=35,(D505&lt;40)),1,0)</f>
        <v>0</v>
      </c>
      <c r="M505" s="8" t="n">
        <f aca="false">IF(AND(D505&gt;=40,(D505&lt;45)),1,0)</f>
        <v>0</v>
      </c>
      <c r="N505" s="8" t="n">
        <f aca="false">IF(AND(D505&gt;=45,(D505&lt;50)),1,0)</f>
        <v>0</v>
      </c>
      <c r="O505" s="8" t="n">
        <f aca="false">IF(AND(D505&gt;=50,(D505&lt;55)),1,0)</f>
        <v>0</v>
      </c>
      <c r="P505" s="8" t="n">
        <f aca="false">IF(AND(D505&gt;=55,(D505&lt;60)),1,0)</f>
        <v>0</v>
      </c>
      <c r="Q505" s="8" t="n">
        <f aca="false">IF(AND(D505&gt;=60,(D505&lt;65)),1,0)</f>
        <v>0</v>
      </c>
      <c r="R505" s="8" t="n">
        <f aca="false">IF(AND(D505&gt;=65,(D505&lt;70)),1,0)</f>
        <v>0</v>
      </c>
      <c r="S505" s="8" t="n">
        <f aca="false">IF(AND(D505&gt;=70,(D505&lt;75)),1,0)</f>
        <v>0</v>
      </c>
      <c r="T505" s="8" t="n">
        <f aca="false">IF(AND(D505&gt;=75,(D505&lt;80)),1,0)</f>
        <v>0</v>
      </c>
      <c r="U505" s="8" t="n">
        <f aca="false">IF(AND(D505&gt;=80,(D505&lt;85)),1,0)</f>
        <v>0</v>
      </c>
      <c r="V505" s="8" t="n">
        <f aca="false">IF(AND(D505&gt;=85,(D505&lt;90)),1,0)</f>
        <v>0</v>
      </c>
      <c r="W505" s="0" t="n">
        <f aca="false">IF(D505&gt;90,1,0)</f>
        <v>0</v>
      </c>
      <c r="X505" s="9" t="n">
        <f aca="false">SUM(E505:W505)</f>
        <v>1</v>
      </c>
    </row>
    <row r="506" customFormat="false" ht="13" hidden="false" customHeight="false" outlineLevel="0" collapsed="false">
      <c r="E506" s="8" t="n">
        <f aca="false">IF(D506&lt;5,1,0)</f>
        <v>1</v>
      </c>
      <c r="F506" s="8" t="n">
        <f aca="false">IF(AND(D506&gt;=5,(D506&lt;10)),1,0)</f>
        <v>0</v>
      </c>
      <c r="G506" s="8" t="n">
        <f aca="false">IF(AND(D506&gt;=10,(D506&lt;15)),1,0)</f>
        <v>0</v>
      </c>
      <c r="H506" s="8" t="n">
        <f aca="false">IF(AND(D506&gt;=15,(D506&lt;20)),1,0)</f>
        <v>0</v>
      </c>
      <c r="I506" s="8" t="n">
        <f aca="false">IF(AND(D506&gt;=20,(D506&lt;25)),1,0)</f>
        <v>0</v>
      </c>
      <c r="J506" s="8" t="n">
        <f aca="false">IF(AND(D506&gt;=25,(D506&lt;30)),1,0)</f>
        <v>0</v>
      </c>
      <c r="K506" s="8" t="n">
        <f aca="false">IF(AND(D506&gt;=30,(D506&lt;35)),1,0)</f>
        <v>0</v>
      </c>
      <c r="L506" s="8" t="n">
        <f aca="false">IF(AND(D506&gt;=35,(D506&lt;40)),1,0)</f>
        <v>0</v>
      </c>
      <c r="M506" s="8" t="n">
        <f aca="false">IF(AND(D506&gt;=40,(D506&lt;45)),1,0)</f>
        <v>0</v>
      </c>
      <c r="N506" s="8" t="n">
        <f aca="false">IF(AND(D506&gt;=45,(D506&lt;50)),1,0)</f>
        <v>0</v>
      </c>
      <c r="O506" s="8" t="n">
        <f aca="false">IF(AND(D506&gt;=50,(D506&lt;55)),1,0)</f>
        <v>0</v>
      </c>
      <c r="P506" s="8" t="n">
        <f aca="false">IF(AND(D506&gt;=55,(D506&lt;60)),1,0)</f>
        <v>0</v>
      </c>
      <c r="Q506" s="8" t="n">
        <f aca="false">IF(AND(D506&gt;=60,(D506&lt;65)),1,0)</f>
        <v>0</v>
      </c>
      <c r="R506" s="8" t="n">
        <f aca="false">IF(AND(D506&gt;=65,(D506&lt;70)),1,0)</f>
        <v>0</v>
      </c>
      <c r="S506" s="8" t="n">
        <f aca="false">IF(AND(D506&gt;=70,(D506&lt;75)),1,0)</f>
        <v>0</v>
      </c>
      <c r="T506" s="8" t="n">
        <f aca="false">IF(AND(D506&gt;=75,(D506&lt;80)),1,0)</f>
        <v>0</v>
      </c>
      <c r="U506" s="8" t="n">
        <f aca="false">IF(AND(D506&gt;=80,(D506&lt;85)),1,0)</f>
        <v>0</v>
      </c>
      <c r="V506" s="8" t="n">
        <f aca="false">IF(AND(D506&gt;=85,(D506&lt;90)),1,0)</f>
        <v>0</v>
      </c>
      <c r="W506" s="0" t="n">
        <f aca="false">IF(D506&gt;90,1,0)</f>
        <v>0</v>
      </c>
      <c r="X506" s="9" t="n">
        <f aca="false">SUM(E506:W506)</f>
        <v>1</v>
      </c>
    </row>
    <row r="507" customFormat="false" ht="13" hidden="false" customHeight="false" outlineLevel="0" collapsed="false">
      <c r="E507" s="8" t="n">
        <f aca="false">IF(D507&lt;5,1,0)</f>
        <v>1</v>
      </c>
      <c r="F507" s="8" t="n">
        <f aca="false">IF(AND(D507&gt;=5,(D507&lt;10)),1,0)</f>
        <v>0</v>
      </c>
      <c r="G507" s="8" t="n">
        <f aca="false">IF(AND(D507&gt;=10,(D507&lt;15)),1,0)</f>
        <v>0</v>
      </c>
      <c r="H507" s="8" t="n">
        <f aca="false">IF(AND(D507&gt;=15,(D507&lt;20)),1,0)</f>
        <v>0</v>
      </c>
      <c r="I507" s="8" t="n">
        <f aca="false">IF(AND(D507&gt;=20,(D507&lt;25)),1,0)</f>
        <v>0</v>
      </c>
      <c r="J507" s="8" t="n">
        <f aca="false">IF(AND(D507&gt;=25,(D507&lt;30)),1,0)</f>
        <v>0</v>
      </c>
      <c r="K507" s="8" t="n">
        <f aca="false">IF(AND(D507&gt;=30,(D507&lt;35)),1,0)</f>
        <v>0</v>
      </c>
      <c r="L507" s="8" t="n">
        <f aca="false">IF(AND(D507&gt;=35,(D507&lt;40)),1,0)</f>
        <v>0</v>
      </c>
      <c r="M507" s="8" t="n">
        <f aca="false">IF(AND(D507&gt;=40,(D507&lt;45)),1,0)</f>
        <v>0</v>
      </c>
      <c r="N507" s="8" t="n">
        <f aca="false">IF(AND(D507&gt;=45,(D507&lt;50)),1,0)</f>
        <v>0</v>
      </c>
      <c r="O507" s="8" t="n">
        <f aca="false">IF(AND(D507&gt;=50,(D507&lt;55)),1,0)</f>
        <v>0</v>
      </c>
      <c r="P507" s="8" t="n">
        <f aca="false">IF(AND(D507&gt;=55,(D507&lt;60)),1,0)</f>
        <v>0</v>
      </c>
      <c r="Q507" s="8" t="n">
        <f aca="false">IF(AND(D507&gt;=60,(D507&lt;65)),1,0)</f>
        <v>0</v>
      </c>
      <c r="R507" s="8" t="n">
        <f aca="false">IF(AND(D507&gt;=65,(D507&lt;70)),1,0)</f>
        <v>0</v>
      </c>
      <c r="S507" s="8" t="n">
        <f aca="false">IF(AND(D507&gt;=70,(D507&lt;75)),1,0)</f>
        <v>0</v>
      </c>
      <c r="T507" s="8" t="n">
        <f aca="false">IF(AND(D507&gt;=75,(D507&lt;80)),1,0)</f>
        <v>0</v>
      </c>
      <c r="U507" s="8" t="n">
        <f aca="false">IF(AND(D507&gt;=80,(D507&lt;85)),1,0)</f>
        <v>0</v>
      </c>
      <c r="V507" s="8" t="n">
        <f aca="false">IF(AND(D507&gt;=85,(D507&lt;90)),1,0)</f>
        <v>0</v>
      </c>
      <c r="W507" s="0" t="n">
        <f aca="false">IF(D507&gt;90,1,0)</f>
        <v>0</v>
      </c>
      <c r="X507" s="9" t="n">
        <f aca="false">SUM(E507:W507)</f>
        <v>1</v>
      </c>
    </row>
    <row r="508" customFormat="false" ht="13" hidden="false" customHeight="false" outlineLevel="0" collapsed="false">
      <c r="E508" s="8" t="n">
        <f aca="false">IF(D508&lt;5,1,0)</f>
        <v>1</v>
      </c>
      <c r="F508" s="8" t="n">
        <f aca="false">IF(AND(D508&gt;=5,(D508&lt;10)),1,0)</f>
        <v>0</v>
      </c>
      <c r="G508" s="8" t="n">
        <f aca="false">IF(AND(D508&gt;=10,(D508&lt;15)),1,0)</f>
        <v>0</v>
      </c>
      <c r="H508" s="8" t="n">
        <f aca="false">IF(AND(D508&gt;=15,(D508&lt;20)),1,0)</f>
        <v>0</v>
      </c>
      <c r="I508" s="8" t="n">
        <f aca="false">IF(AND(D508&gt;=20,(D508&lt;25)),1,0)</f>
        <v>0</v>
      </c>
      <c r="J508" s="8" t="n">
        <f aca="false">IF(AND(D508&gt;=25,(D508&lt;30)),1,0)</f>
        <v>0</v>
      </c>
      <c r="K508" s="8" t="n">
        <f aca="false">IF(AND(D508&gt;=30,(D508&lt;35)),1,0)</f>
        <v>0</v>
      </c>
      <c r="L508" s="8" t="n">
        <f aca="false">IF(AND(D508&gt;=35,(D508&lt;40)),1,0)</f>
        <v>0</v>
      </c>
      <c r="M508" s="8" t="n">
        <f aca="false">IF(AND(D508&gt;=40,(D508&lt;45)),1,0)</f>
        <v>0</v>
      </c>
      <c r="N508" s="8" t="n">
        <f aca="false">IF(AND(D508&gt;=45,(D508&lt;50)),1,0)</f>
        <v>0</v>
      </c>
      <c r="O508" s="8" t="n">
        <f aca="false">IF(AND(D508&gt;=50,(D508&lt;55)),1,0)</f>
        <v>0</v>
      </c>
      <c r="P508" s="8" t="n">
        <f aca="false">IF(AND(D508&gt;=55,(D508&lt;60)),1,0)</f>
        <v>0</v>
      </c>
      <c r="Q508" s="8" t="n">
        <f aca="false">IF(AND(D508&gt;=60,(D508&lt;65)),1,0)</f>
        <v>0</v>
      </c>
      <c r="R508" s="8" t="n">
        <f aca="false">IF(AND(D508&gt;=65,(D508&lt;70)),1,0)</f>
        <v>0</v>
      </c>
      <c r="S508" s="8" t="n">
        <f aca="false">IF(AND(D508&gt;=70,(D508&lt;75)),1,0)</f>
        <v>0</v>
      </c>
      <c r="T508" s="8" t="n">
        <f aca="false">IF(AND(D508&gt;=75,(D508&lt;80)),1,0)</f>
        <v>0</v>
      </c>
      <c r="U508" s="8" t="n">
        <f aca="false">IF(AND(D508&gt;=80,(D508&lt;85)),1,0)</f>
        <v>0</v>
      </c>
      <c r="V508" s="8" t="n">
        <f aca="false">IF(AND(D508&gt;=85,(D508&lt;90)),1,0)</f>
        <v>0</v>
      </c>
      <c r="W508" s="0" t="n">
        <f aca="false">IF(D508&gt;90,1,0)</f>
        <v>0</v>
      </c>
      <c r="X508" s="9" t="n">
        <f aca="false">SUM(E508:W508)</f>
        <v>1</v>
      </c>
    </row>
    <row r="509" customFormat="false" ht="13" hidden="false" customHeight="false" outlineLevel="0" collapsed="false">
      <c r="E509" s="8" t="n">
        <f aca="false">IF(D509&lt;5,1,0)</f>
        <v>1</v>
      </c>
      <c r="F509" s="8" t="n">
        <f aca="false">IF(AND(D509&gt;=5,(D509&lt;10)),1,0)</f>
        <v>0</v>
      </c>
      <c r="G509" s="8" t="n">
        <f aca="false">IF(AND(D509&gt;=10,(D509&lt;15)),1,0)</f>
        <v>0</v>
      </c>
      <c r="H509" s="8" t="n">
        <f aca="false">IF(AND(D509&gt;=15,(D509&lt;20)),1,0)</f>
        <v>0</v>
      </c>
      <c r="I509" s="8" t="n">
        <f aca="false">IF(AND(D509&gt;=20,(D509&lt;25)),1,0)</f>
        <v>0</v>
      </c>
      <c r="J509" s="8" t="n">
        <f aca="false">IF(AND(D509&gt;=25,(D509&lt;30)),1,0)</f>
        <v>0</v>
      </c>
      <c r="K509" s="8" t="n">
        <f aca="false">IF(AND(D509&gt;=30,(D509&lt;35)),1,0)</f>
        <v>0</v>
      </c>
      <c r="L509" s="8" t="n">
        <f aca="false">IF(AND(D509&gt;=35,(D509&lt;40)),1,0)</f>
        <v>0</v>
      </c>
      <c r="M509" s="8" t="n">
        <f aca="false">IF(AND(D509&gt;=40,(D509&lt;45)),1,0)</f>
        <v>0</v>
      </c>
      <c r="N509" s="8" t="n">
        <f aca="false">IF(AND(D509&gt;=45,(D509&lt;50)),1,0)</f>
        <v>0</v>
      </c>
      <c r="O509" s="8" t="n">
        <f aca="false">IF(AND(D509&gt;=50,(D509&lt;55)),1,0)</f>
        <v>0</v>
      </c>
      <c r="P509" s="8" t="n">
        <f aca="false">IF(AND(D509&gt;=55,(D509&lt;60)),1,0)</f>
        <v>0</v>
      </c>
      <c r="Q509" s="8" t="n">
        <f aca="false">IF(AND(D509&gt;=60,(D509&lt;65)),1,0)</f>
        <v>0</v>
      </c>
      <c r="R509" s="8" t="n">
        <f aca="false">IF(AND(D509&gt;=65,(D509&lt;70)),1,0)</f>
        <v>0</v>
      </c>
      <c r="S509" s="8" t="n">
        <f aca="false">IF(AND(D509&gt;=70,(D509&lt;75)),1,0)</f>
        <v>0</v>
      </c>
      <c r="T509" s="8" t="n">
        <f aca="false">IF(AND(D509&gt;=75,(D509&lt;80)),1,0)</f>
        <v>0</v>
      </c>
      <c r="U509" s="8" t="n">
        <f aca="false">IF(AND(D509&gt;=80,(D509&lt;85)),1,0)</f>
        <v>0</v>
      </c>
      <c r="V509" s="8" t="n">
        <f aca="false">IF(AND(D509&gt;=85,(D509&lt;90)),1,0)</f>
        <v>0</v>
      </c>
      <c r="W509" s="0" t="n">
        <f aca="false">IF(D509&gt;90,1,0)</f>
        <v>0</v>
      </c>
      <c r="X509" s="9" t="n">
        <f aca="false">SUM(E509:W509)</f>
        <v>1</v>
      </c>
    </row>
    <row r="510" customFormat="false" ht="13" hidden="false" customHeight="false" outlineLevel="0" collapsed="false">
      <c r="E510" s="8" t="n">
        <f aca="false">IF(D510&lt;5,1,0)</f>
        <v>1</v>
      </c>
      <c r="F510" s="8" t="n">
        <f aca="false">IF(AND(D510&gt;=5,(D510&lt;10)),1,0)</f>
        <v>0</v>
      </c>
      <c r="G510" s="8" t="n">
        <f aca="false">IF(AND(D510&gt;=10,(D510&lt;15)),1,0)</f>
        <v>0</v>
      </c>
      <c r="H510" s="8" t="n">
        <f aca="false">IF(AND(D510&gt;=15,(D510&lt;20)),1,0)</f>
        <v>0</v>
      </c>
      <c r="I510" s="8" t="n">
        <f aca="false">IF(AND(D510&gt;=20,(D510&lt;25)),1,0)</f>
        <v>0</v>
      </c>
      <c r="J510" s="8" t="n">
        <f aca="false">IF(AND(D510&gt;=25,(D510&lt;30)),1,0)</f>
        <v>0</v>
      </c>
      <c r="K510" s="8" t="n">
        <f aca="false">IF(AND(D510&gt;=30,(D510&lt;35)),1,0)</f>
        <v>0</v>
      </c>
      <c r="L510" s="8" t="n">
        <f aca="false">IF(AND(D510&gt;=35,(D510&lt;40)),1,0)</f>
        <v>0</v>
      </c>
      <c r="M510" s="8" t="n">
        <f aca="false">IF(AND(D510&gt;=40,(D510&lt;45)),1,0)</f>
        <v>0</v>
      </c>
      <c r="N510" s="8" t="n">
        <f aca="false">IF(AND(D510&gt;=45,(D510&lt;50)),1,0)</f>
        <v>0</v>
      </c>
      <c r="O510" s="8" t="n">
        <f aca="false">IF(AND(D510&gt;=50,(D510&lt;55)),1,0)</f>
        <v>0</v>
      </c>
      <c r="P510" s="8" t="n">
        <f aca="false">IF(AND(D510&gt;=55,(D510&lt;60)),1,0)</f>
        <v>0</v>
      </c>
      <c r="Q510" s="8" t="n">
        <f aca="false">IF(AND(D510&gt;=60,(D510&lt;65)),1,0)</f>
        <v>0</v>
      </c>
      <c r="R510" s="8" t="n">
        <f aca="false">IF(AND(D510&gt;=65,(D510&lt;70)),1,0)</f>
        <v>0</v>
      </c>
      <c r="S510" s="8" t="n">
        <f aca="false">IF(AND(D510&gt;=70,(D510&lt;75)),1,0)</f>
        <v>0</v>
      </c>
      <c r="T510" s="8" t="n">
        <f aca="false">IF(AND(D510&gt;=75,(D510&lt;80)),1,0)</f>
        <v>0</v>
      </c>
      <c r="U510" s="8" t="n">
        <f aca="false">IF(AND(D510&gt;=80,(D510&lt;85)),1,0)</f>
        <v>0</v>
      </c>
      <c r="V510" s="8" t="n">
        <f aca="false">IF(AND(D510&gt;=85,(D510&lt;90)),1,0)</f>
        <v>0</v>
      </c>
      <c r="W510" s="0" t="n">
        <f aca="false">IF(D510&gt;90,1,0)</f>
        <v>0</v>
      </c>
      <c r="X510" s="9" t="n">
        <f aca="false">SUM(E510:W510)</f>
        <v>1</v>
      </c>
    </row>
    <row r="511" customFormat="false" ht="13" hidden="false" customHeight="false" outlineLevel="0" collapsed="false">
      <c r="E511" s="8" t="n">
        <f aca="false">IF(D511&lt;5,1,0)</f>
        <v>1</v>
      </c>
      <c r="F511" s="8" t="n">
        <f aca="false">IF(AND(D511&gt;=5,(D511&lt;10)),1,0)</f>
        <v>0</v>
      </c>
      <c r="G511" s="8" t="n">
        <f aca="false">IF(AND(D511&gt;=10,(D511&lt;15)),1,0)</f>
        <v>0</v>
      </c>
      <c r="H511" s="8" t="n">
        <f aca="false">IF(AND(D511&gt;=15,(D511&lt;20)),1,0)</f>
        <v>0</v>
      </c>
      <c r="I511" s="8" t="n">
        <f aca="false">IF(AND(D511&gt;=20,(D511&lt;25)),1,0)</f>
        <v>0</v>
      </c>
      <c r="J511" s="8" t="n">
        <f aca="false">IF(AND(D511&gt;=25,(D511&lt;30)),1,0)</f>
        <v>0</v>
      </c>
      <c r="K511" s="8" t="n">
        <f aca="false">IF(AND(D511&gt;=30,(D511&lt;35)),1,0)</f>
        <v>0</v>
      </c>
      <c r="L511" s="8" t="n">
        <f aca="false">IF(AND(D511&gt;=35,(D511&lt;40)),1,0)</f>
        <v>0</v>
      </c>
      <c r="M511" s="8" t="n">
        <f aca="false">IF(AND(D511&gt;=40,(D511&lt;45)),1,0)</f>
        <v>0</v>
      </c>
      <c r="N511" s="8" t="n">
        <f aca="false">IF(AND(D511&gt;=45,(D511&lt;50)),1,0)</f>
        <v>0</v>
      </c>
      <c r="O511" s="8" t="n">
        <f aca="false">IF(AND(D511&gt;=50,(D511&lt;55)),1,0)</f>
        <v>0</v>
      </c>
      <c r="P511" s="8" t="n">
        <f aca="false">IF(AND(D511&gt;=55,(D511&lt;60)),1,0)</f>
        <v>0</v>
      </c>
      <c r="Q511" s="8" t="n">
        <f aca="false">IF(AND(D511&gt;=60,(D511&lt;65)),1,0)</f>
        <v>0</v>
      </c>
      <c r="R511" s="8" t="n">
        <f aca="false">IF(AND(D511&gt;=65,(D511&lt;70)),1,0)</f>
        <v>0</v>
      </c>
      <c r="S511" s="8" t="n">
        <f aca="false">IF(AND(D511&gt;=70,(D511&lt;75)),1,0)</f>
        <v>0</v>
      </c>
      <c r="T511" s="8" t="n">
        <f aca="false">IF(AND(D511&gt;=75,(D511&lt;80)),1,0)</f>
        <v>0</v>
      </c>
      <c r="U511" s="8" t="n">
        <f aca="false">IF(AND(D511&gt;=80,(D511&lt;85)),1,0)</f>
        <v>0</v>
      </c>
      <c r="V511" s="8" t="n">
        <f aca="false">IF(AND(D511&gt;=85,(D511&lt;90)),1,0)</f>
        <v>0</v>
      </c>
      <c r="W511" s="0" t="n">
        <f aca="false">IF(D511&gt;90,1,0)</f>
        <v>0</v>
      </c>
      <c r="X511" s="9" t="n">
        <f aca="false">SUM(E511:W511)</f>
        <v>1</v>
      </c>
    </row>
    <row r="512" customFormat="false" ht="13" hidden="false" customHeight="false" outlineLevel="0" collapsed="false">
      <c r="E512" s="8" t="n">
        <f aca="false">IF(D512&lt;5,1,0)</f>
        <v>1</v>
      </c>
      <c r="F512" s="8" t="n">
        <f aca="false">IF(AND(D512&gt;=5,(D512&lt;10)),1,0)</f>
        <v>0</v>
      </c>
      <c r="G512" s="8" t="n">
        <f aca="false">IF(AND(D512&gt;=10,(D512&lt;15)),1,0)</f>
        <v>0</v>
      </c>
      <c r="H512" s="8" t="n">
        <f aca="false">IF(AND(D512&gt;=15,(D512&lt;20)),1,0)</f>
        <v>0</v>
      </c>
      <c r="I512" s="8" t="n">
        <f aca="false">IF(AND(D512&gt;=20,(D512&lt;25)),1,0)</f>
        <v>0</v>
      </c>
      <c r="J512" s="8" t="n">
        <f aca="false">IF(AND(D512&gt;=25,(D512&lt;30)),1,0)</f>
        <v>0</v>
      </c>
      <c r="K512" s="8" t="n">
        <f aca="false">IF(AND(D512&gt;=30,(D512&lt;35)),1,0)</f>
        <v>0</v>
      </c>
      <c r="L512" s="8" t="n">
        <f aca="false">IF(AND(D512&gt;=35,(D512&lt;40)),1,0)</f>
        <v>0</v>
      </c>
      <c r="M512" s="8" t="n">
        <f aca="false">IF(AND(D512&gt;=40,(D512&lt;45)),1,0)</f>
        <v>0</v>
      </c>
      <c r="N512" s="8" t="n">
        <f aca="false">IF(AND(D512&gt;=45,(D512&lt;50)),1,0)</f>
        <v>0</v>
      </c>
      <c r="O512" s="8" t="n">
        <f aca="false">IF(AND(D512&gt;=50,(D512&lt;55)),1,0)</f>
        <v>0</v>
      </c>
      <c r="P512" s="8" t="n">
        <f aca="false">IF(AND(D512&gt;=55,(D512&lt;60)),1,0)</f>
        <v>0</v>
      </c>
      <c r="Q512" s="8" t="n">
        <f aca="false">IF(AND(D512&gt;=60,(D512&lt;65)),1,0)</f>
        <v>0</v>
      </c>
      <c r="R512" s="8" t="n">
        <f aca="false">IF(AND(D512&gt;=65,(D512&lt;70)),1,0)</f>
        <v>0</v>
      </c>
      <c r="S512" s="8" t="n">
        <f aca="false">IF(AND(D512&gt;=70,(D512&lt;75)),1,0)</f>
        <v>0</v>
      </c>
      <c r="T512" s="8" t="n">
        <f aca="false">IF(AND(D512&gt;=75,(D512&lt;80)),1,0)</f>
        <v>0</v>
      </c>
      <c r="U512" s="8" t="n">
        <f aca="false">IF(AND(D512&gt;=80,(D512&lt;85)),1,0)</f>
        <v>0</v>
      </c>
      <c r="V512" s="8" t="n">
        <f aca="false">IF(AND(D512&gt;=85,(D512&lt;90)),1,0)</f>
        <v>0</v>
      </c>
      <c r="W512" s="0" t="n">
        <f aca="false">IF(D512&gt;90,1,0)</f>
        <v>0</v>
      </c>
      <c r="X512" s="9" t="n">
        <f aca="false">SUM(E512:W512)</f>
        <v>1</v>
      </c>
    </row>
    <row r="513" customFormat="false" ht="13" hidden="false" customHeight="false" outlineLevel="0" collapsed="false">
      <c r="E513" s="8" t="n">
        <f aca="false">IF(D513&lt;5,1,0)</f>
        <v>1</v>
      </c>
      <c r="F513" s="8" t="n">
        <f aca="false">IF(AND(D513&gt;=5,(D513&lt;10)),1,0)</f>
        <v>0</v>
      </c>
      <c r="G513" s="8" t="n">
        <f aca="false">IF(AND(D513&gt;=10,(D513&lt;15)),1,0)</f>
        <v>0</v>
      </c>
      <c r="H513" s="8" t="n">
        <f aca="false">IF(AND(D513&gt;=15,(D513&lt;20)),1,0)</f>
        <v>0</v>
      </c>
      <c r="I513" s="8" t="n">
        <f aca="false">IF(AND(D513&gt;=20,(D513&lt;25)),1,0)</f>
        <v>0</v>
      </c>
      <c r="J513" s="8" t="n">
        <f aca="false">IF(AND(D513&gt;=25,(D513&lt;30)),1,0)</f>
        <v>0</v>
      </c>
      <c r="K513" s="8" t="n">
        <f aca="false">IF(AND(D513&gt;=30,(D513&lt;35)),1,0)</f>
        <v>0</v>
      </c>
      <c r="L513" s="8" t="n">
        <f aca="false">IF(AND(D513&gt;=35,(D513&lt;40)),1,0)</f>
        <v>0</v>
      </c>
      <c r="M513" s="8" t="n">
        <f aca="false">IF(AND(D513&gt;=40,(D513&lt;45)),1,0)</f>
        <v>0</v>
      </c>
      <c r="N513" s="8" t="n">
        <f aca="false">IF(AND(D513&gt;=45,(D513&lt;50)),1,0)</f>
        <v>0</v>
      </c>
      <c r="O513" s="8" t="n">
        <f aca="false">IF(AND(D513&gt;=50,(D513&lt;55)),1,0)</f>
        <v>0</v>
      </c>
      <c r="P513" s="8" t="n">
        <f aca="false">IF(AND(D513&gt;=55,(D513&lt;60)),1,0)</f>
        <v>0</v>
      </c>
      <c r="Q513" s="8" t="n">
        <f aca="false">IF(AND(D513&gt;=60,(D513&lt;65)),1,0)</f>
        <v>0</v>
      </c>
      <c r="R513" s="8" t="n">
        <f aca="false">IF(AND(D513&gt;=65,(D513&lt;70)),1,0)</f>
        <v>0</v>
      </c>
      <c r="S513" s="8" t="n">
        <f aca="false">IF(AND(D513&gt;=70,(D513&lt;75)),1,0)</f>
        <v>0</v>
      </c>
      <c r="T513" s="8" t="n">
        <f aca="false">IF(AND(D513&gt;=75,(D513&lt;80)),1,0)</f>
        <v>0</v>
      </c>
      <c r="U513" s="8" t="n">
        <f aca="false">IF(AND(D513&gt;=80,(D513&lt;85)),1,0)</f>
        <v>0</v>
      </c>
      <c r="V513" s="8" t="n">
        <f aca="false">IF(AND(D513&gt;=85,(D513&lt;90)),1,0)</f>
        <v>0</v>
      </c>
      <c r="W513" s="0" t="n">
        <f aca="false">IF(D513&gt;90,1,0)</f>
        <v>0</v>
      </c>
      <c r="X513" s="9" t="n">
        <f aca="false">SUM(E513:W513)</f>
        <v>1</v>
      </c>
    </row>
    <row r="514" customFormat="false" ht="13" hidden="false" customHeight="false" outlineLevel="0" collapsed="false">
      <c r="E514" s="8" t="n">
        <f aca="false">IF(D514&lt;5,1,0)</f>
        <v>1</v>
      </c>
      <c r="F514" s="8" t="n">
        <f aca="false">IF(AND(D514&gt;=5,(D514&lt;10)),1,0)</f>
        <v>0</v>
      </c>
      <c r="G514" s="8" t="n">
        <f aca="false">IF(AND(D514&gt;=10,(D514&lt;15)),1,0)</f>
        <v>0</v>
      </c>
      <c r="H514" s="8" t="n">
        <f aca="false">IF(AND(D514&gt;=15,(D514&lt;20)),1,0)</f>
        <v>0</v>
      </c>
      <c r="I514" s="8" t="n">
        <f aca="false">IF(AND(D514&gt;=20,(D514&lt;25)),1,0)</f>
        <v>0</v>
      </c>
      <c r="J514" s="8" t="n">
        <f aca="false">IF(AND(D514&gt;=25,(D514&lt;30)),1,0)</f>
        <v>0</v>
      </c>
      <c r="K514" s="8" t="n">
        <f aca="false">IF(AND(D514&gt;=30,(D514&lt;35)),1,0)</f>
        <v>0</v>
      </c>
      <c r="L514" s="8" t="n">
        <f aca="false">IF(AND(D514&gt;=35,(D514&lt;40)),1,0)</f>
        <v>0</v>
      </c>
      <c r="M514" s="8" t="n">
        <f aca="false">IF(AND(D514&gt;=40,(D514&lt;45)),1,0)</f>
        <v>0</v>
      </c>
      <c r="N514" s="8" t="n">
        <f aca="false">IF(AND(D514&gt;=45,(D514&lt;50)),1,0)</f>
        <v>0</v>
      </c>
      <c r="O514" s="8" t="n">
        <f aca="false">IF(AND(D514&gt;=50,(D514&lt;55)),1,0)</f>
        <v>0</v>
      </c>
      <c r="P514" s="8" t="n">
        <f aca="false">IF(AND(D514&gt;=55,(D514&lt;60)),1,0)</f>
        <v>0</v>
      </c>
      <c r="Q514" s="8" t="n">
        <f aca="false">IF(AND(D514&gt;=60,(D514&lt;65)),1,0)</f>
        <v>0</v>
      </c>
      <c r="R514" s="8" t="n">
        <f aca="false">IF(AND(D514&gt;=65,(D514&lt;70)),1,0)</f>
        <v>0</v>
      </c>
      <c r="S514" s="8" t="n">
        <f aca="false">IF(AND(D514&gt;=70,(D514&lt;75)),1,0)</f>
        <v>0</v>
      </c>
      <c r="T514" s="8" t="n">
        <f aca="false">IF(AND(D514&gt;=75,(D514&lt;80)),1,0)</f>
        <v>0</v>
      </c>
      <c r="U514" s="8" t="n">
        <f aca="false">IF(AND(D514&gt;=80,(D514&lt;85)),1,0)</f>
        <v>0</v>
      </c>
      <c r="V514" s="8" t="n">
        <f aca="false">IF(AND(D514&gt;=85,(D514&lt;90)),1,0)</f>
        <v>0</v>
      </c>
      <c r="W514" s="0" t="n">
        <f aca="false">IF(D514&gt;90,1,0)</f>
        <v>0</v>
      </c>
      <c r="X514" s="9" t="n">
        <f aca="false">SUM(E514:W514)</f>
        <v>1</v>
      </c>
    </row>
    <row r="515" customFormat="false" ht="13" hidden="false" customHeight="false" outlineLevel="0" collapsed="false">
      <c r="E515" s="8" t="n">
        <f aca="false">IF(D515&lt;5,1,0)</f>
        <v>1</v>
      </c>
      <c r="F515" s="8" t="n">
        <f aca="false">IF(AND(D515&gt;=5,(D515&lt;10)),1,0)</f>
        <v>0</v>
      </c>
      <c r="G515" s="8" t="n">
        <f aca="false">IF(AND(D515&gt;=10,(D515&lt;15)),1,0)</f>
        <v>0</v>
      </c>
      <c r="H515" s="8" t="n">
        <f aca="false">IF(AND(D515&gt;=15,(D515&lt;20)),1,0)</f>
        <v>0</v>
      </c>
      <c r="I515" s="8" t="n">
        <f aca="false">IF(AND(D515&gt;=20,(D515&lt;25)),1,0)</f>
        <v>0</v>
      </c>
      <c r="J515" s="8" t="n">
        <f aca="false">IF(AND(D515&gt;=25,(D515&lt;30)),1,0)</f>
        <v>0</v>
      </c>
      <c r="K515" s="8" t="n">
        <f aca="false">IF(AND(D515&gt;=30,(D515&lt;35)),1,0)</f>
        <v>0</v>
      </c>
      <c r="L515" s="8" t="n">
        <f aca="false">IF(AND(D515&gt;=35,(D515&lt;40)),1,0)</f>
        <v>0</v>
      </c>
      <c r="M515" s="8" t="n">
        <f aca="false">IF(AND(D515&gt;=40,(D515&lt;45)),1,0)</f>
        <v>0</v>
      </c>
      <c r="N515" s="8" t="n">
        <f aca="false">IF(AND(D515&gt;=45,(D515&lt;50)),1,0)</f>
        <v>0</v>
      </c>
      <c r="O515" s="8" t="n">
        <f aca="false">IF(AND(D515&gt;=50,(D515&lt;55)),1,0)</f>
        <v>0</v>
      </c>
      <c r="P515" s="8" t="n">
        <f aca="false">IF(AND(D515&gt;=55,(D515&lt;60)),1,0)</f>
        <v>0</v>
      </c>
      <c r="Q515" s="8" t="n">
        <f aca="false">IF(AND(D515&gt;=60,(D515&lt;65)),1,0)</f>
        <v>0</v>
      </c>
      <c r="R515" s="8" t="n">
        <f aca="false">IF(AND(D515&gt;=65,(D515&lt;70)),1,0)</f>
        <v>0</v>
      </c>
      <c r="S515" s="8" t="n">
        <f aca="false">IF(AND(D515&gt;=70,(D515&lt;75)),1,0)</f>
        <v>0</v>
      </c>
      <c r="T515" s="8" t="n">
        <f aca="false">IF(AND(D515&gt;=75,(D515&lt;80)),1,0)</f>
        <v>0</v>
      </c>
      <c r="U515" s="8" t="n">
        <f aca="false">IF(AND(D515&gt;=80,(D515&lt;85)),1,0)</f>
        <v>0</v>
      </c>
      <c r="V515" s="8" t="n">
        <f aca="false">IF(AND(D515&gt;=85,(D515&lt;90)),1,0)</f>
        <v>0</v>
      </c>
      <c r="W515" s="0" t="n">
        <f aca="false">IF(D515&gt;90,1,0)</f>
        <v>0</v>
      </c>
      <c r="X515" s="9" t="n">
        <f aca="false">SUM(E515:W515)</f>
        <v>1</v>
      </c>
    </row>
    <row r="516" customFormat="false" ht="13" hidden="false" customHeight="false" outlineLevel="0" collapsed="false">
      <c r="E516" s="8" t="n">
        <f aca="false">IF(D516&lt;5,1,0)</f>
        <v>1</v>
      </c>
      <c r="F516" s="8" t="n">
        <f aca="false">IF(AND(D516&gt;=5,(D516&lt;10)),1,0)</f>
        <v>0</v>
      </c>
      <c r="G516" s="8" t="n">
        <f aca="false">IF(AND(D516&gt;=10,(D516&lt;15)),1,0)</f>
        <v>0</v>
      </c>
      <c r="H516" s="8" t="n">
        <f aca="false">IF(AND(D516&gt;=15,(D516&lt;20)),1,0)</f>
        <v>0</v>
      </c>
      <c r="I516" s="8" t="n">
        <f aca="false">IF(AND(D516&gt;=20,(D516&lt;25)),1,0)</f>
        <v>0</v>
      </c>
      <c r="J516" s="8" t="n">
        <f aca="false">IF(AND(D516&gt;=25,(D516&lt;30)),1,0)</f>
        <v>0</v>
      </c>
      <c r="K516" s="8" t="n">
        <f aca="false">IF(AND(D516&gt;=30,(D516&lt;35)),1,0)</f>
        <v>0</v>
      </c>
      <c r="L516" s="8" t="n">
        <f aca="false">IF(AND(D516&gt;=35,(D516&lt;40)),1,0)</f>
        <v>0</v>
      </c>
      <c r="M516" s="8" t="n">
        <f aca="false">IF(AND(D516&gt;=40,(D516&lt;45)),1,0)</f>
        <v>0</v>
      </c>
      <c r="N516" s="8" t="n">
        <f aca="false">IF(AND(D516&gt;=45,(D516&lt;50)),1,0)</f>
        <v>0</v>
      </c>
      <c r="O516" s="8" t="n">
        <f aca="false">IF(AND(D516&gt;=50,(D516&lt;55)),1,0)</f>
        <v>0</v>
      </c>
      <c r="P516" s="8" t="n">
        <f aca="false">IF(AND(D516&gt;=55,(D516&lt;60)),1,0)</f>
        <v>0</v>
      </c>
      <c r="Q516" s="8" t="n">
        <f aca="false">IF(AND(D516&gt;=60,(D516&lt;65)),1,0)</f>
        <v>0</v>
      </c>
      <c r="R516" s="8" t="n">
        <f aca="false">IF(AND(D516&gt;=65,(D516&lt;70)),1,0)</f>
        <v>0</v>
      </c>
      <c r="S516" s="8" t="n">
        <f aca="false">IF(AND(D516&gt;=70,(D516&lt;75)),1,0)</f>
        <v>0</v>
      </c>
      <c r="T516" s="8" t="n">
        <f aca="false">IF(AND(D516&gt;=75,(D516&lt;80)),1,0)</f>
        <v>0</v>
      </c>
      <c r="U516" s="8" t="n">
        <f aca="false">IF(AND(D516&gt;=80,(D516&lt;85)),1,0)</f>
        <v>0</v>
      </c>
      <c r="V516" s="8" t="n">
        <f aca="false">IF(AND(D516&gt;=85,(D516&lt;90)),1,0)</f>
        <v>0</v>
      </c>
      <c r="W516" s="0" t="n">
        <f aca="false">IF(D516&gt;90,1,0)</f>
        <v>0</v>
      </c>
      <c r="X516" s="9" t="n">
        <f aca="false">SUM(E516:W516)</f>
        <v>1</v>
      </c>
    </row>
    <row r="517" customFormat="false" ht="13" hidden="false" customHeight="false" outlineLevel="0" collapsed="false">
      <c r="E517" s="8" t="n">
        <f aca="false">IF(D517&lt;5,1,0)</f>
        <v>1</v>
      </c>
      <c r="F517" s="8" t="n">
        <f aca="false">IF(AND(D517&gt;=5,(D517&lt;10)),1,0)</f>
        <v>0</v>
      </c>
      <c r="G517" s="8" t="n">
        <f aca="false">IF(AND(D517&gt;=10,(D517&lt;15)),1,0)</f>
        <v>0</v>
      </c>
      <c r="H517" s="8" t="n">
        <f aca="false">IF(AND(D517&gt;=15,(D517&lt;20)),1,0)</f>
        <v>0</v>
      </c>
      <c r="I517" s="8" t="n">
        <f aca="false">IF(AND(D517&gt;=20,(D517&lt;25)),1,0)</f>
        <v>0</v>
      </c>
      <c r="J517" s="8" t="n">
        <f aca="false">IF(AND(D517&gt;=25,(D517&lt;30)),1,0)</f>
        <v>0</v>
      </c>
      <c r="K517" s="8" t="n">
        <f aca="false">IF(AND(D517&gt;=30,(D517&lt;35)),1,0)</f>
        <v>0</v>
      </c>
      <c r="L517" s="8" t="n">
        <f aca="false">IF(AND(D517&gt;=35,(D517&lt;40)),1,0)</f>
        <v>0</v>
      </c>
      <c r="M517" s="8" t="n">
        <f aca="false">IF(AND(D517&gt;=40,(D517&lt;45)),1,0)</f>
        <v>0</v>
      </c>
      <c r="N517" s="8" t="n">
        <f aca="false">IF(AND(D517&gt;=45,(D517&lt;50)),1,0)</f>
        <v>0</v>
      </c>
      <c r="O517" s="8" t="n">
        <f aca="false">IF(AND(D517&gt;=50,(D517&lt;55)),1,0)</f>
        <v>0</v>
      </c>
      <c r="P517" s="8" t="n">
        <f aca="false">IF(AND(D517&gt;=55,(D517&lt;60)),1,0)</f>
        <v>0</v>
      </c>
      <c r="Q517" s="8" t="n">
        <f aca="false">IF(AND(D517&gt;=60,(D517&lt;65)),1,0)</f>
        <v>0</v>
      </c>
      <c r="R517" s="8" t="n">
        <f aca="false">IF(AND(D517&gt;=65,(D517&lt;70)),1,0)</f>
        <v>0</v>
      </c>
      <c r="S517" s="8" t="n">
        <f aca="false">IF(AND(D517&gt;=70,(D517&lt;75)),1,0)</f>
        <v>0</v>
      </c>
      <c r="T517" s="8" t="n">
        <f aca="false">IF(AND(D517&gt;=75,(D517&lt;80)),1,0)</f>
        <v>0</v>
      </c>
      <c r="U517" s="8" t="n">
        <f aca="false">IF(AND(D517&gt;=80,(D517&lt;85)),1,0)</f>
        <v>0</v>
      </c>
      <c r="V517" s="8" t="n">
        <f aca="false">IF(AND(D517&gt;=85,(D517&lt;90)),1,0)</f>
        <v>0</v>
      </c>
      <c r="W517" s="0" t="n">
        <f aca="false">IF(D517&gt;90,1,0)</f>
        <v>0</v>
      </c>
      <c r="X517" s="9" t="n">
        <f aca="false">SUM(E517:W517)</f>
        <v>1</v>
      </c>
    </row>
    <row r="518" customFormat="false" ht="13" hidden="false" customHeight="false" outlineLevel="0" collapsed="false">
      <c r="E518" s="8" t="n">
        <f aca="false">IF(D518&lt;5,1,0)</f>
        <v>1</v>
      </c>
      <c r="F518" s="8" t="n">
        <f aca="false">IF(AND(D518&gt;=5,(D518&lt;10)),1,0)</f>
        <v>0</v>
      </c>
      <c r="G518" s="8" t="n">
        <f aca="false">IF(AND(D518&gt;=10,(D518&lt;15)),1,0)</f>
        <v>0</v>
      </c>
      <c r="H518" s="8" t="n">
        <f aca="false">IF(AND(D518&gt;=15,(D518&lt;20)),1,0)</f>
        <v>0</v>
      </c>
      <c r="I518" s="8" t="n">
        <f aca="false">IF(AND(D518&gt;=20,(D518&lt;25)),1,0)</f>
        <v>0</v>
      </c>
      <c r="J518" s="8" t="n">
        <f aca="false">IF(AND(D518&gt;=25,(D518&lt;30)),1,0)</f>
        <v>0</v>
      </c>
      <c r="K518" s="8" t="n">
        <f aca="false">IF(AND(D518&gt;=30,(D518&lt;35)),1,0)</f>
        <v>0</v>
      </c>
      <c r="L518" s="8" t="n">
        <f aca="false">IF(AND(D518&gt;=35,(D518&lt;40)),1,0)</f>
        <v>0</v>
      </c>
      <c r="M518" s="8" t="n">
        <f aca="false">IF(AND(D518&gt;=40,(D518&lt;45)),1,0)</f>
        <v>0</v>
      </c>
      <c r="N518" s="8" t="n">
        <f aca="false">IF(AND(D518&gt;=45,(D518&lt;50)),1,0)</f>
        <v>0</v>
      </c>
      <c r="O518" s="8" t="n">
        <f aca="false">IF(AND(D518&gt;=50,(D518&lt;55)),1,0)</f>
        <v>0</v>
      </c>
      <c r="P518" s="8" t="n">
        <f aca="false">IF(AND(D518&gt;=55,(D518&lt;60)),1,0)</f>
        <v>0</v>
      </c>
      <c r="Q518" s="8" t="n">
        <f aca="false">IF(AND(D518&gt;=60,(D518&lt;65)),1,0)</f>
        <v>0</v>
      </c>
      <c r="R518" s="8" t="n">
        <f aca="false">IF(AND(D518&gt;=65,(D518&lt;70)),1,0)</f>
        <v>0</v>
      </c>
      <c r="S518" s="8" t="n">
        <f aca="false">IF(AND(D518&gt;=70,(D518&lt;75)),1,0)</f>
        <v>0</v>
      </c>
      <c r="T518" s="8" t="n">
        <f aca="false">IF(AND(D518&gt;=75,(D518&lt;80)),1,0)</f>
        <v>0</v>
      </c>
      <c r="U518" s="8" t="n">
        <f aca="false">IF(AND(D518&gt;=80,(D518&lt;85)),1,0)</f>
        <v>0</v>
      </c>
      <c r="V518" s="8" t="n">
        <f aca="false">IF(AND(D518&gt;=85,(D518&lt;90)),1,0)</f>
        <v>0</v>
      </c>
      <c r="W518" s="0" t="n">
        <f aca="false">IF(D518&gt;90,1,0)</f>
        <v>0</v>
      </c>
      <c r="X518" s="9" t="n">
        <f aca="false">SUM(E518:W518)</f>
        <v>1</v>
      </c>
    </row>
    <row r="519" customFormat="false" ht="13" hidden="false" customHeight="false" outlineLevel="0" collapsed="false">
      <c r="E519" s="8" t="n">
        <f aca="false">IF(D519&lt;5,1,0)</f>
        <v>1</v>
      </c>
      <c r="F519" s="8" t="n">
        <f aca="false">IF(AND(D519&gt;=5,(D519&lt;10)),1,0)</f>
        <v>0</v>
      </c>
      <c r="G519" s="8" t="n">
        <f aca="false">IF(AND(D519&gt;=10,(D519&lt;15)),1,0)</f>
        <v>0</v>
      </c>
      <c r="H519" s="8" t="n">
        <f aca="false">IF(AND(D519&gt;=15,(D519&lt;20)),1,0)</f>
        <v>0</v>
      </c>
      <c r="I519" s="8" t="n">
        <f aca="false">IF(AND(D519&gt;=20,(D519&lt;25)),1,0)</f>
        <v>0</v>
      </c>
      <c r="J519" s="8" t="n">
        <f aca="false">IF(AND(D519&gt;=25,(D519&lt;30)),1,0)</f>
        <v>0</v>
      </c>
      <c r="K519" s="8" t="n">
        <f aca="false">IF(AND(D519&gt;=30,(D519&lt;35)),1,0)</f>
        <v>0</v>
      </c>
      <c r="L519" s="8" t="n">
        <f aca="false">IF(AND(D519&gt;=35,(D519&lt;40)),1,0)</f>
        <v>0</v>
      </c>
      <c r="M519" s="8" t="n">
        <f aca="false">IF(AND(D519&gt;=40,(D519&lt;45)),1,0)</f>
        <v>0</v>
      </c>
      <c r="N519" s="8" t="n">
        <f aca="false">IF(AND(D519&gt;=45,(D519&lt;50)),1,0)</f>
        <v>0</v>
      </c>
      <c r="O519" s="8" t="n">
        <f aca="false">IF(AND(D519&gt;=50,(D519&lt;55)),1,0)</f>
        <v>0</v>
      </c>
      <c r="P519" s="8" t="n">
        <f aca="false">IF(AND(D519&gt;=55,(D519&lt;60)),1,0)</f>
        <v>0</v>
      </c>
      <c r="Q519" s="8" t="n">
        <f aca="false">IF(AND(D519&gt;=60,(D519&lt;65)),1,0)</f>
        <v>0</v>
      </c>
      <c r="R519" s="8" t="n">
        <f aca="false">IF(AND(D519&gt;=65,(D519&lt;70)),1,0)</f>
        <v>0</v>
      </c>
      <c r="S519" s="8" t="n">
        <f aca="false">IF(AND(D519&gt;=70,(D519&lt;75)),1,0)</f>
        <v>0</v>
      </c>
      <c r="T519" s="8" t="n">
        <f aca="false">IF(AND(D519&gt;=75,(D519&lt;80)),1,0)</f>
        <v>0</v>
      </c>
      <c r="U519" s="8" t="n">
        <f aca="false">IF(AND(D519&gt;=80,(D519&lt;85)),1,0)</f>
        <v>0</v>
      </c>
      <c r="V519" s="8" t="n">
        <f aca="false">IF(AND(D519&gt;=85,(D519&lt;90)),1,0)</f>
        <v>0</v>
      </c>
      <c r="W519" s="0" t="n">
        <f aca="false">IF(D519&gt;90,1,0)</f>
        <v>0</v>
      </c>
      <c r="X519" s="9" t="n">
        <f aca="false">SUM(E519:W519)</f>
        <v>1</v>
      </c>
    </row>
    <row r="520" customFormat="false" ht="13" hidden="false" customHeight="false" outlineLevel="0" collapsed="false">
      <c r="E520" s="8" t="n">
        <f aca="false">IF(D520&lt;5,1,0)</f>
        <v>1</v>
      </c>
      <c r="F520" s="8" t="n">
        <f aca="false">IF(AND(D520&gt;=5,(D520&lt;10)),1,0)</f>
        <v>0</v>
      </c>
      <c r="G520" s="8" t="n">
        <f aca="false">IF(AND(D520&gt;=10,(D520&lt;15)),1,0)</f>
        <v>0</v>
      </c>
      <c r="H520" s="8" t="n">
        <f aca="false">IF(AND(D520&gt;=15,(D520&lt;20)),1,0)</f>
        <v>0</v>
      </c>
      <c r="I520" s="8" t="n">
        <f aca="false">IF(AND(D520&gt;=20,(D520&lt;25)),1,0)</f>
        <v>0</v>
      </c>
      <c r="J520" s="8" t="n">
        <f aca="false">IF(AND(D520&gt;=25,(D520&lt;30)),1,0)</f>
        <v>0</v>
      </c>
      <c r="K520" s="8" t="n">
        <f aca="false">IF(AND(D520&gt;=30,(D520&lt;35)),1,0)</f>
        <v>0</v>
      </c>
      <c r="L520" s="8" t="n">
        <f aca="false">IF(AND(D520&gt;=35,(D520&lt;40)),1,0)</f>
        <v>0</v>
      </c>
      <c r="M520" s="8" t="n">
        <f aca="false">IF(AND(D520&gt;=40,(D520&lt;45)),1,0)</f>
        <v>0</v>
      </c>
      <c r="N520" s="8" t="n">
        <f aca="false">IF(AND(D520&gt;=45,(D520&lt;50)),1,0)</f>
        <v>0</v>
      </c>
      <c r="O520" s="8" t="n">
        <f aca="false">IF(AND(D520&gt;=50,(D520&lt;55)),1,0)</f>
        <v>0</v>
      </c>
      <c r="P520" s="8" t="n">
        <f aca="false">IF(AND(D520&gt;=55,(D520&lt;60)),1,0)</f>
        <v>0</v>
      </c>
      <c r="Q520" s="8" t="n">
        <f aca="false">IF(AND(D520&gt;=60,(D520&lt;65)),1,0)</f>
        <v>0</v>
      </c>
      <c r="R520" s="8" t="n">
        <f aca="false">IF(AND(D520&gt;=65,(D520&lt;70)),1,0)</f>
        <v>0</v>
      </c>
      <c r="S520" s="8" t="n">
        <f aca="false">IF(AND(D520&gt;=70,(D520&lt;75)),1,0)</f>
        <v>0</v>
      </c>
      <c r="T520" s="8" t="n">
        <f aca="false">IF(AND(D520&gt;=75,(D520&lt;80)),1,0)</f>
        <v>0</v>
      </c>
      <c r="U520" s="8" t="n">
        <f aca="false">IF(AND(D520&gt;=80,(D520&lt;85)),1,0)</f>
        <v>0</v>
      </c>
      <c r="V520" s="8" t="n">
        <f aca="false">IF(AND(D520&gt;=85,(D520&lt;90)),1,0)</f>
        <v>0</v>
      </c>
      <c r="W520" s="0" t="n">
        <f aca="false">IF(D520&gt;90,1,0)</f>
        <v>0</v>
      </c>
      <c r="X520" s="9" t="n">
        <f aca="false">SUM(E520:W520)</f>
        <v>1</v>
      </c>
    </row>
    <row r="521" customFormat="false" ht="13" hidden="false" customHeight="false" outlineLevel="0" collapsed="false">
      <c r="E521" s="8" t="n">
        <f aca="false">IF(D521&lt;5,1,0)</f>
        <v>1</v>
      </c>
      <c r="F521" s="8" t="n">
        <f aca="false">IF(AND(D521&gt;=5,(D521&lt;10)),1,0)</f>
        <v>0</v>
      </c>
      <c r="G521" s="8" t="n">
        <f aca="false">IF(AND(D521&gt;=10,(D521&lt;15)),1,0)</f>
        <v>0</v>
      </c>
      <c r="H521" s="8" t="n">
        <f aca="false">IF(AND(D521&gt;=15,(D521&lt;20)),1,0)</f>
        <v>0</v>
      </c>
      <c r="I521" s="8" t="n">
        <f aca="false">IF(AND(D521&gt;=20,(D521&lt;25)),1,0)</f>
        <v>0</v>
      </c>
      <c r="J521" s="8" t="n">
        <f aca="false">IF(AND(D521&gt;=25,(D521&lt;30)),1,0)</f>
        <v>0</v>
      </c>
      <c r="K521" s="8" t="n">
        <f aca="false">IF(AND(D521&gt;=30,(D521&lt;35)),1,0)</f>
        <v>0</v>
      </c>
      <c r="L521" s="8" t="n">
        <f aca="false">IF(AND(D521&gt;=35,(D521&lt;40)),1,0)</f>
        <v>0</v>
      </c>
      <c r="M521" s="8" t="n">
        <f aca="false">IF(AND(D521&gt;=40,(D521&lt;45)),1,0)</f>
        <v>0</v>
      </c>
      <c r="N521" s="8" t="n">
        <f aca="false">IF(AND(D521&gt;=45,(D521&lt;50)),1,0)</f>
        <v>0</v>
      </c>
      <c r="O521" s="8" t="n">
        <f aca="false">IF(AND(D521&gt;=50,(D521&lt;55)),1,0)</f>
        <v>0</v>
      </c>
      <c r="P521" s="8" t="n">
        <f aca="false">IF(AND(D521&gt;=55,(D521&lt;60)),1,0)</f>
        <v>0</v>
      </c>
      <c r="Q521" s="8" t="n">
        <f aca="false">IF(AND(D521&gt;=60,(D521&lt;65)),1,0)</f>
        <v>0</v>
      </c>
      <c r="R521" s="8" t="n">
        <f aca="false">IF(AND(D521&gt;=65,(D521&lt;70)),1,0)</f>
        <v>0</v>
      </c>
      <c r="S521" s="8" t="n">
        <f aca="false">IF(AND(D521&gt;=70,(D521&lt;75)),1,0)</f>
        <v>0</v>
      </c>
      <c r="T521" s="8" t="n">
        <f aca="false">IF(AND(D521&gt;=75,(D521&lt;80)),1,0)</f>
        <v>0</v>
      </c>
      <c r="U521" s="8" t="n">
        <f aca="false">IF(AND(D521&gt;=80,(D521&lt;85)),1,0)</f>
        <v>0</v>
      </c>
      <c r="V521" s="8" t="n">
        <f aca="false">IF(AND(D521&gt;=85,(D521&lt;90)),1,0)</f>
        <v>0</v>
      </c>
      <c r="W521" s="0" t="n">
        <f aca="false">IF(D521&gt;90,1,0)</f>
        <v>0</v>
      </c>
      <c r="X521" s="9" t="n">
        <f aca="false">SUM(E521:W521)</f>
        <v>1</v>
      </c>
    </row>
    <row r="522" customFormat="false" ht="13" hidden="false" customHeight="false" outlineLevel="0" collapsed="false">
      <c r="E522" s="8" t="n">
        <f aca="false">IF(D522&lt;5,1,0)</f>
        <v>1</v>
      </c>
      <c r="F522" s="8" t="n">
        <f aca="false">IF(AND(D522&gt;=5,(D522&lt;10)),1,0)</f>
        <v>0</v>
      </c>
      <c r="G522" s="8" t="n">
        <f aca="false">IF(AND(D522&gt;=10,(D522&lt;15)),1,0)</f>
        <v>0</v>
      </c>
      <c r="H522" s="8" t="n">
        <f aca="false">IF(AND(D522&gt;=15,(D522&lt;20)),1,0)</f>
        <v>0</v>
      </c>
      <c r="I522" s="8" t="n">
        <f aca="false">IF(AND(D522&gt;=20,(D522&lt;25)),1,0)</f>
        <v>0</v>
      </c>
      <c r="J522" s="8" t="n">
        <f aca="false">IF(AND(D522&gt;=25,(D522&lt;30)),1,0)</f>
        <v>0</v>
      </c>
      <c r="K522" s="8" t="n">
        <f aca="false">IF(AND(D522&gt;=30,(D522&lt;35)),1,0)</f>
        <v>0</v>
      </c>
      <c r="L522" s="8" t="n">
        <f aca="false">IF(AND(D522&gt;=35,(D522&lt;40)),1,0)</f>
        <v>0</v>
      </c>
      <c r="M522" s="8" t="n">
        <f aca="false">IF(AND(D522&gt;=40,(D522&lt;45)),1,0)</f>
        <v>0</v>
      </c>
      <c r="N522" s="8" t="n">
        <f aca="false">IF(AND(D522&gt;=45,(D522&lt;50)),1,0)</f>
        <v>0</v>
      </c>
      <c r="O522" s="8" t="n">
        <f aca="false">IF(AND(D522&gt;=50,(D522&lt;55)),1,0)</f>
        <v>0</v>
      </c>
      <c r="P522" s="8" t="n">
        <f aca="false">IF(AND(D522&gt;=55,(D522&lt;60)),1,0)</f>
        <v>0</v>
      </c>
      <c r="Q522" s="8" t="n">
        <f aca="false">IF(AND(D522&gt;=60,(D522&lt;65)),1,0)</f>
        <v>0</v>
      </c>
      <c r="R522" s="8" t="n">
        <f aca="false">IF(AND(D522&gt;=65,(D522&lt;70)),1,0)</f>
        <v>0</v>
      </c>
      <c r="S522" s="8" t="n">
        <f aca="false">IF(AND(D522&gt;=70,(D522&lt;75)),1,0)</f>
        <v>0</v>
      </c>
      <c r="T522" s="8" t="n">
        <f aca="false">IF(AND(D522&gt;=75,(D522&lt;80)),1,0)</f>
        <v>0</v>
      </c>
      <c r="U522" s="8" t="n">
        <f aca="false">IF(AND(D522&gt;=80,(D522&lt;85)),1,0)</f>
        <v>0</v>
      </c>
      <c r="V522" s="8" t="n">
        <f aca="false">IF(AND(D522&gt;=85,(D522&lt;90)),1,0)</f>
        <v>0</v>
      </c>
      <c r="W522" s="0" t="n">
        <f aca="false">IF(D522&gt;90,1,0)</f>
        <v>0</v>
      </c>
      <c r="X522" s="9" t="n">
        <f aca="false">SUM(E522:W522)</f>
        <v>1</v>
      </c>
    </row>
    <row r="523" customFormat="false" ht="13" hidden="false" customHeight="false" outlineLevel="0" collapsed="false">
      <c r="E523" s="8" t="n">
        <f aca="false">IF(D523&lt;5,1,0)</f>
        <v>1</v>
      </c>
      <c r="F523" s="8" t="n">
        <f aca="false">IF(AND(D523&gt;=5,(D523&lt;10)),1,0)</f>
        <v>0</v>
      </c>
      <c r="G523" s="8" t="n">
        <f aca="false">IF(AND(D523&gt;=10,(D523&lt;15)),1,0)</f>
        <v>0</v>
      </c>
      <c r="H523" s="8" t="n">
        <f aca="false">IF(AND(D523&gt;=15,(D523&lt;20)),1,0)</f>
        <v>0</v>
      </c>
      <c r="I523" s="8" t="n">
        <f aca="false">IF(AND(D523&gt;=20,(D523&lt;25)),1,0)</f>
        <v>0</v>
      </c>
      <c r="J523" s="8" t="n">
        <f aca="false">IF(AND(D523&gt;=25,(D523&lt;30)),1,0)</f>
        <v>0</v>
      </c>
      <c r="K523" s="8" t="n">
        <f aca="false">IF(AND(D523&gt;=30,(D523&lt;35)),1,0)</f>
        <v>0</v>
      </c>
      <c r="L523" s="8" t="n">
        <f aca="false">IF(AND(D523&gt;=35,(D523&lt;40)),1,0)</f>
        <v>0</v>
      </c>
      <c r="M523" s="8" t="n">
        <f aca="false">IF(AND(D523&gt;=40,(D523&lt;45)),1,0)</f>
        <v>0</v>
      </c>
      <c r="N523" s="8" t="n">
        <f aca="false">IF(AND(D523&gt;=45,(D523&lt;50)),1,0)</f>
        <v>0</v>
      </c>
      <c r="O523" s="8" t="n">
        <f aca="false">IF(AND(D523&gt;=50,(D523&lt;55)),1,0)</f>
        <v>0</v>
      </c>
      <c r="P523" s="8" t="n">
        <f aca="false">IF(AND(D523&gt;=55,(D523&lt;60)),1,0)</f>
        <v>0</v>
      </c>
      <c r="Q523" s="8" t="n">
        <f aca="false">IF(AND(D523&gt;=60,(D523&lt;65)),1,0)</f>
        <v>0</v>
      </c>
      <c r="R523" s="8" t="n">
        <f aca="false">IF(AND(D523&gt;=65,(D523&lt;70)),1,0)</f>
        <v>0</v>
      </c>
      <c r="S523" s="8" t="n">
        <f aca="false">IF(AND(D523&gt;=70,(D523&lt;75)),1,0)</f>
        <v>0</v>
      </c>
      <c r="T523" s="8" t="n">
        <f aca="false">IF(AND(D523&gt;=75,(D523&lt;80)),1,0)</f>
        <v>0</v>
      </c>
      <c r="U523" s="8" t="n">
        <f aca="false">IF(AND(D523&gt;=80,(D523&lt;85)),1,0)</f>
        <v>0</v>
      </c>
      <c r="V523" s="8" t="n">
        <f aca="false">IF(AND(D523&gt;=85,(D523&lt;90)),1,0)</f>
        <v>0</v>
      </c>
      <c r="W523" s="0" t="n">
        <f aca="false">IF(D523&gt;90,1,0)</f>
        <v>0</v>
      </c>
      <c r="X523" s="9" t="n">
        <f aca="false">SUM(E523:W523)</f>
        <v>1</v>
      </c>
    </row>
    <row r="524" customFormat="false" ht="13" hidden="false" customHeight="false" outlineLevel="0" collapsed="false">
      <c r="E524" s="8" t="n">
        <f aca="false">IF(D524&lt;5,1,0)</f>
        <v>1</v>
      </c>
      <c r="F524" s="8" t="n">
        <f aca="false">IF(AND(D524&gt;=5,(D524&lt;10)),1,0)</f>
        <v>0</v>
      </c>
      <c r="G524" s="8" t="n">
        <f aca="false">IF(AND(D524&gt;=10,(D524&lt;15)),1,0)</f>
        <v>0</v>
      </c>
      <c r="H524" s="8" t="n">
        <f aca="false">IF(AND(D524&gt;=15,(D524&lt;20)),1,0)</f>
        <v>0</v>
      </c>
      <c r="I524" s="8" t="n">
        <f aca="false">IF(AND(D524&gt;=20,(D524&lt;25)),1,0)</f>
        <v>0</v>
      </c>
      <c r="J524" s="8" t="n">
        <f aca="false">IF(AND(D524&gt;=25,(D524&lt;30)),1,0)</f>
        <v>0</v>
      </c>
      <c r="K524" s="8" t="n">
        <f aca="false">IF(AND(D524&gt;=30,(D524&lt;35)),1,0)</f>
        <v>0</v>
      </c>
      <c r="L524" s="8" t="n">
        <f aca="false">IF(AND(D524&gt;=35,(D524&lt;40)),1,0)</f>
        <v>0</v>
      </c>
      <c r="M524" s="8" t="n">
        <f aca="false">IF(AND(D524&gt;=40,(D524&lt;45)),1,0)</f>
        <v>0</v>
      </c>
      <c r="N524" s="8" t="n">
        <f aca="false">IF(AND(D524&gt;=45,(D524&lt;50)),1,0)</f>
        <v>0</v>
      </c>
      <c r="O524" s="8" t="n">
        <f aca="false">IF(AND(D524&gt;=50,(D524&lt;55)),1,0)</f>
        <v>0</v>
      </c>
      <c r="P524" s="8" t="n">
        <f aca="false">IF(AND(D524&gt;=55,(D524&lt;60)),1,0)</f>
        <v>0</v>
      </c>
      <c r="Q524" s="8" t="n">
        <f aca="false">IF(AND(D524&gt;=60,(D524&lt;65)),1,0)</f>
        <v>0</v>
      </c>
      <c r="R524" s="8" t="n">
        <f aca="false">IF(AND(D524&gt;=65,(D524&lt;70)),1,0)</f>
        <v>0</v>
      </c>
      <c r="S524" s="8" t="n">
        <f aca="false">IF(AND(D524&gt;=70,(D524&lt;75)),1,0)</f>
        <v>0</v>
      </c>
      <c r="T524" s="8" t="n">
        <f aca="false">IF(AND(D524&gt;=75,(D524&lt;80)),1,0)</f>
        <v>0</v>
      </c>
      <c r="U524" s="8" t="n">
        <f aca="false">IF(AND(D524&gt;=80,(D524&lt;85)),1,0)</f>
        <v>0</v>
      </c>
      <c r="V524" s="8" t="n">
        <f aca="false">IF(AND(D524&gt;=85,(D524&lt;90)),1,0)</f>
        <v>0</v>
      </c>
      <c r="W524" s="0" t="n">
        <f aca="false">IF(D524&gt;90,1,0)</f>
        <v>0</v>
      </c>
      <c r="X524" s="9" t="n">
        <f aca="false">SUM(E524:W524)</f>
        <v>1</v>
      </c>
    </row>
    <row r="525" customFormat="false" ht="13" hidden="false" customHeight="false" outlineLevel="0" collapsed="false">
      <c r="E525" s="8" t="n">
        <f aca="false">IF(D525&lt;5,1,0)</f>
        <v>1</v>
      </c>
      <c r="F525" s="8" t="n">
        <f aca="false">IF(AND(D525&gt;=5,(D525&lt;10)),1,0)</f>
        <v>0</v>
      </c>
      <c r="G525" s="8" t="n">
        <f aca="false">IF(AND(D525&gt;=10,(D525&lt;15)),1,0)</f>
        <v>0</v>
      </c>
      <c r="H525" s="8" t="n">
        <f aca="false">IF(AND(D525&gt;=15,(D525&lt;20)),1,0)</f>
        <v>0</v>
      </c>
      <c r="I525" s="8" t="n">
        <f aca="false">IF(AND(D525&gt;=20,(D525&lt;25)),1,0)</f>
        <v>0</v>
      </c>
      <c r="J525" s="8" t="n">
        <f aca="false">IF(AND(D525&gt;=25,(D525&lt;30)),1,0)</f>
        <v>0</v>
      </c>
      <c r="K525" s="8" t="n">
        <f aca="false">IF(AND(D525&gt;=30,(D525&lt;35)),1,0)</f>
        <v>0</v>
      </c>
      <c r="L525" s="8" t="n">
        <f aca="false">IF(AND(D525&gt;=35,(D525&lt;40)),1,0)</f>
        <v>0</v>
      </c>
      <c r="M525" s="8" t="n">
        <f aca="false">IF(AND(D525&gt;=40,(D525&lt;45)),1,0)</f>
        <v>0</v>
      </c>
      <c r="N525" s="8" t="n">
        <f aca="false">IF(AND(D525&gt;=45,(D525&lt;50)),1,0)</f>
        <v>0</v>
      </c>
      <c r="O525" s="8" t="n">
        <f aca="false">IF(AND(D525&gt;=50,(D525&lt;55)),1,0)</f>
        <v>0</v>
      </c>
      <c r="P525" s="8" t="n">
        <f aca="false">IF(AND(D525&gt;=55,(D525&lt;60)),1,0)</f>
        <v>0</v>
      </c>
      <c r="Q525" s="8" t="n">
        <f aca="false">IF(AND(D525&gt;=60,(D525&lt;65)),1,0)</f>
        <v>0</v>
      </c>
      <c r="R525" s="8" t="n">
        <f aca="false">IF(AND(D525&gt;=65,(D525&lt;70)),1,0)</f>
        <v>0</v>
      </c>
      <c r="S525" s="8" t="n">
        <f aca="false">IF(AND(D525&gt;=70,(D525&lt;75)),1,0)</f>
        <v>0</v>
      </c>
      <c r="T525" s="8" t="n">
        <f aca="false">IF(AND(D525&gt;=75,(D525&lt;80)),1,0)</f>
        <v>0</v>
      </c>
      <c r="U525" s="8" t="n">
        <f aca="false">IF(AND(D525&gt;=80,(D525&lt;85)),1,0)</f>
        <v>0</v>
      </c>
      <c r="V525" s="8" t="n">
        <f aca="false">IF(AND(D525&gt;=85,(D525&lt;90)),1,0)</f>
        <v>0</v>
      </c>
      <c r="W525" s="0" t="n">
        <f aca="false">IF(D525&gt;90,1,0)</f>
        <v>0</v>
      </c>
      <c r="X525" s="9" t="n">
        <f aca="false">SUM(E525:W525)</f>
        <v>1</v>
      </c>
    </row>
    <row r="526" customFormat="false" ht="13" hidden="false" customHeight="false" outlineLevel="0" collapsed="false">
      <c r="E526" s="8" t="n">
        <f aca="false">IF(D526&lt;5,1,0)</f>
        <v>1</v>
      </c>
      <c r="F526" s="8" t="n">
        <f aca="false">IF(AND(D526&gt;=5,(D526&lt;10)),1,0)</f>
        <v>0</v>
      </c>
      <c r="G526" s="8" t="n">
        <f aca="false">IF(AND(D526&gt;=10,(D526&lt;15)),1,0)</f>
        <v>0</v>
      </c>
      <c r="H526" s="8" t="n">
        <f aca="false">IF(AND(D526&gt;=15,(D526&lt;20)),1,0)</f>
        <v>0</v>
      </c>
      <c r="I526" s="8" t="n">
        <f aca="false">IF(AND(D526&gt;=20,(D526&lt;25)),1,0)</f>
        <v>0</v>
      </c>
      <c r="J526" s="8" t="n">
        <f aca="false">IF(AND(D526&gt;=25,(D526&lt;30)),1,0)</f>
        <v>0</v>
      </c>
      <c r="K526" s="8" t="n">
        <f aca="false">IF(AND(D526&gt;=30,(D526&lt;35)),1,0)</f>
        <v>0</v>
      </c>
      <c r="L526" s="8" t="n">
        <f aca="false">IF(AND(D526&gt;=35,(D526&lt;40)),1,0)</f>
        <v>0</v>
      </c>
      <c r="M526" s="8" t="n">
        <f aca="false">IF(AND(D526&gt;=40,(D526&lt;45)),1,0)</f>
        <v>0</v>
      </c>
      <c r="N526" s="8" t="n">
        <f aca="false">IF(AND(D526&gt;=45,(D526&lt;50)),1,0)</f>
        <v>0</v>
      </c>
      <c r="O526" s="8" t="n">
        <f aca="false">IF(AND(D526&gt;=50,(D526&lt;55)),1,0)</f>
        <v>0</v>
      </c>
      <c r="P526" s="8" t="n">
        <f aca="false">IF(AND(D526&gt;=55,(D526&lt;60)),1,0)</f>
        <v>0</v>
      </c>
      <c r="Q526" s="8" t="n">
        <f aca="false">IF(AND(D526&gt;=60,(D526&lt;65)),1,0)</f>
        <v>0</v>
      </c>
      <c r="R526" s="8" t="n">
        <f aca="false">IF(AND(D526&gt;=65,(D526&lt;70)),1,0)</f>
        <v>0</v>
      </c>
      <c r="S526" s="8" t="n">
        <f aca="false">IF(AND(D526&gt;=70,(D526&lt;75)),1,0)</f>
        <v>0</v>
      </c>
      <c r="T526" s="8" t="n">
        <f aca="false">IF(AND(D526&gt;=75,(D526&lt;80)),1,0)</f>
        <v>0</v>
      </c>
      <c r="U526" s="8" t="n">
        <f aca="false">IF(AND(D526&gt;=80,(D526&lt;85)),1,0)</f>
        <v>0</v>
      </c>
      <c r="V526" s="8" t="n">
        <f aca="false">IF(AND(D526&gt;=85,(D526&lt;90)),1,0)</f>
        <v>0</v>
      </c>
      <c r="W526" s="0" t="n">
        <f aca="false">IF(D526&gt;90,1,0)</f>
        <v>0</v>
      </c>
      <c r="X526" s="9" t="n">
        <f aca="false">SUM(E526:W526)</f>
        <v>1</v>
      </c>
    </row>
    <row r="527" customFormat="false" ht="13" hidden="false" customHeight="false" outlineLevel="0" collapsed="false">
      <c r="E527" s="8" t="n">
        <f aca="false">IF(D527&lt;5,1,0)</f>
        <v>1</v>
      </c>
      <c r="F527" s="8" t="n">
        <f aca="false">IF(AND(D527&gt;=5,(D527&lt;10)),1,0)</f>
        <v>0</v>
      </c>
      <c r="G527" s="8" t="n">
        <f aca="false">IF(AND(D527&gt;=10,(D527&lt;15)),1,0)</f>
        <v>0</v>
      </c>
      <c r="H527" s="8" t="n">
        <f aca="false">IF(AND(D527&gt;=15,(D527&lt;20)),1,0)</f>
        <v>0</v>
      </c>
      <c r="I527" s="8" t="n">
        <f aca="false">IF(AND(D527&gt;=20,(D527&lt;25)),1,0)</f>
        <v>0</v>
      </c>
      <c r="J527" s="8" t="n">
        <f aca="false">IF(AND(D527&gt;=25,(D527&lt;30)),1,0)</f>
        <v>0</v>
      </c>
      <c r="K527" s="8" t="n">
        <f aca="false">IF(AND(D527&gt;=30,(D527&lt;35)),1,0)</f>
        <v>0</v>
      </c>
      <c r="L527" s="8" t="n">
        <f aca="false">IF(AND(D527&gt;=35,(D527&lt;40)),1,0)</f>
        <v>0</v>
      </c>
      <c r="M527" s="8" t="n">
        <f aca="false">IF(AND(D527&gt;=40,(D527&lt;45)),1,0)</f>
        <v>0</v>
      </c>
      <c r="N527" s="8" t="n">
        <f aca="false">IF(AND(D527&gt;=45,(D527&lt;50)),1,0)</f>
        <v>0</v>
      </c>
      <c r="O527" s="8" t="n">
        <f aca="false">IF(AND(D527&gt;=50,(D527&lt;55)),1,0)</f>
        <v>0</v>
      </c>
      <c r="P527" s="8" t="n">
        <f aca="false">IF(AND(D527&gt;=55,(D527&lt;60)),1,0)</f>
        <v>0</v>
      </c>
      <c r="Q527" s="8" t="n">
        <f aca="false">IF(AND(D527&gt;=60,(D527&lt;65)),1,0)</f>
        <v>0</v>
      </c>
      <c r="R527" s="8" t="n">
        <f aca="false">IF(AND(D527&gt;=65,(D527&lt;70)),1,0)</f>
        <v>0</v>
      </c>
      <c r="S527" s="8" t="n">
        <f aca="false">IF(AND(D527&gt;=70,(D527&lt;75)),1,0)</f>
        <v>0</v>
      </c>
      <c r="T527" s="8" t="n">
        <f aca="false">IF(AND(D527&gt;=75,(D527&lt;80)),1,0)</f>
        <v>0</v>
      </c>
      <c r="U527" s="8" t="n">
        <f aca="false">IF(AND(D527&gt;=80,(D527&lt;85)),1,0)</f>
        <v>0</v>
      </c>
      <c r="V527" s="8" t="n">
        <f aca="false">IF(AND(D527&gt;=85,(D527&lt;90)),1,0)</f>
        <v>0</v>
      </c>
      <c r="W527" s="0" t="n">
        <f aca="false">IF(D527&gt;90,1,0)</f>
        <v>0</v>
      </c>
      <c r="X527" s="9" t="n">
        <f aca="false">SUM(E527:W527)</f>
        <v>1</v>
      </c>
    </row>
    <row r="528" customFormat="false" ht="13" hidden="false" customHeight="false" outlineLevel="0" collapsed="false">
      <c r="E528" s="8" t="n">
        <f aca="false">IF(D528&lt;5,1,0)</f>
        <v>1</v>
      </c>
      <c r="F528" s="8" t="n">
        <f aca="false">IF(AND(D528&gt;=5,(D528&lt;10)),1,0)</f>
        <v>0</v>
      </c>
      <c r="G528" s="8" t="n">
        <f aca="false">IF(AND(D528&gt;=10,(D528&lt;15)),1,0)</f>
        <v>0</v>
      </c>
      <c r="H528" s="8" t="n">
        <f aca="false">IF(AND(D528&gt;=15,(D528&lt;20)),1,0)</f>
        <v>0</v>
      </c>
      <c r="I528" s="8" t="n">
        <f aca="false">IF(AND(D528&gt;=20,(D528&lt;25)),1,0)</f>
        <v>0</v>
      </c>
      <c r="J528" s="8" t="n">
        <f aca="false">IF(AND(D528&gt;=25,(D528&lt;30)),1,0)</f>
        <v>0</v>
      </c>
      <c r="K528" s="8" t="n">
        <f aca="false">IF(AND(D528&gt;=30,(D528&lt;35)),1,0)</f>
        <v>0</v>
      </c>
      <c r="L528" s="8" t="n">
        <f aca="false">IF(AND(D528&gt;=35,(D528&lt;40)),1,0)</f>
        <v>0</v>
      </c>
      <c r="M528" s="8" t="n">
        <f aca="false">IF(AND(D528&gt;=40,(D528&lt;45)),1,0)</f>
        <v>0</v>
      </c>
      <c r="N528" s="8" t="n">
        <f aca="false">IF(AND(D528&gt;=45,(D528&lt;50)),1,0)</f>
        <v>0</v>
      </c>
      <c r="O528" s="8" t="n">
        <f aca="false">IF(AND(D528&gt;=50,(D528&lt;55)),1,0)</f>
        <v>0</v>
      </c>
      <c r="P528" s="8" t="n">
        <f aca="false">IF(AND(D528&gt;=55,(D528&lt;60)),1,0)</f>
        <v>0</v>
      </c>
      <c r="Q528" s="8" t="n">
        <f aca="false">IF(AND(D528&gt;=60,(D528&lt;65)),1,0)</f>
        <v>0</v>
      </c>
      <c r="R528" s="8" t="n">
        <f aca="false">IF(AND(D528&gt;=65,(D528&lt;70)),1,0)</f>
        <v>0</v>
      </c>
      <c r="S528" s="8" t="n">
        <f aca="false">IF(AND(D528&gt;=70,(D528&lt;75)),1,0)</f>
        <v>0</v>
      </c>
      <c r="T528" s="8" t="n">
        <f aca="false">IF(AND(D528&gt;=75,(D528&lt;80)),1,0)</f>
        <v>0</v>
      </c>
      <c r="U528" s="8" t="n">
        <f aca="false">IF(AND(D528&gt;=80,(D528&lt;85)),1,0)</f>
        <v>0</v>
      </c>
      <c r="V528" s="8" t="n">
        <f aca="false">IF(AND(D528&gt;=85,(D528&lt;90)),1,0)</f>
        <v>0</v>
      </c>
      <c r="W528" s="0" t="n">
        <f aca="false">IF(D528&gt;90,1,0)</f>
        <v>0</v>
      </c>
      <c r="X528" s="9" t="n">
        <f aca="false">SUM(E528:W528)</f>
        <v>1</v>
      </c>
    </row>
    <row r="529" customFormat="false" ht="13" hidden="false" customHeight="false" outlineLevel="0" collapsed="false">
      <c r="E529" s="8" t="n">
        <f aca="false">IF(D529&lt;5,1,0)</f>
        <v>1</v>
      </c>
      <c r="F529" s="8" t="n">
        <f aca="false">IF(AND(D529&gt;=5,(D529&lt;10)),1,0)</f>
        <v>0</v>
      </c>
      <c r="G529" s="8" t="n">
        <f aca="false">IF(AND(D529&gt;=10,(D529&lt;15)),1,0)</f>
        <v>0</v>
      </c>
      <c r="H529" s="8" t="n">
        <f aca="false">IF(AND(D529&gt;=15,(D529&lt;20)),1,0)</f>
        <v>0</v>
      </c>
      <c r="I529" s="8" t="n">
        <f aca="false">IF(AND(D529&gt;=20,(D529&lt;25)),1,0)</f>
        <v>0</v>
      </c>
      <c r="J529" s="8" t="n">
        <f aca="false">IF(AND(D529&gt;=25,(D529&lt;30)),1,0)</f>
        <v>0</v>
      </c>
      <c r="K529" s="8" t="n">
        <f aca="false">IF(AND(D529&gt;=30,(D529&lt;35)),1,0)</f>
        <v>0</v>
      </c>
      <c r="L529" s="8" t="n">
        <f aca="false">IF(AND(D529&gt;=35,(D529&lt;40)),1,0)</f>
        <v>0</v>
      </c>
      <c r="M529" s="8" t="n">
        <f aca="false">IF(AND(D529&gt;=40,(D529&lt;45)),1,0)</f>
        <v>0</v>
      </c>
      <c r="N529" s="8" t="n">
        <f aca="false">IF(AND(D529&gt;=45,(D529&lt;50)),1,0)</f>
        <v>0</v>
      </c>
      <c r="O529" s="8" t="n">
        <f aca="false">IF(AND(D529&gt;=50,(D529&lt;55)),1,0)</f>
        <v>0</v>
      </c>
      <c r="P529" s="8" t="n">
        <f aca="false">IF(AND(D529&gt;=55,(D529&lt;60)),1,0)</f>
        <v>0</v>
      </c>
      <c r="Q529" s="8" t="n">
        <f aca="false">IF(AND(D529&gt;=60,(D529&lt;65)),1,0)</f>
        <v>0</v>
      </c>
      <c r="R529" s="8" t="n">
        <f aca="false">IF(AND(D529&gt;=65,(D529&lt;70)),1,0)</f>
        <v>0</v>
      </c>
      <c r="S529" s="8" t="n">
        <f aca="false">IF(AND(D529&gt;=70,(D529&lt;75)),1,0)</f>
        <v>0</v>
      </c>
      <c r="T529" s="8" t="n">
        <f aca="false">IF(AND(D529&gt;=75,(D529&lt;80)),1,0)</f>
        <v>0</v>
      </c>
      <c r="U529" s="8" t="n">
        <f aca="false">IF(AND(D529&gt;=80,(D529&lt;85)),1,0)</f>
        <v>0</v>
      </c>
      <c r="V529" s="8" t="n">
        <f aca="false">IF(AND(D529&gt;=85,(D529&lt;90)),1,0)</f>
        <v>0</v>
      </c>
      <c r="W529" s="0" t="n">
        <f aca="false">IF(D529&gt;90,1,0)</f>
        <v>0</v>
      </c>
      <c r="X529" s="9" t="n">
        <f aca="false">SUM(E529:W529)</f>
        <v>1</v>
      </c>
    </row>
    <row r="530" customFormat="false" ht="13" hidden="false" customHeight="false" outlineLevel="0" collapsed="false">
      <c r="E530" s="8" t="n">
        <f aca="false">IF(D530&lt;5,1,0)</f>
        <v>1</v>
      </c>
      <c r="F530" s="8" t="n">
        <f aca="false">IF(AND(D530&gt;=5,(D530&lt;10)),1,0)</f>
        <v>0</v>
      </c>
      <c r="G530" s="8" t="n">
        <f aca="false">IF(AND(D530&gt;=10,(D530&lt;15)),1,0)</f>
        <v>0</v>
      </c>
      <c r="H530" s="8" t="n">
        <f aca="false">IF(AND(D530&gt;=15,(D530&lt;20)),1,0)</f>
        <v>0</v>
      </c>
      <c r="I530" s="8" t="n">
        <f aca="false">IF(AND(D530&gt;=20,(D530&lt;25)),1,0)</f>
        <v>0</v>
      </c>
      <c r="J530" s="8" t="n">
        <f aca="false">IF(AND(D530&gt;=25,(D530&lt;30)),1,0)</f>
        <v>0</v>
      </c>
      <c r="K530" s="8" t="n">
        <f aca="false">IF(AND(D530&gt;=30,(D530&lt;35)),1,0)</f>
        <v>0</v>
      </c>
      <c r="L530" s="8" t="n">
        <f aca="false">IF(AND(D530&gt;=35,(D530&lt;40)),1,0)</f>
        <v>0</v>
      </c>
      <c r="M530" s="8" t="n">
        <f aca="false">IF(AND(D530&gt;=40,(D530&lt;45)),1,0)</f>
        <v>0</v>
      </c>
      <c r="N530" s="8" t="n">
        <f aca="false">IF(AND(D530&gt;=45,(D530&lt;50)),1,0)</f>
        <v>0</v>
      </c>
      <c r="O530" s="8" t="n">
        <f aca="false">IF(AND(D530&gt;=50,(D530&lt;55)),1,0)</f>
        <v>0</v>
      </c>
      <c r="P530" s="8" t="n">
        <f aca="false">IF(AND(D530&gt;=55,(D530&lt;60)),1,0)</f>
        <v>0</v>
      </c>
      <c r="Q530" s="8" t="n">
        <f aca="false">IF(AND(D530&gt;=60,(D530&lt;65)),1,0)</f>
        <v>0</v>
      </c>
      <c r="R530" s="8" t="n">
        <f aca="false">IF(AND(D530&gt;=65,(D530&lt;70)),1,0)</f>
        <v>0</v>
      </c>
      <c r="S530" s="8" t="n">
        <f aca="false">IF(AND(D530&gt;=70,(D530&lt;75)),1,0)</f>
        <v>0</v>
      </c>
      <c r="T530" s="8" t="n">
        <f aca="false">IF(AND(D530&gt;=75,(D530&lt;80)),1,0)</f>
        <v>0</v>
      </c>
      <c r="U530" s="8" t="n">
        <f aca="false">IF(AND(D530&gt;=80,(D530&lt;85)),1,0)</f>
        <v>0</v>
      </c>
      <c r="V530" s="8" t="n">
        <f aca="false">IF(AND(D530&gt;=85,(D530&lt;90)),1,0)</f>
        <v>0</v>
      </c>
      <c r="W530" s="0" t="n">
        <f aca="false">IF(D530&gt;90,1,0)</f>
        <v>0</v>
      </c>
      <c r="X530" s="9" t="n">
        <f aca="false">SUM(E530:W530)</f>
        <v>1</v>
      </c>
    </row>
    <row r="531" customFormat="false" ht="13" hidden="false" customHeight="false" outlineLevel="0" collapsed="false">
      <c r="E531" s="8" t="n">
        <f aca="false">IF(D531&lt;5,1,0)</f>
        <v>1</v>
      </c>
      <c r="F531" s="8" t="n">
        <f aca="false">IF(AND(D531&gt;=5,(D531&lt;10)),1,0)</f>
        <v>0</v>
      </c>
      <c r="G531" s="8" t="n">
        <f aca="false">IF(AND(D531&gt;=10,(D531&lt;15)),1,0)</f>
        <v>0</v>
      </c>
      <c r="H531" s="8" t="n">
        <f aca="false">IF(AND(D531&gt;=15,(D531&lt;20)),1,0)</f>
        <v>0</v>
      </c>
      <c r="I531" s="8" t="n">
        <f aca="false">IF(AND(D531&gt;=20,(D531&lt;25)),1,0)</f>
        <v>0</v>
      </c>
      <c r="J531" s="8" t="n">
        <f aca="false">IF(AND(D531&gt;=25,(D531&lt;30)),1,0)</f>
        <v>0</v>
      </c>
      <c r="K531" s="8" t="n">
        <f aca="false">IF(AND(D531&gt;=30,(D531&lt;35)),1,0)</f>
        <v>0</v>
      </c>
      <c r="L531" s="8" t="n">
        <f aca="false">IF(AND(D531&gt;=35,(D531&lt;40)),1,0)</f>
        <v>0</v>
      </c>
      <c r="M531" s="8" t="n">
        <f aca="false">IF(AND(D531&gt;=40,(D531&lt;45)),1,0)</f>
        <v>0</v>
      </c>
      <c r="N531" s="8" t="n">
        <f aca="false">IF(AND(D531&gt;=45,(D531&lt;50)),1,0)</f>
        <v>0</v>
      </c>
      <c r="O531" s="8" t="n">
        <f aca="false">IF(AND(D531&gt;=50,(D531&lt;55)),1,0)</f>
        <v>0</v>
      </c>
      <c r="P531" s="8" t="n">
        <f aca="false">IF(AND(D531&gt;=55,(D531&lt;60)),1,0)</f>
        <v>0</v>
      </c>
      <c r="Q531" s="8" t="n">
        <f aca="false">IF(AND(D531&gt;=60,(D531&lt;65)),1,0)</f>
        <v>0</v>
      </c>
      <c r="R531" s="8" t="n">
        <f aca="false">IF(AND(D531&gt;=65,(D531&lt;70)),1,0)</f>
        <v>0</v>
      </c>
      <c r="S531" s="8" t="n">
        <f aca="false">IF(AND(D531&gt;=70,(D531&lt;75)),1,0)</f>
        <v>0</v>
      </c>
      <c r="T531" s="8" t="n">
        <f aca="false">IF(AND(D531&gt;=75,(D531&lt;80)),1,0)</f>
        <v>0</v>
      </c>
      <c r="U531" s="8" t="n">
        <f aca="false">IF(AND(D531&gt;=80,(D531&lt;85)),1,0)</f>
        <v>0</v>
      </c>
      <c r="V531" s="8" t="n">
        <f aca="false">IF(AND(D531&gt;=85,(D531&lt;90)),1,0)</f>
        <v>0</v>
      </c>
      <c r="W531" s="0" t="n">
        <f aca="false">IF(D531&gt;90,1,0)</f>
        <v>0</v>
      </c>
      <c r="X531" s="9" t="n">
        <f aca="false">SUM(E531:W531)</f>
        <v>1</v>
      </c>
    </row>
    <row r="532" customFormat="false" ht="13" hidden="false" customHeight="false" outlineLevel="0" collapsed="false">
      <c r="E532" s="8" t="n">
        <f aca="false">IF(D532&lt;5,1,0)</f>
        <v>1</v>
      </c>
      <c r="F532" s="8" t="n">
        <f aca="false">IF(AND(D532&gt;=5,(D532&lt;10)),1,0)</f>
        <v>0</v>
      </c>
      <c r="G532" s="8" t="n">
        <f aca="false">IF(AND(D532&gt;=10,(D532&lt;15)),1,0)</f>
        <v>0</v>
      </c>
      <c r="H532" s="8" t="n">
        <f aca="false">IF(AND(D532&gt;=15,(D532&lt;20)),1,0)</f>
        <v>0</v>
      </c>
      <c r="I532" s="8" t="n">
        <f aca="false">IF(AND(D532&gt;=20,(D532&lt;25)),1,0)</f>
        <v>0</v>
      </c>
      <c r="J532" s="8" t="n">
        <f aca="false">IF(AND(D532&gt;=25,(D532&lt;30)),1,0)</f>
        <v>0</v>
      </c>
      <c r="K532" s="8" t="n">
        <f aca="false">IF(AND(D532&gt;=30,(D532&lt;35)),1,0)</f>
        <v>0</v>
      </c>
      <c r="L532" s="8" t="n">
        <f aca="false">IF(AND(D532&gt;=35,(D532&lt;40)),1,0)</f>
        <v>0</v>
      </c>
      <c r="M532" s="8" t="n">
        <f aca="false">IF(AND(D532&gt;=40,(D532&lt;45)),1,0)</f>
        <v>0</v>
      </c>
      <c r="N532" s="8" t="n">
        <f aca="false">IF(AND(D532&gt;=45,(D532&lt;50)),1,0)</f>
        <v>0</v>
      </c>
      <c r="O532" s="8" t="n">
        <f aca="false">IF(AND(D532&gt;=50,(D532&lt;55)),1,0)</f>
        <v>0</v>
      </c>
      <c r="P532" s="8" t="n">
        <f aca="false">IF(AND(D532&gt;=55,(D532&lt;60)),1,0)</f>
        <v>0</v>
      </c>
      <c r="Q532" s="8" t="n">
        <f aca="false">IF(AND(D532&gt;=60,(D532&lt;65)),1,0)</f>
        <v>0</v>
      </c>
      <c r="R532" s="8" t="n">
        <f aca="false">IF(AND(D532&gt;=65,(D532&lt;70)),1,0)</f>
        <v>0</v>
      </c>
      <c r="S532" s="8" t="n">
        <f aca="false">IF(AND(D532&gt;=70,(D532&lt;75)),1,0)</f>
        <v>0</v>
      </c>
      <c r="T532" s="8" t="n">
        <f aca="false">IF(AND(D532&gt;=75,(D532&lt;80)),1,0)</f>
        <v>0</v>
      </c>
      <c r="U532" s="8" t="n">
        <f aca="false">IF(AND(D532&gt;=80,(D532&lt;85)),1,0)</f>
        <v>0</v>
      </c>
      <c r="V532" s="8" t="n">
        <f aca="false">IF(AND(D532&gt;=85,(D532&lt;90)),1,0)</f>
        <v>0</v>
      </c>
      <c r="W532" s="0" t="n">
        <f aca="false">IF(D532&gt;90,1,0)</f>
        <v>0</v>
      </c>
      <c r="X532" s="9" t="n">
        <f aca="false">SUM(E532:W532)</f>
        <v>1</v>
      </c>
    </row>
    <row r="533" customFormat="false" ht="13" hidden="false" customHeight="false" outlineLevel="0" collapsed="false">
      <c r="E533" s="8" t="n">
        <f aca="false">IF(D533&lt;5,1,0)</f>
        <v>1</v>
      </c>
      <c r="F533" s="8" t="n">
        <f aca="false">IF(AND(D533&gt;=5,(D533&lt;10)),1,0)</f>
        <v>0</v>
      </c>
      <c r="G533" s="8" t="n">
        <f aca="false">IF(AND(D533&gt;=10,(D533&lt;15)),1,0)</f>
        <v>0</v>
      </c>
      <c r="H533" s="8" t="n">
        <f aca="false">IF(AND(D533&gt;=15,(D533&lt;20)),1,0)</f>
        <v>0</v>
      </c>
      <c r="I533" s="8" t="n">
        <f aca="false">IF(AND(D533&gt;=20,(D533&lt;25)),1,0)</f>
        <v>0</v>
      </c>
      <c r="J533" s="8" t="n">
        <f aca="false">IF(AND(D533&gt;=25,(D533&lt;30)),1,0)</f>
        <v>0</v>
      </c>
      <c r="K533" s="8" t="n">
        <f aca="false">IF(AND(D533&gt;=30,(D533&lt;35)),1,0)</f>
        <v>0</v>
      </c>
      <c r="L533" s="8" t="n">
        <f aca="false">IF(AND(D533&gt;=35,(D533&lt;40)),1,0)</f>
        <v>0</v>
      </c>
      <c r="M533" s="8" t="n">
        <f aca="false">IF(AND(D533&gt;=40,(D533&lt;45)),1,0)</f>
        <v>0</v>
      </c>
      <c r="N533" s="8" t="n">
        <f aca="false">IF(AND(D533&gt;=45,(D533&lt;50)),1,0)</f>
        <v>0</v>
      </c>
      <c r="O533" s="8" t="n">
        <f aca="false">IF(AND(D533&gt;=50,(D533&lt;55)),1,0)</f>
        <v>0</v>
      </c>
      <c r="P533" s="8" t="n">
        <f aca="false">IF(AND(D533&gt;=55,(D533&lt;60)),1,0)</f>
        <v>0</v>
      </c>
      <c r="Q533" s="8" t="n">
        <f aca="false">IF(AND(D533&gt;=60,(D533&lt;65)),1,0)</f>
        <v>0</v>
      </c>
      <c r="R533" s="8" t="n">
        <f aca="false">IF(AND(D533&gt;=65,(D533&lt;70)),1,0)</f>
        <v>0</v>
      </c>
      <c r="S533" s="8" t="n">
        <f aca="false">IF(AND(D533&gt;=70,(D533&lt;75)),1,0)</f>
        <v>0</v>
      </c>
      <c r="T533" s="8" t="n">
        <f aca="false">IF(AND(D533&gt;=75,(D533&lt;80)),1,0)</f>
        <v>0</v>
      </c>
      <c r="U533" s="8" t="n">
        <f aca="false">IF(AND(D533&gt;=80,(D533&lt;85)),1,0)</f>
        <v>0</v>
      </c>
      <c r="V533" s="8" t="n">
        <f aca="false">IF(AND(D533&gt;=85,(D533&lt;90)),1,0)</f>
        <v>0</v>
      </c>
      <c r="W533" s="0" t="n">
        <f aca="false">IF(D533&gt;90,1,0)</f>
        <v>0</v>
      </c>
      <c r="X533" s="9" t="n">
        <f aca="false">SUM(E533:W533)</f>
        <v>1</v>
      </c>
    </row>
    <row r="534" customFormat="false" ht="13" hidden="false" customHeight="false" outlineLevel="0" collapsed="false">
      <c r="E534" s="8" t="n">
        <f aca="false">IF(D534&lt;5,1,0)</f>
        <v>1</v>
      </c>
      <c r="F534" s="8" t="n">
        <f aca="false">IF(AND(D534&gt;=5,(D534&lt;10)),1,0)</f>
        <v>0</v>
      </c>
      <c r="G534" s="8" t="n">
        <f aca="false">IF(AND(D534&gt;=10,(D534&lt;15)),1,0)</f>
        <v>0</v>
      </c>
      <c r="H534" s="8" t="n">
        <f aca="false">IF(AND(D534&gt;=15,(D534&lt;20)),1,0)</f>
        <v>0</v>
      </c>
      <c r="I534" s="8" t="n">
        <f aca="false">IF(AND(D534&gt;=20,(D534&lt;25)),1,0)</f>
        <v>0</v>
      </c>
      <c r="J534" s="8" t="n">
        <f aca="false">IF(AND(D534&gt;=25,(D534&lt;30)),1,0)</f>
        <v>0</v>
      </c>
      <c r="K534" s="8" t="n">
        <f aca="false">IF(AND(D534&gt;=30,(D534&lt;35)),1,0)</f>
        <v>0</v>
      </c>
      <c r="L534" s="8" t="n">
        <f aca="false">IF(AND(D534&gt;=35,(D534&lt;40)),1,0)</f>
        <v>0</v>
      </c>
      <c r="M534" s="8" t="n">
        <f aca="false">IF(AND(D534&gt;=40,(D534&lt;45)),1,0)</f>
        <v>0</v>
      </c>
      <c r="N534" s="8" t="n">
        <f aca="false">IF(AND(D534&gt;=45,(D534&lt;50)),1,0)</f>
        <v>0</v>
      </c>
      <c r="O534" s="8" t="n">
        <f aca="false">IF(AND(D534&gt;=50,(D534&lt;55)),1,0)</f>
        <v>0</v>
      </c>
      <c r="P534" s="8" t="n">
        <f aca="false">IF(AND(D534&gt;=55,(D534&lt;60)),1,0)</f>
        <v>0</v>
      </c>
      <c r="Q534" s="8" t="n">
        <f aca="false">IF(AND(D534&gt;=60,(D534&lt;65)),1,0)</f>
        <v>0</v>
      </c>
      <c r="R534" s="8" t="n">
        <f aca="false">IF(AND(D534&gt;=65,(D534&lt;70)),1,0)</f>
        <v>0</v>
      </c>
      <c r="S534" s="8" t="n">
        <f aca="false">IF(AND(D534&gt;=70,(D534&lt;75)),1,0)</f>
        <v>0</v>
      </c>
      <c r="T534" s="8" t="n">
        <f aca="false">IF(AND(D534&gt;=75,(D534&lt;80)),1,0)</f>
        <v>0</v>
      </c>
      <c r="U534" s="8" t="n">
        <f aca="false">IF(AND(D534&gt;=80,(D534&lt;85)),1,0)</f>
        <v>0</v>
      </c>
      <c r="V534" s="8" t="n">
        <f aca="false">IF(AND(D534&gt;=85,(D534&lt;90)),1,0)</f>
        <v>0</v>
      </c>
      <c r="W534" s="0" t="n">
        <f aca="false">IF(D534&gt;90,1,0)</f>
        <v>0</v>
      </c>
      <c r="X534" s="9" t="n">
        <f aca="false">SUM(E534:W534)</f>
        <v>1</v>
      </c>
    </row>
    <row r="535" customFormat="false" ht="13" hidden="false" customHeight="false" outlineLevel="0" collapsed="false">
      <c r="E535" s="8" t="n">
        <f aca="false">IF(D535&lt;5,1,0)</f>
        <v>1</v>
      </c>
      <c r="F535" s="8" t="n">
        <f aca="false">IF(AND(D535&gt;=5,(D535&lt;10)),1,0)</f>
        <v>0</v>
      </c>
      <c r="G535" s="8" t="n">
        <f aca="false">IF(AND(D535&gt;=10,(D535&lt;15)),1,0)</f>
        <v>0</v>
      </c>
      <c r="H535" s="8" t="n">
        <f aca="false">IF(AND(D535&gt;=15,(D535&lt;20)),1,0)</f>
        <v>0</v>
      </c>
      <c r="I535" s="8" t="n">
        <f aca="false">IF(AND(D535&gt;=20,(D535&lt;25)),1,0)</f>
        <v>0</v>
      </c>
      <c r="J535" s="8" t="n">
        <f aca="false">IF(AND(D535&gt;=25,(D535&lt;30)),1,0)</f>
        <v>0</v>
      </c>
      <c r="K535" s="8" t="n">
        <f aca="false">IF(AND(D535&gt;=30,(D535&lt;35)),1,0)</f>
        <v>0</v>
      </c>
      <c r="L535" s="8" t="n">
        <f aca="false">IF(AND(D535&gt;=35,(D535&lt;40)),1,0)</f>
        <v>0</v>
      </c>
      <c r="M535" s="8" t="n">
        <f aca="false">IF(AND(D535&gt;=40,(D535&lt;45)),1,0)</f>
        <v>0</v>
      </c>
      <c r="N535" s="8" t="n">
        <f aca="false">IF(AND(D535&gt;=45,(D535&lt;50)),1,0)</f>
        <v>0</v>
      </c>
      <c r="O535" s="8" t="n">
        <f aca="false">IF(AND(D535&gt;=50,(D535&lt;55)),1,0)</f>
        <v>0</v>
      </c>
      <c r="P535" s="8" t="n">
        <f aca="false">IF(AND(D535&gt;=55,(D535&lt;60)),1,0)</f>
        <v>0</v>
      </c>
      <c r="Q535" s="8" t="n">
        <f aca="false">IF(AND(D535&gt;=60,(D535&lt;65)),1,0)</f>
        <v>0</v>
      </c>
      <c r="R535" s="8" t="n">
        <f aca="false">IF(AND(D535&gt;=65,(D535&lt;70)),1,0)</f>
        <v>0</v>
      </c>
      <c r="S535" s="8" t="n">
        <f aca="false">IF(AND(D535&gt;=70,(D535&lt;75)),1,0)</f>
        <v>0</v>
      </c>
      <c r="T535" s="8" t="n">
        <f aca="false">IF(AND(D535&gt;=75,(D535&lt;80)),1,0)</f>
        <v>0</v>
      </c>
      <c r="U535" s="8" t="n">
        <f aca="false">IF(AND(D535&gt;=80,(D535&lt;85)),1,0)</f>
        <v>0</v>
      </c>
      <c r="V535" s="8" t="n">
        <f aca="false">IF(AND(D535&gt;=85,(D535&lt;90)),1,0)</f>
        <v>0</v>
      </c>
      <c r="W535" s="0" t="n">
        <f aca="false">IF(D535&gt;90,1,0)</f>
        <v>0</v>
      </c>
      <c r="X535" s="9" t="n">
        <f aca="false">SUM(E535:W535)</f>
        <v>1</v>
      </c>
    </row>
    <row r="536" customFormat="false" ht="13" hidden="false" customHeight="false" outlineLevel="0" collapsed="false">
      <c r="E536" s="8" t="n">
        <f aca="false">IF(D536&lt;5,1,0)</f>
        <v>1</v>
      </c>
      <c r="F536" s="8" t="n">
        <f aca="false">IF(AND(D536&gt;=5,(D536&lt;10)),1,0)</f>
        <v>0</v>
      </c>
      <c r="G536" s="8" t="n">
        <f aca="false">IF(AND(D536&gt;=10,(D536&lt;15)),1,0)</f>
        <v>0</v>
      </c>
      <c r="H536" s="8" t="n">
        <f aca="false">IF(AND(D536&gt;=15,(D536&lt;20)),1,0)</f>
        <v>0</v>
      </c>
      <c r="I536" s="8" t="n">
        <f aca="false">IF(AND(D536&gt;=20,(D536&lt;25)),1,0)</f>
        <v>0</v>
      </c>
      <c r="J536" s="8" t="n">
        <f aca="false">IF(AND(D536&gt;=25,(D536&lt;30)),1,0)</f>
        <v>0</v>
      </c>
      <c r="K536" s="8" t="n">
        <f aca="false">IF(AND(D536&gt;=30,(D536&lt;35)),1,0)</f>
        <v>0</v>
      </c>
      <c r="L536" s="8" t="n">
        <f aca="false">IF(AND(D536&gt;=35,(D536&lt;40)),1,0)</f>
        <v>0</v>
      </c>
      <c r="M536" s="8" t="n">
        <f aca="false">IF(AND(D536&gt;=40,(D536&lt;45)),1,0)</f>
        <v>0</v>
      </c>
      <c r="N536" s="8" t="n">
        <f aca="false">IF(AND(D536&gt;=45,(D536&lt;50)),1,0)</f>
        <v>0</v>
      </c>
      <c r="O536" s="8" t="n">
        <f aca="false">IF(AND(D536&gt;=50,(D536&lt;55)),1,0)</f>
        <v>0</v>
      </c>
      <c r="P536" s="8" t="n">
        <f aca="false">IF(AND(D536&gt;=55,(D536&lt;60)),1,0)</f>
        <v>0</v>
      </c>
      <c r="Q536" s="8" t="n">
        <f aca="false">IF(AND(D536&gt;=60,(D536&lt;65)),1,0)</f>
        <v>0</v>
      </c>
      <c r="R536" s="8" t="n">
        <f aca="false">IF(AND(D536&gt;=65,(D536&lt;70)),1,0)</f>
        <v>0</v>
      </c>
      <c r="S536" s="8" t="n">
        <f aca="false">IF(AND(D536&gt;=70,(D536&lt;75)),1,0)</f>
        <v>0</v>
      </c>
      <c r="T536" s="8" t="n">
        <f aca="false">IF(AND(D536&gt;=75,(D536&lt;80)),1,0)</f>
        <v>0</v>
      </c>
      <c r="U536" s="8" t="n">
        <f aca="false">IF(AND(D536&gt;=80,(D536&lt;85)),1,0)</f>
        <v>0</v>
      </c>
      <c r="V536" s="8" t="n">
        <f aca="false">IF(AND(D536&gt;=85,(D536&lt;90)),1,0)</f>
        <v>0</v>
      </c>
      <c r="W536" s="0" t="n">
        <f aca="false">IF(D536&gt;90,1,0)</f>
        <v>0</v>
      </c>
      <c r="X536" s="9" t="n">
        <f aca="false">SUM(E536:W536)</f>
        <v>1</v>
      </c>
    </row>
    <row r="537" customFormat="false" ht="13" hidden="false" customHeight="false" outlineLevel="0" collapsed="false">
      <c r="E537" s="8" t="n">
        <f aca="false">IF(D537&lt;5,1,0)</f>
        <v>1</v>
      </c>
      <c r="F537" s="8" t="n">
        <f aca="false">IF(AND(D537&gt;=5,(D537&lt;10)),1,0)</f>
        <v>0</v>
      </c>
      <c r="G537" s="8" t="n">
        <f aca="false">IF(AND(D537&gt;=10,(D537&lt;15)),1,0)</f>
        <v>0</v>
      </c>
      <c r="H537" s="8" t="n">
        <f aca="false">IF(AND(D537&gt;=15,(D537&lt;20)),1,0)</f>
        <v>0</v>
      </c>
      <c r="I537" s="8" t="n">
        <f aca="false">IF(AND(D537&gt;=20,(D537&lt;25)),1,0)</f>
        <v>0</v>
      </c>
      <c r="J537" s="8" t="n">
        <f aca="false">IF(AND(D537&gt;=25,(D537&lt;30)),1,0)</f>
        <v>0</v>
      </c>
      <c r="K537" s="8" t="n">
        <f aca="false">IF(AND(D537&gt;=30,(D537&lt;35)),1,0)</f>
        <v>0</v>
      </c>
      <c r="L537" s="8" t="n">
        <f aca="false">IF(AND(D537&gt;=35,(D537&lt;40)),1,0)</f>
        <v>0</v>
      </c>
      <c r="M537" s="8" t="n">
        <f aca="false">IF(AND(D537&gt;=40,(D537&lt;45)),1,0)</f>
        <v>0</v>
      </c>
      <c r="N537" s="8" t="n">
        <f aca="false">IF(AND(D537&gt;=45,(D537&lt;50)),1,0)</f>
        <v>0</v>
      </c>
      <c r="O537" s="8" t="n">
        <f aca="false">IF(AND(D537&gt;=50,(D537&lt;55)),1,0)</f>
        <v>0</v>
      </c>
      <c r="P537" s="8" t="n">
        <f aca="false">IF(AND(D537&gt;=55,(D537&lt;60)),1,0)</f>
        <v>0</v>
      </c>
      <c r="Q537" s="8" t="n">
        <f aca="false">IF(AND(D537&gt;=60,(D537&lt;65)),1,0)</f>
        <v>0</v>
      </c>
      <c r="R537" s="8" t="n">
        <f aca="false">IF(AND(D537&gt;=65,(D537&lt;70)),1,0)</f>
        <v>0</v>
      </c>
      <c r="S537" s="8" t="n">
        <f aca="false">IF(AND(D537&gt;=70,(D537&lt;75)),1,0)</f>
        <v>0</v>
      </c>
      <c r="T537" s="8" t="n">
        <f aca="false">IF(AND(D537&gt;=75,(D537&lt;80)),1,0)</f>
        <v>0</v>
      </c>
      <c r="U537" s="8" t="n">
        <f aca="false">IF(AND(D537&gt;=80,(D537&lt;85)),1,0)</f>
        <v>0</v>
      </c>
      <c r="V537" s="8" t="n">
        <f aca="false">IF(AND(D537&gt;=85,(D537&lt;90)),1,0)</f>
        <v>0</v>
      </c>
      <c r="W537" s="0" t="n">
        <f aca="false">IF(D537&gt;90,1,0)</f>
        <v>0</v>
      </c>
      <c r="X537" s="9" t="n">
        <f aca="false">SUM(E537:W537)</f>
        <v>1</v>
      </c>
    </row>
    <row r="538" customFormat="false" ht="13" hidden="false" customHeight="false" outlineLevel="0" collapsed="false">
      <c r="E538" s="8" t="n">
        <f aca="false">IF(D538&lt;5,1,0)</f>
        <v>1</v>
      </c>
      <c r="F538" s="8" t="n">
        <f aca="false">IF(AND(D538&gt;=5,(D538&lt;10)),1,0)</f>
        <v>0</v>
      </c>
      <c r="G538" s="8" t="n">
        <f aca="false">IF(AND(D538&gt;=10,(D538&lt;15)),1,0)</f>
        <v>0</v>
      </c>
      <c r="H538" s="8" t="n">
        <f aca="false">IF(AND(D538&gt;=15,(D538&lt;20)),1,0)</f>
        <v>0</v>
      </c>
      <c r="I538" s="8" t="n">
        <f aca="false">IF(AND(D538&gt;=20,(D538&lt;25)),1,0)</f>
        <v>0</v>
      </c>
      <c r="J538" s="8" t="n">
        <f aca="false">IF(AND(D538&gt;=25,(D538&lt;30)),1,0)</f>
        <v>0</v>
      </c>
      <c r="K538" s="8" t="n">
        <f aca="false">IF(AND(D538&gt;=30,(D538&lt;35)),1,0)</f>
        <v>0</v>
      </c>
      <c r="L538" s="8" t="n">
        <f aca="false">IF(AND(D538&gt;=35,(D538&lt;40)),1,0)</f>
        <v>0</v>
      </c>
      <c r="M538" s="8" t="n">
        <f aca="false">IF(AND(D538&gt;=40,(D538&lt;45)),1,0)</f>
        <v>0</v>
      </c>
      <c r="N538" s="8" t="n">
        <f aca="false">IF(AND(D538&gt;=45,(D538&lt;50)),1,0)</f>
        <v>0</v>
      </c>
      <c r="O538" s="8" t="n">
        <f aca="false">IF(AND(D538&gt;=50,(D538&lt;55)),1,0)</f>
        <v>0</v>
      </c>
      <c r="P538" s="8" t="n">
        <f aca="false">IF(AND(D538&gt;=55,(D538&lt;60)),1,0)</f>
        <v>0</v>
      </c>
      <c r="Q538" s="8" t="n">
        <f aca="false">IF(AND(D538&gt;=60,(D538&lt;65)),1,0)</f>
        <v>0</v>
      </c>
      <c r="R538" s="8" t="n">
        <f aca="false">IF(AND(D538&gt;=65,(D538&lt;70)),1,0)</f>
        <v>0</v>
      </c>
      <c r="S538" s="8" t="n">
        <f aca="false">IF(AND(D538&gt;=70,(D538&lt;75)),1,0)</f>
        <v>0</v>
      </c>
      <c r="T538" s="8" t="n">
        <f aca="false">IF(AND(D538&gt;=75,(D538&lt;80)),1,0)</f>
        <v>0</v>
      </c>
      <c r="U538" s="8" t="n">
        <f aca="false">IF(AND(D538&gt;=80,(D538&lt;85)),1,0)</f>
        <v>0</v>
      </c>
      <c r="V538" s="8" t="n">
        <f aca="false">IF(AND(D538&gt;=85,(D538&lt;90)),1,0)</f>
        <v>0</v>
      </c>
      <c r="W538" s="0" t="n">
        <f aca="false">IF(D538&gt;90,1,0)</f>
        <v>0</v>
      </c>
      <c r="X538" s="9" t="n">
        <f aca="false">SUM(E538:W538)</f>
        <v>1</v>
      </c>
    </row>
    <row r="539" customFormat="false" ht="13" hidden="false" customHeight="false" outlineLevel="0" collapsed="false">
      <c r="E539" s="8" t="n">
        <f aca="false">IF(D539&lt;5,1,0)</f>
        <v>1</v>
      </c>
      <c r="F539" s="8" t="n">
        <f aca="false">IF(AND(D539&gt;=5,(D539&lt;10)),1,0)</f>
        <v>0</v>
      </c>
      <c r="G539" s="8" t="n">
        <f aca="false">IF(AND(D539&gt;=10,(D539&lt;15)),1,0)</f>
        <v>0</v>
      </c>
      <c r="H539" s="8" t="n">
        <f aca="false">IF(AND(D539&gt;=15,(D539&lt;20)),1,0)</f>
        <v>0</v>
      </c>
      <c r="I539" s="8" t="n">
        <f aca="false">IF(AND(D539&gt;=20,(D539&lt;25)),1,0)</f>
        <v>0</v>
      </c>
      <c r="J539" s="8" t="n">
        <f aca="false">IF(AND(D539&gt;=25,(D539&lt;30)),1,0)</f>
        <v>0</v>
      </c>
      <c r="K539" s="8" t="n">
        <f aca="false">IF(AND(D539&gt;=30,(D539&lt;35)),1,0)</f>
        <v>0</v>
      </c>
      <c r="L539" s="8" t="n">
        <f aca="false">IF(AND(D539&gt;=35,(D539&lt;40)),1,0)</f>
        <v>0</v>
      </c>
      <c r="M539" s="8" t="n">
        <f aca="false">IF(AND(D539&gt;=40,(D539&lt;45)),1,0)</f>
        <v>0</v>
      </c>
      <c r="N539" s="8" t="n">
        <f aca="false">IF(AND(D539&gt;=45,(D539&lt;50)),1,0)</f>
        <v>0</v>
      </c>
      <c r="O539" s="8" t="n">
        <f aca="false">IF(AND(D539&gt;=50,(D539&lt;55)),1,0)</f>
        <v>0</v>
      </c>
      <c r="P539" s="8" t="n">
        <f aca="false">IF(AND(D539&gt;=55,(D539&lt;60)),1,0)</f>
        <v>0</v>
      </c>
      <c r="Q539" s="8" t="n">
        <f aca="false">IF(AND(D539&gt;=60,(D539&lt;65)),1,0)</f>
        <v>0</v>
      </c>
      <c r="R539" s="8" t="n">
        <f aca="false">IF(AND(D539&gt;=65,(D539&lt;70)),1,0)</f>
        <v>0</v>
      </c>
      <c r="S539" s="8" t="n">
        <f aca="false">IF(AND(D539&gt;=70,(D539&lt;75)),1,0)</f>
        <v>0</v>
      </c>
      <c r="T539" s="8" t="n">
        <f aca="false">IF(AND(D539&gt;=75,(D539&lt;80)),1,0)</f>
        <v>0</v>
      </c>
      <c r="U539" s="8" t="n">
        <f aca="false">IF(AND(D539&gt;=80,(D539&lt;85)),1,0)</f>
        <v>0</v>
      </c>
      <c r="V539" s="8" t="n">
        <f aca="false">IF(AND(D539&gt;=85,(D539&lt;90)),1,0)</f>
        <v>0</v>
      </c>
      <c r="W539" s="0" t="n">
        <f aca="false">IF(D539&gt;90,1,0)</f>
        <v>0</v>
      </c>
      <c r="X539" s="9" t="n">
        <f aca="false">SUM(E539:W539)</f>
        <v>1</v>
      </c>
    </row>
    <row r="540" customFormat="false" ht="13" hidden="false" customHeight="false" outlineLevel="0" collapsed="false">
      <c r="E540" s="8" t="n">
        <f aca="false">IF(D540&lt;5,1,0)</f>
        <v>1</v>
      </c>
      <c r="F540" s="8" t="n">
        <f aca="false">IF(AND(D540&gt;=5,(D540&lt;10)),1,0)</f>
        <v>0</v>
      </c>
      <c r="G540" s="8" t="n">
        <f aca="false">IF(AND(D540&gt;=10,(D540&lt;15)),1,0)</f>
        <v>0</v>
      </c>
      <c r="H540" s="8" t="n">
        <f aca="false">IF(AND(D540&gt;=15,(D540&lt;20)),1,0)</f>
        <v>0</v>
      </c>
      <c r="I540" s="8" t="n">
        <f aca="false">IF(AND(D540&gt;=20,(D540&lt;25)),1,0)</f>
        <v>0</v>
      </c>
      <c r="J540" s="8" t="n">
        <f aca="false">IF(AND(D540&gt;=25,(D540&lt;30)),1,0)</f>
        <v>0</v>
      </c>
      <c r="K540" s="8" t="n">
        <f aca="false">IF(AND(D540&gt;=30,(D540&lt;35)),1,0)</f>
        <v>0</v>
      </c>
      <c r="L540" s="8" t="n">
        <f aca="false">IF(AND(D540&gt;=35,(D540&lt;40)),1,0)</f>
        <v>0</v>
      </c>
      <c r="M540" s="8" t="n">
        <f aca="false">IF(AND(D540&gt;=40,(D540&lt;45)),1,0)</f>
        <v>0</v>
      </c>
      <c r="N540" s="8" t="n">
        <f aca="false">IF(AND(D540&gt;=45,(D540&lt;50)),1,0)</f>
        <v>0</v>
      </c>
      <c r="O540" s="8" t="n">
        <f aca="false">IF(AND(D540&gt;=50,(D540&lt;55)),1,0)</f>
        <v>0</v>
      </c>
      <c r="P540" s="8" t="n">
        <f aca="false">IF(AND(D540&gt;=55,(D540&lt;60)),1,0)</f>
        <v>0</v>
      </c>
      <c r="Q540" s="8" t="n">
        <f aca="false">IF(AND(D540&gt;=60,(D540&lt;65)),1,0)</f>
        <v>0</v>
      </c>
      <c r="R540" s="8" t="n">
        <f aca="false">IF(AND(D540&gt;=65,(D540&lt;70)),1,0)</f>
        <v>0</v>
      </c>
      <c r="S540" s="8" t="n">
        <f aca="false">IF(AND(D540&gt;=70,(D540&lt;75)),1,0)</f>
        <v>0</v>
      </c>
      <c r="T540" s="8" t="n">
        <f aca="false">IF(AND(D540&gt;=75,(D540&lt;80)),1,0)</f>
        <v>0</v>
      </c>
      <c r="U540" s="8" t="n">
        <f aca="false">IF(AND(D540&gt;=80,(D540&lt;85)),1,0)</f>
        <v>0</v>
      </c>
      <c r="V540" s="8" t="n">
        <f aca="false">IF(AND(D540&gt;=85,(D540&lt;90)),1,0)</f>
        <v>0</v>
      </c>
      <c r="W540" s="0" t="n">
        <f aca="false">IF(D540&gt;90,1,0)</f>
        <v>0</v>
      </c>
      <c r="X540" s="9" t="n">
        <f aca="false">SUM(E540:W540)</f>
        <v>1</v>
      </c>
    </row>
    <row r="541" customFormat="false" ht="13" hidden="false" customHeight="false" outlineLevel="0" collapsed="false">
      <c r="E541" s="8" t="n">
        <f aca="false">IF(D541&lt;5,1,0)</f>
        <v>1</v>
      </c>
      <c r="F541" s="8" t="n">
        <f aca="false">IF(AND(D541&gt;=5,(D541&lt;10)),1,0)</f>
        <v>0</v>
      </c>
      <c r="G541" s="8" t="n">
        <f aca="false">IF(AND(D541&gt;=10,(D541&lt;15)),1,0)</f>
        <v>0</v>
      </c>
      <c r="H541" s="8" t="n">
        <f aca="false">IF(AND(D541&gt;=15,(D541&lt;20)),1,0)</f>
        <v>0</v>
      </c>
      <c r="I541" s="8" t="n">
        <f aca="false">IF(AND(D541&gt;=20,(D541&lt;25)),1,0)</f>
        <v>0</v>
      </c>
      <c r="J541" s="8" t="n">
        <f aca="false">IF(AND(D541&gt;=25,(D541&lt;30)),1,0)</f>
        <v>0</v>
      </c>
      <c r="K541" s="8" t="n">
        <f aca="false">IF(AND(D541&gt;=30,(D541&lt;35)),1,0)</f>
        <v>0</v>
      </c>
      <c r="L541" s="8" t="n">
        <f aca="false">IF(AND(D541&gt;=35,(D541&lt;40)),1,0)</f>
        <v>0</v>
      </c>
      <c r="M541" s="8" t="n">
        <f aca="false">IF(AND(D541&gt;=40,(D541&lt;45)),1,0)</f>
        <v>0</v>
      </c>
      <c r="N541" s="8" t="n">
        <f aca="false">IF(AND(D541&gt;=45,(D541&lt;50)),1,0)</f>
        <v>0</v>
      </c>
      <c r="O541" s="8" t="n">
        <f aca="false">IF(AND(D541&gt;=50,(D541&lt;55)),1,0)</f>
        <v>0</v>
      </c>
      <c r="P541" s="8" t="n">
        <f aca="false">IF(AND(D541&gt;=55,(D541&lt;60)),1,0)</f>
        <v>0</v>
      </c>
      <c r="Q541" s="8" t="n">
        <f aca="false">IF(AND(D541&gt;=60,(D541&lt;65)),1,0)</f>
        <v>0</v>
      </c>
      <c r="R541" s="8" t="n">
        <f aca="false">IF(AND(D541&gt;=65,(D541&lt;70)),1,0)</f>
        <v>0</v>
      </c>
      <c r="S541" s="8" t="n">
        <f aca="false">IF(AND(D541&gt;=70,(D541&lt;75)),1,0)</f>
        <v>0</v>
      </c>
      <c r="T541" s="8" t="n">
        <f aca="false">IF(AND(D541&gt;=75,(D541&lt;80)),1,0)</f>
        <v>0</v>
      </c>
      <c r="U541" s="8" t="n">
        <f aca="false">IF(AND(D541&gt;=80,(D541&lt;85)),1,0)</f>
        <v>0</v>
      </c>
      <c r="V541" s="8" t="n">
        <f aca="false">IF(AND(D541&gt;=85,(D541&lt;90)),1,0)</f>
        <v>0</v>
      </c>
      <c r="W541" s="0" t="n">
        <f aca="false">IF(D541&gt;90,1,0)</f>
        <v>0</v>
      </c>
      <c r="X541" s="9" t="n">
        <f aca="false">SUM(E541:W541)</f>
        <v>1</v>
      </c>
    </row>
    <row r="542" customFormat="false" ht="13" hidden="false" customHeight="false" outlineLevel="0" collapsed="false">
      <c r="E542" s="8" t="n">
        <f aca="false">IF(D542&lt;5,1,0)</f>
        <v>1</v>
      </c>
      <c r="F542" s="8" t="n">
        <f aca="false">IF(AND(D542&gt;=5,(D542&lt;10)),1,0)</f>
        <v>0</v>
      </c>
      <c r="G542" s="8" t="n">
        <f aca="false">IF(AND(D542&gt;=10,(D542&lt;15)),1,0)</f>
        <v>0</v>
      </c>
      <c r="H542" s="8" t="n">
        <f aca="false">IF(AND(D542&gt;=15,(D542&lt;20)),1,0)</f>
        <v>0</v>
      </c>
      <c r="I542" s="8" t="n">
        <f aca="false">IF(AND(D542&gt;=20,(D542&lt;25)),1,0)</f>
        <v>0</v>
      </c>
      <c r="J542" s="8" t="n">
        <f aca="false">IF(AND(D542&gt;=25,(D542&lt;30)),1,0)</f>
        <v>0</v>
      </c>
      <c r="K542" s="8" t="n">
        <f aca="false">IF(AND(D542&gt;=30,(D542&lt;35)),1,0)</f>
        <v>0</v>
      </c>
      <c r="L542" s="8" t="n">
        <f aca="false">IF(AND(D542&gt;=35,(D542&lt;40)),1,0)</f>
        <v>0</v>
      </c>
      <c r="M542" s="8" t="n">
        <f aca="false">IF(AND(D542&gt;=40,(D542&lt;45)),1,0)</f>
        <v>0</v>
      </c>
      <c r="N542" s="8" t="n">
        <f aca="false">IF(AND(D542&gt;=45,(D542&lt;50)),1,0)</f>
        <v>0</v>
      </c>
      <c r="O542" s="8" t="n">
        <f aca="false">IF(AND(D542&gt;=50,(D542&lt;55)),1,0)</f>
        <v>0</v>
      </c>
      <c r="P542" s="8" t="n">
        <f aca="false">IF(AND(D542&gt;=55,(D542&lt;60)),1,0)</f>
        <v>0</v>
      </c>
      <c r="Q542" s="8" t="n">
        <f aca="false">IF(AND(D542&gt;=60,(D542&lt;65)),1,0)</f>
        <v>0</v>
      </c>
      <c r="R542" s="8" t="n">
        <f aca="false">IF(AND(D542&gt;=65,(D542&lt;70)),1,0)</f>
        <v>0</v>
      </c>
      <c r="S542" s="8" t="n">
        <f aca="false">IF(AND(D542&gt;=70,(D542&lt;75)),1,0)</f>
        <v>0</v>
      </c>
      <c r="T542" s="8" t="n">
        <f aca="false">IF(AND(D542&gt;=75,(D542&lt;80)),1,0)</f>
        <v>0</v>
      </c>
      <c r="U542" s="8" t="n">
        <f aca="false">IF(AND(D542&gt;=80,(D542&lt;85)),1,0)</f>
        <v>0</v>
      </c>
      <c r="V542" s="8" t="n">
        <f aca="false">IF(AND(D542&gt;=85,(D542&lt;90)),1,0)</f>
        <v>0</v>
      </c>
      <c r="W542" s="0" t="n">
        <f aca="false">IF(D542&gt;90,1,0)</f>
        <v>0</v>
      </c>
      <c r="X542" s="9" t="n">
        <f aca="false">SUM(E542:W542)</f>
        <v>1</v>
      </c>
    </row>
    <row r="543" customFormat="false" ht="13" hidden="false" customHeight="false" outlineLevel="0" collapsed="false">
      <c r="E543" s="8" t="n">
        <f aca="false">IF(D543&lt;5,1,0)</f>
        <v>1</v>
      </c>
      <c r="F543" s="8" t="n">
        <f aca="false">IF(AND(D543&gt;=5,(D543&lt;10)),1,0)</f>
        <v>0</v>
      </c>
      <c r="G543" s="8" t="n">
        <f aca="false">IF(AND(D543&gt;=10,(D543&lt;15)),1,0)</f>
        <v>0</v>
      </c>
      <c r="H543" s="8" t="n">
        <f aca="false">IF(AND(D543&gt;=15,(D543&lt;20)),1,0)</f>
        <v>0</v>
      </c>
      <c r="I543" s="8" t="n">
        <f aca="false">IF(AND(D543&gt;=20,(D543&lt;25)),1,0)</f>
        <v>0</v>
      </c>
      <c r="J543" s="8" t="n">
        <f aca="false">IF(AND(D543&gt;=25,(D543&lt;30)),1,0)</f>
        <v>0</v>
      </c>
      <c r="K543" s="8" t="n">
        <f aca="false">IF(AND(D543&gt;=30,(D543&lt;35)),1,0)</f>
        <v>0</v>
      </c>
      <c r="L543" s="8" t="n">
        <f aca="false">IF(AND(D543&gt;=35,(D543&lt;40)),1,0)</f>
        <v>0</v>
      </c>
      <c r="M543" s="8" t="n">
        <f aca="false">IF(AND(D543&gt;=40,(D543&lt;45)),1,0)</f>
        <v>0</v>
      </c>
      <c r="N543" s="8" t="n">
        <f aca="false">IF(AND(D543&gt;=45,(D543&lt;50)),1,0)</f>
        <v>0</v>
      </c>
      <c r="O543" s="8" t="n">
        <f aca="false">IF(AND(D543&gt;=50,(D543&lt;55)),1,0)</f>
        <v>0</v>
      </c>
      <c r="P543" s="8" t="n">
        <f aca="false">IF(AND(D543&gt;=55,(D543&lt;60)),1,0)</f>
        <v>0</v>
      </c>
      <c r="Q543" s="8" t="n">
        <f aca="false">IF(AND(D543&gt;=60,(D543&lt;65)),1,0)</f>
        <v>0</v>
      </c>
      <c r="R543" s="8" t="n">
        <f aca="false">IF(AND(D543&gt;=65,(D543&lt;70)),1,0)</f>
        <v>0</v>
      </c>
      <c r="S543" s="8" t="n">
        <f aca="false">IF(AND(D543&gt;=70,(D543&lt;75)),1,0)</f>
        <v>0</v>
      </c>
      <c r="T543" s="8" t="n">
        <f aca="false">IF(AND(D543&gt;=75,(D543&lt;80)),1,0)</f>
        <v>0</v>
      </c>
      <c r="U543" s="8" t="n">
        <f aca="false">IF(AND(D543&gt;=80,(D543&lt;85)),1,0)</f>
        <v>0</v>
      </c>
      <c r="V543" s="8" t="n">
        <f aca="false">IF(AND(D543&gt;=85,(D543&lt;90)),1,0)</f>
        <v>0</v>
      </c>
      <c r="W543" s="0" t="n">
        <f aca="false">IF(D543&gt;90,1,0)</f>
        <v>0</v>
      </c>
      <c r="X543" s="9" t="n">
        <f aca="false">SUM(E543:W543)</f>
        <v>1</v>
      </c>
    </row>
    <row r="544" customFormat="false" ht="13" hidden="false" customHeight="false" outlineLevel="0" collapsed="false">
      <c r="E544" s="8" t="n">
        <f aca="false">IF(D544&lt;5,1,0)</f>
        <v>1</v>
      </c>
      <c r="F544" s="8" t="n">
        <f aca="false">IF(AND(D544&gt;=5,(D544&lt;10)),1,0)</f>
        <v>0</v>
      </c>
      <c r="G544" s="8" t="n">
        <f aca="false">IF(AND(D544&gt;=10,(D544&lt;15)),1,0)</f>
        <v>0</v>
      </c>
      <c r="H544" s="8" t="n">
        <f aca="false">IF(AND(D544&gt;=15,(D544&lt;20)),1,0)</f>
        <v>0</v>
      </c>
      <c r="I544" s="8" t="n">
        <f aca="false">IF(AND(D544&gt;=20,(D544&lt;25)),1,0)</f>
        <v>0</v>
      </c>
      <c r="J544" s="8" t="n">
        <f aca="false">IF(AND(D544&gt;=25,(D544&lt;30)),1,0)</f>
        <v>0</v>
      </c>
      <c r="K544" s="8" t="n">
        <f aca="false">IF(AND(D544&gt;=30,(D544&lt;35)),1,0)</f>
        <v>0</v>
      </c>
      <c r="L544" s="8" t="n">
        <f aca="false">IF(AND(D544&gt;=35,(D544&lt;40)),1,0)</f>
        <v>0</v>
      </c>
      <c r="M544" s="8" t="n">
        <f aca="false">IF(AND(D544&gt;=40,(D544&lt;45)),1,0)</f>
        <v>0</v>
      </c>
      <c r="N544" s="8" t="n">
        <f aca="false">IF(AND(D544&gt;=45,(D544&lt;50)),1,0)</f>
        <v>0</v>
      </c>
      <c r="O544" s="8" t="n">
        <f aca="false">IF(AND(D544&gt;=50,(D544&lt;55)),1,0)</f>
        <v>0</v>
      </c>
      <c r="P544" s="8" t="n">
        <f aca="false">IF(AND(D544&gt;=55,(D544&lt;60)),1,0)</f>
        <v>0</v>
      </c>
      <c r="Q544" s="8" t="n">
        <f aca="false">IF(AND(D544&gt;=60,(D544&lt;65)),1,0)</f>
        <v>0</v>
      </c>
      <c r="R544" s="8" t="n">
        <f aca="false">IF(AND(D544&gt;=65,(D544&lt;70)),1,0)</f>
        <v>0</v>
      </c>
      <c r="S544" s="8" t="n">
        <f aca="false">IF(AND(D544&gt;=70,(D544&lt;75)),1,0)</f>
        <v>0</v>
      </c>
      <c r="T544" s="8" t="n">
        <f aca="false">IF(AND(D544&gt;=75,(D544&lt;80)),1,0)</f>
        <v>0</v>
      </c>
      <c r="U544" s="8" t="n">
        <f aca="false">IF(AND(D544&gt;=80,(D544&lt;85)),1,0)</f>
        <v>0</v>
      </c>
      <c r="V544" s="8" t="n">
        <f aca="false">IF(AND(D544&gt;=85,(D544&lt;90)),1,0)</f>
        <v>0</v>
      </c>
      <c r="W544" s="0" t="n">
        <f aca="false">IF(D544&gt;90,1,0)</f>
        <v>0</v>
      </c>
      <c r="X544" s="9" t="n">
        <f aca="false">SUM(E544:W544)</f>
        <v>1</v>
      </c>
    </row>
    <row r="545" customFormat="false" ht="13" hidden="false" customHeight="false" outlineLevel="0" collapsed="false">
      <c r="E545" s="8" t="n">
        <f aca="false">IF(D545&lt;5,1,0)</f>
        <v>1</v>
      </c>
      <c r="F545" s="8" t="n">
        <f aca="false">IF(AND(D545&gt;=5,(D545&lt;10)),1,0)</f>
        <v>0</v>
      </c>
      <c r="G545" s="8" t="n">
        <f aca="false">IF(AND(D545&gt;=10,(D545&lt;15)),1,0)</f>
        <v>0</v>
      </c>
      <c r="H545" s="8" t="n">
        <f aca="false">IF(AND(D545&gt;=15,(D545&lt;20)),1,0)</f>
        <v>0</v>
      </c>
      <c r="I545" s="8" t="n">
        <f aca="false">IF(AND(D545&gt;=20,(D545&lt;25)),1,0)</f>
        <v>0</v>
      </c>
      <c r="J545" s="8" t="n">
        <f aca="false">IF(AND(D545&gt;=25,(D545&lt;30)),1,0)</f>
        <v>0</v>
      </c>
      <c r="K545" s="8" t="n">
        <f aca="false">IF(AND(D545&gt;=30,(D545&lt;35)),1,0)</f>
        <v>0</v>
      </c>
      <c r="L545" s="8" t="n">
        <f aca="false">IF(AND(D545&gt;=35,(D545&lt;40)),1,0)</f>
        <v>0</v>
      </c>
      <c r="M545" s="8" t="n">
        <f aca="false">IF(AND(D545&gt;=40,(D545&lt;45)),1,0)</f>
        <v>0</v>
      </c>
      <c r="N545" s="8" t="n">
        <f aca="false">IF(AND(D545&gt;=45,(D545&lt;50)),1,0)</f>
        <v>0</v>
      </c>
      <c r="O545" s="8" t="n">
        <f aca="false">IF(AND(D545&gt;=50,(D545&lt;55)),1,0)</f>
        <v>0</v>
      </c>
      <c r="P545" s="8" t="n">
        <f aca="false">IF(AND(D545&gt;=55,(D545&lt;60)),1,0)</f>
        <v>0</v>
      </c>
      <c r="Q545" s="8" t="n">
        <f aca="false">IF(AND(D545&gt;=60,(D545&lt;65)),1,0)</f>
        <v>0</v>
      </c>
      <c r="R545" s="8" t="n">
        <f aca="false">IF(AND(D545&gt;=65,(D545&lt;70)),1,0)</f>
        <v>0</v>
      </c>
      <c r="S545" s="8" t="n">
        <f aca="false">IF(AND(D545&gt;=70,(D545&lt;75)),1,0)</f>
        <v>0</v>
      </c>
      <c r="T545" s="8" t="n">
        <f aca="false">IF(AND(D545&gt;=75,(D545&lt;80)),1,0)</f>
        <v>0</v>
      </c>
      <c r="U545" s="8" t="n">
        <f aca="false">IF(AND(D545&gt;=80,(D545&lt;85)),1,0)</f>
        <v>0</v>
      </c>
      <c r="V545" s="8" t="n">
        <f aca="false">IF(AND(D545&gt;=85,(D545&lt;90)),1,0)</f>
        <v>0</v>
      </c>
      <c r="W545" s="0" t="n">
        <f aca="false">IF(D545&gt;90,1,0)</f>
        <v>0</v>
      </c>
      <c r="X545" s="9" t="n">
        <f aca="false">SUM(E545:W545)</f>
        <v>1</v>
      </c>
    </row>
    <row r="546" customFormat="false" ht="13" hidden="false" customHeight="false" outlineLevel="0" collapsed="false">
      <c r="E546" s="8" t="n">
        <f aca="false">IF(D546&lt;5,1,0)</f>
        <v>1</v>
      </c>
      <c r="F546" s="8" t="n">
        <f aca="false">IF(AND(D546&gt;=5,(D546&lt;10)),1,0)</f>
        <v>0</v>
      </c>
      <c r="G546" s="8" t="n">
        <f aca="false">IF(AND(D546&gt;=10,(D546&lt;15)),1,0)</f>
        <v>0</v>
      </c>
      <c r="H546" s="8" t="n">
        <f aca="false">IF(AND(D546&gt;=15,(D546&lt;20)),1,0)</f>
        <v>0</v>
      </c>
      <c r="I546" s="8" t="n">
        <f aca="false">IF(AND(D546&gt;=20,(D546&lt;25)),1,0)</f>
        <v>0</v>
      </c>
      <c r="J546" s="8" t="n">
        <f aca="false">IF(AND(D546&gt;=25,(D546&lt;30)),1,0)</f>
        <v>0</v>
      </c>
      <c r="K546" s="8" t="n">
        <f aca="false">IF(AND(D546&gt;=30,(D546&lt;35)),1,0)</f>
        <v>0</v>
      </c>
      <c r="L546" s="8" t="n">
        <f aca="false">IF(AND(D546&gt;=35,(D546&lt;40)),1,0)</f>
        <v>0</v>
      </c>
      <c r="M546" s="8" t="n">
        <f aca="false">IF(AND(D546&gt;=40,(D546&lt;45)),1,0)</f>
        <v>0</v>
      </c>
      <c r="N546" s="8" t="n">
        <f aca="false">IF(AND(D546&gt;=45,(D546&lt;50)),1,0)</f>
        <v>0</v>
      </c>
      <c r="O546" s="8" t="n">
        <f aca="false">IF(AND(D546&gt;=50,(D546&lt;55)),1,0)</f>
        <v>0</v>
      </c>
      <c r="P546" s="8" t="n">
        <f aca="false">IF(AND(D546&gt;=55,(D546&lt;60)),1,0)</f>
        <v>0</v>
      </c>
      <c r="Q546" s="8" t="n">
        <f aca="false">IF(AND(D546&gt;=60,(D546&lt;65)),1,0)</f>
        <v>0</v>
      </c>
      <c r="R546" s="8" t="n">
        <f aca="false">IF(AND(D546&gt;=65,(D546&lt;70)),1,0)</f>
        <v>0</v>
      </c>
      <c r="S546" s="8" t="n">
        <f aca="false">IF(AND(D546&gt;=70,(D546&lt;75)),1,0)</f>
        <v>0</v>
      </c>
      <c r="T546" s="8" t="n">
        <f aca="false">IF(AND(D546&gt;=75,(D546&lt;80)),1,0)</f>
        <v>0</v>
      </c>
      <c r="U546" s="8" t="n">
        <f aca="false">IF(AND(D546&gt;=80,(D546&lt;85)),1,0)</f>
        <v>0</v>
      </c>
      <c r="V546" s="8" t="n">
        <f aca="false">IF(AND(D546&gt;=85,(D546&lt;90)),1,0)</f>
        <v>0</v>
      </c>
      <c r="W546" s="0" t="n">
        <f aca="false">IF(D546&gt;90,1,0)</f>
        <v>0</v>
      </c>
      <c r="X546" s="9" t="n">
        <f aca="false">SUM(E546:W546)</f>
        <v>1</v>
      </c>
    </row>
    <row r="547" customFormat="false" ht="13" hidden="false" customHeight="false" outlineLevel="0" collapsed="false">
      <c r="E547" s="8" t="n">
        <f aca="false">IF(D547&lt;5,1,0)</f>
        <v>1</v>
      </c>
      <c r="F547" s="8" t="n">
        <f aca="false">IF(AND(D547&gt;=5,(D547&lt;10)),1,0)</f>
        <v>0</v>
      </c>
      <c r="G547" s="8" t="n">
        <f aca="false">IF(AND(D547&gt;=10,(D547&lt;15)),1,0)</f>
        <v>0</v>
      </c>
      <c r="H547" s="8" t="n">
        <f aca="false">IF(AND(D547&gt;=15,(D547&lt;20)),1,0)</f>
        <v>0</v>
      </c>
      <c r="I547" s="8" t="n">
        <f aca="false">IF(AND(D547&gt;=20,(D547&lt;25)),1,0)</f>
        <v>0</v>
      </c>
      <c r="J547" s="8" t="n">
        <f aca="false">IF(AND(D547&gt;=25,(D547&lt;30)),1,0)</f>
        <v>0</v>
      </c>
      <c r="K547" s="8" t="n">
        <f aca="false">IF(AND(D547&gt;=30,(D547&lt;35)),1,0)</f>
        <v>0</v>
      </c>
      <c r="L547" s="8" t="n">
        <f aca="false">IF(AND(D547&gt;=35,(D547&lt;40)),1,0)</f>
        <v>0</v>
      </c>
      <c r="M547" s="8" t="n">
        <f aca="false">IF(AND(D547&gt;=40,(D547&lt;45)),1,0)</f>
        <v>0</v>
      </c>
      <c r="N547" s="8" t="n">
        <f aca="false">IF(AND(D547&gt;=45,(D547&lt;50)),1,0)</f>
        <v>0</v>
      </c>
      <c r="O547" s="8" t="n">
        <f aca="false">IF(AND(D547&gt;=50,(D547&lt;55)),1,0)</f>
        <v>0</v>
      </c>
      <c r="P547" s="8" t="n">
        <f aca="false">IF(AND(D547&gt;=55,(D547&lt;60)),1,0)</f>
        <v>0</v>
      </c>
      <c r="Q547" s="8" t="n">
        <f aca="false">IF(AND(D547&gt;=60,(D547&lt;65)),1,0)</f>
        <v>0</v>
      </c>
      <c r="R547" s="8" t="n">
        <f aca="false">IF(AND(D547&gt;=65,(D547&lt;70)),1,0)</f>
        <v>0</v>
      </c>
      <c r="S547" s="8" t="n">
        <f aca="false">IF(AND(D547&gt;=70,(D547&lt;75)),1,0)</f>
        <v>0</v>
      </c>
      <c r="T547" s="8" t="n">
        <f aca="false">IF(AND(D547&gt;=75,(D547&lt;80)),1,0)</f>
        <v>0</v>
      </c>
      <c r="U547" s="8" t="n">
        <f aca="false">IF(AND(D547&gt;=80,(D547&lt;85)),1,0)</f>
        <v>0</v>
      </c>
      <c r="V547" s="8" t="n">
        <f aca="false">IF(AND(D547&gt;=85,(D547&lt;90)),1,0)</f>
        <v>0</v>
      </c>
      <c r="W547" s="0" t="n">
        <f aca="false">IF(D547&gt;90,1,0)</f>
        <v>0</v>
      </c>
      <c r="X547" s="9" t="n">
        <f aca="false">SUM(E547:W547)</f>
        <v>1</v>
      </c>
    </row>
    <row r="548" customFormat="false" ht="13" hidden="false" customHeight="false" outlineLevel="0" collapsed="false">
      <c r="E548" s="8" t="n">
        <f aca="false">IF(D548&lt;5,1,0)</f>
        <v>1</v>
      </c>
      <c r="F548" s="8" t="n">
        <f aca="false">IF(AND(D548&gt;=5,(D548&lt;10)),1,0)</f>
        <v>0</v>
      </c>
      <c r="G548" s="8" t="n">
        <f aca="false">IF(AND(D548&gt;=10,(D548&lt;15)),1,0)</f>
        <v>0</v>
      </c>
      <c r="H548" s="8" t="n">
        <f aca="false">IF(AND(D548&gt;=15,(D548&lt;20)),1,0)</f>
        <v>0</v>
      </c>
      <c r="I548" s="8" t="n">
        <f aca="false">IF(AND(D548&gt;=20,(D548&lt;25)),1,0)</f>
        <v>0</v>
      </c>
      <c r="J548" s="8" t="n">
        <f aca="false">IF(AND(D548&gt;=25,(D548&lt;30)),1,0)</f>
        <v>0</v>
      </c>
      <c r="K548" s="8" t="n">
        <f aca="false">IF(AND(D548&gt;=30,(D548&lt;35)),1,0)</f>
        <v>0</v>
      </c>
      <c r="L548" s="8" t="n">
        <f aca="false">IF(AND(D548&gt;=35,(D548&lt;40)),1,0)</f>
        <v>0</v>
      </c>
      <c r="M548" s="8" t="n">
        <f aca="false">IF(AND(D548&gt;=40,(D548&lt;45)),1,0)</f>
        <v>0</v>
      </c>
      <c r="N548" s="8" t="n">
        <f aca="false">IF(AND(D548&gt;=45,(D548&lt;50)),1,0)</f>
        <v>0</v>
      </c>
      <c r="O548" s="8" t="n">
        <f aca="false">IF(AND(D548&gt;=50,(D548&lt;55)),1,0)</f>
        <v>0</v>
      </c>
      <c r="P548" s="8" t="n">
        <f aca="false">IF(AND(D548&gt;=55,(D548&lt;60)),1,0)</f>
        <v>0</v>
      </c>
      <c r="Q548" s="8" t="n">
        <f aca="false">IF(AND(D548&gt;=60,(D548&lt;65)),1,0)</f>
        <v>0</v>
      </c>
      <c r="R548" s="8" t="n">
        <f aca="false">IF(AND(D548&gt;=65,(D548&lt;70)),1,0)</f>
        <v>0</v>
      </c>
      <c r="S548" s="8" t="n">
        <f aca="false">IF(AND(D548&gt;=70,(D548&lt;75)),1,0)</f>
        <v>0</v>
      </c>
      <c r="T548" s="8" t="n">
        <f aca="false">IF(AND(D548&gt;=75,(D548&lt;80)),1,0)</f>
        <v>0</v>
      </c>
      <c r="U548" s="8" t="n">
        <f aca="false">IF(AND(D548&gt;=80,(D548&lt;85)),1,0)</f>
        <v>0</v>
      </c>
      <c r="V548" s="8" t="n">
        <f aca="false">IF(AND(D548&gt;=85,(D548&lt;90)),1,0)</f>
        <v>0</v>
      </c>
      <c r="W548" s="0" t="n">
        <f aca="false">IF(D548&gt;90,1,0)</f>
        <v>0</v>
      </c>
      <c r="X548" s="9" t="n">
        <f aca="false">SUM(E548:W548)</f>
        <v>1</v>
      </c>
    </row>
    <row r="549" customFormat="false" ht="13" hidden="false" customHeight="false" outlineLevel="0" collapsed="false">
      <c r="E549" s="8" t="n">
        <f aca="false">IF(D549&lt;5,1,0)</f>
        <v>1</v>
      </c>
      <c r="F549" s="8" t="n">
        <f aca="false">IF(AND(D549&gt;=5,(D549&lt;10)),1,0)</f>
        <v>0</v>
      </c>
      <c r="G549" s="8" t="n">
        <f aca="false">IF(AND(D549&gt;=10,(D549&lt;15)),1,0)</f>
        <v>0</v>
      </c>
      <c r="H549" s="8" t="n">
        <f aca="false">IF(AND(D549&gt;=15,(D549&lt;20)),1,0)</f>
        <v>0</v>
      </c>
      <c r="I549" s="8" t="n">
        <f aca="false">IF(AND(D549&gt;=20,(D549&lt;25)),1,0)</f>
        <v>0</v>
      </c>
      <c r="J549" s="8" t="n">
        <f aca="false">IF(AND(D549&gt;=25,(D549&lt;30)),1,0)</f>
        <v>0</v>
      </c>
      <c r="K549" s="8" t="n">
        <f aca="false">IF(AND(D549&gt;=30,(D549&lt;35)),1,0)</f>
        <v>0</v>
      </c>
      <c r="L549" s="8" t="n">
        <f aca="false">IF(AND(D549&gt;=35,(D549&lt;40)),1,0)</f>
        <v>0</v>
      </c>
      <c r="M549" s="8" t="n">
        <f aca="false">IF(AND(D549&gt;=40,(D549&lt;45)),1,0)</f>
        <v>0</v>
      </c>
      <c r="N549" s="8" t="n">
        <f aca="false">IF(AND(D549&gt;=45,(D549&lt;50)),1,0)</f>
        <v>0</v>
      </c>
      <c r="O549" s="8" t="n">
        <f aca="false">IF(AND(D549&gt;=50,(D549&lt;55)),1,0)</f>
        <v>0</v>
      </c>
      <c r="P549" s="8" t="n">
        <f aca="false">IF(AND(D549&gt;=55,(D549&lt;60)),1,0)</f>
        <v>0</v>
      </c>
      <c r="Q549" s="8" t="n">
        <f aca="false">IF(AND(D549&gt;=60,(D549&lt;65)),1,0)</f>
        <v>0</v>
      </c>
      <c r="R549" s="8" t="n">
        <f aca="false">IF(AND(D549&gt;=65,(D549&lt;70)),1,0)</f>
        <v>0</v>
      </c>
      <c r="S549" s="8" t="n">
        <f aca="false">IF(AND(D549&gt;=70,(D549&lt;75)),1,0)</f>
        <v>0</v>
      </c>
      <c r="T549" s="8" t="n">
        <f aca="false">IF(AND(D549&gt;=75,(D549&lt;80)),1,0)</f>
        <v>0</v>
      </c>
      <c r="U549" s="8" t="n">
        <f aca="false">IF(AND(D549&gt;=80,(D549&lt;85)),1,0)</f>
        <v>0</v>
      </c>
      <c r="V549" s="8" t="n">
        <f aca="false">IF(AND(D549&gt;=85,(D549&lt;90)),1,0)</f>
        <v>0</v>
      </c>
      <c r="W549" s="0" t="n">
        <f aca="false">IF(D549&gt;90,1,0)</f>
        <v>0</v>
      </c>
      <c r="X549" s="9" t="n">
        <f aca="false">SUM(E549:W549)</f>
        <v>1</v>
      </c>
    </row>
    <row r="550" customFormat="false" ht="13" hidden="false" customHeight="false" outlineLevel="0" collapsed="false">
      <c r="E550" s="8" t="n">
        <f aca="false">IF(D550&lt;5,1,0)</f>
        <v>1</v>
      </c>
      <c r="F550" s="8" t="n">
        <f aca="false">IF(AND(D550&gt;=5,(D550&lt;10)),1,0)</f>
        <v>0</v>
      </c>
      <c r="G550" s="8" t="n">
        <f aca="false">IF(AND(D550&gt;=10,(D550&lt;15)),1,0)</f>
        <v>0</v>
      </c>
      <c r="H550" s="8" t="n">
        <f aca="false">IF(AND(D550&gt;=15,(D550&lt;20)),1,0)</f>
        <v>0</v>
      </c>
      <c r="I550" s="8" t="n">
        <f aca="false">IF(AND(D550&gt;=20,(D550&lt;25)),1,0)</f>
        <v>0</v>
      </c>
      <c r="J550" s="8" t="n">
        <f aca="false">IF(AND(D550&gt;=25,(D550&lt;30)),1,0)</f>
        <v>0</v>
      </c>
      <c r="K550" s="8" t="n">
        <f aca="false">IF(AND(D550&gt;=30,(D550&lt;35)),1,0)</f>
        <v>0</v>
      </c>
      <c r="L550" s="8" t="n">
        <f aca="false">IF(AND(D550&gt;=35,(D550&lt;40)),1,0)</f>
        <v>0</v>
      </c>
      <c r="M550" s="8" t="n">
        <f aca="false">IF(AND(D550&gt;=40,(D550&lt;45)),1,0)</f>
        <v>0</v>
      </c>
      <c r="N550" s="8" t="n">
        <f aca="false">IF(AND(D550&gt;=45,(D550&lt;50)),1,0)</f>
        <v>0</v>
      </c>
      <c r="O550" s="8" t="n">
        <f aca="false">IF(AND(D550&gt;=50,(D550&lt;55)),1,0)</f>
        <v>0</v>
      </c>
      <c r="P550" s="8" t="n">
        <f aca="false">IF(AND(D550&gt;=55,(D550&lt;60)),1,0)</f>
        <v>0</v>
      </c>
      <c r="Q550" s="8" t="n">
        <f aca="false">IF(AND(D550&gt;=60,(D550&lt;65)),1,0)</f>
        <v>0</v>
      </c>
      <c r="R550" s="8" t="n">
        <f aca="false">IF(AND(D550&gt;=65,(D550&lt;70)),1,0)</f>
        <v>0</v>
      </c>
      <c r="S550" s="8" t="n">
        <f aca="false">IF(AND(D550&gt;=70,(D550&lt;75)),1,0)</f>
        <v>0</v>
      </c>
      <c r="T550" s="8" t="n">
        <f aca="false">IF(AND(D550&gt;=75,(D550&lt;80)),1,0)</f>
        <v>0</v>
      </c>
      <c r="U550" s="8" t="n">
        <f aca="false">IF(AND(D550&gt;=80,(D550&lt;85)),1,0)</f>
        <v>0</v>
      </c>
      <c r="V550" s="8" t="n">
        <f aca="false">IF(AND(D550&gt;=85,(D550&lt;90)),1,0)</f>
        <v>0</v>
      </c>
      <c r="W550" s="0" t="n">
        <f aca="false">IF(D550&gt;90,1,0)</f>
        <v>0</v>
      </c>
      <c r="X550" s="9" t="n">
        <f aca="false">SUM(E550:W550)</f>
        <v>1</v>
      </c>
    </row>
    <row r="551" customFormat="false" ht="13" hidden="false" customHeight="false" outlineLevel="0" collapsed="false">
      <c r="E551" s="8" t="n">
        <f aca="false">IF(D551&lt;5,1,0)</f>
        <v>1</v>
      </c>
      <c r="F551" s="8" t="n">
        <f aca="false">IF(AND(D551&gt;=5,(D551&lt;10)),1,0)</f>
        <v>0</v>
      </c>
      <c r="G551" s="8" t="n">
        <f aca="false">IF(AND(D551&gt;=10,(D551&lt;15)),1,0)</f>
        <v>0</v>
      </c>
      <c r="H551" s="8" t="n">
        <f aca="false">IF(AND(D551&gt;=15,(D551&lt;20)),1,0)</f>
        <v>0</v>
      </c>
      <c r="I551" s="8" t="n">
        <f aca="false">IF(AND(D551&gt;=20,(D551&lt;25)),1,0)</f>
        <v>0</v>
      </c>
      <c r="J551" s="8" t="n">
        <f aca="false">IF(AND(D551&gt;=25,(D551&lt;30)),1,0)</f>
        <v>0</v>
      </c>
      <c r="K551" s="8" t="n">
        <f aca="false">IF(AND(D551&gt;=30,(D551&lt;35)),1,0)</f>
        <v>0</v>
      </c>
      <c r="L551" s="8" t="n">
        <f aca="false">IF(AND(D551&gt;=35,(D551&lt;40)),1,0)</f>
        <v>0</v>
      </c>
      <c r="M551" s="8" t="n">
        <f aca="false">IF(AND(D551&gt;=40,(D551&lt;45)),1,0)</f>
        <v>0</v>
      </c>
      <c r="N551" s="8" t="n">
        <f aca="false">IF(AND(D551&gt;=45,(D551&lt;50)),1,0)</f>
        <v>0</v>
      </c>
      <c r="O551" s="8" t="n">
        <f aca="false">IF(AND(D551&gt;=50,(D551&lt;55)),1,0)</f>
        <v>0</v>
      </c>
      <c r="P551" s="8" t="n">
        <f aca="false">IF(AND(D551&gt;=55,(D551&lt;60)),1,0)</f>
        <v>0</v>
      </c>
      <c r="Q551" s="8" t="n">
        <f aca="false">IF(AND(D551&gt;=60,(D551&lt;65)),1,0)</f>
        <v>0</v>
      </c>
      <c r="R551" s="8" t="n">
        <f aca="false">IF(AND(D551&gt;=65,(D551&lt;70)),1,0)</f>
        <v>0</v>
      </c>
      <c r="S551" s="8" t="n">
        <f aca="false">IF(AND(D551&gt;=70,(D551&lt;75)),1,0)</f>
        <v>0</v>
      </c>
      <c r="T551" s="8" t="n">
        <f aca="false">IF(AND(D551&gt;=75,(D551&lt;80)),1,0)</f>
        <v>0</v>
      </c>
      <c r="U551" s="8" t="n">
        <f aca="false">IF(AND(D551&gt;=80,(D551&lt;85)),1,0)</f>
        <v>0</v>
      </c>
      <c r="V551" s="8" t="n">
        <f aca="false">IF(AND(D551&gt;=85,(D551&lt;90)),1,0)</f>
        <v>0</v>
      </c>
      <c r="W551" s="0" t="n">
        <f aca="false">IF(D551&gt;90,1,0)</f>
        <v>0</v>
      </c>
      <c r="X551" s="9" t="n">
        <f aca="false">SUM(E551:W551)</f>
        <v>1</v>
      </c>
    </row>
    <row r="552" customFormat="false" ht="13" hidden="false" customHeight="false" outlineLevel="0" collapsed="false">
      <c r="E552" s="8" t="n">
        <f aca="false">IF(D552&lt;5,1,0)</f>
        <v>1</v>
      </c>
      <c r="F552" s="8" t="n">
        <f aca="false">IF(AND(D552&gt;=5,(D552&lt;10)),1,0)</f>
        <v>0</v>
      </c>
      <c r="G552" s="8" t="n">
        <f aca="false">IF(AND(D552&gt;=10,(D552&lt;15)),1,0)</f>
        <v>0</v>
      </c>
      <c r="H552" s="8" t="n">
        <f aca="false">IF(AND(D552&gt;=15,(D552&lt;20)),1,0)</f>
        <v>0</v>
      </c>
      <c r="I552" s="8" t="n">
        <f aca="false">IF(AND(D552&gt;=20,(D552&lt;25)),1,0)</f>
        <v>0</v>
      </c>
      <c r="J552" s="8" t="n">
        <f aca="false">IF(AND(D552&gt;=25,(D552&lt;30)),1,0)</f>
        <v>0</v>
      </c>
      <c r="K552" s="8" t="n">
        <f aca="false">IF(AND(D552&gt;=30,(D552&lt;35)),1,0)</f>
        <v>0</v>
      </c>
      <c r="L552" s="8" t="n">
        <f aca="false">IF(AND(D552&gt;=35,(D552&lt;40)),1,0)</f>
        <v>0</v>
      </c>
      <c r="M552" s="8" t="n">
        <f aca="false">IF(AND(D552&gt;=40,(D552&lt;45)),1,0)</f>
        <v>0</v>
      </c>
      <c r="N552" s="8" t="n">
        <f aca="false">IF(AND(D552&gt;=45,(D552&lt;50)),1,0)</f>
        <v>0</v>
      </c>
      <c r="O552" s="8" t="n">
        <f aca="false">IF(AND(D552&gt;=50,(D552&lt;55)),1,0)</f>
        <v>0</v>
      </c>
      <c r="P552" s="8" t="n">
        <f aca="false">IF(AND(D552&gt;=55,(D552&lt;60)),1,0)</f>
        <v>0</v>
      </c>
      <c r="Q552" s="8" t="n">
        <f aca="false">IF(AND(D552&gt;=60,(D552&lt;65)),1,0)</f>
        <v>0</v>
      </c>
      <c r="R552" s="8" t="n">
        <f aca="false">IF(AND(D552&gt;=65,(D552&lt;70)),1,0)</f>
        <v>0</v>
      </c>
      <c r="S552" s="8" t="n">
        <f aca="false">IF(AND(D552&gt;=70,(D552&lt;75)),1,0)</f>
        <v>0</v>
      </c>
      <c r="T552" s="8" t="n">
        <f aca="false">IF(AND(D552&gt;=75,(D552&lt;80)),1,0)</f>
        <v>0</v>
      </c>
      <c r="U552" s="8" t="n">
        <f aca="false">IF(AND(D552&gt;=80,(D552&lt;85)),1,0)</f>
        <v>0</v>
      </c>
      <c r="V552" s="8" t="n">
        <f aca="false">IF(AND(D552&gt;=85,(D552&lt;90)),1,0)</f>
        <v>0</v>
      </c>
      <c r="W552" s="0" t="n">
        <f aca="false">IF(D552&gt;90,1,0)</f>
        <v>0</v>
      </c>
      <c r="X552" s="9" t="n">
        <f aca="false">SUM(E552:W552)</f>
        <v>1</v>
      </c>
    </row>
    <row r="553" customFormat="false" ht="13" hidden="false" customHeight="false" outlineLevel="0" collapsed="false">
      <c r="E553" s="8" t="n">
        <f aca="false">IF(D553&lt;5,1,0)</f>
        <v>1</v>
      </c>
      <c r="F553" s="8" t="n">
        <f aca="false">IF(AND(D553&gt;=5,(D553&lt;10)),1,0)</f>
        <v>0</v>
      </c>
      <c r="G553" s="8" t="n">
        <f aca="false">IF(AND(D553&gt;=10,(D553&lt;15)),1,0)</f>
        <v>0</v>
      </c>
      <c r="H553" s="8" t="n">
        <f aca="false">IF(AND(D553&gt;=15,(D553&lt;20)),1,0)</f>
        <v>0</v>
      </c>
      <c r="I553" s="8" t="n">
        <f aca="false">IF(AND(D553&gt;=20,(D553&lt;25)),1,0)</f>
        <v>0</v>
      </c>
      <c r="J553" s="8" t="n">
        <f aca="false">IF(AND(D553&gt;=25,(D553&lt;30)),1,0)</f>
        <v>0</v>
      </c>
      <c r="K553" s="8" t="n">
        <f aca="false">IF(AND(D553&gt;=30,(D553&lt;35)),1,0)</f>
        <v>0</v>
      </c>
      <c r="L553" s="8" t="n">
        <f aca="false">IF(AND(D553&gt;=35,(D553&lt;40)),1,0)</f>
        <v>0</v>
      </c>
      <c r="M553" s="8" t="n">
        <f aca="false">IF(AND(D553&gt;=40,(D553&lt;45)),1,0)</f>
        <v>0</v>
      </c>
      <c r="N553" s="8" t="n">
        <f aca="false">IF(AND(D553&gt;=45,(D553&lt;50)),1,0)</f>
        <v>0</v>
      </c>
      <c r="O553" s="8" t="n">
        <f aca="false">IF(AND(D553&gt;=50,(D553&lt;55)),1,0)</f>
        <v>0</v>
      </c>
      <c r="P553" s="8" t="n">
        <f aca="false">IF(AND(D553&gt;=55,(D553&lt;60)),1,0)</f>
        <v>0</v>
      </c>
      <c r="Q553" s="8" t="n">
        <f aca="false">IF(AND(D553&gt;=60,(D553&lt;65)),1,0)</f>
        <v>0</v>
      </c>
      <c r="R553" s="8" t="n">
        <f aca="false">IF(AND(D553&gt;=65,(D553&lt;70)),1,0)</f>
        <v>0</v>
      </c>
      <c r="S553" s="8" t="n">
        <f aca="false">IF(AND(D553&gt;=70,(D553&lt;75)),1,0)</f>
        <v>0</v>
      </c>
      <c r="T553" s="8" t="n">
        <f aca="false">IF(AND(D553&gt;=75,(D553&lt;80)),1,0)</f>
        <v>0</v>
      </c>
      <c r="U553" s="8" t="n">
        <f aca="false">IF(AND(D553&gt;=80,(D553&lt;85)),1,0)</f>
        <v>0</v>
      </c>
      <c r="V553" s="8" t="n">
        <f aca="false">IF(AND(D553&gt;=85,(D553&lt;90)),1,0)</f>
        <v>0</v>
      </c>
      <c r="W553" s="0" t="n">
        <f aca="false">IF(D553&gt;90,1,0)</f>
        <v>0</v>
      </c>
      <c r="X553" s="9" t="n">
        <f aca="false">SUM(E553:W553)</f>
        <v>1</v>
      </c>
    </row>
    <row r="554" customFormat="false" ht="13" hidden="false" customHeight="false" outlineLevel="0" collapsed="false">
      <c r="E554" s="8" t="n">
        <f aca="false">IF(D554&lt;5,1,0)</f>
        <v>1</v>
      </c>
      <c r="F554" s="8" t="n">
        <f aca="false">IF(AND(D554&gt;=5,(D554&lt;10)),1,0)</f>
        <v>0</v>
      </c>
      <c r="G554" s="8" t="n">
        <f aca="false">IF(AND(D554&gt;=10,(D554&lt;15)),1,0)</f>
        <v>0</v>
      </c>
      <c r="H554" s="8" t="n">
        <f aca="false">IF(AND(D554&gt;=15,(D554&lt;20)),1,0)</f>
        <v>0</v>
      </c>
      <c r="I554" s="8" t="n">
        <f aca="false">IF(AND(D554&gt;=20,(D554&lt;25)),1,0)</f>
        <v>0</v>
      </c>
      <c r="J554" s="8" t="n">
        <f aca="false">IF(AND(D554&gt;=25,(D554&lt;30)),1,0)</f>
        <v>0</v>
      </c>
      <c r="K554" s="8" t="n">
        <f aca="false">IF(AND(D554&gt;=30,(D554&lt;35)),1,0)</f>
        <v>0</v>
      </c>
      <c r="L554" s="8" t="n">
        <f aca="false">IF(AND(D554&gt;=35,(D554&lt;40)),1,0)</f>
        <v>0</v>
      </c>
      <c r="M554" s="8" t="n">
        <f aca="false">IF(AND(D554&gt;=40,(D554&lt;45)),1,0)</f>
        <v>0</v>
      </c>
      <c r="N554" s="8" t="n">
        <f aca="false">IF(AND(D554&gt;=45,(D554&lt;50)),1,0)</f>
        <v>0</v>
      </c>
      <c r="O554" s="8" t="n">
        <f aca="false">IF(AND(D554&gt;=50,(D554&lt;55)),1,0)</f>
        <v>0</v>
      </c>
      <c r="P554" s="8" t="n">
        <f aca="false">IF(AND(D554&gt;=55,(D554&lt;60)),1,0)</f>
        <v>0</v>
      </c>
      <c r="Q554" s="8" t="n">
        <f aca="false">IF(AND(D554&gt;=60,(D554&lt;65)),1,0)</f>
        <v>0</v>
      </c>
      <c r="R554" s="8" t="n">
        <f aca="false">IF(AND(D554&gt;=65,(D554&lt;70)),1,0)</f>
        <v>0</v>
      </c>
      <c r="S554" s="8" t="n">
        <f aca="false">IF(AND(D554&gt;=70,(D554&lt;75)),1,0)</f>
        <v>0</v>
      </c>
      <c r="T554" s="8" t="n">
        <f aca="false">IF(AND(D554&gt;=75,(D554&lt;80)),1,0)</f>
        <v>0</v>
      </c>
      <c r="U554" s="8" t="n">
        <f aca="false">IF(AND(D554&gt;=80,(D554&lt;85)),1,0)</f>
        <v>0</v>
      </c>
      <c r="V554" s="8" t="n">
        <f aca="false">IF(AND(D554&gt;=85,(D554&lt;90)),1,0)</f>
        <v>0</v>
      </c>
      <c r="W554" s="0" t="n">
        <f aca="false">IF(D554&gt;90,1,0)</f>
        <v>0</v>
      </c>
      <c r="X554" s="9" t="n">
        <f aca="false">SUM(E554:W554)</f>
        <v>1</v>
      </c>
    </row>
    <row r="555" customFormat="false" ht="13" hidden="false" customHeight="false" outlineLevel="0" collapsed="false">
      <c r="E555" s="8" t="n">
        <f aca="false">IF(D555&lt;5,1,0)</f>
        <v>1</v>
      </c>
      <c r="F555" s="8" t="n">
        <f aca="false">IF(AND(D555&gt;=5,(D555&lt;10)),1,0)</f>
        <v>0</v>
      </c>
      <c r="G555" s="8" t="n">
        <f aca="false">IF(AND(D555&gt;=10,(D555&lt;15)),1,0)</f>
        <v>0</v>
      </c>
      <c r="H555" s="8" t="n">
        <f aca="false">IF(AND(D555&gt;=15,(D555&lt;20)),1,0)</f>
        <v>0</v>
      </c>
      <c r="I555" s="8" t="n">
        <f aca="false">IF(AND(D555&gt;=20,(D555&lt;25)),1,0)</f>
        <v>0</v>
      </c>
      <c r="J555" s="8" t="n">
        <f aca="false">IF(AND(D555&gt;=25,(D555&lt;30)),1,0)</f>
        <v>0</v>
      </c>
      <c r="K555" s="8" t="n">
        <f aca="false">IF(AND(D555&gt;=30,(D555&lt;35)),1,0)</f>
        <v>0</v>
      </c>
      <c r="L555" s="8" t="n">
        <f aca="false">IF(AND(D555&gt;=35,(D555&lt;40)),1,0)</f>
        <v>0</v>
      </c>
      <c r="M555" s="8" t="n">
        <f aca="false">IF(AND(D555&gt;=40,(D555&lt;45)),1,0)</f>
        <v>0</v>
      </c>
      <c r="N555" s="8" t="n">
        <f aca="false">IF(AND(D555&gt;=45,(D555&lt;50)),1,0)</f>
        <v>0</v>
      </c>
      <c r="O555" s="8" t="n">
        <f aca="false">IF(AND(D555&gt;=50,(D555&lt;55)),1,0)</f>
        <v>0</v>
      </c>
      <c r="P555" s="8" t="n">
        <f aca="false">IF(AND(D555&gt;=55,(D555&lt;60)),1,0)</f>
        <v>0</v>
      </c>
      <c r="Q555" s="8" t="n">
        <f aca="false">IF(AND(D555&gt;=60,(D555&lt;65)),1,0)</f>
        <v>0</v>
      </c>
      <c r="R555" s="8" t="n">
        <f aca="false">IF(AND(D555&gt;=65,(D555&lt;70)),1,0)</f>
        <v>0</v>
      </c>
      <c r="S555" s="8" t="n">
        <f aca="false">IF(AND(D555&gt;=70,(D555&lt;75)),1,0)</f>
        <v>0</v>
      </c>
      <c r="T555" s="8" t="n">
        <f aca="false">IF(AND(D555&gt;=75,(D555&lt;80)),1,0)</f>
        <v>0</v>
      </c>
      <c r="U555" s="8" t="n">
        <f aca="false">IF(AND(D555&gt;=80,(D555&lt;85)),1,0)</f>
        <v>0</v>
      </c>
      <c r="V555" s="8" t="n">
        <f aca="false">IF(AND(D555&gt;=85,(D555&lt;90)),1,0)</f>
        <v>0</v>
      </c>
      <c r="W555" s="0" t="n">
        <f aca="false">IF(D555&gt;90,1,0)</f>
        <v>0</v>
      </c>
      <c r="X555" s="9" t="n">
        <f aca="false">SUM(E555:W555)</f>
        <v>1</v>
      </c>
    </row>
    <row r="556" customFormat="false" ht="13" hidden="false" customHeight="false" outlineLevel="0" collapsed="false">
      <c r="E556" s="8" t="n">
        <f aca="false">IF(D556&lt;5,1,0)</f>
        <v>1</v>
      </c>
      <c r="F556" s="8" t="n">
        <f aca="false">IF(AND(D556&gt;=5,(D556&lt;10)),1,0)</f>
        <v>0</v>
      </c>
      <c r="G556" s="8" t="n">
        <f aca="false">IF(AND(D556&gt;=10,(D556&lt;15)),1,0)</f>
        <v>0</v>
      </c>
      <c r="H556" s="8" t="n">
        <f aca="false">IF(AND(D556&gt;=15,(D556&lt;20)),1,0)</f>
        <v>0</v>
      </c>
      <c r="I556" s="8" t="n">
        <f aca="false">IF(AND(D556&gt;=20,(D556&lt;25)),1,0)</f>
        <v>0</v>
      </c>
      <c r="J556" s="8" t="n">
        <f aca="false">IF(AND(D556&gt;=25,(D556&lt;30)),1,0)</f>
        <v>0</v>
      </c>
      <c r="K556" s="8" t="n">
        <f aca="false">IF(AND(D556&gt;=30,(D556&lt;35)),1,0)</f>
        <v>0</v>
      </c>
      <c r="L556" s="8" t="n">
        <f aca="false">IF(AND(D556&gt;=35,(D556&lt;40)),1,0)</f>
        <v>0</v>
      </c>
      <c r="M556" s="8" t="n">
        <f aca="false">IF(AND(D556&gt;=40,(D556&lt;45)),1,0)</f>
        <v>0</v>
      </c>
      <c r="N556" s="8" t="n">
        <f aca="false">IF(AND(D556&gt;=45,(D556&lt;50)),1,0)</f>
        <v>0</v>
      </c>
      <c r="O556" s="8" t="n">
        <f aca="false">IF(AND(D556&gt;=50,(D556&lt;55)),1,0)</f>
        <v>0</v>
      </c>
      <c r="P556" s="8" t="n">
        <f aca="false">IF(AND(D556&gt;=55,(D556&lt;60)),1,0)</f>
        <v>0</v>
      </c>
      <c r="Q556" s="8" t="n">
        <f aca="false">IF(AND(D556&gt;=60,(D556&lt;65)),1,0)</f>
        <v>0</v>
      </c>
      <c r="R556" s="8" t="n">
        <f aca="false">IF(AND(D556&gt;=65,(D556&lt;70)),1,0)</f>
        <v>0</v>
      </c>
      <c r="S556" s="8" t="n">
        <f aca="false">IF(AND(D556&gt;=70,(D556&lt;75)),1,0)</f>
        <v>0</v>
      </c>
      <c r="T556" s="8" t="n">
        <f aca="false">IF(AND(D556&gt;=75,(D556&lt;80)),1,0)</f>
        <v>0</v>
      </c>
      <c r="U556" s="8" t="n">
        <f aca="false">IF(AND(D556&gt;=80,(D556&lt;85)),1,0)</f>
        <v>0</v>
      </c>
      <c r="V556" s="8" t="n">
        <f aca="false">IF(AND(D556&gt;=85,(D556&lt;90)),1,0)</f>
        <v>0</v>
      </c>
      <c r="W556" s="0" t="n">
        <f aca="false">IF(D556&gt;90,1,0)</f>
        <v>0</v>
      </c>
      <c r="X556" s="9" t="n">
        <f aca="false">SUM(E556:W556)</f>
        <v>1</v>
      </c>
    </row>
    <row r="557" customFormat="false" ht="13" hidden="false" customHeight="false" outlineLevel="0" collapsed="false">
      <c r="E557" s="8" t="n">
        <f aca="false">IF(D557&lt;5,1,0)</f>
        <v>1</v>
      </c>
      <c r="F557" s="8" t="n">
        <f aca="false">IF(AND(D557&gt;=5,(D557&lt;10)),1,0)</f>
        <v>0</v>
      </c>
      <c r="G557" s="8" t="n">
        <f aca="false">IF(AND(D557&gt;=10,(D557&lt;15)),1,0)</f>
        <v>0</v>
      </c>
      <c r="H557" s="8" t="n">
        <f aca="false">IF(AND(D557&gt;=15,(D557&lt;20)),1,0)</f>
        <v>0</v>
      </c>
      <c r="I557" s="8" t="n">
        <f aca="false">IF(AND(D557&gt;=20,(D557&lt;25)),1,0)</f>
        <v>0</v>
      </c>
      <c r="J557" s="8" t="n">
        <f aca="false">IF(AND(D557&gt;=25,(D557&lt;30)),1,0)</f>
        <v>0</v>
      </c>
      <c r="K557" s="8" t="n">
        <f aca="false">IF(AND(D557&gt;=30,(D557&lt;35)),1,0)</f>
        <v>0</v>
      </c>
      <c r="L557" s="8" t="n">
        <f aca="false">IF(AND(D557&gt;=35,(D557&lt;40)),1,0)</f>
        <v>0</v>
      </c>
      <c r="M557" s="8" t="n">
        <f aca="false">IF(AND(D557&gt;=40,(D557&lt;45)),1,0)</f>
        <v>0</v>
      </c>
      <c r="N557" s="8" t="n">
        <f aca="false">IF(AND(D557&gt;=45,(D557&lt;50)),1,0)</f>
        <v>0</v>
      </c>
      <c r="O557" s="8" t="n">
        <f aca="false">IF(AND(D557&gt;=50,(D557&lt;55)),1,0)</f>
        <v>0</v>
      </c>
      <c r="P557" s="8" t="n">
        <f aca="false">IF(AND(D557&gt;=55,(D557&lt;60)),1,0)</f>
        <v>0</v>
      </c>
      <c r="Q557" s="8" t="n">
        <f aca="false">IF(AND(D557&gt;=60,(D557&lt;65)),1,0)</f>
        <v>0</v>
      </c>
      <c r="R557" s="8" t="n">
        <f aca="false">IF(AND(D557&gt;=65,(D557&lt;70)),1,0)</f>
        <v>0</v>
      </c>
      <c r="S557" s="8" t="n">
        <f aca="false">IF(AND(D557&gt;=70,(D557&lt;75)),1,0)</f>
        <v>0</v>
      </c>
      <c r="T557" s="8" t="n">
        <f aca="false">IF(AND(D557&gt;=75,(D557&lt;80)),1,0)</f>
        <v>0</v>
      </c>
      <c r="U557" s="8" t="n">
        <f aca="false">IF(AND(D557&gt;=80,(D557&lt;85)),1,0)</f>
        <v>0</v>
      </c>
      <c r="V557" s="8" t="n">
        <f aca="false">IF(AND(D557&gt;=85,(D557&lt;90)),1,0)</f>
        <v>0</v>
      </c>
      <c r="W557" s="0" t="n">
        <f aca="false">IF(D557&gt;90,1,0)</f>
        <v>0</v>
      </c>
      <c r="X557" s="9" t="n">
        <f aca="false">SUM(E557:W557)</f>
        <v>1</v>
      </c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9:25:30Z</dcterms:created>
  <dc:creator>Saurabh Kundu</dc:creator>
  <dc:description/>
  <dc:language>en-US</dc:language>
  <cp:lastModifiedBy>Hector Pous</cp:lastModifiedBy>
  <dcterms:modified xsi:type="dcterms:W3CDTF">2013-02-01T09:50:37Z</dcterms:modified>
  <cp:revision>0</cp:revision>
  <dc:subject/>
  <dc:title/>
</cp:coreProperties>
</file>